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3c(1)" sheetId="15" state="hidden" r:id="rId16"/>
    <sheet name="4" sheetId="16" state="visible" r:id="rId17"/>
    <sheet name="4 a" sheetId="17" state="visible" r:id="rId18"/>
    <sheet name="5" sheetId="18" state="visible" r:id="rId19"/>
    <sheet name="6a" sheetId="19" state="visible" r:id="rId20"/>
    <sheet name="6 b" sheetId="20" state="visible" r:id="rId21"/>
    <sheet name="7" sheetId="21" state="visible" r:id="rId22"/>
    <sheet name="8a" sheetId="22" state="visible" r:id="rId23"/>
    <sheet name="8b" sheetId="23" state="visible" r:id="rId24"/>
    <sheet name="9" sheetId="24" state="visible" r:id="rId25"/>
    <sheet name="10a" sheetId="25" state="visible" r:id="rId26"/>
    <sheet name="10b" sheetId="26" state="visible" r:id="rId27"/>
    <sheet name="10c" sheetId="27" state="visible" r:id="rId28"/>
    <sheet name="12 pénzmaradvány " sheetId="28" state="visible" r:id="rId29"/>
    <sheet name="13.ESZKÖZÖK " sheetId="29" state="visible" r:id="rId30"/>
    <sheet name="13.FORRÁSOK" sheetId="30" state="visible" r:id="rId31"/>
    <sheet name="14" sheetId="31" state="visible" r:id="rId32"/>
    <sheet name="15" sheetId="32" state="visible" r:id="rId33"/>
    <sheet name="16 " sheetId="33" state="visible" r:id="rId34"/>
    <sheet name="17 Pe.vált." sheetId="34" state="visible" r:id="rId35"/>
  </sheets>
  <externalReferences>
    <externalReference r:id="rId36"/>
    <externalReference r:id="rId37"/>
  </externalReferences>
  <definedNames>
    <definedName function="false" hidden="false" localSheetId="0" name="_xlnm.Print_Area" vbProcedure="false">'1'!$A$1:$H$73</definedName>
    <definedName function="false" hidden="false" localSheetId="3" name="_xlnm.Print_Area" vbProcedure="false">'1 hivatal'!$A$1:$H$77</definedName>
    <definedName function="false" hidden="false" localSheetId="6" name="_xlnm.Print_Area" vbProcedure="false">'1 int'!$A$1:$H$27</definedName>
    <definedName function="false" hidden="false" localSheetId="24" name="_xlnm.Print_Area" vbProcedure="false">10a!$A$1:$G$68</definedName>
    <definedName function="false" hidden="false" localSheetId="25" name="_xlnm.Print_Area" vbProcedure="false">10b!$A$1:$E$32</definedName>
    <definedName function="false" hidden="false" localSheetId="26" name="_xlnm.Print_Area" vbProcedure="false">10c!$A$2:$H$9</definedName>
    <definedName function="false" hidden="false" localSheetId="27" name="_xlnm.Print_Area" vbProcedure="false">'12 pénzmaradvány '!$A$2:$K$25</definedName>
    <definedName function="false" hidden="false" localSheetId="28" name="_xlnm.Print_Area" vbProcedure="false">'13.ESZKÖZÖK '!$A$1:$E$53</definedName>
    <definedName function="false" hidden="false" localSheetId="29" name="_xlnm.Print_Area" vbProcedure="false">'13.FORRÁSOK'!$A$1:$E$32</definedName>
    <definedName function="false" hidden="false" localSheetId="30" name="_xlnm.Print_Area" vbProcedure="false">'14'!$A$1:$C$29</definedName>
    <definedName function="false" hidden="false" localSheetId="31" name="_xlnm.Print_Area" vbProcedure="false">'15'!$A$1:$G$9</definedName>
    <definedName function="false" hidden="false" localSheetId="32" name="_xlnm.Print_Area" vbProcedure="false">'16 '!$A$1:$F$39</definedName>
    <definedName function="false" hidden="false" localSheetId="1" name="_xlnm.Print_Area" vbProcedure="false">'1a '!$A$1:$H$49</definedName>
    <definedName function="false" hidden="false" localSheetId="4" name="_xlnm.Print_Area" vbProcedure="false">'1a hivatal'!$A$1:$H$67</definedName>
    <definedName function="false" hidden="false" localSheetId="7" name="_xlnm.Print_Area" vbProcedure="false">'1a int'!$A$1:$H$29</definedName>
    <definedName function="false" hidden="false" localSheetId="2" name="_xlnm.Print_Area" vbProcedure="false">1b!$A$1:$H$50</definedName>
    <definedName function="false" hidden="false" localSheetId="5" name="_xlnm.Print_Area" vbProcedure="false">'1b hivatal'!$A$1:$H$76</definedName>
    <definedName function="false" hidden="false" localSheetId="8" name="_xlnm.Print_Area" vbProcedure="false">'1b int'!$A$1:$H$20</definedName>
    <definedName function="false" hidden="false" localSheetId="9" name="_xlnm.Print_Area" vbProcedure="false">'2'!$A$1:$W$222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82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52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H$68</definedName>
    <definedName function="false" hidden="false" localSheetId="13" name="_xlnm.Print_Area" vbProcedure="false">3c!$C$6:$K$171</definedName>
    <definedName function="false" hidden="false" localSheetId="13" name="_xlnm.Print_Titles" vbProcedure="false">3c!$A:$B,3c!$1:$5</definedName>
    <definedName function="false" hidden="false" localSheetId="15" name="_xlnm.Print_Area" vbProcedure="false">'4'!$A$1:$K$22</definedName>
    <definedName function="false" hidden="false" localSheetId="16" name="_xlnm.Print_Area" vbProcedure="false">'4 a'!$A$1:$M$67</definedName>
    <definedName function="false" hidden="false" localSheetId="17" name="_xlnm.Print_Area" vbProcedure="false">'5'!$A$1:$K$69</definedName>
    <definedName function="false" hidden="false" localSheetId="19" name="_xlnm.Print_Area" vbProcedure="false">'6 b'!$A$1:$H$43</definedName>
    <definedName function="false" hidden="false" localSheetId="18" name="_xlnm.Print_Area" vbProcedure="false">6a!$A$1:$K$111</definedName>
    <definedName function="false" hidden="false" localSheetId="20" name="_xlnm.Print_Area" vbProcedure="false">'7'!$A$5:$CN$39</definedName>
    <definedName function="false" hidden="false" localSheetId="20" name="_xlnm.Print_Titles" vbProcedure="false">'7'!$A:$B,'7'!$6:$8</definedName>
    <definedName function="false" hidden="false" localSheetId="21" name="_xlnm.Print_Area" vbProcedure="false">8a!$A$1:$O$28</definedName>
    <definedName function="false" hidden="false" localSheetId="22" name="_xlnm.Print_Area" vbProcedure="false">8b!$A$1:$Z$12</definedName>
    <definedName function="false" hidden="false" localSheetId="22" name="_xlnm.Print_Titles" vbProcedure="false">8b!$A:$A</definedName>
    <definedName function="false" hidden="false" localSheetId="23" name="_xlnm.Print_Area" vbProcedure="false">'9'!$A$1:$N$63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'[2]'!$C$27:$C$86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kjsr" vbProcedure="false">'[2]'!$T$2:$T$2709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l" vbProcedure="false">'[2]'!$D$4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localSheetId="21" name="css" vbProcedure="false">#REF!</definedName>
    <definedName function="false" hidden="false" localSheetId="21" name="css_k_" vbProcedure="false">#REF!</definedName>
    <definedName function="false" hidden="false" localSheetId="21" name="gyj" vbProcedure="false">#REF!</definedName>
    <definedName function="false" hidden="false" localSheetId="21" name="gyj_k_" vbProcedure="false">#REF!</definedName>
    <definedName function="false" hidden="false" localSheetId="21" name="kjz" vbProcedure="false">#REF!</definedName>
    <definedName function="false" hidden="false" localSheetId="21" name="kjz_k_" vbProcedure="false">#REF!</definedName>
    <definedName function="false" hidden="false" localSheetId="21" name="nev_c" vbProcedure="false">#REF!</definedName>
    <definedName function="false" hidden="false" localSheetId="21" name="nev_g" vbProcedure="false">#REF!</definedName>
    <definedName function="false" hidden="false" localSheetId="21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9" authorId="0">
      <text>
        <r>
          <rPr>
            <sz val="8"/>
            <color rgb="FF000000"/>
            <rFont val="Tahoma"/>
            <family val="2"/>
            <charset val="238"/>
          </rPr>
          <t xml:space="preserve">2010-ben: 749031 Módszertani szakirányítás szakfeladat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3</xdr:rowOff>
              </xdr:from>
              <xdr:to>
                <xdr:col>2</xdr:col>
                <xdr:colOff>-286</xdr:colOff>
                <xdr:row>144</xdr:row>
                <xdr:rowOff>13</xdr:rowOff>
              </xdr:to>
            </anchor>
          </commentPr>
        </mc:Choice>
        <mc:Fallback/>
      </mc:AlternateContent>
    </comment>
    <comment ref="A140" authorId="0">
      <text>
        <r>
          <rPr>
            <sz val="8"/>
            <color rgb="FF000000"/>
            <rFont val="Tahoma"/>
            <family val="2"/>
            <charset val="238"/>
          </rPr>
          <t xml:space="preserve">2010-ben: 749031 Módszertani szakirányítás szakfelad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3</xdr:rowOff>
              </xdr:from>
              <xdr:to>
                <xdr:col>2</xdr:col>
                <xdr:colOff>-286</xdr:colOff>
                <xdr:row>143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oron belüli átcsoportosítás 
-2000 földút
+2000 árok, áteresz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4</xdr:col>
                <xdr:colOff>68</xdr:colOff>
                <xdr:row>51</xdr:row>
                <xdr:rowOff>15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836 feladatalapú támogatá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1</xdr:rowOff>
              </xdr:from>
              <xdr:to>
                <xdr:col>4</xdr:col>
                <xdr:colOff>68</xdr:colOff>
                <xdr:row>46</xdr:row>
                <xdr:rowOff>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836 feladatalapú támogatá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4</xdr:col>
                <xdr:colOff>68</xdr:colOff>
                <xdr:row>60</xdr:row>
                <xdr:rowOff>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153 szponzoroktó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65</xdr:row>
                <xdr:rowOff>9</xdr:rowOff>
              </xdr:from>
              <xdr:to>
                <xdr:col>4</xdr:col>
                <xdr:colOff>68</xdr:colOff>
                <xdr:row>73</xdr:row>
                <xdr:rowOff>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38"/>
          </rPr>
          <t xml:space="preserve">Csak részelőirányzatok közötti átcsoportosítá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1</xdr:row>
                <xdr:rowOff>6</xdr:rowOff>
              </xdr:from>
              <xdr:to>
                <xdr:col>7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Előirányzaton belüli átcsoportosítás -600 parkfenntartás +600 vízdíj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6</xdr:row>
                <xdr:rowOff>5</xdr:rowOff>
              </xdr:from>
              <xdr:to>
                <xdr:col>7</xdr:col>
                <xdr:colOff>71</xdr:colOff>
                <xdr:row>20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871 </t>
        </r>
        <r>
          <rPr>
            <sz val="8"/>
            <color rgb="FF000000"/>
            <rFont val="Tahoma"/>
            <family val="2"/>
            <charset val="238"/>
          </rPr>
          <t xml:space="preserve">fejl.ct-ból park- fenntartásra; -300 erdőről át +300 fasorfenntartásra
</t>
        </r>
        <r>
          <rPr>
            <sz val="8"/>
            <color rgb="FF000000"/>
            <rFont val="Tahoma"/>
            <family val="0"/>
            <charset val="238"/>
          </rPr>
          <t xml:space="preserve">erdőfenntartás -1167
játszótéri javítás -2 437
(utolsó 2 tétel bevételt csökkentő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5</xdr:rowOff>
              </xdr:from>
              <xdr:to>
                <xdr:col>7</xdr:col>
                <xdr:colOff>65</xdr:colOff>
                <xdr:row>30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Átcsoportosítás a számlás megbízási díjakhoz -1 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3</xdr:rowOff>
              </xdr:from>
              <xdr:to>
                <xdr:col>7</xdr:col>
                <xdr:colOff>65</xdr:colOff>
                <xdr:row>31</xdr:row>
                <xdr:rowOff>1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ódosító: +20 000 E Ft Aszfaltos járdajavításr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65</xdr:colOff>
                <xdr:row>51</xdr:row>
                <xdr:rowOff>15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  <charset val="238"/>
          </rPr>
          <t xml:space="preserve">Részelőirányzatok közötti módosítás      -1500 fűtés, melgvízdíjj lakások
+1500 őrzés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5</xdr:rowOff>
              </xdr:from>
              <xdr:to>
                <xdr:col>7</xdr:col>
                <xdr:colOff>65</xdr:colOff>
                <xdr:row>44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836 feladatalapú támogatá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1</xdr:row>
                <xdr:rowOff>11</xdr:rowOff>
              </xdr:from>
              <xdr:to>
                <xdr:col>7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  <charset val="238"/>
          </rPr>
          <t xml:space="preserve">Költségelvű bérlakások karbantartása 15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8</xdr:row>
                <xdr:rowOff>15</xdr:rowOff>
              </xdr:from>
              <xdr:to>
                <xdr:col>8</xdr:col>
                <xdr:colOff>41</xdr:colOff>
                <xdr:row>52</xdr:row>
                <xdr:rowOff>11</xdr:rowOff>
              </xdr:to>
            </anchor>
          </commentPr>
        </mc:Choice>
        <mc:Fallback/>
      </mc:AlternateContent>
    </comment>
    <comment ref="H92" authorId="0">
      <text>
        <r>
          <rPr>
            <sz val="8"/>
            <color rgb="FF000000"/>
            <rFont val="Tahoma"/>
            <family val="2"/>
            <charset val="238"/>
          </rPr>
          <t xml:space="preserve">+10 000 átcsop. Rendelkezésre állási támogatásról
</t>
        </r>
        <r>
          <rPr>
            <sz val="8"/>
            <color rgb="FF000000"/>
            <rFont val="Tahoma"/>
            <family val="0"/>
            <charset val="238"/>
          </rPr>
          <t xml:space="preserve">+86 menekültek támogatás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7</xdr:row>
                <xdr:rowOff>12</xdr:rowOff>
              </xdr:from>
              <xdr:to>
                <xdr:col>9</xdr:col>
                <xdr:colOff>95</xdr:colOff>
                <xdr:row>74</xdr:row>
                <xdr:rowOff>9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endszeres szociális segélyre +5000; lakásfenntartási támogatásról -1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90</xdr:row>
                <xdr:rowOff>10</xdr:rowOff>
              </xdr:from>
              <xdr:to>
                <xdr:col>9</xdr:col>
                <xdr:colOff>76</xdr:colOff>
                <xdr:row>100</xdr:row>
                <xdr:rowOff>2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55 E Ft-tal kevesebb támogatás érkezett a tervezettné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3</xdr:row>
                <xdr:rowOff>10</xdr:rowOff>
              </xdr:from>
              <xdr:to>
                <xdr:col>9</xdr:col>
                <xdr:colOff>76</xdr:colOff>
                <xdr:row>129</xdr:row>
                <xdr:rowOff>7</xdr:rowOff>
              </xdr:to>
            </anchor>
          </commentPr>
        </mc:Choice>
        <mc:Fallback/>
      </mc:AlternateContent>
    </comment>
    <comment ref="H106" authorId="0">
      <text>
        <r>
          <rPr>
            <sz val="8"/>
            <color rgb="FF000000"/>
            <rFont val="Tahoma"/>
            <family val="2"/>
            <charset val="238"/>
          </rPr>
          <t xml:space="preserve">-10 000 átcsoportosítás rendszeres szociális segély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79</xdr:row>
                <xdr:rowOff>14</xdr:rowOff>
              </xdr:from>
              <xdr:to>
                <xdr:col>9</xdr:col>
                <xdr:colOff>76</xdr:colOff>
                <xdr:row>83</xdr:row>
                <xdr:rowOff>16</xdr:rowOff>
              </xdr:to>
            </anchor>
          </commentPr>
        </mc:Choice>
        <mc:Fallback/>
      </mc:AlternateContent>
    </comment>
    <comment ref="H114" authorId="0">
      <text>
        <r>
          <rPr>
            <sz val="8"/>
            <color rgb="FF000000"/>
            <rFont val="Tahoma"/>
            <family val="2"/>
            <charset val="238"/>
          </rPr>
          <t xml:space="preserve">Gondozási szükségletre, valamint rendszeres szociális segélyre ácsoportosíva közgyógyellátásról -200 E Ft illetve -4000 E Ft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1</xdr:row>
                <xdr:rowOff>12</xdr:rowOff>
              </xdr:from>
              <xdr:to>
                <xdr:col>9</xdr:col>
                <xdr:colOff>108</xdr:colOff>
                <xdr:row>121</xdr:row>
                <xdr:rowOff>1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1778 nyári gyermekétkezé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21</xdr:row>
                <xdr:rowOff>1</xdr:rowOff>
              </xdr:from>
              <xdr:to>
                <xdr:col>9</xdr:col>
                <xdr:colOff>76</xdr:colOff>
                <xdr:row>123</xdr:row>
                <xdr:rowOff>4</xdr:rowOff>
              </xdr:to>
            </anchor>
          </commentPr>
        </mc:Choice>
        <mc:Fallback/>
      </mc:AlternateContent>
    </comment>
    <comment ref="H122" authorId="0">
      <text>
        <r>
          <rPr>
            <sz val="8"/>
            <color rgb="FF000000"/>
            <rFont val="Tahoma"/>
            <family val="2"/>
            <charset val="238"/>
          </rPr>
          <t xml:space="preserve">nyári gyermekétkezés támogatás fel nem használt részének visszautalása -14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1</xdr:row>
                <xdr:rowOff>10</xdr:rowOff>
              </xdr:from>
              <xdr:to>
                <xdr:col>9</xdr:col>
                <xdr:colOff>76</xdr:colOff>
                <xdr:row>168</xdr:row>
                <xdr:rowOff>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sz val="8"/>
            <color rgb="FF000000"/>
            <rFont val="Tahoma"/>
            <family val="2"/>
            <charset val="238"/>
          </rPr>
          <t xml:space="preserve">-1 000 E Ft Számlás megbízás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8</xdr:colOff>
                <xdr:row>17</xdr:row>
                <xdr:rowOff>11</xdr:rowOff>
              </xdr:from>
              <xdr:to>
                <xdr:col>10</xdr:col>
                <xdr:colOff>48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ódosító után: 
+20 000 E Ft Aszfaltos járdajavítás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8</xdr:colOff>
                <xdr:row>18</xdr:row>
                <xdr:rowOff>11</xdr:rowOff>
              </xdr:from>
              <xdr:to>
                <xdr:col>12</xdr:col>
                <xdr:colOff>8</xdr:colOff>
                <xdr:row>22</xdr:row>
                <xdr:rowOff>1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ÍGY JÓ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70</xdr:row>
                <xdr:rowOff>1</xdr:rowOff>
              </xdr:from>
              <xdr:to>
                <xdr:col>10</xdr:col>
                <xdr:colOff>6</xdr:colOff>
                <xdr:row>71</xdr:row>
                <xdr:rowOff>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ÍGY JÓ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86</xdr:row>
                <xdr:rowOff>10</xdr:rowOff>
              </xdr:from>
              <xdr:to>
                <xdr:col>10</xdr:col>
                <xdr:colOff>-1</xdr:colOff>
                <xdr:row>87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sz val="8"/>
            <color rgb="FF000000"/>
            <rFont val="Tahoma"/>
            <family val="2"/>
            <charset val="238"/>
          </rPr>
          <t xml:space="preserve">Jókai -347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0</xdr:colOff>
                <xdr:row>28</xdr:row>
                <xdr:rowOff>7</xdr:rowOff>
              </xdr:from>
              <xdr:to>
                <xdr:col>14</xdr:col>
                <xdr:colOff>0</xdr:colOff>
                <xdr:row>39</xdr:row>
                <xdr:rowOff>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</xdr:col>
                <xdr:colOff>137</xdr:colOff>
                <xdr:row>46</xdr:row>
                <xdr:rowOff>16</xdr:rowOff>
              </xdr:from>
              <xdr:to>
                <xdr:col>5</xdr:col>
                <xdr:colOff>-236</xdr:colOff>
                <xdr:row>6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8" uniqueCount="1557">
  <si>
    <t xml:space="preserve">E Ft-ban</t>
  </si>
  <si>
    <t xml:space="preserve">Sorszám</t>
  </si>
  <si>
    <t xml:space="preserve">Megnevezés</t>
  </si>
  <si>
    <t xml:space="preserve">2009. évi </t>
  </si>
  <si>
    <t xml:space="preserve">Teljesítés </t>
  </si>
  <si>
    <t xml:space="preserve">eredeti</t>
  </si>
  <si>
    <t xml:space="preserve">I. sz. módosítás</t>
  </si>
  <si>
    <t xml:space="preserve">II. sz. módosítás</t>
  </si>
  <si>
    <t xml:space="preserve">III. sz. módosítás</t>
  </si>
  <si>
    <t xml:space="preserve">Teljesíté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Értékpapír beváltásából származó bevétel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Ebből: OEP-től származó működési célú támogatásértékű bevéte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</t>
  </si>
  <si>
    <t xml:space="preserve">VII.</t>
  </si>
  <si>
    <t xml:space="preserve">Pénzforgalom nélküli bevételek</t>
  </si>
  <si>
    <r>
      <rPr>
        <sz val="10"/>
        <rFont val="Times New Roman"/>
        <family val="1"/>
        <charset val="238"/>
      </rPr>
      <t xml:space="preserve">Előző évi tervezett pénzmaradvány igénybevétele </t>
    </r>
    <r>
      <rPr>
        <b val="true"/>
        <sz val="10"/>
        <rFont val="Times New Roman"/>
        <family val="1"/>
        <charset val="238"/>
      </rPr>
      <t xml:space="preserve">(421)</t>
    </r>
  </si>
  <si>
    <t xml:space="preserve">Előző évek költségvetési tartalékának igénybevétele</t>
  </si>
  <si>
    <t xml:space="preserve">BEVÉTELEK ÖSSZESEN</t>
  </si>
  <si>
    <t xml:space="preserve">VIII.</t>
  </si>
  <si>
    <t xml:space="preserve">Finanszírozási műveletek </t>
  </si>
  <si>
    <t xml:space="preserve">Értékpapír bevételek</t>
  </si>
  <si>
    <t xml:space="preserve">Részvény értékesítés</t>
  </si>
  <si>
    <t xml:space="preserve">Kötvénykibocsátásból származó pénzeszköz</t>
  </si>
  <si>
    <t xml:space="preserve">Fejlesztési célú hitel felvétele</t>
  </si>
  <si>
    <t xml:space="preserve">BEVÉTELEK ÉS FINANSZÍROZÁSI MŰVELETEK ÖSSZESEN</t>
  </si>
  <si>
    <t xml:space="preserve">IX.</t>
  </si>
  <si>
    <t xml:space="preserve">BEVÉTELEK, FINANSZÍROZÁSI MŰVELETEK ÉS HI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ezességvállalás</t>
  </si>
  <si>
    <t xml:space="preserve">15.</t>
  </si>
  <si>
    <t xml:space="preserve">Fejlesztési célú hitel törlesztése (finanszírozási műveletek között)</t>
  </si>
  <si>
    <t xml:space="preserve">KIADÁSOK ÖSSZESEN</t>
  </si>
  <si>
    <t xml:space="preserve">Finanszírozási műveletek</t>
  </si>
  <si>
    <t xml:space="preserve">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Előző évi tervezett pénzmaradvány igénybevétele</t>
  </si>
  <si>
    <t xml:space="preserve">MŰKÖDÉSI CÉLÚ BEVÉTELEK ÖSSZESEN</t>
  </si>
  <si>
    <t xml:space="preserve">Működési célú hitel felvétele</t>
  </si>
  <si>
    <t xml:space="preserve">Forgatási célú értékpapir bevétele</t>
  </si>
  <si>
    <t xml:space="preserve">MŰKÖDÉSI CÉLÚ BEVÉTELEK ÉS FINANSZÍROZÁSI MŰVELETEK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KIADÁSOK ÖSSZESEN</t>
  </si>
  <si>
    <t xml:space="preserve">MŰKÖDÉSI KIADÁSOK ÉS FINANSZÍROZÁSI MŰVELETEK ÖSSZESEN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Értékpapír beváltásából származó bevétel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FELHALMOZÁSI CÉLÚ BEVÉTELEK ÖSSZESEN</t>
  </si>
  <si>
    <t xml:space="preserve">Forgatási célú  értékpapír  bevételek</t>
  </si>
  <si>
    <t xml:space="preserve">BEVÉTELEK ÉS  FINANSZÍROZÁSI MŰVELETEK</t>
  </si>
  <si>
    <t xml:space="preserve">FELHALMOZÁSI CÉLÚ BEVÉTELEK, FINANSZÍROZÁSI MŰVELETEK és FEJLESZTÉSI HI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 és Lakás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Kezességvállalás (Cinkotai Viziközmű Társulat)</t>
  </si>
  <si>
    <t xml:space="preserve">Fejlesztési célú hitel törlesztése</t>
  </si>
  <si>
    <t xml:space="preserve">FELHALMOZÁSI KIADÁSOK ÖSSZESEN</t>
  </si>
  <si>
    <t xml:space="preserve">Finanszírozási műveletek (Fejlesztési célú hitel törlesztése)</t>
  </si>
  <si>
    <t xml:space="preserve">FELHALMOZÁSI KIADÁSOK ÉS FINANSZÍROZÁSI MŰVELETEK ÖSSZESEN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3.c.</t>
  </si>
  <si>
    <t xml:space="preserve">      - Átvett pénzeszközök</t>
  </si>
  <si>
    <t xml:space="preserve">VI. </t>
  </si>
  <si>
    <t xml:space="preserve"> KÖLTSÉGVETÉSI BEVÉTELEK ÖSSZESEN</t>
  </si>
  <si>
    <t xml:space="preserve">Értékpapír bevétele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Kötelező tartalék</t>
  </si>
  <si>
    <t xml:space="preserve">Fejlesztési pénzeszköz átadás és támogatásértékű kiadások</t>
  </si>
  <si>
    <t xml:space="preserve">11.b.</t>
  </si>
  <si>
    <t xml:space="preserve">Felhalmozási céltartalék (Fejlesztési céltartalék és Lakás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16.</t>
  </si>
  <si>
    <t xml:space="preserve">17.</t>
  </si>
  <si>
    <t xml:space="preserve">18.</t>
  </si>
  <si>
    <t xml:space="preserve">KIADÁSOK ÖSSZESEN (1 - 16)</t>
  </si>
  <si>
    <t xml:space="preserve">Kiadások és finanszírozási műveletek összesen</t>
  </si>
  <si>
    <t xml:space="preserve">Értékpapir forgalom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</t>
  </si>
  <si>
    <t xml:space="preserve">Általános forgalmi adó-bevételek, - visszatérülések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      - Luxusadó</t>
  </si>
  <si>
    <t xml:space="preserve">Normatív  állami hozzájárulások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ÖSSZESEN</t>
  </si>
  <si>
    <t xml:space="preserve">Értékpapir bevétel</t>
  </si>
  <si>
    <t xml:space="preserve">MŰKÖDÉSI CÉLÚ KÖLTSÉGVETÉSI BEVÉTELEK ÉS FINANSZÍROZÁSI MŰVELETEK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Céltartalékok</t>
  </si>
  <si>
    <t xml:space="preserve">Működési céltartalék normatív kötött támogatások</t>
  </si>
  <si>
    <t xml:space="preserve">Működési céltartalék (13. havi illetmény-2008. évben),              Közmű és Energetikai céltartalék 2009. évben</t>
  </si>
  <si>
    <t xml:space="preserve">Általános működési tartalék</t>
  </si>
  <si>
    <t xml:space="preserve">Működési célú támogatási  kölcsönök nyújtása önkormányzati többségi tulajdonú vállalkozásnak(REHAB )</t>
  </si>
  <si>
    <t xml:space="preserve">MŰKÖDÉSI CÉLÚ KIADÁSOK ÖSSZESEN</t>
  </si>
  <si>
    <t xml:space="preserve">Forgatási célú értékpapír vásárlás</t>
  </si>
  <si>
    <t xml:space="preserve">E Ft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Folyamatban lévő beruházások decentralizált fővárosi támogatása(csatorna) </t>
  </si>
  <si>
    <t xml:space="preserve">Ebből: KMOP-5.2.2/B-2f-2009-0003 jelű pályázat (Budapest XVI. kerület, Sashalom városközpont komplex rehabilitációja)</t>
  </si>
  <si>
    <t xml:space="preserve">Ebből: ÁROP-3.A.1/B-2008-0016 (Budapest Főváros XVI. kerületi Önkormányzat Polgármesteri Hivatal szervezetfejlesztése)</t>
  </si>
  <si>
    <t xml:space="preserve">Ebből: KMOP-3.3.1/B-2008-0008 jelű pályázat (Budapest, XVI. ker. Csömöri út csapadékcsatorna építése)</t>
  </si>
  <si>
    <t xml:space="preserve">Ebből: KMOP-4.5.3-2007-0025 (Centenáriumi Ált.Iskola és Szakiskola komplex akadálymentesítése</t>
  </si>
  <si>
    <t xml:space="preserve">Ebből: "Belterületi utak fejlesztése" KMOP 2007-2.1.1/B pályázat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ÖSSZESEN</t>
  </si>
  <si>
    <t xml:space="preserve">Értékpapír  bevételek</t>
  </si>
  <si>
    <t xml:space="preserve">BEVÉTELEK ÉS  FINANSZÍROZÁSI MŰVELETEK ÖSSZESEN</t>
  </si>
  <si>
    <t xml:space="preserve">FELHALMOZÁSI CÉLÚ BEVÉTELEK,  FINANSZÍROZÁSI MŰVELETEK, FEJLESZTÉSI HITELEK ÖSSZESEN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Fejlesztési céltartalék (Erzsébet ligeti színház felújítása)</t>
  </si>
  <si>
    <t xml:space="preserve">Lakás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Értékpapír befektetések</t>
  </si>
  <si>
    <t xml:space="preserve">Részesedések</t>
  </si>
  <si>
    <t xml:space="preserve">Fejlesztési célt. </t>
  </si>
  <si>
    <t xml:space="preserve">Útép</t>
  </si>
  <si>
    <t xml:space="preserve">sz.víz csat.</t>
  </si>
  <si>
    <t xml:space="preserve">Gyerekkuckó ovi tan.terv.</t>
  </si>
  <si>
    <t xml:space="preserve">Szt.Korona ovi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hiány 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hiány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Pénzforgalom nélküli bevételek (előző évi pénzmaradvány igénybevétele)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8. évi eredeti</t>
  </si>
  <si>
    <t xml:space="preserve">2009. évi eredeti</t>
  </si>
  <si>
    <t xml:space="preserve">2009. évi  I. sz. módosítás</t>
  </si>
  <si>
    <t xml:space="preserve">2009. évi II. sz. módosítás</t>
  </si>
  <si>
    <t xml:space="preserve">2009. évi III. sz. módosítás</t>
  </si>
  <si>
    <t xml:space="preserve">2009. évi teljesítés</t>
  </si>
  <si>
    <t xml:space="preserve">Teljesítés %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</t>
  </si>
  <si>
    <t xml:space="preserve">Nevelési Tanácsadó</t>
  </si>
  <si>
    <t xml:space="preserve">Nevelési Tanácsadó zárolt előirányzat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                  </t>
  </si>
  <si>
    <t xml:space="preserve">Eü. alapellátás</t>
  </si>
  <si>
    <t xml:space="preserve">2009. évi terv</t>
  </si>
  <si>
    <t xml:space="preserve">2009. évi terv/2008. évi eredeti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                                                                                                                                                                                                                  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09. évi I. sz. módosítás</t>
  </si>
  <si>
    <t xml:space="preserve">Köztisztviselői 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illetmény</t>
  </si>
  <si>
    <t xml:space="preserve">Egy havi külön juttatás - 13. havi illetmény (Kereset-kiegészítés)</t>
  </si>
  <si>
    <t xml:space="preserve">Jutalom</t>
  </si>
  <si>
    <t xml:space="preserve">Ebből: Jutalom</t>
  </si>
  <si>
    <t xml:space="preserve">          Céljutalom</t>
  </si>
  <si>
    <t xml:space="preserve">5/a.</t>
  </si>
  <si>
    <t xml:space="preserve">Jutalom: Népszavazás/EU Parlamenti választás / Időközi önkormányzati képviselő választás központi forrásból</t>
  </si>
  <si>
    <t xml:space="preserve">5/b.</t>
  </si>
  <si>
    <t xml:space="preserve">Jutalom: Népszavazás/EU Parlamenti választás  / Időközi önkormányzati képviselő választás saját  forrásból</t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Ruházati költségtérítés</t>
  </si>
  <si>
    <t xml:space="preserve">Étkezési támogat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b val="true"/>
        <sz val="10"/>
        <rFont val="Times New Roman"/>
        <family val="1"/>
        <charset val="238"/>
      </rPr>
      <t xml:space="preserve">Tiszteletdíj: Népszavazás /</t>
    </r>
    <r>
      <rPr>
        <b val="true"/>
        <i val="true"/>
        <sz val="10"/>
        <rFont val="Times New Roman"/>
        <family val="1"/>
        <charset val="238"/>
      </rPr>
      <t xml:space="preserve">EU Parlamenti választás / Időközi önkormányzati képviselő választás központi forrásból</t>
    </r>
  </si>
  <si>
    <t xml:space="preserve">19/b.</t>
  </si>
  <si>
    <r>
      <rPr>
        <b val="true"/>
        <sz val="10"/>
        <rFont val="Times New Roman"/>
        <family val="1"/>
        <charset val="238"/>
      </rPr>
      <t xml:space="preserve">Tiszteletdíj: Népszavazás /</t>
    </r>
    <r>
      <rPr>
        <b val="true"/>
        <i val="true"/>
        <sz val="10"/>
        <rFont val="Times New Roman"/>
        <family val="1"/>
        <charset val="238"/>
      </rPr>
      <t xml:space="preserve">EU Parlamenti választás  / Időközi önkormányzati képviselő választás saját forrásból</t>
    </r>
  </si>
  <si>
    <t xml:space="preserve">Tisztségviselők illetménye</t>
  </si>
  <si>
    <t xml:space="preserve">Tisztségviselők egy havi külön juttatása -  13. havi juttatás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ruházati hozzájárulása</t>
  </si>
  <si>
    <t xml:space="preserve">26.</t>
  </si>
  <si>
    <t xml:space="preserve">Megbízási díj (külső)</t>
  </si>
  <si>
    <r>
      <rPr>
        <i val="true"/>
        <sz val="10"/>
        <rFont val="Times New Roman"/>
        <family val="1"/>
      </rPr>
      <t xml:space="preserve">Ebből: Népszavazás / </t>
    </r>
    <r>
      <rPr>
        <b val="true"/>
        <i val="true"/>
        <sz val="10"/>
        <rFont val="Times New Roman"/>
        <family val="1"/>
        <charset val="238"/>
      </rPr>
      <t xml:space="preserve">EU Parlamenti választásközponti forrásból</t>
    </r>
  </si>
  <si>
    <r>
      <rPr>
        <i val="true"/>
        <sz val="10"/>
        <rFont val="Times New Roman"/>
        <family val="1"/>
      </rPr>
      <t xml:space="preserve">            Népszavazás / </t>
    </r>
    <r>
      <rPr>
        <b val="true"/>
        <i val="true"/>
        <sz val="10"/>
        <rFont val="Times New Roman"/>
        <family val="1"/>
        <charset val="238"/>
      </rPr>
      <t xml:space="preserve">EU Parlamenti választás  saját forrásból</t>
    </r>
  </si>
  <si>
    <t xml:space="preserve">Állományba nem tartozók juttatásai összesen</t>
  </si>
  <si>
    <t xml:space="preserve">Személyi juttatások összesen</t>
  </si>
  <si>
    <t xml:space="preserve">27.</t>
  </si>
  <si>
    <t xml:space="preserve">Társadalombiztosítási járulék</t>
  </si>
  <si>
    <t xml:space="preserve">28.</t>
  </si>
  <si>
    <t xml:space="preserve">Munkaadói járulék</t>
  </si>
  <si>
    <t xml:space="preserve">29.</t>
  </si>
  <si>
    <t xml:space="preserve">Egészségbiztosítási járulék</t>
  </si>
  <si>
    <t xml:space="preserve">30.</t>
  </si>
  <si>
    <t xml:space="preserve">Egészségügyi hozzájárulás</t>
  </si>
  <si>
    <t xml:space="preserve">31.</t>
  </si>
  <si>
    <t xml:space="preserve">Táppénz hozzájárulás</t>
  </si>
  <si>
    <t xml:space="preserve">32.</t>
  </si>
  <si>
    <t xml:space="preserve">Munkaadókat terhelő egyéb járulékok</t>
  </si>
  <si>
    <t xml:space="preserve">Start kártyával rend. utáni járulékfiz. </t>
  </si>
  <si>
    <t xml:space="preserve">Polgármesteri Hivatal létszámkerete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</t>
  </si>
  <si>
    <t xml:space="preserve">Kiszámlázott  termékek és szolgáltatások ÁFA befizetése (Fordított ÁFA is)</t>
  </si>
  <si>
    <t xml:space="preserve">33.</t>
  </si>
  <si>
    <t xml:space="preserve">Értékesített tárgyi eszözök, immat.javak ÁFA befizetése </t>
  </si>
  <si>
    <t xml:space="preserve">34.</t>
  </si>
  <si>
    <t xml:space="preserve">ÁFA összesen</t>
  </si>
  <si>
    <t xml:space="preserve">35.</t>
  </si>
  <si>
    <t xml:space="preserve">Belföldi kiküldetés</t>
  </si>
  <si>
    <t xml:space="preserve">36.</t>
  </si>
  <si>
    <t xml:space="preserve">Külföldi kiküldetés</t>
  </si>
  <si>
    <t xml:space="preserve">37.</t>
  </si>
  <si>
    <t xml:space="preserve">Reprezentáció</t>
  </si>
  <si>
    <t xml:space="preserve">38.</t>
  </si>
  <si>
    <t xml:space="preserve">Reklám és propaganda kiadások</t>
  </si>
  <si>
    <t xml:space="preserve">39.</t>
  </si>
  <si>
    <t xml:space="preserve">Kiküldetés, repr., reklám kiadások</t>
  </si>
  <si>
    <t xml:space="preserve">40.</t>
  </si>
  <si>
    <t xml:space="preserve">Egyéb dologi kiadások</t>
  </si>
  <si>
    <t xml:space="preserve">                  Ebből: képviselői ügyviteli keret</t>
  </si>
  <si>
    <t xml:space="preserve">41.</t>
  </si>
  <si>
    <t xml:space="preserve">Dologi kiadások ( 12+16+29+34+39+40)</t>
  </si>
  <si>
    <t xml:space="preserve">42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43.</t>
  </si>
  <si>
    <t xml:space="preserve">Eredeti ei.meghaladó bevétel utáni befizetés</t>
  </si>
  <si>
    <t xml:space="preserve">Bevételek meghat.köre utáni befizetés</t>
  </si>
  <si>
    <t xml:space="preserve">44.</t>
  </si>
  <si>
    <t xml:space="preserve">Befektetett eszközökkel kapcsolatos befiz, kötelezettség</t>
  </si>
  <si>
    <t xml:space="preserve">45.</t>
  </si>
  <si>
    <t xml:space="preserve">Egyéb befizetés, kötelezettség</t>
  </si>
  <si>
    <t xml:space="preserve">46.</t>
  </si>
  <si>
    <t xml:space="preserve">Különféle költségvetési  befizetés</t>
  </si>
  <si>
    <t xml:space="preserve">47.</t>
  </si>
  <si>
    <t xml:space="preserve">Munkáltató által fizetett SZJA</t>
  </si>
  <si>
    <t xml:space="preserve">48.</t>
  </si>
  <si>
    <t xml:space="preserve">Nemzetközi tagsági díj</t>
  </si>
  <si>
    <t xml:space="preserve">49.</t>
  </si>
  <si>
    <t xml:space="preserve">Rehabilitációs hozzájárulás</t>
  </si>
  <si>
    <t xml:space="preserve">50.</t>
  </si>
  <si>
    <t xml:space="preserve">Helyi adók, egyéb vám, illeték és adójellegű befizetések</t>
  </si>
  <si>
    <t xml:space="preserve">51.</t>
  </si>
  <si>
    <t xml:space="preserve">Díjak, egyéb befizetések</t>
  </si>
  <si>
    <t xml:space="preserve">52.</t>
  </si>
  <si>
    <t xml:space="preserve">Adók, díjak, befizetések</t>
  </si>
  <si>
    <t xml:space="preserve">53.</t>
  </si>
  <si>
    <t xml:space="preserve">Kamat kiadások államháztartáson kívülre</t>
  </si>
  <si>
    <t xml:space="preserve">54.</t>
  </si>
  <si>
    <t xml:space="preserve">Kamat kiadások államháztartáson belülre</t>
  </si>
  <si>
    <t xml:space="preserve">55.</t>
  </si>
  <si>
    <t xml:space="preserve">Kamat kiadások összesen</t>
  </si>
  <si>
    <t xml:space="preserve">56.</t>
  </si>
  <si>
    <t xml:space="preserve">Követelés elengedés, tartozásátvállalás kiadásai</t>
  </si>
  <si>
    <t xml:space="preserve">57.</t>
  </si>
  <si>
    <t xml:space="preserve">Népszavazás - Választás / Időközi önkormányzati képviselő választás saját rész</t>
  </si>
  <si>
    <t xml:space="preserve">58.</t>
  </si>
  <si>
    <t xml:space="preserve">Népszavazás - Választás / Időközi önkormányzati képviselő választás központi finanszírozás</t>
  </si>
  <si>
    <t xml:space="preserve">59.</t>
  </si>
  <si>
    <t xml:space="preserve">Egyéb folyó kiadás ( 46+52+55+56+57+58+59)</t>
  </si>
  <si>
    <t xml:space="preserve">60.</t>
  </si>
  <si>
    <t xml:space="preserve">Dologi kiadások és egyéb folyó kiadások (41+59)</t>
  </si>
  <si>
    <t xml:space="preserve">61.</t>
  </si>
  <si>
    <t xml:space="preserve">Szak-</t>
  </si>
  <si>
    <t xml:space="preserve">Ebből</t>
  </si>
  <si>
    <t xml:space="preserve">feladat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09. évi  II. sz. módosítás</t>
  </si>
  <si>
    <t xml:space="preserve">01403-4</t>
  </si>
  <si>
    <t xml:space="preserve">- Kisegítő mezőgazdasági szolgáltatás</t>
  </si>
  <si>
    <t xml:space="preserve">22121-4</t>
  </si>
  <si>
    <t xml:space="preserve">- Lapkiadás</t>
  </si>
  <si>
    <t xml:space="preserve">55141-4</t>
  </si>
  <si>
    <t xml:space="preserve">- Üdültetés</t>
  </si>
  <si>
    <t xml:space="preserve">55241-1</t>
  </si>
  <si>
    <t xml:space="preserve">- Munkahelyi vendéglátás /étkeztetés/</t>
  </si>
  <si>
    <t xml:space="preserve">63121-1</t>
  </si>
  <si>
    <t xml:space="preserve">- Közutak, hidak, alagutak üzemeltetése, fenntartása</t>
  </si>
  <si>
    <t xml:space="preserve">70101-5</t>
  </si>
  <si>
    <t xml:space="preserve"> - Saját vagy bérelt ingatlan hasznosítása</t>
  </si>
  <si>
    <t xml:space="preserve">75116-4</t>
  </si>
  <si>
    <t xml:space="preserve">- Települési és területi  kisebbségi önkormányzatok igazgatási tevékenysége</t>
  </si>
  <si>
    <t xml:space="preserve">75167-0</t>
  </si>
  <si>
    <t xml:space="preserve">- Polgári Védelmi tevékenység</t>
  </si>
  <si>
    <t xml:space="preserve">85201-8</t>
  </si>
  <si>
    <t xml:space="preserve">- Állategészségügyi tevékenység</t>
  </si>
  <si>
    <t xml:space="preserve">85318-1</t>
  </si>
  <si>
    <t xml:space="preserve">- Átmeneti elhelyezést biztosító ellátások</t>
  </si>
  <si>
    <t xml:space="preserve">85323-3</t>
  </si>
  <si>
    <t xml:space="preserve">- Házi segítségnyújtás (Jelzőrendszeres)</t>
  </si>
  <si>
    <t xml:space="preserve">85331-1</t>
  </si>
  <si>
    <t xml:space="preserve">- Rendszeres szociális pénzbeli ellátások</t>
  </si>
  <si>
    <t xml:space="preserve">85332-2</t>
  </si>
  <si>
    <t xml:space="preserve">- Rendszeres gyermekvédelmi pénzbeli ellátások</t>
  </si>
  <si>
    <t xml:space="preserve">85333-3</t>
  </si>
  <si>
    <t xml:space="preserve">- Munkanélküli ellátások</t>
  </si>
  <si>
    <t xml:space="preserve">85334-4</t>
  </si>
  <si>
    <t xml:space="preserve">- Eseti pénzbeli szociális ellátások</t>
  </si>
  <si>
    <t xml:space="preserve">85335-5</t>
  </si>
  <si>
    <t xml:space="preserve">- Eseti pénzbeli gyermekvédelmi ellátások</t>
  </si>
  <si>
    <t xml:space="preserve">90211-3</t>
  </si>
  <si>
    <t xml:space="preserve">- Települési hulladékok kezelése, köztisztasági tevékenység</t>
  </si>
  <si>
    <t xml:space="preserve">85328-8</t>
  </si>
  <si>
    <t xml:space="preserve">Egyéb szociális és gyermekjóléti szolgáltatás - Hajléktalanok ellátása</t>
  </si>
  <si>
    <t xml:space="preserve">80591-8</t>
  </si>
  <si>
    <t xml:space="preserve">Oktatási célok és egyéb feladatok - TÁMOP</t>
  </si>
  <si>
    <t xml:space="preserve">2009. évi terv/2008. évi eredeti %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75115-3</t>
  </si>
  <si>
    <t xml:space="preserve">Önkormányzatok és többcélú kistérségi társulások igazgatási tevékenysége</t>
  </si>
  <si>
    <t xml:space="preserve">Kód</t>
  </si>
  <si>
    <t xml:space="preserve">Fők.szám</t>
  </si>
  <si>
    <t xml:space="preserve">2008. évi        eredeti E Ft</t>
  </si>
  <si>
    <t xml:space="preserve">2008. évi nyers teljesítés</t>
  </si>
  <si>
    <t xml:space="preserve">2009. évi eredeti terv</t>
  </si>
  <si>
    <t xml:space="preserve">I. módosítás</t>
  </si>
  <si>
    <t xml:space="preserve">II. módosítás</t>
  </si>
  <si>
    <t xml:space="preserve">III. módosítás</t>
  </si>
  <si>
    <t xml:space="preserve">Parkfenntartás ebből (áthúzódó:  22 500 E Ft)</t>
  </si>
  <si>
    <t xml:space="preserve">Fasorfenntartás ebből (áthúzódó:  11 664 E Ft)</t>
  </si>
  <si>
    <t xml:space="preserve">Erdő fenntartása ebből (áthúzódó:  1 918 E Ft)</t>
  </si>
  <si>
    <t xml:space="preserve">Játszótéri javítás (áthúzódó:  2 073 E Ft)</t>
  </si>
  <si>
    <t xml:space="preserve">001</t>
  </si>
  <si>
    <t xml:space="preserve">karbantartás</t>
  </si>
  <si>
    <t xml:space="preserve">Növényvédelem ebből (áthúzódó:  1981 E Ft)</t>
  </si>
  <si>
    <t xml:space="preserve">Szelektív, vegyszeres parlagfűirtás</t>
  </si>
  <si>
    <t xml:space="preserve">Hatósági közérdekű növényvédelmi védekezés</t>
  </si>
  <si>
    <t xml:space="preserve">Környezetvédelmi mérések-hatósági intézkedést megalapozó ebből áthúzódó:  (1 805 E Ft)</t>
  </si>
  <si>
    <t xml:space="preserve">Kullancsirtás</t>
  </si>
  <si>
    <t xml:space="preserve">Favédelmi Alap Lakossági faültetési akció  </t>
  </si>
  <si>
    <t xml:space="preserve">egyéb üzemeltetés</t>
  </si>
  <si>
    <t xml:space="preserve">vízdíj</t>
  </si>
  <si>
    <t xml:space="preserve">014034 Kisegítő mg-i szolg.</t>
  </si>
  <si>
    <t xml:space="preserve">002</t>
  </si>
  <si>
    <t xml:space="preserve">Kerületi újság dologi kiadásai</t>
  </si>
  <si>
    <t xml:space="preserve">221214 Lapkiadás  </t>
  </si>
  <si>
    <t xml:space="preserve">004</t>
  </si>
  <si>
    <t xml:space="preserve">551414 Üdültetés</t>
  </si>
  <si>
    <t xml:space="preserve">005</t>
  </si>
  <si>
    <t xml:space="preserve">552411 Munkahelyi vendéglátás</t>
  </si>
  <si>
    <t xml:space="preserve">006</t>
  </si>
  <si>
    <t xml:space="preserve">631211 Közutak, hidak, alagutak üz.</t>
  </si>
  <si>
    <t xml:space="preserve">203</t>
  </si>
  <si>
    <t xml:space="preserve">Külső kezelésú TH-k közös költsége</t>
  </si>
  <si>
    <t xml:space="preserve">Fűtés, melegvízdíj lakás</t>
  </si>
  <si>
    <t xml:space="preserve">201</t>
  </si>
  <si>
    <t xml:space="preserve">Fűtés, melegvízdíj nem lakás</t>
  </si>
  <si>
    <t xml:space="preserve">Lakóing.közmű és szolgáltatási díjak</t>
  </si>
  <si>
    <t xml:space="preserve">Nem lakás c.helyiségek közmű és szolgáltatási díjak</t>
  </si>
  <si>
    <t xml:space="preserve">VHI kez.lévő ing.közmű és szolgáltatási díjak</t>
  </si>
  <si>
    <t xml:space="preserve">Jókai u., Demeter u. szerz.sz.őrzés,takarítás</t>
  </si>
  <si>
    <t xml:space="preserve">Dologi kiadások</t>
  </si>
  <si>
    <t xml:space="preserve">Javítás, karbantartás (nem lakáscélú)</t>
  </si>
  <si>
    <t xml:space="preserve">Javítás, karbantartás (lakás)</t>
  </si>
  <si>
    <t xml:space="preserve">Ingatlanfennt.szüks.szellemi munka</t>
  </si>
  <si>
    <t xml:space="preserve">Költségelvű bérlakások karbantartása</t>
  </si>
  <si>
    <t xml:space="preserve">Javítás, karbantartás </t>
  </si>
  <si>
    <t xml:space="preserve">701015 Saját, vagy bérelt ingatlan haszn.</t>
  </si>
  <si>
    <t xml:space="preserve">390</t>
  </si>
  <si>
    <t xml:space="preserve">Kisebbségek támogatása</t>
  </si>
  <si>
    <t xml:space="preserve">751164 Telep. és ter. kisebbs.önk.ig.tev.</t>
  </si>
  <si>
    <t xml:space="preserve">010</t>
  </si>
  <si>
    <t xml:space="preserve">személyi</t>
  </si>
  <si>
    <t xml:space="preserve">személyi (készenleti szolgálat)</t>
  </si>
  <si>
    <t xml:space="preserve">Személyi</t>
  </si>
  <si>
    <t xml:space="preserve">tb</t>
  </si>
  <si>
    <t xml:space="preserve">Járulékok (ebből készenléti járuléka: 442)</t>
  </si>
  <si>
    <t xml:space="preserve">irodaszer, nyomtatv.</t>
  </si>
  <si>
    <t xml:space="preserve">könyv, folyóirat</t>
  </si>
  <si>
    <t xml:space="preserve">hajtó és kenőanyag</t>
  </si>
  <si>
    <t xml:space="preserve">kisértékű tárgyi eszk.</t>
  </si>
  <si>
    <t xml:space="preserve">munkaruha, védőruha</t>
  </si>
  <si>
    <t xml:space="preserve">egyéb anyagbesz.(karb.a.,tiszt.sz.)</t>
  </si>
  <si>
    <t xml:space="preserve">Nem adatátv.c. távközlési </t>
  </si>
  <si>
    <t xml:space="preserve">Egyéb komm. szolg.</t>
  </si>
  <si>
    <t xml:space="preserve">vásárolt élelmezés</t>
  </si>
  <si>
    <t xml:space="preserve">Villamosenergia-szolg.</t>
  </si>
  <si>
    <t xml:space="preserve">Karbantartás, kisjav.</t>
  </si>
  <si>
    <t xml:space="preserve">belföldi kiküldetés</t>
  </si>
  <si>
    <t xml:space="preserve">Reklám- propaganda</t>
  </si>
  <si>
    <t xml:space="preserve">számítástechn.eszk, gép, berend.vás.</t>
  </si>
  <si>
    <t xml:space="preserve">egyéb dologi</t>
  </si>
  <si>
    <t xml:space="preserve">áthúzódó</t>
  </si>
  <si>
    <t xml:space="preserve">751670 Polgári védelmi tevékenység</t>
  </si>
  <si>
    <t xml:space="preserve">805918 Oktatási célok és egyéb feladatok</t>
  </si>
  <si>
    <t xml:space="preserve">016</t>
  </si>
  <si>
    <t xml:space="preserve">852018 Állategészségügyi tev. (áthúzódó:  353 E Ft)</t>
  </si>
  <si>
    <t xml:space="preserve">024</t>
  </si>
  <si>
    <t xml:space="preserve">583129</t>
  </si>
  <si>
    <t xml:space="preserve">átmeneti gyermekotthon</t>
  </si>
  <si>
    <t xml:space="preserve">hajléktalanok ellátása - ÚJ SORBAN</t>
  </si>
  <si>
    <t xml:space="preserve">027</t>
  </si>
  <si>
    <t xml:space="preserve">Családok átmeneti otthona</t>
  </si>
  <si>
    <t xml:space="preserve">Időskorúak gondozóháza</t>
  </si>
  <si>
    <t xml:space="preserve">853181 Átmeneti elhelyezést bizt. ell.</t>
  </si>
  <si>
    <t xml:space="preserve">025</t>
  </si>
  <si>
    <t xml:space="preserve">853233</t>
  </si>
  <si>
    <t xml:space="preserve">853233 Házi segítségnyújtás </t>
  </si>
  <si>
    <r>
      <rPr>
        <sz val="11"/>
        <rFont val="Times New Roman"/>
        <family val="1"/>
        <charset val="238"/>
      </rPr>
      <t xml:space="preserve">eg.kár.szem.rendsz.szoc.s. </t>
    </r>
    <r>
      <rPr>
        <b val="true"/>
        <sz val="11"/>
        <rFont val="Times New Roman"/>
        <family val="1"/>
        <charset val="238"/>
      </rPr>
      <t xml:space="preserve">RENDSZERES SZOCIÁLIS SEGÉLY 2009-től</t>
    </r>
  </si>
  <si>
    <t xml:space="preserve">kereső tev.mellett rendsz.sz.s.</t>
  </si>
  <si>
    <t xml:space="preserve">időskorúak járadéka</t>
  </si>
  <si>
    <t xml:space="preserve">adósságcsökkentési tám.</t>
  </si>
  <si>
    <t xml:space="preserve">lakásfenntart.tám,-normatív</t>
  </si>
  <si>
    <t xml:space="preserve">lakásf.- adósságkez.szolg.r.</t>
  </si>
  <si>
    <t xml:space="preserve">lakásfenntart.tám,-egyéb</t>
  </si>
  <si>
    <t xml:space="preserve">ápolási - normatív</t>
  </si>
  <si>
    <t xml:space="preserve">ápolási - egyéb</t>
  </si>
  <si>
    <t xml:space="preserve">ápolási díj keretből szakértői díj</t>
  </si>
  <si>
    <t xml:space="preserve">Létfenntartási és lakhatási támogatás menekültek részére</t>
  </si>
  <si>
    <t xml:space="preserve">Rendszeres szociális pénzbeli ellátások</t>
  </si>
  <si>
    <t xml:space="preserve">Súlyosan fogyatékosok kieg. támogatása</t>
  </si>
  <si>
    <t xml:space="preserve">Normatív rendsz.gyermekvéd. </t>
  </si>
  <si>
    <t xml:space="preserve">kieg. rendsz.gyermekvéd.</t>
  </si>
  <si>
    <t xml:space="preserve">853322 Rendsz.gyermekvéd.pénzb.ell.</t>
  </si>
  <si>
    <t xml:space="preserve">Rendelkezésre állási támogatás</t>
  </si>
  <si>
    <t xml:space="preserve">853333 Munkanélküli ellátások</t>
  </si>
  <si>
    <t xml:space="preserve">átmeneti </t>
  </si>
  <si>
    <t xml:space="preserve">temetési</t>
  </si>
  <si>
    <t xml:space="preserve">köztemetés</t>
  </si>
  <si>
    <t xml:space="preserve">közgyógyellátás</t>
  </si>
  <si>
    <t xml:space="preserve">fűtési támogatás</t>
  </si>
  <si>
    <t xml:space="preserve">krízis</t>
  </si>
  <si>
    <t xml:space="preserve">mozgáskorl.</t>
  </si>
  <si>
    <t xml:space="preserve">853344 Eseti pénzbeli szociális ellát.</t>
  </si>
  <si>
    <t xml:space="preserve">rk.gy.véd. - vásárlási</t>
  </si>
  <si>
    <t xml:space="preserve">rk.gy.véd. - táborozási</t>
  </si>
  <si>
    <t xml:space="preserve">rk.gy.véd. - tankönyv</t>
  </si>
  <si>
    <t xml:space="preserve">ikerszülési támogatás</t>
  </si>
  <si>
    <t xml:space="preserve">Nyári gyermekétkezés támogatása</t>
  </si>
  <si>
    <t xml:space="preserve">Óvodáztatási támogatás</t>
  </si>
  <si>
    <t xml:space="preserve">853355 Eseti pénzbeli gyermekv.ellát.</t>
  </si>
  <si>
    <t xml:space="preserve">021</t>
  </si>
  <si>
    <t xml:space="preserve">Településtisztasági szolgáltatás</t>
  </si>
  <si>
    <t xml:space="preserve">Szakfeladatok összesen:</t>
  </si>
  <si>
    <t xml:space="preserve">Ellátottak pénbeli juttatás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ÁMOP-ot a 3/C TÁBLÁBA KELL ÍRNI!</t>
  </si>
  <si>
    <t xml:space="preserve">2009. évi</t>
  </si>
  <si>
    <t xml:space="preserve">Felújítási munkálatok</t>
  </si>
  <si>
    <t xml:space="preserve">Önkormányzati épület felújítások</t>
  </si>
  <si>
    <t xml:space="preserve">Bérlakás felújitás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Ingatlanüzemeltetéssel kapcsolatos felújítások (áthúzódó 2 582)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fejlesztési céltartalékból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Intézményi felújítások </t>
  </si>
  <si>
    <t xml:space="preserve">Lemhényi Dezső Ált. Isk. kazánház felújítás, gondnoki lakás fűtés leválasztás, stb</t>
  </si>
  <si>
    <t xml:space="preserve">Monoki utcai Bölcsőde – szélfogó építése</t>
  </si>
  <si>
    <t xml:space="preserve">Cinkotai Huncutka Óvoda tetőfelújítás </t>
  </si>
  <si>
    <t xml:space="preserve">Sashalmi Tanoda Ált. Isk. vizesblokk felújítás </t>
  </si>
  <si>
    <t xml:space="preserve">ÉNO Érsekújvár utca járda akadálymentesítés</t>
  </si>
  <si>
    <t xml:space="preserve">Gyerekkuckó Óvoda Centenáriumi sétány 3. aszfaltozási munkák</t>
  </si>
  <si>
    <t xml:space="preserve">Intézményi csapadékvíz elvezetések</t>
  </si>
  <si>
    <t xml:space="preserve">Szent-Györgyi Albert Ált. Isk. nyílászárók cseréje, kerítés javítás</t>
  </si>
  <si>
    <t xml:space="preserve">Szent-Györgyi Albert Ált. Isk. tűzlétra, üvegajtók és vizesedés</t>
  </si>
  <si>
    <t xml:space="preserve">Móra Ferenc Általános Iskola kazáncsere</t>
  </si>
  <si>
    <t xml:space="preserve">Göllesz Viktor Módszertani Intézmény tervezés</t>
  </si>
  <si>
    <t xml:space="preserve">Cziráki utca - kéménybélelés</t>
  </si>
  <si>
    <t xml:space="preserve">Szerb Antal Gimnázium vizesedésére szakvélemény elkészítése</t>
  </si>
  <si>
    <t xml:space="preserve">Jókai Mór Általános Iskola homlokzat felújítás tervezés</t>
  </si>
  <si>
    <t xml:space="preserve">Ágoston P. u. Vadvirág Óvoda 4 db vizesblokk keverőszelepeinek cseréje </t>
  </si>
  <si>
    <t xml:space="preserve">Lemhényi Dezső Általános Iskola alagsori munkák</t>
  </si>
  <si>
    <t xml:space="preserve">Kölcsey Ferenc Általános Iskola szennyvízvezeték csőcsere </t>
  </si>
  <si>
    <t xml:space="preserve">Fecskefészek Óvoda Baross G. utca 32-34. parkoló tervezése</t>
  </si>
  <si>
    <t xml:space="preserve">Lapostető javítások (Móra, Sashalmi Tanoda, Jókai Ált. Isk.)</t>
  </si>
  <si>
    <t xml:space="preserve">Szent Korona u.53-57. Varázskorona Óvoda pincei vízvezeték lyukadás javítása</t>
  </si>
  <si>
    <t xml:space="preserve">Műszaki előkészítési munkálatok</t>
  </si>
  <si>
    <t xml:space="preserve">Ágoston P. utcai Óvoda vízvezeték csere</t>
  </si>
  <si>
    <t xml:space="preserve">Áthúzódó kiadások összesen</t>
  </si>
  <si>
    <t xml:space="preserve">Egy iskola nagyfelújítása (Göllesz Viktor Intézmény, Szabdföld u. 7. sz. épülete)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Új feladatokhoz  - Tervezési költségek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Polgármesteri Hivatal szélfogó </t>
  </si>
  <si>
    <t xml:space="preserve">Tendertervek készíttetése </t>
  </si>
  <si>
    <t xml:space="preserve">Megvalósítás </t>
  </si>
  <si>
    <t xml:space="preserve">Centenáriumi Általános Iskola akadály-mentesítése</t>
  </si>
  <si>
    <t xml:space="preserve">Új feladatokra</t>
  </si>
  <si>
    <t xml:space="preserve">Közintézmények akadály-mentesítése összesen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kód</t>
  </si>
  <si>
    <t xml:space="preserve">Szakfeladat</t>
  </si>
  <si>
    <t xml:space="preserve">Feladat megnevezése</t>
  </si>
  <si>
    <t xml:space="preserve">Beruházások</t>
  </si>
  <si>
    <t xml:space="preserve">Szennyvízcsatorna építés</t>
  </si>
  <si>
    <t xml:space="preserve">Út-, járdaépítés és parkoló építés</t>
  </si>
  <si>
    <t xml:space="preserve">     Útépítés</t>
  </si>
  <si>
    <t xml:space="preserve">    Járdaépítés</t>
  </si>
  <si>
    <t xml:space="preserve">    Parkolóépítés</t>
  </si>
  <si>
    <t xml:space="preserve">Vízellátás</t>
  </si>
  <si>
    <t xml:space="preserve">Csapadékvíz elvezetés</t>
  </si>
  <si>
    <t xml:space="preserve">554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532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Erzsébet ligeti rekreációs központ</t>
  </si>
  <si>
    <t xml:space="preserve">571</t>
  </si>
  <si>
    <t xml:space="preserve">Tusnádfürdői Üdülő fejlesztés</t>
  </si>
  <si>
    <t xml:space="preserve">Sashalmi Városközpont Rehabilitáció Projekt</t>
  </si>
  <si>
    <r>
      <rPr>
        <sz val="10"/>
        <rFont val="Times New Roman"/>
        <family val="1"/>
      </rPr>
      <t xml:space="preserve">Új óvoda terveztetése</t>
    </r>
    <r>
      <rPr>
        <b val="true"/>
        <sz val="10"/>
        <rFont val="Times New Roman"/>
        <family val="1"/>
        <charset val="238"/>
      </rPr>
      <t xml:space="preserve"> ( Fejlesztési céltartalékban terveze) - Óvodák bővítése</t>
    </r>
  </si>
  <si>
    <t xml:space="preserve">12/a.</t>
  </si>
  <si>
    <t xml:space="preserve">Ebből: Szentmihályi Játszókert Óvoda bővítése</t>
  </si>
  <si>
    <t xml:space="preserve">12/b.</t>
  </si>
  <si>
    <t xml:space="preserve">Ebből: Pipitér Óvoda bővítése</t>
  </si>
  <si>
    <t xml:space="preserve">IKARUS sportpálya öltöző építés</t>
  </si>
  <si>
    <t xml:space="preserve">Új bölcsőde építése (Felsőmalom - Vágás utca)</t>
  </si>
  <si>
    <t xml:space="preserve">599</t>
  </si>
  <si>
    <t xml:space="preserve">Rákosszentmihályi tanuszoda</t>
  </si>
  <si>
    <t xml:space="preserve">János utcai napközis tábor felújítás tervezése (kulturális és sport célú hasznosítás tanulmányterve)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2008-2010 (2008-ban a fenti sor tartalmazta)</t>
  </si>
  <si>
    <t xml:space="preserve">Térinformatika</t>
  </si>
  <si>
    <t xml:space="preserve">Pályázati keret</t>
  </si>
  <si>
    <t xml:space="preserve"> Ebből: Iparosított technológiával épült lakóépületek felújítása - 2009-től 6/a. mellékletben</t>
  </si>
  <si>
    <t xml:space="preserve">Városképi szempontból jelentős épületek megóvásának pályázati kerete </t>
  </si>
  <si>
    <t xml:space="preserve">Társasházi  városrehabilitációs pályázatok (vissza nem térítendő)</t>
  </si>
  <si>
    <t xml:space="preserve">Lakóépületek magánerős felújítására vonatkozó pályázatok -  2009-től 6/a. mellékletben</t>
  </si>
  <si>
    <t xml:space="preserve">Gépek, berendezések, felszerelések beszerzése</t>
  </si>
  <si>
    <t xml:space="preserve">Sashalmi piac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Szurmay Sándor emléktábla 2008-ban, Ehman Viktor emléktábla felállítása 2009-ben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Beruházások összesen</t>
  </si>
  <si>
    <t xml:space="preserve">II. Egyéb (nem beruházás)</t>
  </si>
  <si>
    <t xml:space="preserve">BKKÖSZ közös energia projekt</t>
  </si>
  <si>
    <t xml:space="preserve">Egyéb (nem beruházás) összesen</t>
  </si>
  <si>
    <t xml:space="preserve">Mindösszesen ( I.+II. )</t>
  </si>
  <si>
    <t xml:space="preserve">Szakf.</t>
  </si>
  <si>
    <t xml:space="preserve">Fők.sz.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 és közlekedésbiztonság támogatása</t>
  </si>
  <si>
    <t xml:space="preserve">Közbiztonsági alapítvány támogatása (áthúzódó)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Szlovák Kisebbségi Önkormányzat támogatása</t>
  </si>
  <si>
    <t xml:space="preserve">Német Kisebbségi Önkormányzat támogatása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(áthúzódó 495)</t>
  </si>
  <si>
    <t xml:space="preserve">Néri Szent Fülöp Katolikus Általános Iskola tanulóinak tankönyvtámogatása ( áthúzódó 1500)</t>
  </si>
  <si>
    <t xml:space="preserve">Közművelődés, kerületi sport és helytörténet támogatása (áthúzódó: 162)</t>
  </si>
  <si>
    <t xml:space="preserve">Kerületi sport támogatás </t>
  </si>
  <si>
    <t xml:space="preserve">Kerületi civil szervezetek támogatása </t>
  </si>
  <si>
    <t xml:space="preserve">Egyházak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Egészségnap a kerületben</t>
  </si>
  <si>
    <t xml:space="preserve">Gyermeküdültetés támogatása (2008-ig 6/b. táblában) (áthúzódó 96)</t>
  </si>
  <si>
    <t xml:space="preserve">Holdvilág Kamaraszínház </t>
  </si>
  <si>
    <t xml:space="preserve">Drogmegelőzési program (Nemzeti Drogmegelőzési Intézet) (áthúzódó: 65)</t>
  </si>
  <si>
    <t xml:space="preserve">Kábítószerügyi Egyeztető Fórum (áthúzódó: 786)</t>
  </si>
  <si>
    <t xml:space="preserve">Kertvárosi Ifjúsági Önkormányzat támogatása (áthúzódó 66)</t>
  </si>
  <si>
    <t xml:space="preserve">Nagycsaládosok Országos Egyesülete XVI. kerületi Szervezete támogatása (áthúzódó)</t>
  </si>
  <si>
    <t xml:space="preserve">Kutyamentsvár Alapítvány támogatása (Állatvédelmi bírságból befolyt összeg továbbutalása)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Vizitdíj visszatérítés</t>
  </si>
  <si>
    <t xml:space="preserve">Megelőlegezett  gyermektartásdíj</t>
  </si>
  <si>
    <t xml:space="preserve">Oktatás, fejlesztés módszertani feladatok ( áthúzódó 976)</t>
  </si>
  <si>
    <t xml:space="preserve">Kötelező védőoltások önkormányzati támogatása</t>
  </si>
  <si>
    <t xml:space="preserve">Pekingi olimpiára készülő sportolók felkészülésének támogatása/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 (áthúzódó: 3 138)</t>
  </si>
  <si>
    <t xml:space="preserve">Egészségügyi és Szociális Bizottsági keret</t>
  </si>
  <si>
    <t xml:space="preserve">Iskolatej program (áthúzódó: 834)</t>
  </si>
  <si>
    <t xml:space="preserve">Karácsonyi csomagok (áthúzódó: 7 494 )</t>
  </si>
  <si>
    <t xml:space="preserve">Polgármesteri keret (áthúzódó: 95)</t>
  </si>
  <si>
    <t xml:space="preserve">621-2</t>
  </si>
  <si>
    <t xml:space="preserve">Alpolgármesteri keret (áthúzódó: 172)</t>
  </si>
  <si>
    <t xml:space="preserve">Prevenciós keret</t>
  </si>
  <si>
    <t xml:space="preserve">Környezetvédelmi támogatás és pályázati keret (áthúzódó: 1 398 E Ft)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Budapest Rákosszentmihályi Sashalmi Református Egyházközség - támogatása "Parókia feletti tetőrész felújítására" </t>
  </si>
  <si>
    <t xml:space="preserve">Lakossági közműfejlesztési hozzájárulás</t>
  </si>
  <si>
    <t xml:space="preserve">Otthonteremtési támogatás</t>
  </si>
  <si>
    <t xml:space="preserve">Egycsatornás gyűjtőkémények felújítása pályázat (áthúzódó 20 163)</t>
  </si>
  <si>
    <t xml:space="preserve">Iparosított technológiával épült lakóépületek felújítása  (áthúzódó 5841)</t>
  </si>
  <si>
    <t xml:space="preserve">Lakóépületek magánerős felújítására vonatkozó pályázatok  (áthúzódó 14 710)</t>
  </si>
  <si>
    <t xml:space="preserve">Városképi jelentőségű épületek felújításának támogatása (áthúzódó 2905)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2009. évi I. sz módosítás</t>
  </si>
  <si>
    <t xml:space="preserve">Közművelődés támogatása (áthúzódó: 25)</t>
  </si>
  <si>
    <t xml:space="preserve">            Ebből intézményi költségvetésbe átcsoportosítva</t>
  </si>
  <si>
    <t xml:space="preserve">Nemzetközi kapcsolatok</t>
  </si>
  <si>
    <t xml:space="preserve">Oktatás fejlesztés, módszertani feladatok (áthúzódó: 200)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. 1-8 évfolyamos tanulóinak tankönyv tám.</t>
  </si>
  <si>
    <t xml:space="preserve">Szakmai napok (Egészségügyi, Szociális, Oktatási intézmények) </t>
  </si>
  <si>
    <t xml:space="preserve">Gondozási szükséglet</t>
  </si>
  <si>
    <t xml:space="preserve">Gyermeküdültetés támogatása (2009. évtől tervezése 6/a. táblán)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09. évi III.  sz. módosítás</t>
  </si>
  <si>
    <t xml:space="preserve">Teljesítés     %</t>
  </si>
  <si>
    <t xml:space="preserve">Saját bevételek</t>
  </si>
  <si>
    <t xml:space="preserve">Kisebbségi tevékenységek bevételei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8/a. melléklet </t>
  </si>
  <si>
    <t xml:space="preserve">ezer Ft-ban </t>
  </si>
  <si>
    <r>
      <rPr>
        <b val="true"/>
        <sz val="10"/>
        <rFont val="Arial"/>
        <family val="2"/>
        <charset val="238"/>
      </rPr>
      <t xml:space="preserve">2009. évben elindítot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Kompetencia alapú oktatás, egyenlő hozzáférés - Innovatív intézményekben Budapest, XVI. kerületében </t>
  </si>
  <si>
    <t xml:space="preserve">  Ber. forr.      </t>
  </si>
  <si>
    <t xml:space="preserve">Támogatás azonosító száma</t>
  </si>
  <si>
    <t xml:space="preserve">Támogatás  (E Ft)</t>
  </si>
  <si>
    <t xml:space="preserve">XVI. ker. saját forrás  (E Ft)</t>
  </si>
  <si>
    <t xml:space="preserve">XVI. ker. saját forrás               (E Ft)</t>
  </si>
  <si>
    <t xml:space="preserve"> Beruh. éve</t>
  </si>
  <si>
    <t xml:space="preserve">Előirányzat </t>
  </si>
  <si>
    <t xml:space="preserve">TÁMOP-3.1.4-08/1-2008-0013</t>
  </si>
  <si>
    <t xml:space="preserve">KMOP-5.2.2/B-2f-2009-0003 </t>
  </si>
  <si>
    <t xml:space="preserve">Beruházás költségei összesen</t>
  </si>
  <si>
    <t xml:space="preserve">Budapest Főváros XVI. kerületi Önkormányzat Polgármesteri Hivatal szervezetfejlesztése</t>
  </si>
  <si>
    <t xml:space="preserve">Budapest, XVI. ker. Csömöri út csapadékcsatorna építése</t>
  </si>
  <si>
    <t xml:space="preserve">ÁROP--3.A.1/B-2008-0016</t>
  </si>
  <si>
    <t xml:space="preserve">KMOP-3.3.1/B-2008-0008</t>
  </si>
  <si>
    <t xml:space="preserve">XVI. kerületi Centenáriumi Ált. Isk és Szakisk komplex akadálymentesítése</t>
  </si>
  <si>
    <t xml:space="preserve">Budapest Főváros XVI. kerület "Belterületi utak" fejlesztése</t>
  </si>
  <si>
    <t xml:space="preserve">KMOP 2007-2.1.1/B-2007-0051 </t>
  </si>
  <si>
    <t xml:space="preserve">KMOP-4.5.3-2007-0025</t>
  </si>
  <si>
    <t xml:space="preserve">Fejlesztési hitel törlesztése (tőke)</t>
  </si>
  <si>
    <t xml:space="preserve">előirányzat</t>
  </si>
  <si>
    <t xml:space="preserve">teljesítés</t>
  </si>
  <si>
    <t xml:space="preserve">Cinkotai Viziközmű Társulattól átvett hitel (tőke)</t>
  </si>
  <si>
    <t xml:space="preserve">Világításkorszerűsítés fejlesztési hitel (tőke)</t>
  </si>
  <si>
    <t xml:space="preserve">Kötvénykibocsátás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 (11-32)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d.  Értékpapír beváltásából származó bevétel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, értékpapírok kibocsátásának és értékesítésének bevétele</t>
  </si>
  <si>
    <t xml:space="preserve">9. Pénzforgalom nélk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 bevételek</t>
  </si>
  <si>
    <t xml:space="preserve">b. Részvény értékesítés</t>
  </si>
  <si>
    <t xml:space="preserve">c. Működési célú hitel felvétele</t>
  </si>
  <si>
    <t xml:space="preserve">d. Fejlesztési célú hitel felvétele </t>
  </si>
  <si>
    <t xml:space="preserve">e. Kötvénykibocsátás</t>
  </si>
  <si>
    <t xml:space="preserve">12. Bevételek és finanszírozási műveletek összesen                   (1-től -11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2. Részesedések (Finanszírozási művelet)</t>
  </si>
  <si>
    <t xml:space="preserve">33. Fejlesztési célú hitel törlesztése (Finanszírozási műveletek)</t>
  </si>
  <si>
    <t xml:space="preserve">34. Kiadások mindösszesen (11-től 33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2008.dec.31-i állomány</t>
  </si>
  <si>
    <t xml:space="preserve">2009. évi folyósítás:         3 960 000 Ft</t>
  </si>
  <si>
    <t xml:space="preserve">2009.évi törlesztés</t>
  </si>
  <si>
    <t xml:space="preserve">Maradvány</t>
  </si>
  <si>
    <t xml:space="preserve">törl</t>
  </si>
  <si>
    <t xml:space="preserve">marasdvány</t>
  </si>
  <si>
    <t xml:space="preserve">Lakásvásárlásra adott helyi támogatás</t>
  </si>
  <si>
    <t xml:space="preserve">2009. év előtti</t>
  </si>
  <si>
    <t xml:space="preserve">2009.év</t>
  </si>
  <si>
    <t xml:space="preserve">2010.év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Helyi támogatás összesen</t>
  </si>
  <si>
    <t xml:space="preserve">Önerős csatornaépítés részletfizetés</t>
  </si>
  <si>
    <t xml:space="preserve">2007. év előtti</t>
  </si>
  <si>
    <t xml:space="preserve">2007.évi</t>
  </si>
  <si>
    <t xml:space="preserve">2008.évi</t>
  </si>
  <si>
    <t xml:space="preserve">2009.évi</t>
  </si>
  <si>
    <t xml:space="preserve">Önerős csatornaépítés részletfizetés összesen</t>
  </si>
  <si>
    <t xml:space="preserve">Önerős útépítés részletfizetés</t>
  </si>
  <si>
    <t xml:space="preserve">2007.év előtti</t>
  </si>
  <si>
    <t xml:space="preserve">Önerős útépítés részletfizetés összesen</t>
  </si>
  <si>
    <t xml:space="preserve">Felvett hitelek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0. év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p.XVI.ker.Képviselő Testületének 37/2007 (XII.21) építményadó rendelete alapján adókedvezmény nem nyújtható.</t>
  </si>
  <si>
    <t xml:space="preserve">2.b</t>
  </si>
  <si>
    <t xml:space="preserve">A Bp.XVI.ker.Képviselő Testületének 36/2007 (XII.21) telekad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Gépjárműadó</t>
  </si>
  <si>
    <t xml:space="preserve">A gépjárműadóról szóló 1991. évi LXXXII. törvény 5. § 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08. dec. 31-i állomány</t>
  </si>
  <si>
    <t xml:space="preserve">2009. évi törlesztés</t>
  </si>
  <si>
    <t xml:space="preserve">Lejárat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  <si>
    <t xml:space="preserve">       ezer Ft-ban</t>
  </si>
  <si>
    <t xml:space="preserve">Záró pénzkészlet</t>
  </si>
  <si>
    <t xml:space="preserve">Forgatási célú finanszírozási műveletek egyenlege</t>
  </si>
  <si>
    <t xml:space="preserve">Egyéb aktív és passzív elszámolás</t>
  </si>
  <si>
    <t xml:space="preserve">2009. évi helyesbített pénzmaradvány</t>
  </si>
  <si>
    <t xml:space="preserve">Költségvetési befizetés túlfinanszírozás miatt</t>
  </si>
  <si>
    <t xml:space="preserve">Kiutalatlan támogatás</t>
  </si>
  <si>
    <t xml:space="preserve">Pémzmaradványt terhelő elvonások</t>
  </si>
  <si>
    <t xml:space="preserve">Költségvetési befizetés többlettámogatás miatt</t>
  </si>
  <si>
    <t xml:space="preserve">Költségvetési kiutalás kiutalatlan támogatás miatt</t>
  </si>
  <si>
    <t xml:space="preserve">2008. évi módosított pénzmaradvány</t>
  </si>
  <si>
    <t xml:space="preserve">Arany János Általános Iskola</t>
  </si>
  <si>
    <t xml:space="preserve">Batthyány Ilona  Általános Iskola</t>
  </si>
  <si>
    <t xml:space="preserve">Centenáriumi Általános Iskola és Szakiskola</t>
  </si>
  <si>
    <t xml:space="preserve">Herman Ottó Általános Iskola</t>
  </si>
  <si>
    <t xml:space="preserve">Lemhényi Dezső Általános Iskola</t>
  </si>
  <si>
    <t xml:space="preserve">Jókai  Mór Általános Iskola          </t>
  </si>
  <si>
    <t xml:space="preserve">Kölcsey Ferenc Általános Iskola</t>
  </si>
  <si>
    <t xml:space="preserve">Móra Ferenc Általános Iskola       </t>
  </si>
  <si>
    <t xml:space="preserve">Göllesz Viktor Előkészítő Szakiskola Nappali Ellátó és Egységes Gyógypedagógiai Intézmény</t>
  </si>
  <si>
    <t xml:space="preserve">Sashalmi Tanoda Általános Iskola</t>
  </si>
  <si>
    <t xml:space="preserve">Szent-Györgyi Albert Általános Iskola</t>
  </si>
  <si>
    <t xml:space="preserve">Táncsics Mihály Általános Iskola és Gimnázium</t>
  </si>
  <si>
    <t xml:space="preserve">GAMESZ</t>
  </si>
  <si>
    <t xml:space="preserve">XVI. kerületi Kertvárosi Egészségügyi Szolgálat</t>
  </si>
  <si>
    <t xml:space="preserve">Intézmények összesen</t>
  </si>
  <si>
    <t xml:space="preserve">Polgármesteri Hivatal</t>
  </si>
  <si>
    <t xml:space="preserve">Intézmények + Polgármesteri Hivatal összesen</t>
  </si>
  <si>
    <t xml:space="preserve">Települési kisebbségi önkormányzatok</t>
  </si>
  <si>
    <t xml:space="preserve">Polgármesteri Hivatal és települési kisebbségi önkormányzatok összesen</t>
  </si>
  <si>
    <t xml:space="preserve">Önkormányzat összesen:</t>
  </si>
  <si>
    <t xml:space="preserve">összetolt 29. űrlap összege</t>
  </si>
  <si>
    <t xml:space="preserve">ESZKÖZÖK</t>
  </si>
  <si>
    <t xml:space="preserve">Előző év</t>
  </si>
  <si>
    <t xml:space="preserve">Tárgyév</t>
  </si>
  <si>
    <t xml:space="preserve">Tárgyév / előző év</t>
  </si>
  <si>
    <t xml:space="preserve">állományi érték</t>
  </si>
  <si>
    <t xml:space="preserve">I. Immateriális javak</t>
  </si>
  <si>
    <t xml:space="preserve">01</t>
  </si>
  <si>
    <t xml:space="preserve">II. Tárgyi eszközök (3+24+28)</t>
  </si>
  <si>
    <t xml:space="preserve">02</t>
  </si>
  <si>
    <t xml:space="preserve">II/1. Törzsvagyon (4+12)</t>
  </si>
  <si>
    <t xml:space="preserve">03</t>
  </si>
  <si>
    <t xml:space="preserve">a/ Forgalomképtelen Ingatlanok (5-11-ig)</t>
  </si>
  <si>
    <t xml:space="preserve">04</t>
  </si>
  <si>
    <t xml:space="preserve">1. Út, híd, járda, alul- és felüljárók</t>
  </si>
  <si>
    <t xml:space="preserve">05</t>
  </si>
  <si>
    <t xml:space="preserve">2. Közforgalmú repülőtér</t>
  </si>
  <si>
    <t xml:space="preserve">06</t>
  </si>
  <si>
    <t xml:space="preserve">3. Parkok, játszóterek</t>
  </si>
  <si>
    <t xml:space="preserve">07</t>
  </si>
  <si>
    <t xml:space="preserve">4. Folyók, vízfolyások, természetes és mesterséges tavak</t>
  </si>
  <si>
    <t xml:space="preserve">08</t>
  </si>
  <si>
    <t xml:space="preserve">5. Árvízvédelmi töltések, belvízcsatornák</t>
  </si>
  <si>
    <t xml:space="preserve">09</t>
  </si>
  <si>
    <t xml:space="preserve">6. Egyéb ingatlanok</t>
  </si>
  <si>
    <t xml:space="preserve">10</t>
  </si>
  <si>
    <t xml:space="preserve">7. Folyamatban lévő ingatlan beruházás, felújítás</t>
  </si>
  <si>
    <t xml:space="preserve">11</t>
  </si>
  <si>
    <t xml:space="preserve">b/ Korlátozottan forgalomképes ingatlanok (13-tól 23-ig)</t>
  </si>
  <si>
    <t xml:space="preserve">12</t>
  </si>
  <si>
    <t xml:space="preserve">1. Vízellátás közművei</t>
  </si>
  <si>
    <t xml:space="preserve">13</t>
  </si>
  <si>
    <t xml:space="preserve">2. Szennyvíz és csapadékvíz elvezetés közművei</t>
  </si>
  <si>
    <t xml:space="preserve">14</t>
  </si>
  <si>
    <t xml:space="preserve">3. Távhőellátás</t>
  </si>
  <si>
    <t xml:space="preserve">15</t>
  </si>
  <si>
    <t xml:space="preserve">4. Közművek védőterületei</t>
  </si>
  <si>
    <t xml:space="preserve">16</t>
  </si>
  <si>
    <t xml:space="preserve">5. Intézmények ingatlanai</t>
  </si>
  <si>
    <t xml:space="preserve">17</t>
  </si>
  <si>
    <t xml:space="preserve">6. Sportlétesítmények</t>
  </si>
  <si>
    <t xml:space="preserve">18</t>
  </si>
  <si>
    <t xml:space="preserve">7. Állat- és növénykert</t>
  </si>
  <si>
    <t xml:space="preserve">19</t>
  </si>
  <si>
    <t xml:space="preserve">8. Középületek és hozájuk tartozó földek</t>
  </si>
  <si>
    <t xml:space="preserve">20</t>
  </si>
  <si>
    <t xml:space="preserve">9. Műemlékek</t>
  </si>
  <si>
    <t xml:space="preserve">21</t>
  </si>
  <si>
    <t xml:space="preserve">10. Védett természeti területek</t>
  </si>
  <si>
    <t xml:space="preserve">22</t>
  </si>
  <si>
    <t xml:space="preserve">11. Folyamatban lévő ingatlan beruházás</t>
  </si>
  <si>
    <t xml:space="preserve">23</t>
  </si>
  <si>
    <t xml:space="preserve">II/2. Forgalomképes ingatlanok (25+26+27)</t>
  </si>
  <si>
    <t xml:space="preserve">24</t>
  </si>
  <si>
    <t xml:space="preserve">1. Telkek, zártkerti- és külterületi földterületek</t>
  </si>
  <si>
    <t xml:space="preserve">25</t>
  </si>
  <si>
    <t xml:space="preserve">2. Épületek</t>
  </si>
  <si>
    <t xml:space="preserve">26</t>
  </si>
  <si>
    <t xml:space="preserve">3. Folyamatban lévő ingatlan beruházás</t>
  </si>
  <si>
    <t xml:space="preserve">27</t>
  </si>
  <si>
    <t xml:space="preserve">II/3. Egyéb tárgyi eszközök (29+30+31+32)</t>
  </si>
  <si>
    <t xml:space="preserve">28</t>
  </si>
  <si>
    <t xml:space="preserve">1. Gépek, berendezések, felszerelések</t>
  </si>
  <si>
    <t xml:space="preserve">29</t>
  </si>
  <si>
    <t xml:space="preserve">2. Járművek</t>
  </si>
  <si>
    <t xml:space="preserve">30</t>
  </si>
  <si>
    <t xml:space="preserve">3. Tenyészállatok</t>
  </si>
  <si>
    <t xml:space="preserve">31</t>
  </si>
  <si>
    <t xml:space="preserve">4. Beruházásra adott előlegek</t>
  </si>
  <si>
    <t xml:space="preserve">32</t>
  </si>
  <si>
    <t xml:space="preserve">III. Befektetett pénzügyi eszközök</t>
  </si>
  <si>
    <t xml:space="preserve">33</t>
  </si>
  <si>
    <t xml:space="preserve">IV. Üzemeltetésre, kezelésre átadott, koncesszióba adott eszk.</t>
  </si>
  <si>
    <t xml:space="preserve">34</t>
  </si>
  <si>
    <t xml:space="preserve">A) BEFEKTETETT ESZKÖZÖK ÖSSZESEN (1+2+33+34)</t>
  </si>
  <si>
    <t xml:space="preserve">35</t>
  </si>
  <si>
    <t xml:space="preserve">I. Készletek</t>
  </si>
  <si>
    <t xml:space="preserve">36</t>
  </si>
  <si>
    <t xml:space="preserve">II. Követelések összesen (38+39+44+45)</t>
  </si>
  <si>
    <t xml:space="preserve">37</t>
  </si>
  <si>
    <t xml:space="preserve">1. Követelések áruszállításból, szolgáltatásból (vevők)</t>
  </si>
  <si>
    <t xml:space="preserve">38</t>
  </si>
  <si>
    <t xml:space="preserve">2. Adósok</t>
  </si>
  <si>
    <t xml:space="preserve">39</t>
  </si>
  <si>
    <t xml:space="preserve">Ebből:      - helyi adóhátralék</t>
  </si>
  <si>
    <t xml:space="preserve">40</t>
  </si>
  <si>
    <t xml:space="preserve">- lakbér hátralék</t>
  </si>
  <si>
    <t xml:space="preserve">41</t>
  </si>
  <si>
    <t xml:space="preserve">- térítési díj hátralékok</t>
  </si>
  <si>
    <t xml:space="preserve">42</t>
  </si>
  <si>
    <t xml:space="preserve">- egyéb hátralékok, stb.</t>
  </si>
  <si>
    <t xml:space="preserve">43</t>
  </si>
  <si>
    <t xml:space="preserve">3. Rövid lejáratú kölcsönök</t>
  </si>
  <si>
    <t xml:space="preserve">44</t>
  </si>
  <si>
    <t xml:space="preserve">4. Egyéb követelések</t>
  </si>
  <si>
    <t xml:space="preserve">45</t>
  </si>
  <si>
    <t xml:space="preserve">III. Értékpapírok</t>
  </si>
  <si>
    <t xml:space="preserve">46</t>
  </si>
  <si>
    <t xml:space="preserve">IV. Pénzeszközök</t>
  </si>
  <si>
    <t xml:space="preserve">47</t>
  </si>
  <si>
    <t xml:space="preserve">V. Egyéb aktív pénzügyi elszámolások</t>
  </si>
  <si>
    <t xml:space="preserve">48</t>
  </si>
  <si>
    <t xml:space="preserve">B) Forgóeszközök összesen (36+37+46+47+48)</t>
  </si>
  <si>
    <t xml:space="preserve">49</t>
  </si>
  <si>
    <t xml:space="preserve">ESZKÖZÖK ÖSSZESEN (35+49)</t>
  </si>
  <si>
    <t xml:space="preserve">50</t>
  </si>
  <si>
    <t xml:space="preserve">FORRÁSOK</t>
  </si>
  <si>
    <t xml:space="preserve">Előző év   (nyitó)</t>
  </si>
  <si>
    <t xml:space="preserve">1. Induló tőke</t>
  </si>
  <si>
    <t xml:space="preserve">51</t>
  </si>
  <si>
    <t xml:space="preserve">2. Tőkeváltozások</t>
  </si>
  <si>
    <t xml:space="preserve">52</t>
  </si>
  <si>
    <t xml:space="preserve">3. Értékelési tartalék</t>
  </si>
  <si>
    <t xml:space="preserve">53</t>
  </si>
  <si>
    <t xml:space="preserve">D) SAJÁT TŐKE ÖSSZESEN (51+52+53)</t>
  </si>
  <si>
    <t xml:space="preserve">54</t>
  </si>
  <si>
    <t xml:space="preserve">a/ Következő évben felhasználható pénzmaradvány (56+57)</t>
  </si>
  <si>
    <t xml:space="preserve">55</t>
  </si>
  <si>
    <t xml:space="preserve">1. Tárgyévi költségvetési tartalék (pénzmaradvány)</t>
  </si>
  <si>
    <t xml:space="preserve">56</t>
  </si>
  <si>
    <t xml:space="preserve">2. Előző év(ek) költségvetési tartalékai (pénzmaradvány)</t>
  </si>
  <si>
    <t xml:space="preserve">57</t>
  </si>
  <si>
    <t xml:space="preserve">58</t>
  </si>
  <si>
    <t xml:space="preserve">b/ Következő évben felhasználható vállalkozási eredmény (59+60)</t>
  </si>
  <si>
    <t xml:space="preserve">59</t>
  </si>
  <si>
    <t xml:space="preserve">1. Tárgyévi vállalkozási eredmény</t>
  </si>
  <si>
    <t xml:space="preserve">60</t>
  </si>
  <si>
    <t xml:space="preserve">2. Előző év(ek) vállalkozási eredménye</t>
  </si>
  <si>
    <t xml:space="preserve">61</t>
  </si>
  <si>
    <t xml:space="preserve">E) TARTALÉKOK ÖSSZESEN ( 55+58)</t>
  </si>
  <si>
    <t xml:space="preserve">62</t>
  </si>
  <si>
    <t xml:space="preserve">I. Hosszú lejáratú kötelezettségek összesen (63+64+65+66)</t>
  </si>
  <si>
    <t xml:space="preserve">63</t>
  </si>
  <si>
    <t xml:space="preserve">1. Hosszú lejáratra kapott kölcsönök</t>
  </si>
  <si>
    <t xml:space="preserve">64</t>
  </si>
  <si>
    <t xml:space="preserve">2. Tartozás (fejlesztési célú) kötvénykibocsátásból</t>
  </si>
  <si>
    <t xml:space="preserve">65</t>
  </si>
  <si>
    <t xml:space="preserve">3. Beruházási és fejlesztési hitelek</t>
  </si>
  <si>
    <t xml:space="preserve">66</t>
  </si>
  <si>
    <t xml:space="preserve">4. Egyéb hosszú lejáratú kötelezettségek</t>
  </si>
  <si>
    <t xml:space="preserve">67</t>
  </si>
  <si>
    <t xml:space="preserve">II. Rövid lejáratú kötelezettségek összesen (68+69+70+71)</t>
  </si>
  <si>
    <t xml:space="preserve">68</t>
  </si>
  <si>
    <t xml:space="preserve">1. Rövid lejáratú kölcsönök</t>
  </si>
  <si>
    <t xml:space="preserve">69</t>
  </si>
  <si>
    <t xml:space="preserve">2. Rövid lejáratú hitelek</t>
  </si>
  <si>
    <t xml:space="preserve">70</t>
  </si>
  <si>
    <t xml:space="preserve">3. Kötelezettségek áruszállításból és szolgáltatásból (szállítók)</t>
  </si>
  <si>
    <t xml:space="preserve">71</t>
  </si>
  <si>
    <t xml:space="preserve">4. Egyéb rövid lejáratú kötelezettségek </t>
  </si>
  <si>
    <t xml:space="preserve">72</t>
  </si>
  <si>
    <t xml:space="preserve">Ebből:      - helyi adókból származó túlfizetés</t>
  </si>
  <si>
    <t xml:space="preserve">73</t>
  </si>
  <si>
    <t xml:space="preserve">- közműdíjak túlfizetése miatti kötelezettség</t>
  </si>
  <si>
    <t xml:space="preserve">74</t>
  </si>
  <si>
    <t xml:space="preserve">- lakbér túlfizetés</t>
  </si>
  <si>
    <t xml:space="preserve">75</t>
  </si>
  <si>
    <t xml:space="preserve">- egyéb</t>
  </si>
  <si>
    <t xml:space="preserve">76</t>
  </si>
  <si>
    <t xml:space="preserve">III. Egyéb passzív pénzügyi elszámolások</t>
  </si>
  <si>
    <t xml:space="preserve">77</t>
  </si>
  <si>
    <t xml:space="preserve">F) KÖTELEZETTSÉGEK ÖSSZESEN (62+67+76)</t>
  </si>
  <si>
    <t xml:space="preserve">78</t>
  </si>
  <si>
    <t xml:space="preserve">FORRÁSOK ÖSSZESEN (54+61+77)</t>
  </si>
  <si>
    <t xml:space="preserve">79</t>
  </si>
  <si>
    <t xml:space="preserve">Összeg E Ft</t>
  </si>
  <si>
    <t xml:space="preserve">2009. évi  költségvetési  pénzmaradvány (2+3)</t>
  </si>
  <si>
    <t xml:space="preserve">Ebből:</t>
  </si>
  <si>
    <t xml:space="preserve">Intézmények pénzmaradványa alulfinanszírozással és túlfinanszírozással együtt</t>
  </si>
  <si>
    <t xml:space="preserve">Polgármesteri Hivatal pénzmaradványa alulfinanszírozással, túlfinanszírozással és állami tám. visszaig.együtt</t>
  </si>
  <si>
    <t xml:space="preserve">Kisebbségi Önkormányzatok pénzmaradványa</t>
  </si>
  <si>
    <t xml:space="preserve">Pénzmaradvány felhasználása:</t>
  </si>
  <si>
    <t xml:space="preserve">Intézmények</t>
  </si>
  <si>
    <t xml:space="preserve">Intézményi helyesbített pénzmaradvány</t>
  </si>
  <si>
    <t xml:space="preserve">    Befizetési kötelezettség túlfinanszírozás miatt</t>
  </si>
  <si>
    <t xml:space="preserve">    Fenntartó által megfizetendő kiutalatlan támogatás és pénzmaradványt terhelő elvonások</t>
  </si>
  <si>
    <t xml:space="preserve">    Fenntartó által elvont pénzmaradvány</t>
  </si>
  <si>
    <t xml:space="preserve">Intézménynél maradó összeg</t>
  </si>
  <si>
    <t xml:space="preserve">5. </t>
  </si>
  <si>
    <t xml:space="preserve">Polgármesteri Hivatal helyesbített pénzmaradványa</t>
  </si>
  <si>
    <t xml:space="preserve">    Fenntartó által megfizetendő kiutalatlan támogatás</t>
  </si>
  <si>
    <t xml:space="preserve">    Intézmények befizetési kötelezettsége túlfinanszírozás miatt</t>
  </si>
  <si>
    <t xml:space="preserve">    Visszafizetendő állami támogatás</t>
  </si>
  <si>
    <t xml:space="preserve">    Költségvetési kiutalás kiutalatlan támogatás miatt</t>
  </si>
  <si>
    <t xml:space="preserve">    Fenntartó által elvont intézményi pénzmaradvány</t>
  </si>
  <si>
    <t xml:space="preserve">Módosított pénzmaradvány </t>
  </si>
  <si>
    <t xml:space="preserve">Előző évben képzett tartalékok maradványa</t>
  </si>
  <si>
    <t xml:space="preserve">A 2010. évi költségvetésben Kt. döntés alapján felhasználható összesen</t>
  </si>
  <si>
    <t xml:space="preserve">Ebből: 2010. évi eredeti költségvetésbe beépített pénzmaradvány</t>
  </si>
  <si>
    <t xml:space="preserve">          - működési célra</t>
  </si>
  <si>
    <t xml:space="preserve">          - felhalmozási célra</t>
  </si>
  <si>
    <t xml:space="preserve">A 2010. évi költségvetés módosításánál Kt. által meghatározott célokra felhasználható összeg</t>
  </si>
  <si>
    <t xml:space="preserve">Fenntartó által elvont pénzmaradvány </t>
  </si>
  <si>
    <t xml:space="preserve">Az előző évek költségvetési tartalékának összege</t>
  </si>
  <si>
    <t xml:space="preserve">2009. évben </t>
  </si>
  <si>
    <t xml:space="preserve">Költségvetési</t>
  </si>
  <si>
    <t xml:space="preserve">Felhalmozási </t>
  </si>
  <si>
    <t xml:space="preserve">felhasználás</t>
  </si>
  <si>
    <t xml:space="preserve">képezett</t>
  </si>
  <si>
    <t xml:space="preserve">tartalék 2009-ben</t>
  </si>
  <si>
    <t xml:space="preserve">A Táncsics Mihály Általános Iskola és Gimnázium kigazdálkodta a 2008. évi negatív tartalékát.</t>
  </si>
  <si>
    <t xml:space="preserve">Intézmény megnevezése</t>
  </si>
  <si>
    <t xml:space="preserve">2009. évi módosított pénzmaradvány</t>
  </si>
  <si>
    <t xml:space="preserve">Kötelezettség-vállalással terhelt</t>
  </si>
  <si>
    <t xml:space="preserve">Szabadon felhasználható</t>
  </si>
  <si>
    <t xml:space="preserve">Nem elvonható pénzmarad-vány</t>
  </si>
  <si>
    <t xml:space="preserve">Elvonandó szabad pénzmarad-vány</t>
  </si>
  <si>
    <t xml:space="preserve">Göllesz Viktor Óvoda, Általános Iskola, Előkészítő Szakiskola Nappali Ellátó és Egységes Gyógypedagógiai Módszertani Intézmény</t>
  </si>
  <si>
    <t xml:space="preserve">Iskolák összesen :</t>
  </si>
  <si>
    <t xml:space="preserve">Kerületgazda Szolgáltató Szervezet</t>
  </si>
  <si>
    <t xml:space="preserve">Gamesz összesen:</t>
  </si>
  <si>
    <t xml:space="preserve">Önállóan gazdálkodóak Kertvárosi Egészségügyi Szolgálat nélkül:</t>
  </si>
  <si>
    <t xml:space="preserve">Kertvárosi Egészségügyi Szolgálat:</t>
  </si>
  <si>
    <t xml:space="preserve">Összeg (E Ft)</t>
  </si>
  <si>
    <t xml:space="preserve">Pénzkészlet 2009. január 1-jén</t>
  </si>
  <si>
    <t xml:space="preserve">       Bankszámlák egyenlege</t>
  </si>
  <si>
    <t xml:space="preserve">       Pénztárak és betétkönyvek egyenlege</t>
  </si>
  <si>
    <t xml:space="preserve">Bevételek (+)</t>
  </si>
  <si>
    <t xml:space="preserve">Kiadások ( - )</t>
  </si>
  <si>
    <t xml:space="preserve">6. </t>
  </si>
  <si>
    <t xml:space="preserve">Záró pénzkészlet egyenlege 2009. december 31-é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@"/>
    <numFmt numFmtId="171" formatCode="General"/>
    <numFmt numFmtId="172" formatCode="#,##0.0"/>
    <numFmt numFmtId="173" formatCode="#,##0\ _F_t"/>
    <numFmt numFmtId="174" formatCode="0.0"/>
    <numFmt numFmtId="175" formatCode="#,##0.00"/>
    <numFmt numFmtId="176" formatCode="#,##0_ ;\-#,##0\ "/>
    <numFmt numFmtId="177" formatCode="0.00"/>
    <numFmt numFmtId="178" formatCode="0"/>
    <numFmt numFmtId="179" formatCode="#,##0.000000"/>
  </numFmts>
  <fonts count="9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Arial CE"/>
      <family val="0"/>
      <charset val="238"/>
    </font>
    <font>
      <sz val="9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color rgb="FF000000"/>
      <name val="Times New Roman"/>
      <family val="1"/>
    </font>
    <font>
      <sz val="7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9"/>
      <name val="Times New Roman"/>
      <family val="1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12"/>
      <name val="Times New Roman"/>
      <family val="1"/>
      <charset val="238"/>
    </font>
    <font>
      <i val="true"/>
      <sz val="11"/>
      <color rgb="FF0000FF"/>
      <name val="Times New Roman"/>
      <family val="1"/>
      <charset val="238"/>
    </font>
    <font>
      <i val="true"/>
      <sz val="11"/>
      <color rgb="FF000080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i val="true"/>
      <sz val="12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8"/>
      <name val="Times New Roman"/>
      <family val="1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BFBFB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7" borderId="0" applyFont="true" applyBorder="false" applyAlignment="false" applyProtection="false"/>
    <xf numFmtId="164" fontId="23" fillId="16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6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1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1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19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2" fillId="1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2" fillId="2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3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4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5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7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45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45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5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egyszerűsített beszámoló táblák2004" xfId="59"/>
    <cellStyle name="Normál_pénzeszközök változása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49</xdr:row>
      <xdr:rowOff>0</xdr:rowOff>
    </xdr:from>
    <xdr:to>
      <xdr:col>1</xdr:col>
      <xdr:colOff>2688120</xdr:colOff>
      <xdr:row>49</xdr:row>
      <xdr:rowOff>0</xdr:rowOff>
    </xdr:to>
    <xdr:sp>
      <xdr:nvSpPr>
        <xdr:cNvPr id="0" name="Line 1"/>
        <xdr:cNvSpPr/>
      </xdr:nvSpPr>
      <xdr:spPr>
        <a:xfrm>
          <a:off x="1800000" y="1038240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0</xdr:row>
      <xdr:rowOff>0</xdr:rowOff>
    </xdr:from>
    <xdr:to>
      <xdr:col>1</xdr:col>
      <xdr:colOff>3215880</xdr:colOff>
      <xdr:row>50</xdr:row>
      <xdr:rowOff>0</xdr:rowOff>
    </xdr:to>
    <xdr:sp>
      <xdr:nvSpPr>
        <xdr:cNvPr id="1" name="Line 1"/>
        <xdr:cNvSpPr/>
      </xdr:nvSpPr>
      <xdr:spPr>
        <a:xfrm>
          <a:off x="1881720" y="75247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67</xdr:row>
      <xdr:rowOff>0</xdr:rowOff>
    </xdr:from>
    <xdr:to>
      <xdr:col>1</xdr:col>
      <xdr:colOff>2692440</xdr:colOff>
      <xdr:row>67</xdr:row>
      <xdr:rowOff>0</xdr:rowOff>
    </xdr:to>
    <xdr:sp>
      <xdr:nvSpPr>
        <xdr:cNvPr id="2" name="Line 1"/>
        <xdr:cNvSpPr/>
      </xdr:nvSpPr>
      <xdr:spPr>
        <a:xfrm>
          <a:off x="1803240" y="1319220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78</xdr:row>
      <xdr:rowOff>0</xdr:rowOff>
    </xdr:from>
    <xdr:to>
      <xdr:col>1</xdr:col>
      <xdr:colOff>3215160</xdr:colOff>
      <xdr:row>78</xdr:row>
      <xdr:rowOff>0</xdr:rowOff>
    </xdr:to>
    <xdr:sp>
      <xdr:nvSpPr>
        <xdr:cNvPr id="3" name="Line 1"/>
        <xdr:cNvSpPr/>
      </xdr:nvSpPr>
      <xdr:spPr>
        <a:xfrm>
          <a:off x="1881720" y="12058560"/>
          <a:ext cx="197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9</xdr:row>
      <xdr:rowOff>0</xdr:rowOff>
    </xdr:from>
    <xdr:to>
      <xdr:col>1</xdr:col>
      <xdr:colOff>2689200</xdr:colOff>
      <xdr:row>29</xdr:row>
      <xdr:rowOff>0</xdr:rowOff>
    </xdr:to>
    <xdr:sp>
      <xdr:nvSpPr>
        <xdr:cNvPr id="4" name="Line 1"/>
        <xdr:cNvSpPr/>
      </xdr:nvSpPr>
      <xdr:spPr>
        <a:xfrm>
          <a:off x="1800360" y="5029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5" name="Line 1"/>
        <xdr:cNvSpPr/>
      </xdr:nvSpPr>
      <xdr:spPr>
        <a:xfrm>
          <a:off x="1881360" y="2438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000</xdr:rowOff>
    </xdr:to>
    <xdr:sp>
      <xdr:nvSpPr>
        <xdr:cNvPr id="6" name="Line 1"/>
        <xdr:cNvSpPr/>
      </xdr:nvSpPr>
      <xdr:spPr>
        <a:xfrm>
          <a:off x="0" y="98100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000</xdr:rowOff>
    </xdr:to>
    <xdr:sp>
      <xdr:nvSpPr>
        <xdr:cNvPr id="7" name="Line 2"/>
        <xdr:cNvSpPr/>
      </xdr:nvSpPr>
      <xdr:spPr>
        <a:xfrm>
          <a:off x="30240" y="98100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</xdr:row>
      <xdr:rowOff>75960</xdr:rowOff>
    </xdr:from>
    <xdr:to>
      <xdr:col>0</xdr:col>
      <xdr:colOff>875520</xdr:colOff>
      <xdr:row>13</xdr:row>
      <xdr:rowOff>171720</xdr:rowOff>
    </xdr:to>
    <xdr:sp>
      <xdr:nvSpPr>
        <xdr:cNvPr id="8" name="Line 2"/>
        <xdr:cNvSpPr/>
      </xdr:nvSpPr>
      <xdr:spPr>
        <a:xfrm>
          <a:off x="30240" y="3333600"/>
          <a:ext cx="84528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0</xdr:row>
      <xdr:rowOff>75960</xdr:rowOff>
    </xdr:from>
    <xdr:to>
      <xdr:col>0</xdr:col>
      <xdr:colOff>875520</xdr:colOff>
      <xdr:row>21</xdr:row>
      <xdr:rowOff>161640</xdr:rowOff>
    </xdr:to>
    <xdr:sp>
      <xdr:nvSpPr>
        <xdr:cNvPr id="9" name="Line 2"/>
        <xdr:cNvSpPr/>
      </xdr:nvSpPr>
      <xdr:spPr>
        <a:xfrm>
          <a:off x="30240" y="5286240"/>
          <a:ext cx="8452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8</xdr:row>
      <xdr:rowOff>95760</xdr:rowOff>
    </xdr:from>
    <xdr:to>
      <xdr:col>0</xdr:col>
      <xdr:colOff>887040</xdr:colOff>
      <xdr:row>9</xdr:row>
      <xdr:rowOff>133560</xdr:rowOff>
    </xdr:to>
    <xdr:sp>
      <xdr:nvSpPr>
        <xdr:cNvPr id="10" name="Text 1"/>
        <xdr:cNvSpPr/>
      </xdr:nvSpPr>
      <xdr:spPr>
        <a:xfrm>
          <a:off x="805680" y="2057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600</xdr:colOff>
      <xdr:row>6</xdr:row>
      <xdr:rowOff>95400</xdr:rowOff>
    </xdr:from>
    <xdr:to>
      <xdr:col>0</xdr:col>
      <xdr:colOff>889920</xdr:colOff>
      <xdr:row>7</xdr:row>
      <xdr:rowOff>133560</xdr:rowOff>
    </xdr:to>
    <xdr:sp>
      <xdr:nvSpPr>
        <xdr:cNvPr id="11" name="Text 1"/>
        <xdr:cNvSpPr/>
      </xdr:nvSpPr>
      <xdr:spPr>
        <a:xfrm>
          <a:off x="804600" y="1552680"/>
          <a:ext cx="85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16%202010.%20&#233;vi%20k&#246;lts&#233;gvet&#233;s%20tervez&#233;se/K&#246;nyvvizsg&#225;l&#243;nak,%20KI&#201;T-re,%20K&#233;pvisel&#337;knek/Szervez&#233;sr&#337;l%20k&#233;pvisel&#337;-test&#252;leti%20&#252;l&#233;sre/3.a.(3)t&#225;b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false" outlineLevel="0" max="3" min="3" style="1" width="11.42"/>
    <col collapsed="false" customWidth="true" hidden="true" outlineLevel="0" max="4" min="4" style="1" width="13.99"/>
    <col collapsed="false" customWidth="true" hidden="true" outlineLevel="0" max="5" min="5" style="1" width="14.56"/>
    <col collapsed="false" customWidth="true" hidden="false" outlineLevel="0" max="7" min="6" style="1" width="15.13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/>
      <c r="B1" s="2"/>
      <c r="C1" s="2"/>
      <c r="D1" s="3"/>
      <c r="E1" s="3"/>
      <c r="F1" s="3"/>
      <c r="G1" s="3" t="s">
        <v>0</v>
      </c>
      <c r="H1" s="3"/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3</v>
      </c>
      <c r="E2" s="6" t="s">
        <v>3</v>
      </c>
      <c r="F2" s="6" t="s">
        <v>3</v>
      </c>
      <c r="G2" s="6" t="s">
        <v>3</v>
      </c>
      <c r="H2" s="6" t="s">
        <v>4</v>
      </c>
    </row>
    <row r="3" customFormat="false" ht="12.75" hidden="false" customHeight="false" outlineLevel="0" collapsed="false">
      <c r="A3" s="7"/>
      <c r="B3" s="8"/>
      <c r="C3" s="9" t="s">
        <v>5</v>
      </c>
      <c r="D3" s="9" t="s">
        <v>6</v>
      </c>
      <c r="E3" s="9" t="s">
        <v>7</v>
      </c>
      <c r="F3" s="9" t="s">
        <v>8</v>
      </c>
      <c r="G3" s="6" t="s">
        <v>9</v>
      </c>
      <c r="H3" s="9" t="s">
        <v>10</v>
      </c>
    </row>
    <row r="4" s="12" customFormat="true" ht="12.75" hidden="false" customHeight="false" outlineLevel="0" collapsed="false">
      <c r="A4" s="10" t="s">
        <v>11</v>
      </c>
      <c r="B4" s="11" t="s">
        <v>12</v>
      </c>
      <c r="C4" s="11" t="s">
        <v>13</v>
      </c>
      <c r="D4" s="11" t="s">
        <v>14</v>
      </c>
      <c r="E4" s="11" t="s">
        <v>15</v>
      </c>
      <c r="F4" s="11" t="s">
        <v>14</v>
      </c>
      <c r="G4" s="11" t="s">
        <v>15</v>
      </c>
      <c r="H4" s="11" t="s">
        <v>16</v>
      </c>
    </row>
    <row r="5" customFormat="false" ht="14.25" hidden="false" customHeight="true" outlineLevel="0" collapsed="false">
      <c r="A5" s="7"/>
      <c r="B5" s="13" t="s">
        <v>17</v>
      </c>
      <c r="C5" s="14"/>
      <c r="D5" s="14"/>
      <c r="E5" s="14"/>
      <c r="F5" s="14"/>
      <c r="G5" s="14"/>
      <c r="H5" s="14"/>
    </row>
    <row r="6" customFormat="false" ht="13.5" hidden="false" customHeight="false" outlineLevel="0" collapsed="false">
      <c r="A6" s="15" t="s">
        <v>18</v>
      </c>
      <c r="B6" s="16" t="s">
        <v>19</v>
      </c>
      <c r="C6" s="17" t="n">
        <v>6607569</v>
      </c>
      <c r="D6" s="17" t="n">
        <v>6609596</v>
      </c>
      <c r="E6" s="17" t="n">
        <v>6795088</v>
      </c>
      <c r="F6" s="17" t="n">
        <v>7536325</v>
      </c>
      <c r="G6" s="17" t="n">
        <v>7521045</v>
      </c>
      <c r="H6" s="18" t="n">
        <v>0.997972486589949</v>
      </c>
    </row>
    <row r="7" s="12" customFormat="true" ht="25.5" hidden="false" customHeight="false" outlineLevel="0" collapsed="false">
      <c r="A7" s="10" t="s">
        <v>20</v>
      </c>
      <c r="B7" s="19" t="s">
        <v>21</v>
      </c>
      <c r="C7" s="17" t="n">
        <v>549289</v>
      </c>
      <c r="D7" s="17" t="n">
        <v>550741</v>
      </c>
      <c r="E7" s="17" t="n">
        <v>549669</v>
      </c>
      <c r="F7" s="17" t="n">
        <v>599494</v>
      </c>
      <c r="G7" s="17" t="n">
        <v>589249</v>
      </c>
      <c r="H7" s="18" t="n">
        <v>0.982910587929154</v>
      </c>
    </row>
    <row r="8" s="12" customFormat="true" ht="13.5" hidden="false" customHeight="true" outlineLevel="0" collapsed="false">
      <c r="A8" s="10" t="s">
        <v>12</v>
      </c>
      <c r="B8" s="13" t="s">
        <v>22</v>
      </c>
      <c r="C8" s="17" t="n">
        <v>727146</v>
      </c>
      <c r="D8" s="17" t="n">
        <v>727721</v>
      </c>
      <c r="E8" s="17" t="n">
        <v>914285</v>
      </c>
      <c r="F8" s="17" t="n">
        <v>1297987</v>
      </c>
      <c r="G8" s="17" t="n">
        <v>1293202</v>
      </c>
      <c r="H8" s="18" t="n">
        <v>0.996313522400456</v>
      </c>
    </row>
    <row r="9" s="12" customFormat="true" ht="12.75" hidden="false" customHeight="false" outlineLevel="0" collapsed="false">
      <c r="A9" s="20" t="s">
        <v>23</v>
      </c>
      <c r="B9" s="13" t="s">
        <v>24</v>
      </c>
      <c r="C9" s="17" t="n">
        <v>5331134</v>
      </c>
      <c r="D9" s="17" t="n">
        <v>5331134</v>
      </c>
      <c r="E9" s="17" t="n">
        <v>5331134</v>
      </c>
      <c r="F9" s="17" t="n">
        <v>5638844</v>
      </c>
      <c r="G9" s="17" t="n">
        <v>5638594</v>
      </c>
      <c r="H9" s="18" t="n">
        <v>0.999955664671695</v>
      </c>
    </row>
    <row r="10" customFormat="false" ht="12.75" hidden="false" customHeight="false" outlineLevel="0" collapsed="false">
      <c r="A10" s="21" t="s">
        <v>25</v>
      </c>
      <c r="B10" s="22" t="s">
        <v>26</v>
      </c>
      <c r="C10" s="23" t="n">
        <v>4539403</v>
      </c>
      <c r="D10" s="23" t="n">
        <v>4539403</v>
      </c>
      <c r="E10" s="23" t="n">
        <v>4539403</v>
      </c>
      <c r="F10" s="23" t="n">
        <v>4682978</v>
      </c>
      <c r="G10" s="23" t="n">
        <v>4682978</v>
      </c>
      <c r="H10" s="24" t="n">
        <v>1</v>
      </c>
    </row>
    <row r="11" customFormat="false" ht="12.75" hidden="false" customHeight="false" outlineLevel="0" collapsed="false">
      <c r="A11" s="21" t="s">
        <v>27</v>
      </c>
      <c r="B11" s="25" t="s">
        <v>28</v>
      </c>
      <c r="C11" s="23" t="n">
        <v>783831</v>
      </c>
      <c r="D11" s="23" t="n">
        <v>783831</v>
      </c>
      <c r="E11" s="23" t="n">
        <v>783831</v>
      </c>
      <c r="F11" s="23" t="n">
        <v>871371</v>
      </c>
      <c r="G11" s="23" t="n">
        <v>871371</v>
      </c>
      <c r="H11" s="24" t="n">
        <v>1</v>
      </c>
    </row>
    <row r="12" customFormat="false" ht="12.75" hidden="false" customHeight="false" outlineLevel="0" collapsed="false">
      <c r="A12" s="21" t="s">
        <v>29</v>
      </c>
      <c r="B12" s="22" t="s">
        <v>30</v>
      </c>
      <c r="C12" s="23" t="n">
        <v>7900</v>
      </c>
      <c r="D12" s="23" t="n">
        <v>7900</v>
      </c>
      <c r="E12" s="23" t="n">
        <v>7900</v>
      </c>
      <c r="F12" s="23" t="n">
        <v>84495</v>
      </c>
      <c r="G12" s="23" t="n">
        <v>84245</v>
      </c>
      <c r="H12" s="24" t="n">
        <v>0.997041245044085</v>
      </c>
    </row>
    <row r="13" customFormat="false" ht="13.5" hidden="false" customHeight="false" outlineLevel="0" collapsed="false">
      <c r="A13" s="26" t="s">
        <v>31</v>
      </c>
      <c r="B13" s="16" t="s">
        <v>32</v>
      </c>
      <c r="C13" s="27"/>
      <c r="D13" s="27"/>
      <c r="E13" s="27"/>
      <c r="F13" s="27"/>
      <c r="G13" s="27"/>
      <c r="H13" s="28"/>
    </row>
    <row r="14" s="12" customFormat="true" ht="12.75" hidden="false" customHeight="false" outlineLevel="0" collapsed="false">
      <c r="A14" s="20" t="s">
        <v>20</v>
      </c>
      <c r="B14" s="13" t="s">
        <v>33</v>
      </c>
      <c r="C14" s="17" t="n">
        <v>3946554.7</v>
      </c>
      <c r="D14" s="17" t="n">
        <v>4130974.7</v>
      </c>
      <c r="E14" s="17" t="n">
        <v>3325018.7</v>
      </c>
      <c r="F14" s="17" t="n">
        <v>3389097.7</v>
      </c>
      <c r="G14" s="17" t="n">
        <v>3389108</v>
      </c>
      <c r="H14" s="18" t="n">
        <v>1.000003039157</v>
      </c>
    </row>
    <row r="15" customFormat="false" ht="12.75" hidden="false" customHeight="false" outlineLevel="0" collapsed="false">
      <c r="A15" s="21" t="s">
        <v>25</v>
      </c>
      <c r="B15" s="29" t="s">
        <v>34</v>
      </c>
      <c r="C15" s="23" t="n">
        <v>2613945</v>
      </c>
      <c r="D15" s="23" t="n">
        <v>2613945</v>
      </c>
      <c r="E15" s="23" t="n">
        <v>2613945</v>
      </c>
      <c r="F15" s="23" t="n">
        <v>2587421</v>
      </c>
      <c r="G15" s="23" t="n">
        <v>2587421</v>
      </c>
      <c r="H15" s="24" t="n">
        <v>1</v>
      </c>
    </row>
    <row r="16" customFormat="false" ht="12.75" hidden="false" customHeight="false" outlineLevel="0" collapsed="false">
      <c r="A16" s="21" t="s">
        <v>35</v>
      </c>
      <c r="B16" s="29" t="s">
        <v>36</v>
      </c>
      <c r="C16" s="23" t="n">
        <v>6277.7</v>
      </c>
      <c r="D16" s="23" t="n">
        <v>115069.7</v>
      </c>
      <c r="E16" s="23" t="n">
        <v>196968.7</v>
      </c>
      <c r="F16" s="23" t="n">
        <v>232658.7</v>
      </c>
      <c r="G16" s="23" t="n">
        <v>232669</v>
      </c>
      <c r="H16" s="24" t="n">
        <v>1.00004427085684</v>
      </c>
    </row>
    <row r="17" customFormat="false" ht="12.75" hidden="false" customHeight="false" outlineLevel="0" collapsed="false">
      <c r="A17" s="21" t="s">
        <v>37</v>
      </c>
      <c r="B17" s="29" t="s">
        <v>38</v>
      </c>
      <c r="C17" s="23" t="n">
        <v>1276053</v>
      </c>
      <c r="D17" s="23" t="n">
        <v>1276779</v>
      </c>
      <c r="E17" s="23" t="n">
        <v>328892</v>
      </c>
      <c r="F17" s="23" t="n">
        <v>325199</v>
      </c>
      <c r="G17" s="23" t="n">
        <v>325199</v>
      </c>
      <c r="H17" s="24" t="n">
        <v>1</v>
      </c>
    </row>
    <row r="18" customFormat="false" ht="12.75" hidden="false" customHeight="false" outlineLevel="0" collapsed="false">
      <c r="A18" s="21" t="s">
        <v>29</v>
      </c>
      <c r="B18" s="29" t="s">
        <v>39</v>
      </c>
      <c r="C18" s="23" t="n">
        <v>50279</v>
      </c>
      <c r="D18" s="23" t="n">
        <v>117681</v>
      </c>
      <c r="E18" s="23" t="n">
        <v>177713</v>
      </c>
      <c r="F18" s="23" t="n">
        <v>236319</v>
      </c>
      <c r="G18" s="23" t="n">
        <v>236319</v>
      </c>
      <c r="H18" s="24" t="n">
        <v>1</v>
      </c>
    </row>
    <row r="19" customFormat="false" ht="12.75" hidden="false" customHeight="false" outlineLevel="0" collapsed="false">
      <c r="A19" s="21" t="s">
        <v>40</v>
      </c>
      <c r="B19" s="22" t="s">
        <v>41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4"/>
    </row>
    <row r="20" customFormat="false" ht="12.75" hidden="false" customHeight="false" outlineLevel="0" collapsed="false">
      <c r="A20" s="21" t="s">
        <v>42</v>
      </c>
      <c r="B20" s="30" t="s">
        <v>43</v>
      </c>
      <c r="C20" s="23" t="n">
        <v>0</v>
      </c>
      <c r="D20" s="23" t="n">
        <v>7500</v>
      </c>
      <c r="E20" s="23" t="n">
        <v>7500</v>
      </c>
      <c r="F20" s="23" t="n">
        <v>7500</v>
      </c>
      <c r="G20" s="23" t="n">
        <v>7500</v>
      </c>
      <c r="H20" s="24" t="n">
        <v>1</v>
      </c>
    </row>
    <row r="21" s="12" customFormat="true" ht="13.5" hidden="false" customHeight="false" outlineLevel="0" collapsed="false">
      <c r="A21" s="26" t="s">
        <v>44</v>
      </c>
      <c r="B21" s="16" t="s">
        <v>45</v>
      </c>
      <c r="C21" s="17" t="n">
        <v>1030478</v>
      </c>
      <c r="D21" s="17" t="n">
        <v>1030852</v>
      </c>
      <c r="E21" s="17" t="n">
        <v>1031564</v>
      </c>
      <c r="F21" s="17" t="n">
        <v>748912</v>
      </c>
      <c r="G21" s="17" t="n">
        <v>164625</v>
      </c>
      <c r="H21" s="18" t="n">
        <v>0.219818883927618</v>
      </c>
    </row>
    <row r="22" customFormat="false" ht="12.75" hidden="false" customHeight="false" outlineLevel="0" collapsed="false">
      <c r="A22" s="21" t="s">
        <v>20</v>
      </c>
      <c r="B22" s="22" t="s">
        <v>46</v>
      </c>
      <c r="C22" s="23" t="n">
        <v>953683</v>
      </c>
      <c r="D22" s="23" t="n">
        <v>953683</v>
      </c>
      <c r="E22" s="23" t="n">
        <v>954395</v>
      </c>
      <c r="F22" s="23" t="n">
        <v>671718</v>
      </c>
      <c r="G22" s="23" t="n">
        <v>87103</v>
      </c>
      <c r="H22" s="24" t="n">
        <v>0.129671975442075</v>
      </c>
    </row>
    <row r="23" customFormat="false" ht="12.75" hidden="false" customHeight="true" outlineLevel="0" collapsed="false">
      <c r="A23" s="21" t="s">
        <v>12</v>
      </c>
      <c r="B23" s="22" t="s">
        <v>47</v>
      </c>
      <c r="C23" s="23" t="n">
        <v>76795</v>
      </c>
      <c r="D23" s="23" t="n">
        <v>77169</v>
      </c>
      <c r="E23" s="23" t="n">
        <v>77169</v>
      </c>
      <c r="F23" s="23" t="n">
        <v>77194</v>
      </c>
      <c r="G23" s="23" t="n">
        <v>77522</v>
      </c>
      <c r="H23" s="24" t="n">
        <v>1.00424903489909</v>
      </c>
    </row>
    <row r="24" customFormat="false" ht="12.75" hidden="false" customHeight="false" outlineLevel="0" collapsed="false">
      <c r="A24" s="21" t="s">
        <v>13</v>
      </c>
      <c r="B24" s="22" t="s">
        <v>48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4"/>
    </row>
    <row r="25" customFormat="false" ht="12.75" hidden="true" customHeight="false" outlineLevel="0" collapsed="false">
      <c r="A25" s="21" t="s">
        <v>14</v>
      </c>
      <c r="B25" s="22" t="s">
        <v>49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8"/>
    </row>
    <row r="26" customFormat="false" ht="13.5" hidden="false" customHeight="false" outlineLevel="0" collapsed="false">
      <c r="A26" s="26" t="s">
        <v>50</v>
      </c>
      <c r="B26" s="16" t="s">
        <v>51</v>
      </c>
      <c r="C26" s="31" t="n">
        <v>1190123</v>
      </c>
      <c r="D26" s="31" t="n">
        <v>1142387</v>
      </c>
      <c r="E26" s="31" t="n">
        <v>2147215</v>
      </c>
      <c r="F26" s="31" t="n">
        <v>2778377</v>
      </c>
      <c r="G26" s="31" t="n">
        <v>1713874</v>
      </c>
      <c r="H26" s="32" t="n">
        <v>0.616861570621985</v>
      </c>
    </row>
    <row r="27" customFormat="false" ht="13.5" hidden="false" customHeight="false" outlineLevel="0" collapsed="false">
      <c r="A27" s="26"/>
      <c r="B27" s="22" t="s">
        <v>52</v>
      </c>
      <c r="C27" s="23" t="n">
        <v>1011083</v>
      </c>
      <c r="D27" s="23" t="n">
        <v>963423</v>
      </c>
      <c r="E27" s="23" t="n">
        <v>979245</v>
      </c>
      <c r="F27" s="23" t="n">
        <v>950805</v>
      </c>
      <c r="G27" s="23" t="n">
        <v>876884</v>
      </c>
      <c r="H27" s="24" t="n">
        <v>0.922254300303427</v>
      </c>
    </row>
    <row r="28" customFormat="false" ht="12.75" hidden="false" customHeight="false" outlineLevel="0" collapsed="false">
      <c r="A28" s="21"/>
      <c r="B28" s="33" t="s">
        <v>53</v>
      </c>
      <c r="C28" s="23" t="n">
        <v>749883</v>
      </c>
      <c r="D28" s="23" t="n">
        <v>749883</v>
      </c>
      <c r="E28" s="23" t="n">
        <v>719883</v>
      </c>
      <c r="F28" s="23" t="n">
        <v>724711</v>
      </c>
      <c r="G28" s="23" t="n">
        <v>724711</v>
      </c>
      <c r="H28" s="24" t="n">
        <v>1</v>
      </c>
    </row>
    <row r="29" customFormat="false" ht="12.75" hidden="false" customHeight="false" outlineLevel="0" collapsed="false">
      <c r="A29" s="21"/>
      <c r="B29" s="22" t="s">
        <v>54</v>
      </c>
      <c r="C29" s="23" t="n">
        <v>179040</v>
      </c>
      <c r="D29" s="23" t="n">
        <v>178964</v>
      </c>
      <c r="E29" s="23" t="n">
        <v>1167970</v>
      </c>
      <c r="F29" s="23" t="n">
        <v>1827572</v>
      </c>
      <c r="G29" s="23" t="n">
        <v>836990</v>
      </c>
      <c r="H29" s="24" t="n">
        <v>0.457979220517714</v>
      </c>
    </row>
    <row r="30" s="12" customFormat="true" ht="13.5" hidden="false" customHeight="false" outlineLevel="0" collapsed="false">
      <c r="A30" s="26" t="s">
        <v>55</v>
      </c>
      <c r="B30" s="16" t="s">
        <v>56</v>
      </c>
      <c r="C30" s="17" t="n">
        <v>124754</v>
      </c>
      <c r="D30" s="17" t="n">
        <v>127878</v>
      </c>
      <c r="E30" s="17" t="n">
        <v>146621</v>
      </c>
      <c r="F30" s="17" t="n">
        <v>168074</v>
      </c>
      <c r="G30" s="17" t="n">
        <v>113685</v>
      </c>
      <c r="H30" s="18" t="n">
        <v>0.676398491140807</v>
      </c>
    </row>
    <row r="31" customFormat="false" ht="12.75" hidden="false" customHeight="false" outlineLevel="0" collapsed="false">
      <c r="A31" s="21" t="s">
        <v>20</v>
      </c>
      <c r="B31" s="22" t="s">
        <v>57</v>
      </c>
      <c r="C31" s="23" t="n">
        <v>13536</v>
      </c>
      <c r="D31" s="23" t="n">
        <v>16660</v>
      </c>
      <c r="E31" s="23" t="n">
        <v>29403</v>
      </c>
      <c r="F31" s="23" t="n">
        <v>50856</v>
      </c>
      <c r="G31" s="23" t="n">
        <v>51392</v>
      </c>
      <c r="H31" s="24" t="n">
        <v>1.0105395626868</v>
      </c>
    </row>
    <row r="32" s="37" customFormat="true" ht="25.5" hidden="true" customHeight="false" outlineLevel="0" collapsed="false">
      <c r="A32" s="34"/>
      <c r="B32" s="35" t="s">
        <v>58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24" t="e">
        <f aca="false"/>
        <v>#DIV/0!</v>
      </c>
    </row>
    <row r="33" customFormat="false" ht="12.75" hidden="false" customHeight="false" outlineLevel="0" collapsed="false">
      <c r="A33" s="21" t="s">
        <v>12</v>
      </c>
      <c r="B33" s="22" t="s">
        <v>59</v>
      </c>
      <c r="C33" s="23" t="n">
        <v>111218</v>
      </c>
      <c r="D33" s="23" t="n">
        <v>111218</v>
      </c>
      <c r="E33" s="23" t="n">
        <v>117218</v>
      </c>
      <c r="F33" s="23" t="n">
        <v>117218</v>
      </c>
      <c r="G33" s="23" t="n">
        <v>62293</v>
      </c>
      <c r="H33" s="24" t="n">
        <v>0.531428620177788</v>
      </c>
    </row>
    <row r="34" s="38" customFormat="true" ht="27" hidden="false" customHeight="false" outlineLevel="0" collapsed="false">
      <c r="A34" s="26" t="s">
        <v>60</v>
      </c>
      <c r="B34" s="16" t="s">
        <v>61</v>
      </c>
      <c r="C34" s="31" t="n">
        <v>49336.9</v>
      </c>
      <c r="D34" s="31" t="n">
        <v>49336.9</v>
      </c>
      <c r="E34" s="31" t="n">
        <v>49336.9</v>
      </c>
      <c r="F34" s="31" t="n">
        <v>49336.9</v>
      </c>
      <c r="G34" s="31" t="n">
        <v>44502</v>
      </c>
      <c r="H34" s="32" t="n">
        <v>0.902002355235128</v>
      </c>
    </row>
    <row r="35" s="38" customFormat="true" ht="13.5" hidden="false" customHeight="false" outlineLevel="0" collapsed="false">
      <c r="A35" s="26" t="s">
        <v>62</v>
      </c>
      <c r="B35" s="39" t="s">
        <v>63</v>
      </c>
      <c r="C35" s="31" t="n">
        <v>5500000</v>
      </c>
      <c r="D35" s="31" t="n">
        <v>6273284</v>
      </c>
      <c r="E35" s="31" t="n">
        <v>6273284</v>
      </c>
      <c r="F35" s="31" t="n">
        <v>6273284</v>
      </c>
      <c r="G35" s="31" t="n">
        <v>3273284</v>
      </c>
      <c r="H35" s="32" t="n">
        <v>0.521781574052761</v>
      </c>
    </row>
    <row r="36" customFormat="false" ht="12.75" hidden="false" customHeight="false" outlineLevel="0" collapsed="false">
      <c r="A36" s="40" t="s">
        <v>20</v>
      </c>
      <c r="B36" s="25" t="s">
        <v>64</v>
      </c>
      <c r="C36" s="23" t="n">
        <v>5500000</v>
      </c>
      <c r="D36" s="23" t="n">
        <v>3273284</v>
      </c>
      <c r="E36" s="23" t="n">
        <v>3273284</v>
      </c>
      <c r="F36" s="23" t="n">
        <v>3273284</v>
      </c>
      <c r="G36" s="23" t="n">
        <v>873284</v>
      </c>
      <c r="H36" s="24" t="n">
        <v>0.266791393597378</v>
      </c>
    </row>
    <row r="37" customFormat="false" ht="12.75" hidden="false" customHeight="false" outlineLevel="0" collapsed="false">
      <c r="A37" s="40" t="s">
        <v>12</v>
      </c>
      <c r="B37" s="25" t="s">
        <v>65</v>
      </c>
      <c r="C37" s="23" t="n">
        <v>0</v>
      </c>
      <c r="D37" s="23" t="n">
        <v>3000000</v>
      </c>
      <c r="E37" s="23" t="n">
        <v>3000000</v>
      </c>
      <c r="F37" s="23" t="n">
        <v>3000000</v>
      </c>
      <c r="G37" s="23" t="n">
        <v>2400000</v>
      </c>
      <c r="H37" s="24" t="n">
        <v>0.8</v>
      </c>
    </row>
    <row r="38" s="37" customFormat="true" ht="13.5" hidden="false" customHeight="false" outlineLevel="0" collapsed="false">
      <c r="A38" s="41"/>
      <c r="B38" s="42" t="s">
        <v>66</v>
      </c>
      <c r="C38" s="31" t="n">
        <v>18448815.6</v>
      </c>
      <c r="D38" s="17" t="n">
        <v>19364308.6</v>
      </c>
      <c r="E38" s="31" t="n">
        <v>19768127.6</v>
      </c>
      <c r="F38" s="31" t="n">
        <v>20943406.6</v>
      </c>
      <c r="G38" s="31" t="n">
        <v>16220123</v>
      </c>
      <c r="H38" s="32" t="n">
        <v>0.774473957832629</v>
      </c>
    </row>
    <row r="39" s="38" customFormat="true" ht="13.5" hidden="false" customHeight="false" outlineLevel="0" collapsed="false">
      <c r="A39" s="41" t="s">
        <v>67</v>
      </c>
      <c r="B39" s="42" t="s">
        <v>68</v>
      </c>
      <c r="C39" s="43" t="n">
        <v>0</v>
      </c>
      <c r="D39" s="43" t="n">
        <v>0</v>
      </c>
      <c r="E39" s="43" t="n">
        <v>0</v>
      </c>
      <c r="F39" s="43" t="n">
        <v>200</v>
      </c>
      <c r="G39" s="43" t="n">
        <v>200</v>
      </c>
      <c r="H39" s="32" t="n">
        <v>1</v>
      </c>
    </row>
    <row r="40" customFormat="false" ht="13.5" hidden="false" customHeight="false" outlineLevel="0" collapsed="false">
      <c r="A40" s="21" t="s">
        <v>20</v>
      </c>
      <c r="B40" s="22" t="s">
        <v>69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44"/>
    </row>
    <row r="41" customFormat="false" ht="12.75" hidden="false" customHeight="false" outlineLevel="0" collapsed="false">
      <c r="A41" s="21" t="s">
        <v>12</v>
      </c>
      <c r="B41" s="22" t="s">
        <v>70</v>
      </c>
      <c r="C41" s="23" t="n">
        <v>0</v>
      </c>
      <c r="D41" s="23" t="n">
        <v>0</v>
      </c>
      <c r="E41" s="23" t="n">
        <v>0</v>
      </c>
      <c r="F41" s="23" t="n">
        <v>200</v>
      </c>
      <c r="G41" s="23" t="n">
        <v>200</v>
      </c>
      <c r="H41" s="24" t="n">
        <v>1</v>
      </c>
    </row>
    <row r="42" customFormat="false" ht="13.5" hidden="true" customHeight="false" outlineLevel="0" collapsed="false">
      <c r="A42" s="21" t="s">
        <v>13</v>
      </c>
      <c r="B42" s="45" t="s">
        <v>71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44"/>
    </row>
    <row r="43" customFormat="false" ht="13.5" hidden="true" customHeight="false" outlineLevel="0" collapsed="false">
      <c r="A43" s="21"/>
      <c r="B43" s="46"/>
      <c r="C43" s="47"/>
      <c r="D43" s="23" t="n">
        <v>0</v>
      </c>
      <c r="E43" s="23" t="n">
        <v>0</v>
      </c>
      <c r="F43" s="23" t="n">
        <v>0</v>
      </c>
      <c r="G43" s="23" t="n">
        <v>0</v>
      </c>
      <c r="H43" s="44"/>
    </row>
    <row r="44" customFormat="false" ht="13.5" hidden="true" customHeight="false" outlineLevel="0" collapsed="false">
      <c r="A44" s="21" t="s">
        <v>14</v>
      </c>
      <c r="B44" s="30" t="s">
        <v>72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44"/>
    </row>
    <row r="45" s="12" customFormat="true" ht="25.5" hidden="false" customHeight="false" outlineLevel="0" collapsed="false">
      <c r="A45" s="20"/>
      <c r="B45" s="13" t="s">
        <v>73</v>
      </c>
      <c r="C45" s="17" t="n">
        <v>18448815.6</v>
      </c>
      <c r="D45" s="17" t="n">
        <v>19364308.6</v>
      </c>
      <c r="E45" s="17" t="n">
        <v>19768127.6</v>
      </c>
      <c r="F45" s="17" t="n">
        <v>20943606.6</v>
      </c>
      <c r="G45" s="17" t="n">
        <v>16220323</v>
      </c>
      <c r="H45" s="18" t="n">
        <v>0.77447611148311</v>
      </c>
    </row>
    <row r="46" s="12" customFormat="true" ht="12.75" hidden="false" customHeight="false" outlineLevel="0" collapsed="false">
      <c r="A46" s="20" t="s">
        <v>74</v>
      </c>
      <c r="B46" s="48" t="s">
        <v>72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49"/>
    </row>
    <row r="47" s="38" customFormat="true" ht="27" hidden="false" customHeight="false" outlineLevel="0" collapsed="false">
      <c r="A47" s="50"/>
      <c r="B47" s="16" t="s">
        <v>75</v>
      </c>
      <c r="C47" s="31" t="n">
        <v>18448815.6</v>
      </c>
      <c r="D47" s="31" t="n">
        <v>19364308.6</v>
      </c>
      <c r="E47" s="31" t="n">
        <v>19768127.6</v>
      </c>
      <c r="F47" s="31" t="n">
        <v>20943606.6</v>
      </c>
      <c r="G47" s="31" t="n">
        <v>16220323</v>
      </c>
      <c r="H47" s="32" t="n">
        <v>0.77447611148311</v>
      </c>
    </row>
    <row r="48" customFormat="false" ht="12.75" hidden="false" customHeight="false" outlineLevel="0" collapsed="false">
      <c r="A48" s="7"/>
      <c r="B48" s="8" t="s">
        <v>76</v>
      </c>
      <c r="C48" s="51" t="n">
        <v>17717</v>
      </c>
      <c r="D48" s="51" t="n">
        <v>18234</v>
      </c>
      <c r="E48" s="51" t="n">
        <v>12072</v>
      </c>
      <c r="F48" s="51" t="n">
        <v>12318</v>
      </c>
      <c r="G48" s="51" t="n">
        <v>12325</v>
      </c>
      <c r="H48" s="24" t="n">
        <v>1.00056827407047</v>
      </c>
    </row>
    <row r="49" s="56" customFormat="true" ht="12.75" hidden="false" customHeight="false" outlineLevel="0" collapsed="false">
      <c r="A49" s="52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</row>
    <row r="50" s="12" customFormat="true" ht="12.75" hidden="false" customHeight="false" outlineLevel="0" collapsed="false">
      <c r="A50" s="57"/>
      <c r="B50" s="58" t="s">
        <v>77</v>
      </c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59" t="s">
        <v>20</v>
      </c>
      <c r="B51" s="29" t="s">
        <v>78</v>
      </c>
      <c r="C51" s="51" t="n">
        <v>8191873.24</v>
      </c>
      <c r="D51" s="23" t="n">
        <v>8626318.24</v>
      </c>
      <c r="E51" s="51" t="n">
        <v>8979383.24</v>
      </c>
      <c r="F51" s="51" t="n">
        <v>9475268.24</v>
      </c>
      <c r="G51" s="51" t="n">
        <v>8870638</v>
      </c>
      <c r="H51" s="24" t="n">
        <v>0.936188588577625</v>
      </c>
    </row>
    <row r="52" customFormat="false" ht="38.25" hidden="false" customHeight="false" outlineLevel="0" collapsed="false">
      <c r="A52" s="59" t="s">
        <v>12</v>
      </c>
      <c r="B52" s="22" t="s">
        <v>79</v>
      </c>
      <c r="C52" s="51" t="n">
        <v>570353.7</v>
      </c>
      <c r="D52" s="51" t="n">
        <v>570189.7</v>
      </c>
      <c r="E52" s="51" t="n">
        <v>696960.7</v>
      </c>
      <c r="F52" s="51" t="n">
        <v>694255.7</v>
      </c>
      <c r="G52" s="51" t="n">
        <v>452496</v>
      </c>
      <c r="H52" s="24" t="n">
        <v>0.651771386248611</v>
      </c>
    </row>
    <row r="53" customFormat="false" ht="12.75" hidden="false" customHeight="false" outlineLevel="0" collapsed="false">
      <c r="A53" s="59" t="s">
        <v>13</v>
      </c>
      <c r="B53" s="60" t="s">
        <v>80</v>
      </c>
      <c r="C53" s="61" t="n">
        <v>94217</v>
      </c>
      <c r="D53" s="61" t="n">
        <v>93848</v>
      </c>
      <c r="E53" s="61" t="n">
        <v>42939</v>
      </c>
      <c r="F53" s="61" t="n">
        <v>6270</v>
      </c>
      <c r="G53" s="61" t="n">
        <v>2231</v>
      </c>
      <c r="H53" s="24" t="n">
        <v>0.355821371610845</v>
      </c>
    </row>
    <row r="54" customFormat="false" ht="12.75" hidden="false" customHeight="false" outlineLevel="0" collapsed="false">
      <c r="A54" s="59" t="s">
        <v>14</v>
      </c>
      <c r="B54" s="62" t="s">
        <v>81</v>
      </c>
      <c r="C54" s="51" t="n">
        <v>372267</v>
      </c>
      <c r="D54" s="51" t="n">
        <v>372353</v>
      </c>
      <c r="E54" s="51" t="n">
        <v>374151</v>
      </c>
      <c r="F54" s="51" t="n">
        <v>372876</v>
      </c>
      <c r="G54" s="51" t="n">
        <v>290147</v>
      </c>
      <c r="H54" s="24" t="n">
        <v>0.778132676814813</v>
      </c>
    </row>
    <row r="55" customFormat="false" ht="12.75" hidden="false" customHeight="false" outlineLevel="0" collapsed="false">
      <c r="A55" s="59" t="s">
        <v>15</v>
      </c>
      <c r="B55" s="62" t="s">
        <v>82</v>
      </c>
      <c r="C55" s="51" t="n">
        <v>0</v>
      </c>
      <c r="D55" s="51" t="n">
        <v>133508</v>
      </c>
      <c r="E55" s="51" t="n">
        <v>133508</v>
      </c>
      <c r="F55" s="51" t="n">
        <v>138681</v>
      </c>
      <c r="G55" s="51" t="n">
        <v>138681</v>
      </c>
      <c r="H55" s="24" t="n">
        <v>1</v>
      </c>
    </row>
    <row r="56" customFormat="false" ht="12.75" hidden="false" customHeight="false" outlineLevel="0" collapsed="false">
      <c r="A56" s="59" t="s">
        <v>16</v>
      </c>
      <c r="B56" s="22" t="s">
        <v>83</v>
      </c>
      <c r="C56" s="51" t="n">
        <v>401560</v>
      </c>
      <c r="D56" s="51" t="n">
        <v>621414</v>
      </c>
      <c r="E56" s="51" t="n">
        <v>628611</v>
      </c>
      <c r="F56" s="51" t="n">
        <v>629534</v>
      </c>
      <c r="G56" s="51" t="n">
        <v>505524</v>
      </c>
      <c r="H56" s="24" t="n">
        <v>0.803013022330803</v>
      </c>
    </row>
    <row r="57" customFormat="false" ht="13.5" hidden="false" customHeight="true" outlineLevel="0" collapsed="false">
      <c r="A57" s="59" t="s">
        <v>84</v>
      </c>
      <c r="B57" s="63" t="s">
        <v>85</v>
      </c>
      <c r="C57" s="51" t="n">
        <v>134717</v>
      </c>
      <c r="D57" s="51" t="n">
        <v>139717</v>
      </c>
      <c r="E57" s="51" t="n">
        <v>139717</v>
      </c>
      <c r="F57" s="51" t="n">
        <v>136091</v>
      </c>
      <c r="G57" s="51" t="n">
        <v>17034</v>
      </c>
      <c r="H57" s="24" t="n">
        <v>0.125166249053942</v>
      </c>
    </row>
    <row r="58" customFormat="false" ht="12.75" hidden="false" customHeight="false" outlineLevel="0" collapsed="false">
      <c r="A58" s="59" t="s">
        <v>86</v>
      </c>
      <c r="B58" s="64" t="s">
        <v>87</v>
      </c>
      <c r="C58" s="23" t="n">
        <v>6379572</v>
      </c>
      <c r="D58" s="23" t="n">
        <v>6559898</v>
      </c>
      <c r="E58" s="23" t="n">
        <v>7285083</v>
      </c>
      <c r="F58" s="23" t="n">
        <v>8142110</v>
      </c>
      <c r="G58" s="23" t="n">
        <v>4609819</v>
      </c>
      <c r="H58" s="24" t="n">
        <v>0.56617007139427</v>
      </c>
    </row>
    <row r="59" customFormat="false" ht="12.75" hidden="false" customHeight="false" outlineLevel="0" collapsed="false">
      <c r="A59" s="59" t="s">
        <v>88</v>
      </c>
      <c r="B59" s="65" t="s">
        <v>89</v>
      </c>
      <c r="C59" s="23" t="n">
        <v>241371</v>
      </c>
      <c r="D59" s="23" t="n">
        <v>239870</v>
      </c>
      <c r="E59" s="23" t="n">
        <v>177171</v>
      </c>
      <c r="F59" s="23" t="n">
        <v>176270</v>
      </c>
      <c r="G59" s="23" t="n">
        <v>142966</v>
      </c>
      <c r="H59" s="24" t="n">
        <v>0.811062574459636</v>
      </c>
    </row>
    <row r="60" customFormat="false" ht="12.75" hidden="false" customHeight="false" outlineLevel="0" collapsed="false">
      <c r="A60" s="59" t="s">
        <v>90</v>
      </c>
      <c r="B60" s="4" t="s">
        <v>91</v>
      </c>
      <c r="C60" s="66" t="n">
        <v>1878472</v>
      </c>
      <c r="D60" s="66" t="n">
        <v>1772780</v>
      </c>
      <c r="E60" s="66" t="n">
        <v>1074691</v>
      </c>
      <c r="F60" s="66" t="n">
        <v>933938</v>
      </c>
      <c r="G60" s="66" t="n">
        <v>79478</v>
      </c>
      <c r="H60" s="24" t="n">
        <v>0.0850998674430208</v>
      </c>
    </row>
    <row r="61" customFormat="false" ht="12.75" hidden="false" customHeight="false" outlineLevel="0" collapsed="false">
      <c r="A61" s="59" t="s">
        <v>92</v>
      </c>
      <c r="B61" s="30" t="s">
        <v>93</v>
      </c>
      <c r="C61" s="66" t="n">
        <v>8271</v>
      </c>
      <c r="D61" s="66" t="n">
        <v>8271</v>
      </c>
      <c r="E61" s="66" t="n">
        <v>8271</v>
      </c>
      <c r="F61" s="66" t="n">
        <v>10671</v>
      </c>
      <c r="G61" s="66" t="n">
        <v>5056</v>
      </c>
      <c r="H61" s="24" t="n">
        <v>0.473807515696748</v>
      </c>
    </row>
    <row r="62" customFormat="false" ht="12.75" hidden="false" customHeight="false" outlineLevel="0" collapsed="false">
      <c r="A62" s="59" t="s">
        <v>94</v>
      </c>
      <c r="B62" s="30" t="s">
        <v>95</v>
      </c>
      <c r="C62" s="23" t="n">
        <v>84440</v>
      </c>
      <c r="D62" s="23" t="n">
        <v>124440</v>
      </c>
      <c r="E62" s="23" t="n">
        <v>124440</v>
      </c>
      <c r="F62" s="23" t="n">
        <v>124440</v>
      </c>
      <c r="G62" s="23" t="n">
        <v>114848</v>
      </c>
      <c r="H62" s="24" t="n">
        <v>0.922918675666988</v>
      </c>
    </row>
    <row r="63" customFormat="false" ht="12.75" hidden="false" customHeight="false" outlineLevel="0" collapsed="false">
      <c r="A63" s="59" t="s">
        <v>96</v>
      </c>
      <c r="B63" s="4" t="s">
        <v>97</v>
      </c>
      <c r="C63" s="23" t="n">
        <v>25200</v>
      </c>
      <c r="D63" s="23" t="n">
        <v>25200</v>
      </c>
      <c r="E63" s="23" t="n">
        <v>25200</v>
      </c>
      <c r="F63" s="23" t="n">
        <v>25200</v>
      </c>
      <c r="G63" s="23" t="n">
        <v>16617</v>
      </c>
      <c r="H63" s="24" t="n">
        <v>0.659404761904762</v>
      </c>
    </row>
    <row r="64" customFormat="false" ht="12.75" hidden="true" customHeight="false" outlineLevel="0" collapsed="false">
      <c r="A64" s="59" t="s">
        <v>98</v>
      </c>
      <c r="B64" s="4" t="s">
        <v>99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8"/>
    </row>
    <row r="65" customFormat="false" ht="12.75" hidden="true" customHeight="false" outlineLevel="0" collapsed="false">
      <c r="A65" s="59" t="s">
        <v>100</v>
      </c>
      <c r="B65" s="4" t="s">
        <v>101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8"/>
    </row>
    <row r="66" s="38" customFormat="true" ht="13.5" hidden="false" customHeight="false" outlineLevel="0" collapsed="false">
      <c r="A66" s="67"/>
      <c r="B66" s="50" t="s">
        <v>102</v>
      </c>
      <c r="C66" s="31" t="n">
        <v>18382313.94</v>
      </c>
      <c r="D66" s="31" t="n">
        <v>19287806.94</v>
      </c>
      <c r="E66" s="31" t="n">
        <v>19690125.94</v>
      </c>
      <c r="F66" s="31" t="n">
        <v>20865604.94</v>
      </c>
      <c r="G66" s="31" t="n">
        <v>15245535</v>
      </c>
      <c r="H66" s="32" t="n">
        <v>0.730653870033447</v>
      </c>
    </row>
    <row r="67" s="12" customFormat="true" ht="12.75" hidden="false" customHeight="false" outlineLevel="0" collapsed="false">
      <c r="A67" s="68" t="s">
        <v>98</v>
      </c>
      <c r="B67" s="69" t="s">
        <v>103</v>
      </c>
      <c r="C67" s="17" t="n">
        <v>66502</v>
      </c>
      <c r="D67" s="17" t="n">
        <v>76502</v>
      </c>
      <c r="E67" s="17" t="n">
        <v>78002</v>
      </c>
      <c r="F67" s="17" t="n">
        <v>78002</v>
      </c>
      <c r="G67" s="17" t="n">
        <v>78002</v>
      </c>
      <c r="H67" s="18" t="n">
        <v>1</v>
      </c>
    </row>
    <row r="68" s="37" customFormat="true" ht="27" hidden="false" customHeight="false" outlineLevel="0" collapsed="false">
      <c r="A68" s="70"/>
      <c r="B68" s="71" t="s">
        <v>104</v>
      </c>
      <c r="C68" s="31" t="n">
        <v>18448815.94</v>
      </c>
      <c r="D68" s="31" t="n">
        <v>19364308.94</v>
      </c>
      <c r="E68" s="31" t="n">
        <v>19768127.94</v>
      </c>
      <c r="F68" s="31" t="n">
        <v>20943606.94</v>
      </c>
      <c r="G68" s="31" t="n">
        <v>15323537</v>
      </c>
      <c r="H68" s="32" t="n">
        <v>0.731657018005515</v>
      </c>
    </row>
    <row r="69" customFormat="false" ht="13.5" hidden="false" customHeight="false" outlineLevel="0" collapsed="false">
      <c r="A69" s="72" t="s">
        <v>105</v>
      </c>
      <c r="B69" s="72"/>
      <c r="C69" s="23"/>
      <c r="D69" s="23"/>
      <c r="E69" s="23"/>
      <c r="F69" s="23"/>
      <c r="G69" s="23"/>
      <c r="H69" s="28"/>
    </row>
    <row r="70" customFormat="false" ht="13.5" hidden="false" customHeight="false" outlineLevel="0" collapsed="false">
      <c r="A70" s="59"/>
      <c r="B70" s="73" t="s">
        <v>106</v>
      </c>
      <c r="C70" s="17" t="n">
        <v>4783170</v>
      </c>
      <c r="D70" s="17" t="n">
        <v>4946060</v>
      </c>
      <c r="E70" s="17" t="n">
        <v>5176516</v>
      </c>
      <c r="F70" s="17" t="n">
        <v>5291552</v>
      </c>
      <c r="G70" s="17" t="n">
        <v>5120212</v>
      </c>
      <c r="H70" s="18" t="n">
        <v>0.96762008575178</v>
      </c>
    </row>
    <row r="71" customFormat="false" ht="12.75" hidden="false" customHeight="false" outlineLevel="0" collapsed="false">
      <c r="A71" s="59"/>
      <c r="B71" s="74" t="s">
        <v>107</v>
      </c>
      <c r="C71" s="51" t="n">
        <v>17717</v>
      </c>
      <c r="D71" s="51" t="n">
        <v>18234</v>
      </c>
      <c r="E71" s="51" t="n">
        <v>12072</v>
      </c>
      <c r="F71" s="51" t="n">
        <v>12318</v>
      </c>
      <c r="G71" s="51" t="n">
        <v>10529</v>
      </c>
      <c r="H71" s="24" t="n">
        <v>0.854765383990908</v>
      </c>
    </row>
    <row r="72" customFormat="false" ht="12.75" hidden="true" customHeight="true" outlineLevel="0" collapsed="false">
      <c r="C72" s="49"/>
      <c r="D72" s="23"/>
      <c r="E72" s="23"/>
      <c r="F72" s="23"/>
      <c r="G72" s="23"/>
      <c r="H72" s="23"/>
    </row>
    <row r="73" customFormat="false" ht="13.5" hidden="false" customHeight="false" outlineLevel="0" collapsed="false">
      <c r="B73" s="75" t="s">
        <v>108</v>
      </c>
      <c r="C73" s="76" t="n">
        <v>-0.339999999850988</v>
      </c>
      <c r="D73" s="76" t="n">
        <v>-0.339999999850988</v>
      </c>
      <c r="E73" s="76" t="n">
        <v>-0.339999999850988</v>
      </c>
      <c r="F73" s="76" t="n">
        <v>-0.339999999850988</v>
      </c>
      <c r="G73" s="76" t="n">
        <v>896786</v>
      </c>
      <c r="H73" s="76"/>
    </row>
    <row r="74" customFormat="false" ht="12.75" hidden="false" customHeight="false" outlineLevel="0" collapsed="false">
      <c r="C74" s="77"/>
      <c r="D74" s="77"/>
      <c r="E74" s="77"/>
      <c r="F74" s="77"/>
      <c r="G74" s="77"/>
      <c r="H74" s="77"/>
    </row>
    <row r="75" customFormat="false" ht="12.75" hidden="false" customHeight="false" outlineLevel="0" collapsed="false">
      <c r="C75" s="77"/>
      <c r="D75" s="77"/>
      <c r="E75" s="77"/>
      <c r="F75" s="77"/>
      <c r="G75" s="77"/>
      <c r="H75" s="77"/>
    </row>
    <row r="76" customFormat="false" ht="12.75" hidden="false" customHeight="false" outlineLevel="0" collapsed="false">
      <c r="C76" s="77"/>
      <c r="D76" s="77"/>
      <c r="E76" s="77"/>
      <c r="F76" s="77"/>
      <c r="G76" s="77"/>
      <c r="H76" s="77"/>
    </row>
    <row r="77" customFormat="false" ht="12.75" hidden="false" customHeight="false" outlineLevel="0" collapsed="false">
      <c r="C77" s="77"/>
      <c r="D77" s="77"/>
      <c r="E77" s="77"/>
      <c r="F77" s="77"/>
      <c r="G77" s="77"/>
      <c r="H77" s="77"/>
    </row>
    <row r="78" customFormat="false" ht="12.75" hidden="false" customHeight="false" outlineLevel="0" collapsed="false">
      <c r="C78" s="77"/>
      <c r="D78" s="77"/>
      <c r="E78" s="77"/>
      <c r="F78" s="77"/>
      <c r="G78" s="77"/>
      <c r="H78" s="77"/>
    </row>
    <row r="79" customFormat="false" ht="12.75" hidden="false" customHeight="false" outlineLevel="0" collapsed="false">
      <c r="C79" s="77"/>
      <c r="D79" s="77"/>
      <c r="E79" s="77"/>
      <c r="F79" s="77"/>
      <c r="G79" s="77"/>
      <c r="H79" s="77"/>
    </row>
    <row r="80" customFormat="false" ht="12.75" hidden="false" customHeight="false" outlineLevel="0" collapsed="false">
      <c r="C80" s="77"/>
      <c r="D80" s="77"/>
      <c r="E80" s="77"/>
      <c r="F80" s="77"/>
      <c r="G80" s="77"/>
      <c r="H80" s="77"/>
    </row>
    <row r="81" customFormat="false" ht="12.75" hidden="false" customHeight="false" outlineLevel="0" collapsed="false">
      <c r="C81" s="77"/>
      <c r="D81" s="77"/>
      <c r="E81" s="77"/>
      <c r="F81" s="77"/>
      <c r="G81" s="77"/>
      <c r="H81" s="77"/>
    </row>
    <row r="82" customFormat="false" ht="12.75" hidden="false" customHeight="false" outlineLevel="0" collapsed="false">
      <c r="C82" s="77"/>
      <c r="D82" s="77"/>
      <c r="E82" s="77"/>
      <c r="F82" s="77"/>
      <c r="G82" s="77"/>
      <c r="H82" s="77"/>
    </row>
    <row r="83" customFormat="false" ht="12.75" hidden="false" customHeight="false" outlineLevel="0" collapsed="false">
      <c r="C83" s="77"/>
      <c r="D83" s="77"/>
      <c r="E83" s="77"/>
      <c r="F83" s="77"/>
      <c r="G83" s="77"/>
      <c r="H83" s="77"/>
    </row>
    <row r="84" customFormat="false" ht="12.75" hidden="false" customHeight="false" outlineLevel="0" collapsed="false">
      <c r="C84" s="77"/>
    </row>
    <row r="85" customFormat="false" ht="12.75" hidden="false" customHeight="false" outlineLevel="0" collapsed="false">
      <c r="C85" s="77"/>
      <c r="D85" s="78"/>
      <c r="E85" s="78"/>
      <c r="F85" s="78"/>
      <c r="G85" s="78"/>
      <c r="H85" s="78"/>
    </row>
    <row r="86" customFormat="false" ht="12.75" hidden="false" customHeight="false" outlineLevel="0" collapsed="false">
      <c r="C86" s="77"/>
      <c r="D86" s="78"/>
      <c r="E86" s="78"/>
      <c r="F86" s="78"/>
      <c r="G86" s="78"/>
      <c r="H86" s="78"/>
    </row>
    <row r="87" customFormat="false" ht="12.75" hidden="false" customHeight="false" outlineLevel="0" collapsed="false">
      <c r="C87" s="77"/>
      <c r="D87" s="78"/>
      <c r="E87" s="78"/>
      <c r="F87" s="78"/>
      <c r="G87" s="78"/>
      <c r="H87" s="78"/>
    </row>
    <row r="88" customFormat="false" ht="12.75" hidden="false" customHeight="false" outlineLevel="0" collapsed="false">
      <c r="C88" s="77"/>
      <c r="D88" s="78"/>
      <c r="E88" s="78"/>
      <c r="F88" s="78"/>
      <c r="G88" s="78"/>
      <c r="H88" s="78"/>
    </row>
    <row r="89" customFormat="false" ht="12.75" hidden="false" customHeight="false" outlineLevel="0" collapsed="false">
      <c r="C89" s="77"/>
      <c r="D89" s="77"/>
      <c r="E89" s="77"/>
      <c r="F89" s="77"/>
      <c r="G89" s="77"/>
      <c r="H89" s="77"/>
    </row>
    <row r="90" customFormat="false" ht="12.75" hidden="false" customHeight="false" outlineLevel="0" collapsed="false"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C91" s="77"/>
      <c r="D91" s="77"/>
      <c r="E91" s="77"/>
      <c r="F91" s="77"/>
      <c r="G91" s="77"/>
      <c r="H91" s="77"/>
    </row>
    <row r="92" customFormat="false" ht="12.75" hidden="false" customHeight="false" outlineLevel="0" collapsed="false">
      <c r="C92" s="77"/>
      <c r="D92" s="77"/>
      <c r="E92" s="77"/>
      <c r="F92" s="77"/>
      <c r="G92" s="77"/>
      <c r="H92" s="77"/>
    </row>
    <row r="93" customFormat="false" ht="12.75" hidden="false" customHeight="false" outlineLevel="0" collapsed="false">
      <c r="C93" s="77"/>
      <c r="D93" s="77"/>
      <c r="E93" s="77"/>
      <c r="F93" s="77"/>
      <c r="G93" s="77"/>
      <c r="H93" s="77"/>
    </row>
    <row r="94" customFormat="false" ht="12.75" hidden="false" customHeight="false" outlineLevel="0" collapsed="false">
      <c r="C94" s="77"/>
      <c r="D94" s="77"/>
      <c r="E94" s="77"/>
      <c r="F94" s="77"/>
      <c r="G94" s="77"/>
      <c r="H94" s="77"/>
    </row>
    <row r="95" customFormat="false" ht="12.75" hidden="false" customHeight="false" outlineLevel="0" collapsed="false">
      <c r="C95" s="77"/>
      <c r="D95" s="77"/>
      <c r="E95" s="77"/>
      <c r="F95" s="77"/>
      <c r="G95" s="77"/>
      <c r="H95" s="77"/>
    </row>
    <row r="96" customFormat="false" ht="12.75" hidden="false" customHeight="false" outlineLevel="0" collapsed="false">
      <c r="C96" s="77"/>
      <c r="D96" s="77"/>
      <c r="E96" s="77"/>
      <c r="F96" s="77"/>
      <c r="G96" s="77"/>
      <c r="H96" s="77"/>
    </row>
    <row r="97" customFormat="false" ht="12.75" hidden="false" customHeight="false" outlineLevel="0" collapsed="false">
      <c r="C97" s="77"/>
      <c r="D97" s="77"/>
      <c r="E97" s="77"/>
      <c r="F97" s="77"/>
      <c r="G97" s="77"/>
      <c r="H97" s="77"/>
    </row>
    <row r="98" customFormat="false" ht="12.75" hidden="false" customHeight="false" outlineLevel="0" collapsed="false">
      <c r="C98" s="77"/>
      <c r="D98" s="77"/>
      <c r="E98" s="77"/>
      <c r="F98" s="77"/>
      <c r="G98" s="77"/>
      <c r="H98" s="77"/>
    </row>
    <row r="99" customFormat="false" ht="12.75" hidden="false" customHeight="false" outlineLevel="0" collapsed="false">
      <c r="C99" s="77"/>
      <c r="D99" s="77"/>
      <c r="E99" s="77"/>
      <c r="F99" s="77"/>
      <c r="G99" s="77"/>
      <c r="H99" s="77"/>
    </row>
    <row r="100" customFormat="false" ht="12.75" hidden="false" customHeight="false" outlineLevel="0" collapsed="false">
      <c r="C100" s="77"/>
      <c r="D100" s="77"/>
      <c r="E100" s="77"/>
      <c r="F100" s="77"/>
      <c r="G100" s="77"/>
      <c r="H100" s="77"/>
    </row>
    <row r="101" customFormat="false" ht="12.75" hidden="false" customHeight="false" outlineLevel="0" collapsed="false">
      <c r="C101" s="77"/>
      <c r="D101" s="77"/>
      <c r="E101" s="77"/>
      <c r="F101" s="77"/>
      <c r="G101" s="77"/>
      <c r="H101" s="77"/>
    </row>
    <row r="102" customFormat="false" ht="12.75" hidden="false" customHeight="false" outlineLevel="0" collapsed="false">
      <c r="C102" s="77"/>
      <c r="D102" s="77"/>
      <c r="E102" s="77"/>
      <c r="F102" s="77"/>
      <c r="G102" s="77"/>
      <c r="H102" s="77"/>
    </row>
    <row r="103" customFormat="false" ht="12.75" hidden="false" customHeight="false" outlineLevel="0" collapsed="false">
      <c r="C103" s="77"/>
      <c r="D103" s="77"/>
      <c r="E103" s="77"/>
      <c r="F103" s="77"/>
      <c r="G103" s="77"/>
      <c r="H103" s="77"/>
    </row>
    <row r="104" customFormat="false" ht="12.75" hidden="false" customHeight="false" outlineLevel="0" collapsed="false">
      <c r="C104" s="77"/>
      <c r="D104" s="77"/>
      <c r="E104" s="77"/>
      <c r="F104" s="77"/>
      <c r="G104" s="77"/>
      <c r="H104" s="77"/>
    </row>
    <row r="105" customFormat="false" ht="12.75" hidden="false" customHeight="false" outlineLevel="0" collapsed="false">
      <c r="C105" s="77"/>
      <c r="D105" s="77"/>
      <c r="E105" s="77"/>
      <c r="F105" s="77"/>
      <c r="G105" s="77"/>
      <c r="H105" s="77"/>
    </row>
    <row r="106" customFormat="false" ht="12.75" hidden="false" customHeight="false" outlineLevel="0" collapsed="false">
      <c r="C106" s="77"/>
      <c r="D106" s="77"/>
      <c r="E106" s="77"/>
      <c r="F106" s="77"/>
      <c r="G106" s="77"/>
      <c r="H106" s="77"/>
    </row>
    <row r="107" customFormat="false" ht="12.75" hidden="false" customHeight="false" outlineLevel="0" collapsed="false">
      <c r="C107" s="77"/>
      <c r="D107" s="77"/>
      <c r="E107" s="77"/>
      <c r="F107" s="77"/>
      <c r="G107" s="77"/>
      <c r="H107" s="77"/>
    </row>
    <row r="108" customFormat="false" ht="12.75" hidden="false" customHeight="false" outlineLevel="0" collapsed="false">
      <c r="C108" s="77"/>
      <c r="D108" s="77"/>
      <c r="E108" s="77"/>
      <c r="F108" s="77"/>
      <c r="G108" s="77"/>
      <c r="H108" s="77"/>
    </row>
    <row r="109" customFormat="false" ht="12.75" hidden="false" customHeight="false" outlineLevel="0" collapsed="false">
      <c r="C109" s="77"/>
      <c r="D109" s="77"/>
      <c r="E109" s="77"/>
      <c r="F109" s="77"/>
      <c r="G109" s="77"/>
      <c r="H109" s="77"/>
    </row>
    <row r="110" customFormat="false" ht="12.75" hidden="false" customHeight="false" outlineLevel="0" collapsed="false">
      <c r="C110" s="77"/>
      <c r="D110" s="77"/>
      <c r="E110" s="77"/>
      <c r="F110" s="77"/>
      <c r="G110" s="77"/>
      <c r="H110" s="77"/>
    </row>
    <row r="111" customFormat="false" ht="12.75" hidden="false" customHeight="false" outlineLevel="0" collapsed="false">
      <c r="C111" s="77"/>
      <c r="D111" s="77"/>
      <c r="E111" s="77"/>
      <c r="F111" s="77"/>
      <c r="G111" s="77"/>
      <c r="H111" s="77"/>
    </row>
    <row r="112" customFormat="false" ht="12.75" hidden="false" customHeight="false" outlineLevel="0" collapsed="false">
      <c r="C112" s="77"/>
      <c r="D112" s="77"/>
      <c r="E112" s="77"/>
      <c r="F112" s="77"/>
      <c r="G112" s="77"/>
      <c r="H112" s="77"/>
    </row>
    <row r="113" customFormat="false" ht="12.75" hidden="false" customHeight="false" outlineLevel="0" collapsed="false">
      <c r="C113" s="77"/>
      <c r="D113" s="77"/>
      <c r="E113" s="77"/>
      <c r="F113" s="77"/>
      <c r="G113" s="77"/>
      <c r="H113" s="77"/>
    </row>
    <row r="114" customFormat="false" ht="12.75" hidden="false" customHeight="false" outlineLevel="0" collapsed="false">
      <c r="C114" s="77"/>
      <c r="D114" s="77"/>
      <c r="E114" s="77"/>
      <c r="F114" s="77"/>
      <c r="G114" s="77"/>
      <c r="H114" s="77"/>
    </row>
    <row r="115" customFormat="false" ht="12.75" hidden="false" customHeight="false" outlineLevel="0" collapsed="false">
      <c r="C115" s="77"/>
      <c r="D115" s="77"/>
      <c r="E115" s="77"/>
      <c r="F115" s="77"/>
      <c r="G115" s="77"/>
      <c r="H115" s="77"/>
    </row>
    <row r="116" customFormat="false" ht="12.75" hidden="false" customHeight="false" outlineLevel="0" collapsed="false">
      <c r="C116" s="77"/>
      <c r="D116" s="77"/>
      <c r="E116" s="77"/>
      <c r="F116" s="77"/>
      <c r="G116" s="77"/>
      <c r="H116" s="77"/>
    </row>
    <row r="117" customFormat="false" ht="12.75" hidden="false" customHeight="false" outlineLevel="0" collapsed="false">
      <c r="C117" s="77"/>
      <c r="D117" s="77"/>
      <c r="E117" s="77"/>
      <c r="F117" s="77"/>
      <c r="G117" s="77"/>
      <c r="H117" s="77"/>
    </row>
    <row r="118" customFormat="false" ht="12.75" hidden="false" customHeight="false" outlineLevel="0" collapsed="false">
      <c r="C118" s="77"/>
      <c r="D118" s="77"/>
      <c r="E118" s="77"/>
      <c r="F118" s="77"/>
      <c r="G118" s="77"/>
      <c r="H118" s="77"/>
    </row>
    <row r="119" customFormat="false" ht="12.75" hidden="false" customHeight="false" outlineLevel="0" collapsed="false">
      <c r="C119" s="77"/>
      <c r="D119" s="77"/>
      <c r="E119" s="77"/>
      <c r="F119" s="77"/>
      <c r="G119" s="77"/>
      <c r="H119" s="77"/>
    </row>
    <row r="120" customFormat="false" ht="12.75" hidden="false" customHeight="false" outlineLevel="0" collapsed="false">
      <c r="C120" s="77"/>
      <c r="D120" s="77"/>
      <c r="E120" s="77"/>
      <c r="F120" s="77"/>
      <c r="G120" s="77"/>
      <c r="H120" s="77"/>
    </row>
    <row r="121" customFormat="false" ht="12.75" hidden="false" customHeight="false" outlineLevel="0" collapsed="false">
      <c r="C121" s="77"/>
      <c r="D121" s="77"/>
      <c r="E121" s="77"/>
      <c r="F121" s="77"/>
      <c r="G121" s="77"/>
      <c r="H121" s="77"/>
    </row>
    <row r="122" customFormat="false" ht="12.75" hidden="false" customHeight="false" outlineLevel="0" collapsed="false">
      <c r="C122" s="77"/>
      <c r="D122" s="77"/>
      <c r="E122" s="77"/>
      <c r="F122" s="77"/>
      <c r="G122" s="77"/>
      <c r="H122" s="77"/>
    </row>
    <row r="123" customFormat="false" ht="12.75" hidden="false" customHeight="false" outlineLevel="0" collapsed="false">
      <c r="C123" s="77"/>
      <c r="D123" s="77"/>
      <c r="E123" s="77"/>
      <c r="F123" s="77"/>
      <c r="G123" s="77"/>
      <c r="H123" s="77"/>
    </row>
    <row r="124" customFormat="false" ht="12.75" hidden="false" customHeight="false" outlineLevel="0" collapsed="false">
      <c r="C124" s="77"/>
      <c r="D124" s="77"/>
      <c r="E124" s="77"/>
      <c r="F124" s="77"/>
      <c r="G124" s="77"/>
      <c r="H124" s="77"/>
    </row>
    <row r="125" customFormat="false" ht="12.75" hidden="false" customHeight="false" outlineLevel="0" collapsed="false">
      <c r="C125" s="77"/>
      <c r="D125" s="77"/>
      <c r="E125" s="77"/>
      <c r="F125" s="77"/>
      <c r="G125" s="77"/>
      <c r="H125" s="77"/>
    </row>
    <row r="126" customFormat="false" ht="12.75" hidden="false" customHeight="false" outlineLevel="0" collapsed="false">
      <c r="C126" s="77"/>
      <c r="D126" s="77"/>
      <c r="E126" s="77"/>
      <c r="F126" s="77"/>
      <c r="G126" s="77"/>
      <c r="H126" s="77"/>
    </row>
    <row r="127" customFormat="false" ht="12.75" hidden="false" customHeight="false" outlineLevel="0" collapsed="false">
      <c r="C127" s="77"/>
      <c r="D127" s="77"/>
      <c r="E127" s="77"/>
      <c r="F127" s="77"/>
      <c r="G127" s="77"/>
      <c r="H127" s="77"/>
    </row>
    <row r="128" customFormat="false" ht="12.75" hidden="false" customHeight="false" outlineLevel="0" collapsed="false">
      <c r="C128" s="77"/>
      <c r="D128" s="77"/>
      <c r="E128" s="77"/>
      <c r="F128" s="77"/>
      <c r="G128" s="77"/>
      <c r="H128" s="77"/>
    </row>
    <row r="129" customFormat="false" ht="12.75" hidden="false" customHeight="false" outlineLevel="0" collapsed="false">
      <c r="C129" s="77"/>
      <c r="D129" s="77"/>
      <c r="E129" s="77"/>
      <c r="F129" s="77"/>
      <c r="G129" s="77"/>
      <c r="H129" s="77"/>
    </row>
    <row r="130" customFormat="false" ht="12.75" hidden="false" customHeight="false" outlineLevel="0" collapsed="false">
      <c r="C130" s="77"/>
      <c r="D130" s="77"/>
      <c r="E130" s="77"/>
      <c r="F130" s="77"/>
      <c r="G130" s="77"/>
      <c r="H130" s="77"/>
    </row>
    <row r="131" customFormat="false" ht="12.75" hidden="false" customHeight="false" outlineLevel="0" collapsed="false">
      <c r="C131" s="77"/>
      <c r="D131" s="77"/>
      <c r="E131" s="77"/>
      <c r="F131" s="77"/>
      <c r="G131" s="77"/>
      <c r="H131" s="77"/>
    </row>
    <row r="132" customFormat="false" ht="12.75" hidden="false" customHeight="false" outlineLevel="0" collapsed="false">
      <c r="C132" s="77"/>
      <c r="D132" s="77"/>
      <c r="E132" s="77"/>
      <c r="F132" s="77"/>
      <c r="G132" s="77"/>
      <c r="H132" s="77"/>
    </row>
    <row r="133" customFormat="false" ht="12.75" hidden="false" customHeight="false" outlineLevel="0" collapsed="false">
      <c r="C133" s="77"/>
      <c r="D133" s="77"/>
      <c r="E133" s="77"/>
      <c r="F133" s="77"/>
      <c r="G133" s="77"/>
      <c r="H133" s="77"/>
    </row>
    <row r="134" customFormat="false" ht="12.75" hidden="false" customHeight="false" outlineLevel="0" collapsed="false">
      <c r="C134" s="77"/>
      <c r="D134" s="77"/>
      <c r="E134" s="77"/>
      <c r="F134" s="77"/>
      <c r="G134" s="77"/>
      <c r="H134" s="77"/>
    </row>
    <row r="135" customFormat="false" ht="12.75" hidden="false" customHeight="false" outlineLevel="0" collapsed="false">
      <c r="C135" s="77"/>
      <c r="D135" s="77"/>
      <c r="E135" s="77"/>
      <c r="F135" s="77"/>
      <c r="G135" s="77"/>
      <c r="H135" s="77"/>
    </row>
    <row r="136" customFormat="false" ht="12.75" hidden="false" customHeight="false" outlineLevel="0" collapsed="false">
      <c r="C136" s="77"/>
      <c r="D136" s="77"/>
      <c r="E136" s="77"/>
      <c r="F136" s="77"/>
      <c r="G136" s="77"/>
      <c r="H136" s="77"/>
    </row>
    <row r="137" customFormat="false" ht="12.75" hidden="false" customHeight="false" outlineLevel="0" collapsed="false">
      <c r="C137" s="77"/>
      <c r="D137" s="77"/>
      <c r="E137" s="77"/>
      <c r="F137" s="77"/>
      <c r="G137" s="77"/>
      <c r="H137" s="77"/>
    </row>
    <row r="138" customFormat="false" ht="12.75" hidden="false" customHeight="false" outlineLevel="0" collapsed="false">
      <c r="C138" s="77"/>
      <c r="D138" s="77"/>
      <c r="E138" s="77"/>
      <c r="F138" s="77"/>
      <c r="G138" s="77"/>
      <c r="H138" s="77"/>
    </row>
    <row r="139" customFormat="false" ht="12.75" hidden="false" customHeight="false" outlineLevel="0" collapsed="false">
      <c r="C139" s="77"/>
      <c r="D139" s="77"/>
      <c r="E139" s="77"/>
      <c r="F139" s="77"/>
      <c r="G139" s="77"/>
      <c r="H139" s="77"/>
    </row>
    <row r="140" customFormat="false" ht="12.75" hidden="false" customHeight="false" outlineLevel="0" collapsed="false">
      <c r="C140" s="77"/>
      <c r="D140" s="77"/>
      <c r="E140" s="77"/>
      <c r="F140" s="77"/>
      <c r="G140" s="77"/>
      <c r="H140" s="77"/>
    </row>
    <row r="141" customFormat="false" ht="12.75" hidden="false" customHeight="false" outlineLevel="0" collapsed="false">
      <c r="C141" s="77"/>
      <c r="D141" s="77"/>
      <c r="E141" s="77"/>
      <c r="F141" s="77"/>
      <c r="G141" s="77"/>
      <c r="H141" s="77"/>
    </row>
    <row r="142" customFormat="false" ht="12.75" hidden="false" customHeight="false" outlineLevel="0" collapsed="false">
      <c r="C142" s="77"/>
      <c r="D142" s="77"/>
      <c r="E142" s="77"/>
      <c r="F142" s="77"/>
      <c r="G142" s="77"/>
      <c r="H142" s="77"/>
    </row>
    <row r="143" customFormat="false" ht="12.75" hidden="false" customHeight="false" outlineLevel="0" collapsed="false">
      <c r="C143" s="77"/>
      <c r="D143" s="77"/>
      <c r="E143" s="77"/>
      <c r="F143" s="77"/>
      <c r="G143" s="77"/>
      <c r="H143" s="77"/>
    </row>
    <row r="144" customFormat="false" ht="12.75" hidden="false" customHeight="false" outlineLevel="0" collapsed="false">
      <c r="C144" s="77"/>
      <c r="D144" s="77"/>
      <c r="E144" s="77"/>
      <c r="F144" s="77"/>
      <c r="G144" s="77"/>
      <c r="H144" s="77"/>
    </row>
    <row r="145" customFormat="false" ht="12.75" hidden="false" customHeight="false" outlineLevel="0" collapsed="false">
      <c r="C145" s="77"/>
      <c r="D145" s="77"/>
      <c r="E145" s="77"/>
      <c r="F145" s="77"/>
      <c r="G145" s="77"/>
      <c r="H145" s="77"/>
    </row>
    <row r="146" customFormat="false" ht="12.75" hidden="false" customHeight="false" outlineLevel="0" collapsed="false">
      <c r="C146" s="77"/>
      <c r="D146" s="77"/>
      <c r="E146" s="77"/>
      <c r="F146" s="77"/>
      <c r="G146" s="77"/>
      <c r="H146" s="77"/>
    </row>
    <row r="147" customFormat="false" ht="12.75" hidden="false" customHeight="false" outlineLevel="0" collapsed="false">
      <c r="C147" s="77"/>
      <c r="D147" s="77"/>
      <c r="E147" s="77"/>
      <c r="F147" s="77"/>
      <c r="G147" s="77"/>
      <c r="H147" s="77"/>
    </row>
    <row r="148" customFormat="false" ht="12.75" hidden="false" customHeight="false" outlineLevel="0" collapsed="false">
      <c r="C148" s="77"/>
      <c r="D148" s="77"/>
      <c r="E148" s="77"/>
      <c r="F148" s="77"/>
      <c r="G148" s="77"/>
      <c r="H148" s="77"/>
    </row>
    <row r="149" customFormat="false" ht="12.75" hidden="false" customHeight="false" outlineLevel="0" collapsed="false">
      <c r="C149" s="77"/>
      <c r="D149" s="77"/>
      <c r="E149" s="77"/>
      <c r="F149" s="77"/>
      <c r="G149" s="77"/>
      <c r="H149" s="77"/>
    </row>
    <row r="150" customFormat="false" ht="12.75" hidden="false" customHeight="false" outlineLevel="0" collapsed="false">
      <c r="C150" s="77"/>
      <c r="D150" s="77"/>
      <c r="E150" s="77"/>
      <c r="F150" s="77"/>
      <c r="G150" s="77"/>
      <c r="H150" s="77"/>
    </row>
    <row r="151" customFormat="false" ht="12.75" hidden="false" customHeight="false" outlineLevel="0" collapsed="false">
      <c r="C151" s="77"/>
      <c r="D151" s="77"/>
      <c r="E151" s="77"/>
      <c r="F151" s="77"/>
      <c r="G151" s="77"/>
      <c r="H151" s="77"/>
    </row>
    <row r="152" customFormat="false" ht="12.75" hidden="false" customHeight="false" outlineLevel="0" collapsed="false">
      <c r="C152" s="77"/>
      <c r="D152" s="77"/>
      <c r="E152" s="77"/>
      <c r="F152" s="77"/>
      <c r="G152" s="77"/>
      <c r="H152" s="77"/>
    </row>
    <row r="153" customFormat="false" ht="12.75" hidden="false" customHeight="false" outlineLevel="0" collapsed="false">
      <c r="C153" s="77"/>
      <c r="D153" s="77"/>
      <c r="E153" s="77"/>
      <c r="F153" s="77"/>
      <c r="G153" s="77"/>
      <c r="H153" s="77"/>
    </row>
    <row r="154" customFormat="false" ht="12.75" hidden="false" customHeight="false" outlineLevel="0" collapsed="false">
      <c r="C154" s="77"/>
      <c r="D154" s="77"/>
      <c r="E154" s="77"/>
      <c r="F154" s="77"/>
      <c r="G154" s="77"/>
      <c r="H154" s="77"/>
    </row>
    <row r="155" customFormat="false" ht="12.75" hidden="false" customHeight="false" outlineLevel="0" collapsed="false">
      <c r="C155" s="77"/>
      <c r="D155" s="77"/>
      <c r="E155" s="77"/>
      <c r="F155" s="77"/>
      <c r="G155" s="77"/>
      <c r="H155" s="77"/>
    </row>
    <row r="156" customFormat="false" ht="12.75" hidden="false" customHeight="false" outlineLevel="0" collapsed="false">
      <c r="C156" s="77"/>
      <c r="D156" s="77"/>
      <c r="E156" s="77"/>
      <c r="F156" s="77"/>
      <c r="G156" s="77"/>
      <c r="H156" s="77"/>
    </row>
    <row r="157" customFormat="false" ht="12.75" hidden="false" customHeight="false" outlineLevel="0" collapsed="false">
      <c r="C157" s="77"/>
      <c r="D157" s="77"/>
      <c r="E157" s="77"/>
      <c r="F157" s="77"/>
      <c r="G157" s="77"/>
      <c r="H157" s="77"/>
    </row>
    <row r="158" customFormat="false" ht="12.75" hidden="false" customHeight="false" outlineLevel="0" collapsed="false">
      <c r="C158" s="77"/>
      <c r="D158" s="77"/>
      <c r="E158" s="77"/>
      <c r="F158" s="77"/>
      <c r="G158" s="77"/>
      <c r="H158" s="77"/>
    </row>
    <row r="159" customFormat="false" ht="12.75" hidden="false" customHeight="false" outlineLevel="0" collapsed="false">
      <c r="C159" s="77"/>
      <c r="D159" s="77"/>
      <c r="E159" s="77"/>
      <c r="F159" s="77"/>
      <c r="G159" s="77"/>
      <c r="H159" s="77"/>
    </row>
    <row r="160" customFormat="false" ht="12.75" hidden="false" customHeight="false" outlineLevel="0" collapsed="false">
      <c r="C160" s="77"/>
      <c r="D160" s="77"/>
      <c r="E160" s="77"/>
      <c r="F160" s="77"/>
      <c r="G160" s="77"/>
      <c r="H160" s="77"/>
    </row>
    <row r="161" customFormat="false" ht="12.75" hidden="false" customHeight="false" outlineLevel="0" collapsed="false">
      <c r="C161" s="77"/>
      <c r="D161" s="77"/>
      <c r="E161" s="77"/>
      <c r="F161" s="77"/>
      <c r="G161" s="77"/>
      <c r="H161" s="77"/>
    </row>
    <row r="162" customFormat="false" ht="12.75" hidden="false" customHeight="false" outlineLevel="0" collapsed="false">
      <c r="C162" s="77"/>
      <c r="D162" s="77"/>
      <c r="E162" s="77"/>
      <c r="F162" s="77"/>
      <c r="G162" s="77"/>
      <c r="H162" s="77"/>
    </row>
    <row r="163" customFormat="false" ht="12.75" hidden="false" customHeight="false" outlineLevel="0" collapsed="false">
      <c r="C163" s="77"/>
      <c r="D163" s="77"/>
      <c r="E163" s="77"/>
      <c r="F163" s="77"/>
      <c r="G163" s="77"/>
      <c r="H163" s="77"/>
    </row>
    <row r="164" customFormat="false" ht="12.75" hidden="false" customHeight="false" outlineLevel="0" collapsed="false">
      <c r="C164" s="79"/>
      <c r="D164" s="77"/>
      <c r="E164" s="77"/>
      <c r="F164" s="77"/>
      <c r="G164" s="77"/>
      <c r="H164" s="77"/>
    </row>
    <row r="165" customFormat="false" ht="12.75" hidden="false" customHeight="false" outlineLevel="0" collapsed="false">
      <c r="C165" s="79"/>
      <c r="D165" s="77"/>
      <c r="E165" s="77"/>
      <c r="F165" s="77"/>
      <c r="G165" s="77"/>
      <c r="H165" s="77"/>
    </row>
    <row r="166" customFormat="false" ht="12.75" hidden="false" customHeight="false" outlineLevel="0" collapsed="false"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D192" s="79"/>
      <c r="E192" s="79"/>
      <c r="F192" s="79"/>
      <c r="G192" s="79"/>
      <c r="H192" s="79"/>
    </row>
  </sheetData>
  <printOptions headings="false" gridLines="false" gridLinesSet="true" horizontalCentered="true" verticalCentered="false"/>
  <pageMargins left="0.590277777777778" right="0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Budapest Főváros XVI. kerületi Önkormányzat bevételeinek és kiadásainak mérlegéről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227" width="0.13"/>
    <col collapsed="false" customWidth="true" hidden="false" outlineLevel="0" max="2" min="2" style="228" width="47.41"/>
    <col collapsed="false" customWidth="true" hidden="false" outlineLevel="0" max="3" min="3" style="229" width="13.85"/>
    <col collapsed="false" customWidth="true" hidden="false" outlineLevel="0" max="4" min="4" style="229" width="13.41"/>
    <col collapsed="false" customWidth="true" hidden="false" outlineLevel="0" max="5" min="5" style="229" width="10.41"/>
    <col collapsed="false" customWidth="true" hidden="false" outlineLevel="0" max="6" min="6" style="229" width="13.41"/>
    <col collapsed="false" customWidth="true" hidden="false" outlineLevel="0" max="7" min="7" style="229" width="12.7"/>
    <col collapsed="false" customWidth="true" hidden="false" outlineLevel="0" max="8" min="8" style="229" width="10.99"/>
    <col collapsed="false" customWidth="true" hidden="false" outlineLevel="0" max="9" min="9" style="229" width="11.13"/>
    <col collapsed="false" customWidth="true" hidden="false" outlineLevel="0" max="10" min="10" style="229" width="14.14"/>
    <col collapsed="false" customWidth="true" hidden="false" outlineLevel="0" max="11" min="11" style="229" width="14.28"/>
    <col collapsed="false" customWidth="true" hidden="false" outlineLevel="0" max="12" min="12" style="229" width="13.41"/>
    <col collapsed="false" customWidth="true" hidden="false" outlineLevel="0" max="13" min="13" style="229" width="14.41"/>
    <col collapsed="false" customWidth="true" hidden="false" outlineLevel="0" max="14" min="14" style="229" width="14.14"/>
    <col collapsed="false" customWidth="true" hidden="false" outlineLevel="0" max="15" min="15" style="229" width="14.85"/>
    <col collapsed="false" customWidth="true" hidden="false" outlineLevel="0" max="16" min="16" style="229" width="12.85"/>
    <col collapsed="false" customWidth="true" hidden="false" outlineLevel="0" max="17" min="17" style="229" width="10.99"/>
    <col collapsed="false" customWidth="true" hidden="false" outlineLevel="0" max="18" min="18" style="229" width="13.56"/>
    <col collapsed="false" customWidth="true" hidden="false" outlineLevel="0" max="20" min="19" style="229" width="13.14"/>
    <col collapsed="false" customWidth="true" hidden="false" outlineLevel="0" max="21" min="21" style="229" width="15.56"/>
    <col collapsed="false" customWidth="true" hidden="false" outlineLevel="0" max="22" min="22" style="229" width="13.41"/>
    <col collapsed="false" customWidth="true" hidden="false" outlineLevel="0" max="23" min="23" style="229" width="31.7"/>
    <col collapsed="false" customWidth="true" hidden="false" outlineLevel="0" max="24" min="24" style="229" width="10.41"/>
    <col collapsed="false" customWidth="true" hidden="false" outlineLevel="0" max="25" min="25" style="229" width="9.28"/>
    <col collapsed="false" customWidth="true" hidden="false" outlineLevel="0" max="26" min="26" style="229" width="12.85"/>
    <col collapsed="false" customWidth="false" hidden="false" outlineLevel="0" max="28" min="27" style="229" width="9.14"/>
    <col collapsed="false" customWidth="true" hidden="false" outlineLevel="0" max="29" min="29" style="229" width="11.7"/>
    <col collapsed="false" customWidth="false" hidden="false" outlineLevel="0" max="257" min="30" style="229" width="9.14"/>
  </cols>
  <sheetData>
    <row r="1" customFormat="false" ht="15" hidden="false" customHeight="false" outlineLevel="0" collapsed="false">
      <c r="A1" s="230"/>
      <c r="B1" s="231"/>
      <c r="C1" s="232"/>
      <c r="D1" s="230"/>
      <c r="E1" s="230"/>
      <c r="F1" s="230"/>
      <c r="G1" s="230"/>
      <c r="H1" s="230"/>
      <c r="I1" s="232"/>
      <c r="J1" s="230"/>
      <c r="K1" s="230"/>
      <c r="L1" s="232"/>
      <c r="M1" s="232"/>
      <c r="N1" s="232"/>
      <c r="O1" s="232"/>
      <c r="P1" s="232"/>
      <c r="Q1" s="232"/>
      <c r="R1" s="232"/>
      <c r="S1" s="233" t="s">
        <v>312</v>
      </c>
      <c r="T1" s="233"/>
      <c r="U1" s="232"/>
      <c r="V1" s="234" t="s">
        <v>313</v>
      </c>
    </row>
    <row r="2" customFormat="false" ht="27" hidden="false" customHeight="true" outlineLevel="0" collapsed="false">
      <c r="A2" s="235" t="s">
        <v>314</v>
      </c>
      <c r="B2" s="236" t="s">
        <v>315</v>
      </c>
      <c r="C2" s="235" t="s">
        <v>316</v>
      </c>
      <c r="D2" s="235" t="s">
        <v>317</v>
      </c>
      <c r="E2" s="235"/>
      <c r="F2" s="235" t="s">
        <v>318</v>
      </c>
      <c r="G2" s="235" t="s">
        <v>319</v>
      </c>
      <c r="H2" s="235" t="s">
        <v>320</v>
      </c>
      <c r="I2" s="235" t="s">
        <v>319</v>
      </c>
      <c r="J2" s="235" t="s">
        <v>321</v>
      </c>
      <c r="K2" s="235" t="s">
        <v>322</v>
      </c>
      <c r="L2" s="235" t="s">
        <v>323</v>
      </c>
      <c r="M2" s="237" t="s">
        <v>324</v>
      </c>
      <c r="N2" s="237"/>
      <c r="O2" s="237"/>
      <c r="P2" s="237"/>
      <c r="Q2" s="237"/>
      <c r="R2" s="237"/>
      <c r="S2" s="237"/>
      <c r="T2" s="237"/>
      <c r="U2" s="237"/>
      <c r="V2" s="235" t="s">
        <v>325</v>
      </c>
    </row>
    <row r="3" customFormat="false" ht="30.75" hidden="false" customHeight="true" outlineLevel="0" collapsed="false">
      <c r="A3" s="238"/>
      <c r="B3" s="239"/>
      <c r="C3" s="238"/>
      <c r="D3" s="238"/>
      <c r="E3" s="238"/>
      <c r="F3" s="238"/>
      <c r="G3" s="240" t="s">
        <v>326</v>
      </c>
      <c r="H3" s="241" t="s">
        <v>327</v>
      </c>
      <c r="I3" s="240" t="s">
        <v>326</v>
      </c>
      <c r="J3" s="238"/>
      <c r="K3" s="238"/>
      <c r="L3" s="238"/>
      <c r="M3" s="242" t="s">
        <v>328</v>
      </c>
      <c r="N3" s="242"/>
      <c r="O3" s="242"/>
      <c r="P3" s="242"/>
      <c r="Q3" s="242"/>
      <c r="R3" s="242"/>
      <c r="S3" s="242"/>
      <c r="T3" s="242"/>
      <c r="U3" s="242" t="s">
        <v>329</v>
      </c>
      <c r="V3" s="243"/>
    </row>
    <row r="4" customFormat="false" ht="42" hidden="false" customHeight="true" outlineLevel="0" collapsed="false">
      <c r="A4" s="244"/>
      <c r="B4" s="245"/>
      <c r="C4" s="246" t="s">
        <v>330</v>
      </c>
      <c r="D4" s="247" t="s">
        <v>331</v>
      </c>
      <c r="E4" s="247" t="s">
        <v>332</v>
      </c>
      <c r="F4" s="246" t="s">
        <v>333</v>
      </c>
      <c r="G4" s="246"/>
      <c r="H4" s="246" t="s">
        <v>334</v>
      </c>
      <c r="I4" s="246"/>
      <c r="J4" s="246" t="s">
        <v>335</v>
      </c>
      <c r="K4" s="246"/>
      <c r="L4" s="246" t="s">
        <v>330</v>
      </c>
      <c r="M4" s="246" t="s">
        <v>336</v>
      </c>
      <c r="N4" s="246" t="s">
        <v>337</v>
      </c>
      <c r="O4" s="246" t="s">
        <v>338</v>
      </c>
      <c r="P4" s="246" t="s">
        <v>339</v>
      </c>
      <c r="Q4" s="246" t="s">
        <v>81</v>
      </c>
      <c r="R4" s="246" t="s">
        <v>340</v>
      </c>
      <c r="S4" s="246" t="s">
        <v>341</v>
      </c>
      <c r="T4" s="246" t="s">
        <v>231</v>
      </c>
      <c r="U4" s="246" t="s">
        <v>342</v>
      </c>
      <c r="V4" s="243"/>
    </row>
    <row r="5" customFormat="false" ht="20.1" hidden="false" customHeight="true" outlineLevel="0" collapsed="false">
      <c r="A5" s="244" t="s">
        <v>20</v>
      </c>
      <c r="B5" s="248" t="s">
        <v>12</v>
      </c>
      <c r="C5" s="242" t="s">
        <v>13</v>
      </c>
      <c r="D5" s="242" t="s">
        <v>14</v>
      </c>
      <c r="E5" s="242" t="s">
        <v>15</v>
      </c>
      <c r="F5" s="242" t="s">
        <v>16</v>
      </c>
      <c r="G5" s="242" t="s">
        <v>84</v>
      </c>
      <c r="H5" s="242" t="s">
        <v>86</v>
      </c>
      <c r="I5" s="242" t="s">
        <v>88</v>
      </c>
      <c r="J5" s="242" t="s">
        <v>90</v>
      </c>
      <c r="K5" s="242" t="s">
        <v>92</v>
      </c>
      <c r="L5" s="242" t="s">
        <v>94</v>
      </c>
      <c r="M5" s="242" t="s">
        <v>96</v>
      </c>
      <c r="N5" s="242" t="s">
        <v>98</v>
      </c>
      <c r="O5" s="242" t="s">
        <v>100</v>
      </c>
      <c r="P5" s="242" t="s">
        <v>191</v>
      </c>
      <c r="Q5" s="242" t="s">
        <v>192</v>
      </c>
      <c r="R5" s="242" t="s">
        <v>193</v>
      </c>
      <c r="S5" s="242" t="s">
        <v>343</v>
      </c>
      <c r="T5" s="242" t="s">
        <v>344</v>
      </c>
      <c r="U5" s="242" t="s">
        <v>345</v>
      </c>
      <c r="V5" s="242" t="s">
        <v>346</v>
      </c>
      <c r="W5" s="242" t="s">
        <v>347</v>
      </c>
    </row>
    <row r="6" s="233" customFormat="true" ht="20.1" hidden="true" customHeight="true" outlineLevel="0" collapsed="false">
      <c r="A6" s="249" t="s">
        <v>348</v>
      </c>
      <c r="B6" s="250" t="s">
        <v>349</v>
      </c>
      <c r="C6" s="251" t="n">
        <f aca="false">SUM(D6:K6)</f>
        <v>2866279</v>
      </c>
      <c r="D6" s="251" t="n">
        <f aca="false">+D125</f>
        <v>0</v>
      </c>
      <c r="E6" s="251" t="n">
        <f aca="false">+E125</f>
        <v>0</v>
      </c>
      <c r="F6" s="251" t="n">
        <f aca="false">+F125</f>
        <v>184459</v>
      </c>
      <c r="G6" s="251" t="n">
        <f aca="false">+G125</f>
        <v>0</v>
      </c>
      <c r="H6" s="251" t="n">
        <f aca="false">+H125</f>
        <v>0</v>
      </c>
      <c r="I6" s="251" t="n">
        <f aca="false">+I125</f>
        <v>0</v>
      </c>
      <c r="J6" s="251" t="n">
        <f aca="false">+J125</f>
        <v>2681820</v>
      </c>
      <c r="K6" s="251" t="n">
        <f aca="false">+K125</f>
        <v>0</v>
      </c>
      <c r="L6" s="251" t="n">
        <f aca="false">SUM(M6:U6)</f>
        <v>2866279</v>
      </c>
      <c r="M6" s="251" t="n">
        <f aca="false">+M125</f>
        <v>1762191</v>
      </c>
      <c r="N6" s="251" t="n">
        <f aca="false">+N125</f>
        <v>564204</v>
      </c>
      <c r="O6" s="251" t="n">
        <f aca="false">+O125</f>
        <v>527808</v>
      </c>
      <c r="P6" s="251" t="n">
        <f aca="false">+P125</f>
        <v>12076</v>
      </c>
      <c r="Q6" s="251" t="n">
        <f aca="false">+Q125</f>
        <v>0</v>
      </c>
      <c r="R6" s="251" t="n">
        <f aca="false">+R125</f>
        <v>0</v>
      </c>
      <c r="S6" s="251" t="n">
        <f aca="false">+S125</f>
        <v>0</v>
      </c>
      <c r="T6" s="251"/>
      <c r="U6" s="251" t="n">
        <f aca="false">+U125</f>
        <v>0</v>
      </c>
      <c r="V6" s="252" t="n">
        <f aca="false">+V125</f>
        <v>795.63</v>
      </c>
      <c r="W6" s="253" t="s">
        <v>350</v>
      </c>
      <c r="X6" s="254"/>
      <c r="Y6" s="254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  <c r="DI6" s="229"/>
      <c r="DJ6" s="229"/>
      <c r="DK6" s="229"/>
      <c r="DL6" s="229"/>
      <c r="DM6" s="229"/>
      <c r="DN6" s="229"/>
      <c r="DO6" s="229"/>
      <c r="DP6" s="229"/>
      <c r="DQ6" s="229"/>
      <c r="DR6" s="229"/>
      <c r="DS6" s="229"/>
      <c r="DT6" s="229"/>
      <c r="DU6" s="229"/>
      <c r="DV6" s="229"/>
      <c r="DW6" s="229"/>
      <c r="DX6" s="229"/>
      <c r="DY6" s="229"/>
      <c r="DZ6" s="229"/>
      <c r="EA6" s="229"/>
      <c r="EB6" s="229"/>
      <c r="EC6" s="229"/>
      <c r="ED6" s="229"/>
      <c r="EE6" s="229"/>
      <c r="EF6" s="229"/>
      <c r="EG6" s="229"/>
      <c r="EH6" s="229"/>
      <c r="EI6" s="229"/>
      <c r="EJ6" s="229"/>
      <c r="EK6" s="229"/>
      <c r="EL6" s="229"/>
      <c r="EM6" s="229"/>
      <c r="EN6" s="229"/>
      <c r="EO6" s="229"/>
      <c r="EP6" s="229"/>
      <c r="EQ6" s="229"/>
      <c r="ER6" s="229"/>
      <c r="ES6" s="229"/>
      <c r="ET6" s="229"/>
      <c r="EU6" s="229"/>
      <c r="EV6" s="229"/>
      <c r="EW6" s="229"/>
      <c r="EX6" s="229"/>
      <c r="EY6" s="229"/>
      <c r="EZ6" s="229"/>
      <c r="FA6" s="229"/>
      <c r="FB6" s="229"/>
      <c r="FC6" s="229"/>
      <c r="FD6" s="229"/>
      <c r="FE6" s="229"/>
      <c r="FF6" s="229"/>
      <c r="FG6" s="229"/>
      <c r="FH6" s="229"/>
      <c r="FI6" s="229"/>
      <c r="FJ6" s="229"/>
      <c r="FK6" s="229"/>
      <c r="FL6" s="229"/>
      <c r="FM6" s="229"/>
      <c r="FN6" s="229"/>
      <c r="FO6" s="229"/>
      <c r="FP6" s="229"/>
      <c r="FQ6" s="229"/>
      <c r="FR6" s="229"/>
      <c r="FS6" s="229"/>
      <c r="FT6" s="229"/>
      <c r="FU6" s="229"/>
      <c r="FV6" s="229"/>
      <c r="FW6" s="229"/>
      <c r="FX6" s="229"/>
      <c r="FY6" s="229"/>
      <c r="FZ6" s="229"/>
      <c r="GA6" s="229"/>
      <c r="GB6" s="229"/>
      <c r="GC6" s="229"/>
      <c r="GD6" s="229"/>
      <c r="GE6" s="229"/>
      <c r="GF6" s="229"/>
      <c r="GG6" s="229"/>
      <c r="GH6" s="229"/>
      <c r="GI6" s="229"/>
      <c r="GJ6" s="229"/>
      <c r="GK6" s="229"/>
      <c r="GL6" s="229"/>
      <c r="GM6" s="229"/>
      <c r="GN6" s="229"/>
      <c r="GO6" s="229"/>
      <c r="GP6" s="229"/>
      <c r="GQ6" s="229"/>
      <c r="GR6" s="229"/>
      <c r="GS6" s="229"/>
      <c r="GT6" s="229"/>
      <c r="GU6" s="229"/>
      <c r="GV6" s="229"/>
      <c r="GW6" s="229"/>
      <c r="GX6" s="229"/>
      <c r="GY6" s="229"/>
      <c r="GZ6" s="229"/>
      <c r="HA6" s="229"/>
      <c r="HB6" s="229"/>
      <c r="HC6" s="229"/>
      <c r="HD6" s="229"/>
      <c r="HE6" s="229"/>
      <c r="HF6" s="229"/>
      <c r="HG6" s="229"/>
      <c r="HH6" s="229"/>
      <c r="HI6" s="229"/>
      <c r="HJ6" s="229"/>
      <c r="HK6" s="229"/>
      <c r="HL6" s="229"/>
      <c r="HM6" s="229"/>
      <c r="HN6" s="229"/>
      <c r="HO6" s="229"/>
      <c r="HP6" s="229"/>
      <c r="HQ6" s="229"/>
      <c r="HR6" s="229"/>
      <c r="HS6" s="229"/>
      <c r="HT6" s="229"/>
      <c r="HU6" s="229"/>
      <c r="HV6" s="229"/>
      <c r="HW6" s="229"/>
      <c r="HX6" s="229"/>
      <c r="HY6" s="229"/>
      <c r="HZ6" s="229"/>
      <c r="IA6" s="229"/>
      <c r="IB6" s="229"/>
      <c r="IC6" s="229"/>
      <c r="ID6" s="229"/>
      <c r="IE6" s="229"/>
      <c r="IF6" s="229"/>
      <c r="IG6" s="229"/>
      <c r="IH6" s="229"/>
      <c r="II6" s="229"/>
      <c r="IJ6" s="229"/>
      <c r="IK6" s="229"/>
      <c r="IL6" s="229"/>
      <c r="IM6" s="229"/>
      <c r="IN6" s="229"/>
      <c r="IO6" s="229"/>
      <c r="IP6" s="229"/>
      <c r="IQ6" s="229"/>
      <c r="IR6" s="229"/>
      <c r="IS6" s="229"/>
      <c r="IT6" s="229"/>
      <c r="IU6" s="229"/>
      <c r="IV6" s="229"/>
    </row>
    <row r="7" s="260" customFormat="true" ht="19.5" hidden="false" customHeight="true" outlineLevel="0" collapsed="false">
      <c r="A7" s="249"/>
      <c r="B7" s="250"/>
      <c r="C7" s="255" t="n">
        <v>2720205</v>
      </c>
      <c r="D7" s="255" t="n">
        <v>0</v>
      </c>
      <c r="E7" s="255" t="n">
        <v>0</v>
      </c>
      <c r="F7" s="255" t="n">
        <v>189587</v>
      </c>
      <c r="G7" s="255" t="n">
        <v>0</v>
      </c>
      <c r="H7" s="255" t="n">
        <v>0</v>
      </c>
      <c r="I7" s="255" t="n">
        <v>0</v>
      </c>
      <c r="J7" s="255" t="n">
        <v>2530618</v>
      </c>
      <c r="K7" s="255" t="n">
        <v>0</v>
      </c>
      <c r="L7" s="255" t="n">
        <v>2720205</v>
      </c>
      <c r="M7" s="255" t="n">
        <v>1662150</v>
      </c>
      <c r="N7" s="255" t="n">
        <v>531808</v>
      </c>
      <c r="O7" s="255" t="n">
        <v>516428</v>
      </c>
      <c r="P7" s="255" t="n">
        <v>9819</v>
      </c>
      <c r="Q7" s="255" t="n">
        <v>0</v>
      </c>
      <c r="R7" s="255" t="n">
        <v>0</v>
      </c>
      <c r="S7" s="255" t="n">
        <v>0</v>
      </c>
      <c r="T7" s="255"/>
      <c r="U7" s="255" t="n">
        <v>0</v>
      </c>
      <c r="V7" s="256" t="n">
        <v>778.07</v>
      </c>
      <c r="W7" s="257" t="s">
        <v>351</v>
      </c>
      <c r="X7" s="258"/>
      <c r="Y7" s="258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  <c r="BI7" s="259"/>
      <c r="BJ7" s="259"/>
      <c r="BK7" s="259"/>
      <c r="BL7" s="259"/>
      <c r="BM7" s="259"/>
      <c r="BN7" s="259"/>
      <c r="BO7" s="259"/>
      <c r="BP7" s="259"/>
      <c r="BQ7" s="259"/>
      <c r="BR7" s="259"/>
      <c r="BS7" s="259"/>
      <c r="BT7" s="259"/>
      <c r="BU7" s="259"/>
      <c r="BV7" s="259"/>
      <c r="BW7" s="259"/>
      <c r="BX7" s="259"/>
      <c r="BY7" s="259"/>
      <c r="BZ7" s="259"/>
      <c r="CA7" s="259"/>
      <c r="CB7" s="259"/>
      <c r="CC7" s="259"/>
      <c r="CD7" s="259"/>
      <c r="CE7" s="259"/>
      <c r="CF7" s="259"/>
      <c r="CG7" s="259"/>
      <c r="CH7" s="259"/>
      <c r="CI7" s="259"/>
      <c r="CJ7" s="259"/>
      <c r="CK7" s="259"/>
      <c r="CL7" s="259"/>
      <c r="CM7" s="259"/>
      <c r="CN7" s="259"/>
      <c r="CO7" s="259"/>
      <c r="CP7" s="259"/>
      <c r="CQ7" s="259"/>
      <c r="CR7" s="259"/>
      <c r="CS7" s="259"/>
      <c r="CT7" s="259"/>
      <c r="CU7" s="259"/>
      <c r="CV7" s="259"/>
      <c r="CW7" s="259"/>
      <c r="CX7" s="259"/>
      <c r="CY7" s="259"/>
      <c r="CZ7" s="259"/>
      <c r="DA7" s="259"/>
      <c r="DB7" s="259"/>
      <c r="DC7" s="259"/>
      <c r="DD7" s="259"/>
      <c r="DE7" s="259"/>
      <c r="DF7" s="259"/>
      <c r="DG7" s="259"/>
      <c r="DH7" s="259"/>
      <c r="DI7" s="259"/>
      <c r="DJ7" s="259"/>
      <c r="DK7" s="259"/>
      <c r="DL7" s="259"/>
      <c r="DM7" s="259"/>
      <c r="DN7" s="259"/>
      <c r="DO7" s="259"/>
      <c r="DP7" s="259"/>
      <c r="DQ7" s="259"/>
      <c r="DR7" s="259"/>
      <c r="DS7" s="259"/>
      <c r="DT7" s="259"/>
      <c r="DU7" s="259"/>
      <c r="DV7" s="259"/>
      <c r="DW7" s="259"/>
      <c r="DX7" s="259"/>
      <c r="DY7" s="259"/>
      <c r="DZ7" s="259"/>
      <c r="EA7" s="259"/>
      <c r="EB7" s="259"/>
      <c r="EC7" s="259"/>
      <c r="ED7" s="259"/>
      <c r="EE7" s="259"/>
      <c r="EF7" s="259"/>
      <c r="EG7" s="259"/>
      <c r="EH7" s="259"/>
      <c r="EI7" s="259"/>
      <c r="EJ7" s="259"/>
      <c r="EK7" s="259"/>
      <c r="EL7" s="259"/>
      <c r="EM7" s="259"/>
      <c r="EN7" s="259"/>
      <c r="EO7" s="259"/>
      <c r="EP7" s="259"/>
      <c r="EQ7" s="259"/>
      <c r="ER7" s="259"/>
      <c r="ES7" s="259"/>
      <c r="ET7" s="259"/>
      <c r="EU7" s="259"/>
      <c r="EV7" s="259"/>
      <c r="EW7" s="259"/>
      <c r="EX7" s="259"/>
      <c r="EY7" s="259"/>
      <c r="EZ7" s="259"/>
      <c r="FA7" s="259"/>
      <c r="FB7" s="259"/>
      <c r="FC7" s="259"/>
      <c r="FD7" s="259"/>
      <c r="FE7" s="259"/>
      <c r="FF7" s="259"/>
      <c r="FG7" s="259"/>
      <c r="FH7" s="259"/>
      <c r="FI7" s="259"/>
      <c r="FJ7" s="259"/>
      <c r="FK7" s="259"/>
      <c r="FL7" s="259"/>
      <c r="FM7" s="259"/>
      <c r="FN7" s="259"/>
      <c r="FO7" s="259"/>
      <c r="FP7" s="259"/>
      <c r="FQ7" s="259"/>
      <c r="FR7" s="259"/>
      <c r="FS7" s="259"/>
      <c r="FT7" s="259"/>
      <c r="FU7" s="259"/>
      <c r="FV7" s="259"/>
      <c r="FW7" s="259"/>
      <c r="FX7" s="259"/>
      <c r="FY7" s="259"/>
      <c r="FZ7" s="259"/>
      <c r="GA7" s="259"/>
      <c r="GB7" s="259"/>
      <c r="GC7" s="259"/>
      <c r="GD7" s="259"/>
      <c r="GE7" s="259"/>
      <c r="GF7" s="259"/>
      <c r="GG7" s="259"/>
      <c r="GH7" s="259"/>
      <c r="GI7" s="259"/>
      <c r="GJ7" s="259"/>
      <c r="GK7" s="259"/>
      <c r="GL7" s="259"/>
      <c r="GM7" s="259"/>
      <c r="GN7" s="259"/>
      <c r="GO7" s="259"/>
      <c r="GP7" s="259"/>
      <c r="GQ7" s="259"/>
      <c r="GR7" s="259"/>
      <c r="GS7" s="259"/>
      <c r="GT7" s="259"/>
      <c r="GU7" s="259"/>
      <c r="GV7" s="259"/>
      <c r="GW7" s="259"/>
      <c r="GX7" s="259"/>
      <c r="GY7" s="259"/>
      <c r="GZ7" s="259"/>
      <c r="HA7" s="259"/>
      <c r="HB7" s="259"/>
      <c r="HC7" s="259"/>
      <c r="HD7" s="259"/>
      <c r="HE7" s="259"/>
      <c r="HF7" s="259"/>
      <c r="HG7" s="259"/>
      <c r="HH7" s="259"/>
      <c r="HI7" s="259"/>
      <c r="HJ7" s="259"/>
      <c r="HK7" s="259"/>
      <c r="HL7" s="259"/>
      <c r="HM7" s="259"/>
      <c r="HN7" s="259"/>
      <c r="HO7" s="259"/>
      <c r="HP7" s="259"/>
      <c r="HQ7" s="259"/>
      <c r="HR7" s="259"/>
      <c r="HS7" s="259"/>
      <c r="HT7" s="259"/>
      <c r="HU7" s="259"/>
      <c r="HV7" s="259"/>
      <c r="HW7" s="259"/>
      <c r="HX7" s="259"/>
      <c r="HY7" s="259"/>
      <c r="HZ7" s="259"/>
      <c r="IA7" s="259"/>
      <c r="IB7" s="259"/>
      <c r="IC7" s="259"/>
      <c r="ID7" s="259"/>
      <c r="IE7" s="259"/>
      <c r="IF7" s="259"/>
      <c r="IG7" s="259"/>
      <c r="IH7" s="259"/>
      <c r="II7" s="259"/>
      <c r="IJ7" s="259"/>
      <c r="IK7" s="259"/>
      <c r="IL7" s="259"/>
      <c r="IM7" s="259"/>
      <c r="IN7" s="259"/>
      <c r="IO7" s="259"/>
      <c r="IP7" s="259"/>
      <c r="IQ7" s="259"/>
      <c r="IR7" s="259"/>
      <c r="IS7" s="259"/>
      <c r="IT7" s="259"/>
      <c r="IU7" s="259"/>
      <c r="IV7" s="259"/>
    </row>
    <row r="8" s="260" customFormat="true" ht="20.1" hidden="true" customHeight="true" outlineLevel="0" collapsed="false">
      <c r="A8" s="261"/>
      <c r="B8" s="262"/>
      <c r="C8" s="255" t="n">
        <v>2844487</v>
      </c>
      <c r="D8" s="255" t="n">
        <v>53532</v>
      </c>
      <c r="E8" s="255" t="n">
        <v>0</v>
      </c>
      <c r="F8" s="255" t="n">
        <v>191039</v>
      </c>
      <c r="G8" s="255" t="n">
        <v>1280</v>
      </c>
      <c r="H8" s="255" t="n">
        <v>0</v>
      </c>
      <c r="I8" s="255" t="n">
        <v>0</v>
      </c>
      <c r="J8" s="255" t="n">
        <v>2596416</v>
      </c>
      <c r="K8" s="255" t="n">
        <v>2220</v>
      </c>
      <c r="L8" s="255" t="n">
        <v>2844487</v>
      </c>
      <c r="M8" s="255" t="n">
        <v>1717990</v>
      </c>
      <c r="N8" s="255" t="n">
        <v>547476</v>
      </c>
      <c r="O8" s="255" t="n">
        <v>551932</v>
      </c>
      <c r="P8" s="255" t="n">
        <v>11265</v>
      </c>
      <c r="Q8" s="255" t="n">
        <v>0</v>
      </c>
      <c r="R8" s="255" t="n">
        <v>6631</v>
      </c>
      <c r="S8" s="255" t="n">
        <v>0</v>
      </c>
      <c r="T8" s="255"/>
      <c r="U8" s="255" t="n">
        <v>9193</v>
      </c>
      <c r="V8" s="256" t="n">
        <v>778.07</v>
      </c>
      <c r="W8" s="257" t="s">
        <v>352</v>
      </c>
      <c r="X8" s="258"/>
      <c r="Y8" s="258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  <c r="BI8" s="259"/>
      <c r="BJ8" s="259"/>
      <c r="BK8" s="259"/>
      <c r="BL8" s="259"/>
      <c r="BM8" s="259"/>
      <c r="BN8" s="259"/>
      <c r="BO8" s="259"/>
      <c r="BP8" s="259"/>
      <c r="BQ8" s="259"/>
      <c r="BR8" s="259"/>
      <c r="BS8" s="259"/>
      <c r="BT8" s="259"/>
      <c r="BU8" s="259"/>
      <c r="BV8" s="259"/>
      <c r="BW8" s="259"/>
      <c r="BX8" s="259"/>
      <c r="BY8" s="259"/>
      <c r="BZ8" s="259"/>
      <c r="CA8" s="259"/>
      <c r="CB8" s="259"/>
      <c r="CC8" s="259"/>
      <c r="CD8" s="259"/>
      <c r="CE8" s="259"/>
      <c r="CF8" s="259"/>
      <c r="CG8" s="259"/>
      <c r="CH8" s="259"/>
      <c r="CI8" s="259"/>
      <c r="CJ8" s="259"/>
      <c r="CK8" s="259"/>
      <c r="CL8" s="259"/>
      <c r="CM8" s="259"/>
      <c r="CN8" s="259"/>
      <c r="CO8" s="259"/>
      <c r="CP8" s="259"/>
      <c r="CQ8" s="259"/>
      <c r="CR8" s="259"/>
      <c r="CS8" s="259"/>
      <c r="CT8" s="259"/>
      <c r="CU8" s="259"/>
      <c r="CV8" s="259"/>
      <c r="CW8" s="259"/>
      <c r="CX8" s="259"/>
      <c r="CY8" s="259"/>
      <c r="CZ8" s="259"/>
      <c r="DA8" s="259"/>
      <c r="DB8" s="259"/>
      <c r="DC8" s="259"/>
      <c r="DD8" s="259"/>
      <c r="DE8" s="259"/>
      <c r="DF8" s="259"/>
      <c r="DG8" s="259"/>
      <c r="DH8" s="259"/>
      <c r="DI8" s="259"/>
      <c r="DJ8" s="259"/>
      <c r="DK8" s="259"/>
      <c r="DL8" s="259"/>
      <c r="DM8" s="259"/>
      <c r="DN8" s="259"/>
      <c r="DO8" s="259"/>
      <c r="DP8" s="259"/>
      <c r="DQ8" s="259"/>
      <c r="DR8" s="259"/>
      <c r="DS8" s="259"/>
      <c r="DT8" s="259"/>
      <c r="DU8" s="259"/>
      <c r="DV8" s="259"/>
      <c r="DW8" s="259"/>
      <c r="DX8" s="259"/>
      <c r="DY8" s="259"/>
      <c r="DZ8" s="259"/>
      <c r="EA8" s="259"/>
      <c r="EB8" s="259"/>
      <c r="EC8" s="259"/>
      <c r="ED8" s="259"/>
      <c r="EE8" s="259"/>
      <c r="EF8" s="259"/>
      <c r="EG8" s="259"/>
      <c r="EH8" s="259"/>
      <c r="EI8" s="259"/>
      <c r="EJ8" s="259"/>
      <c r="EK8" s="259"/>
      <c r="EL8" s="259"/>
      <c r="EM8" s="259"/>
      <c r="EN8" s="259"/>
      <c r="EO8" s="259"/>
      <c r="EP8" s="259"/>
      <c r="EQ8" s="259"/>
      <c r="ER8" s="259"/>
      <c r="ES8" s="259"/>
      <c r="ET8" s="259"/>
      <c r="EU8" s="259"/>
      <c r="EV8" s="259"/>
      <c r="EW8" s="259"/>
      <c r="EX8" s="259"/>
      <c r="EY8" s="259"/>
      <c r="EZ8" s="259"/>
      <c r="FA8" s="259"/>
      <c r="FB8" s="259"/>
      <c r="FC8" s="259"/>
      <c r="FD8" s="259"/>
      <c r="FE8" s="259"/>
      <c r="FF8" s="259"/>
      <c r="FG8" s="259"/>
      <c r="FH8" s="259"/>
      <c r="FI8" s="259"/>
      <c r="FJ8" s="259"/>
      <c r="FK8" s="259"/>
      <c r="FL8" s="259"/>
      <c r="FM8" s="259"/>
      <c r="FN8" s="259"/>
      <c r="FO8" s="259"/>
      <c r="FP8" s="259"/>
      <c r="FQ8" s="259"/>
      <c r="FR8" s="259"/>
      <c r="FS8" s="259"/>
      <c r="FT8" s="259"/>
      <c r="FU8" s="259"/>
      <c r="FV8" s="259"/>
      <c r="FW8" s="259"/>
      <c r="FX8" s="259"/>
      <c r="FY8" s="259"/>
      <c r="FZ8" s="259"/>
      <c r="GA8" s="259"/>
      <c r="GB8" s="259"/>
      <c r="GC8" s="259"/>
      <c r="GD8" s="259"/>
      <c r="GE8" s="259"/>
      <c r="GF8" s="259"/>
      <c r="GG8" s="259"/>
      <c r="GH8" s="259"/>
      <c r="GI8" s="259"/>
      <c r="GJ8" s="259"/>
      <c r="GK8" s="259"/>
      <c r="GL8" s="259"/>
      <c r="GM8" s="259"/>
      <c r="GN8" s="259"/>
      <c r="GO8" s="259"/>
      <c r="GP8" s="259"/>
      <c r="GQ8" s="259"/>
      <c r="GR8" s="259"/>
      <c r="GS8" s="259"/>
      <c r="GT8" s="259"/>
      <c r="GU8" s="259"/>
      <c r="GV8" s="259"/>
      <c r="GW8" s="259"/>
      <c r="GX8" s="259"/>
      <c r="GY8" s="259"/>
      <c r="GZ8" s="259"/>
      <c r="HA8" s="259"/>
      <c r="HB8" s="259"/>
      <c r="HC8" s="259"/>
      <c r="HD8" s="259"/>
      <c r="HE8" s="259"/>
      <c r="HF8" s="259"/>
      <c r="HG8" s="259"/>
      <c r="HH8" s="259"/>
      <c r="HI8" s="259"/>
      <c r="HJ8" s="259"/>
      <c r="HK8" s="259"/>
      <c r="HL8" s="259"/>
      <c r="HM8" s="259"/>
      <c r="HN8" s="259"/>
      <c r="HO8" s="259"/>
      <c r="HP8" s="259"/>
      <c r="HQ8" s="259"/>
      <c r="HR8" s="259"/>
      <c r="HS8" s="259"/>
      <c r="HT8" s="259"/>
      <c r="HU8" s="259"/>
      <c r="HV8" s="259"/>
      <c r="HW8" s="259"/>
      <c r="HX8" s="259"/>
      <c r="HY8" s="259"/>
      <c r="HZ8" s="259"/>
      <c r="IA8" s="259"/>
      <c r="IB8" s="259"/>
      <c r="IC8" s="259"/>
      <c r="ID8" s="259"/>
      <c r="IE8" s="259"/>
      <c r="IF8" s="259"/>
      <c r="IG8" s="259"/>
      <c r="IH8" s="259"/>
      <c r="II8" s="259"/>
      <c r="IJ8" s="259"/>
      <c r="IK8" s="259"/>
      <c r="IL8" s="259"/>
      <c r="IM8" s="259"/>
      <c r="IN8" s="259"/>
      <c r="IO8" s="259"/>
      <c r="IP8" s="259"/>
      <c r="IQ8" s="259"/>
      <c r="IR8" s="259"/>
      <c r="IS8" s="259"/>
      <c r="IT8" s="259"/>
      <c r="IU8" s="259"/>
      <c r="IV8" s="259"/>
    </row>
    <row r="9" s="260" customFormat="true" ht="20.1" hidden="true" customHeight="true" outlineLevel="0" collapsed="false">
      <c r="A9" s="249"/>
      <c r="B9" s="250"/>
      <c r="C9" s="255" t="n">
        <v>2986779</v>
      </c>
      <c r="D9" s="255" t="n">
        <v>53532</v>
      </c>
      <c r="E9" s="255" t="n">
        <v>0</v>
      </c>
      <c r="F9" s="255" t="n">
        <v>194418</v>
      </c>
      <c r="G9" s="255" t="n">
        <v>5078</v>
      </c>
      <c r="H9" s="255" t="n">
        <v>0</v>
      </c>
      <c r="I9" s="255" t="n">
        <v>0</v>
      </c>
      <c r="J9" s="255" t="n">
        <v>2722620</v>
      </c>
      <c r="K9" s="255" t="n">
        <v>11131</v>
      </c>
      <c r="L9" s="255" t="n">
        <v>2986779</v>
      </c>
      <c r="M9" s="255" t="n">
        <v>1759179</v>
      </c>
      <c r="N9" s="255" t="n">
        <v>558826</v>
      </c>
      <c r="O9" s="255" t="n">
        <v>613527</v>
      </c>
      <c r="P9" s="255" t="n">
        <v>27316</v>
      </c>
      <c r="Q9" s="255" t="n">
        <v>0</v>
      </c>
      <c r="R9" s="255" t="n">
        <v>6631</v>
      </c>
      <c r="S9" s="255" t="n">
        <v>0</v>
      </c>
      <c r="T9" s="255"/>
      <c r="U9" s="255" t="n">
        <v>21300</v>
      </c>
      <c r="V9" s="256" t="n">
        <v>772.67</v>
      </c>
      <c r="W9" s="257" t="s">
        <v>353</v>
      </c>
      <c r="X9" s="258"/>
      <c r="Y9" s="258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  <c r="BV9" s="259"/>
      <c r="BW9" s="259"/>
      <c r="BX9" s="259"/>
      <c r="BY9" s="259"/>
      <c r="BZ9" s="259"/>
      <c r="CA9" s="259"/>
      <c r="CB9" s="259"/>
      <c r="CC9" s="259"/>
      <c r="CD9" s="259"/>
      <c r="CE9" s="259"/>
      <c r="CF9" s="259"/>
      <c r="CG9" s="259"/>
      <c r="CH9" s="259"/>
      <c r="CI9" s="259"/>
      <c r="CJ9" s="259"/>
      <c r="CK9" s="259"/>
      <c r="CL9" s="259"/>
      <c r="CM9" s="259"/>
      <c r="CN9" s="259"/>
      <c r="CO9" s="259"/>
      <c r="CP9" s="259"/>
      <c r="CQ9" s="259"/>
      <c r="CR9" s="259"/>
      <c r="CS9" s="259"/>
      <c r="CT9" s="259"/>
      <c r="CU9" s="259"/>
      <c r="CV9" s="259"/>
      <c r="CW9" s="259"/>
      <c r="CX9" s="259"/>
      <c r="CY9" s="259"/>
      <c r="CZ9" s="259"/>
      <c r="DA9" s="259"/>
      <c r="DB9" s="259"/>
      <c r="DC9" s="259"/>
      <c r="DD9" s="259"/>
      <c r="DE9" s="259"/>
      <c r="DF9" s="259"/>
      <c r="DG9" s="259"/>
      <c r="DH9" s="259"/>
      <c r="DI9" s="259"/>
      <c r="DJ9" s="259"/>
      <c r="DK9" s="259"/>
      <c r="DL9" s="259"/>
      <c r="DM9" s="259"/>
      <c r="DN9" s="259"/>
      <c r="DO9" s="259"/>
      <c r="DP9" s="259"/>
      <c r="DQ9" s="259"/>
      <c r="DR9" s="259"/>
      <c r="DS9" s="259"/>
      <c r="DT9" s="259"/>
      <c r="DU9" s="259"/>
      <c r="DV9" s="259"/>
      <c r="DW9" s="259"/>
      <c r="DX9" s="259"/>
      <c r="DY9" s="259"/>
      <c r="DZ9" s="259"/>
      <c r="EA9" s="259"/>
      <c r="EB9" s="259"/>
      <c r="EC9" s="259"/>
      <c r="ED9" s="259"/>
      <c r="EE9" s="259"/>
      <c r="EF9" s="259"/>
      <c r="EG9" s="259"/>
      <c r="EH9" s="259"/>
      <c r="EI9" s="259"/>
      <c r="EJ9" s="259"/>
      <c r="EK9" s="259"/>
      <c r="EL9" s="259"/>
      <c r="EM9" s="259"/>
      <c r="EN9" s="259"/>
      <c r="EO9" s="259"/>
      <c r="EP9" s="259"/>
      <c r="EQ9" s="259"/>
      <c r="ER9" s="259"/>
      <c r="ES9" s="259"/>
      <c r="ET9" s="259"/>
      <c r="EU9" s="259"/>
      <c r="EV9" s="259"/>
      <c r="EW9" s="259"/>
      <c r="EX9" s="259"/>
      <c r="EY9" s="259"/>
      <c r="EZ9" s="259"/>
      <c r="FA9" s="259"/>
      <c r="FB9" s="259"/>
      <c r="FC9" s="259"/>
      <c r="FD9" s="259"/>
      <c r="FE9" s="259"/>
      <c r="FF9" s="259"/>
      <c r="FG9" s="259"/>
      <c r="FH9" s="259"/>
      <c r="FI9" s="259"/>
      <c r="FJ9" s="259"/>
      <c r="FK9" s="259"/>
      <c r="FL9" s="259"/>
      <c r="FM9" s="259"/>
      <c r="FN9" s="259"/>
      <c r="FO9" s="259"/>
      <c r="FP9" s="259"/>
      <c r="FQ9" s="259"/>
      <c r="FR9" s="259"/>
      <c r="FS9" s="259"/>
      <c r="FT9" s="259"/>
      <c r="FU9" s="259"/>
      <c r="FV9" s="259"/>
      <c r="FW9" s="259"/>
      <c r="FX9" s="259"/>
      <c r="FY9" s="259"/>
      <c r="FZ9" s="259"/>
      <c r="GA9" s="259"/>
      <c r="GB9" s="259"/>
      <c r="GC9" s="259"/>
      <c r="GD9" s="259"/>
      <c r="GE9" s="259"/>
      <c r="GF9" s="259"/>
      <c r="GG9" s="259"/>
      <c r="GH9" s="259"/>
      <c r="GI9" s="259"/>
      <c r="GJ9" s="259"/>
      <c r="GK9" s="259"/>
      <c r="GL9" s="259"/>
      <c r="GM9" s="259"/>
      <c r="GN9" s="259"/>
      <c r="GO9" s="259"/>
      <c r="GP9" s="259"/>
      <c r="GQ9" s="259"/>
      <c r="GR9" s="259"/>
      <c r="GS9" s="259"/>
      <c r="GT9" s="259"/>
      <c r="GU9" s="259"/>
      <c r="GV9" s="259"/>
      <c r="GW9" s="259"/>
      <c r="GX9" s="259"/>
      <c r="GY9" s="259"/>
      <c r="GZ9" s="259"/>
      <c r="HA9" s="259"/>
      <c r="HB9" s="259"/>
      <c r="HC9" s="259"/>
      <c r="HD9" s="259"/>
      <c r="HE9" s="259"/>
      <c r="HF9" s="259"/>
      <c r="HG9" s="259"/>
      <c r="HH9" s="259"/>
      <c r="HI9" s="259"/>
      <c r="HJ9" s="259"/>
      <c r="HK9" s="259"/>
      <c r="HL9" s="259"/>
      <c r="HM9" s="259"/>
      <c r="HN9" s="259"/>
      <c r="HO9" s="259"/>
      <c r="HP9" s="259"/>
      <c r="HQ9" s="259"/>
      <c r="HR9" s="259"/>
      <c r="HS9" s="259"/>
      <c r="HT9" s="259"/>
      <c r="HU9" s="259"/>
      <c r="HV9" s="259"/>
      <c r="HW9" s="259"/>
      <c r="HX9" s="259"/>
      <c r="HY9" s="259"/>
      <c r="HZ9" s="259"/>
      <c r="IA9" s="259"/>
      <c r="IB9" s="259"/>
      <c r="IC9" s="259"/>
      <c r="ID9" s="259"/>
      <c r="IE9" s="259"/>
      <c r="IF9" s="259"/>
      <c r="IG9" s="259"/>
      <c r="IH9" s="259"/>
      <c r="II9" s="259"/>
      <c r="IJ9" s="259"/>
      <c r="IK9" s="259"/>
      <c r="IL9" s="259"/>
      <c r="IM9" s="259"/>
      <c r="IN9" s="259"/>
      <c r="IO9" s="259"/>
      <c r="IP9" s="259"/>
      <c r="IQ9" s="259"/>
      <c r="IR9" s="259"/>
      <c r="IS9" s="259"/>
      <c r="IT9" s="259"/>
      <c r="IU9" s="259"/>
      <c r="IV9" s="259"/>
    </row>
    <row r="10" s="260" customFormat="true" ht="19.5" hidden="false" customHeight="true" outlineLevel="0" collapsed="false">
      <c r="A10" s="249"/>
      <c r="B10" s="250"/>
      <c r="C10" s="255" t="n">
        <v>3084053</v>
      </c>
      <c r="D10" s="255" t="n">
        <v>53532</v>
      </c>
      <c r="E10" s="255" t="n">
        <v>0</v>
      </c>
      <c r="F10" s="255" t="n">
        <v>218999</v>
      </c>
      <c r="G10" s="255" t="n">
        <v>8722</v>
      </c>
      <c r="H10" s="255" t="n">
        <v>25</v>
      </c>
      <c r="I10" s="255" t="n">
        <v>0</v>
      </c>
      <c r="J10" s="255" t="n">
        <v>2791644</v>
      </c>
      <c r="K10" s="255" t="n">
        <v>11131</v>
      </c>
      <c r="L10" s="255" t="n">
        <v>3084053</v>
      </c>
      <c r="M10" s="255" t="n">
        <v>1781295</v>
      </c>
      <c r="N10" s="255" t="n">
        <v>538704</v>
      </c>
      <c r="O10" s="255" t="n">
        <v>683192</v>
      </c>
      <c r="P10" s="255" t="n">
        <v>25546</v>
      </c>
      <c r="Q10" s="255" t="n">
        <v>54</v>
      </c>
      <c r="R10" s="255" t="n">
        <v>11804</v>
      </c>
      <c r="S10" s="255" t="n">
        <v>0</v>
      </c>
      <c r="T10" s="255"/>
      <c r="U10" s="255" t="n">
        <v>43458</v>
      </c>
      <c r="V10" s="256" t="n">
        <v>772.67</v>
      </c>
      <c r="W10" s="257" t="s">
        <v>354</v>
      </c>
      <c r="X10" s="258"/>
      <c r="Y10" s="258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  <c r="BI10" s="259"/>
      <c r="BJ10" s="259"/>
      <c r="BK10" s="259"/>
      <c r="BL10" s="259"/>
      <c r="BM10" s="259"/>
      <c r="BN10" s="259"/>
      <c r="BO10" s="259"/>
      <c r="BP10" s="259"/>
      <c r="BQ10" s="259"/>
      <c r="BR10" s="259"/>
      <c r="BS10" s="259"/>
      <c r="BT10" s="259"/>
      <c r="BU10" s="259"/>
      <c r="BV10" s="259"/>
      <c r="BW10" s="259"/>
      <c r="BX10" s="259"/>
      <c r="BY10" s="259"/>
      <c r="BZ10" s="259"/>
      <c r="CA10" s="259"/>
      <c r="CB10" s="259"/>
      <c r="CC10" s="259"/>
      <c r="CD10" s="259"/>
      <c r="CE10" s="259"/>
      <c r="CF10" s="259"/>
      <c r="CG10" s="259"/>
      <c r="CH10" s="259"/>
      <c r="CI10" s="259"/>
      <c r="CJ10" s="259"/>
      <c r="CK10" s="259"/>
      <c r="CL10" s="259"/>
      <c r="CM10" s="259"/>
      <c r="CN10" s="259"/>
      <c r="CO10" s="259"/>
      <c r="CP10" s="259"/>
      <c r="CQ10" s="259"/>
      <c r="CR10" s="259"/>
      <c r="CS10" s="259"/>
      <c r="CT10" s="259"/>
      <c r="CU10" s="259"/>
      <c r="CV10" s="259"/>
      <c r="CW10" s="259"/>
      <c r="CX10" s="259"/>
      <c r="CY10" s="259"/>
      <c r="CZ10" s="259"/>
      <c r="DA10" s="259"/>
      <c r="DB10" s="259"/>
      <c r="DC10" s="259"/>
      <c r="DD10" s="259"/>
      <c r="DE10" s="259"/>
      <c r="DF10" s="259"/>
      <c r="DG10" s="259"/>
      <c r="DH10" s="259"/>
      <c r="DI10" s="259"/>
      <c r="DJ10" s="259"/>
      <c r="DK10" s="259"/>
      <c r="DL10" s="259"/>
      <c r="DM10" s="259"/>
      <c r="DN10" s="259"/>
      <c r="DO10" s="259"/>
      <c r="DP10" s="259"/>
      <c r="DQ10" s="259"/>
      <c r="DR10" s="259"/>
      <c r="DS10" s="259"/>
      <c r="DT10" s="259"/>
      <c r="DU10" s="259"/>
      <c r="DV10" s="259"/>
      <c r="DW10" s="259"/>
      <c r="DX10" s="259"/>
      <c r="DY10" s="259"/>
      <c r="DZ10" s="259"/>
      <c r="EA10" s="259"/>
      <c r="EB10" s="259"/>
      <c r="EC10" s="259"/>
      <c r="ED10" s="259"/>
      <c r="EE10" s="259"/>
      <c r="EF10" s="259"/>
      <c r="EG10" s="259"/>
      <c r="EH10" s="259"/>
      <c r="EI10" s="259"/>
      <c r="EJ10" s="259"/>
      <c r="EK10" s="259"/>
      <c r="EL10" s="259"/>
      <c r="EM10" s="259"/>
      <c r="EN10" s="259"/>
      <c r="EO10" s="259"/>
      <c r="EP10" s="259"/>
      <c r="EQ10" s="259"/>
      <c r="ER10" s="259"/>
      <c r="ES10" s="259"/>
      <c r="ET10" s="259"/>
      <c r="EU10" s="259"/>
      <c r="EV10" s="259"/>
      <c r="EW10" s="259"/>
      <c r="EX10" s="259"/>
      <c r="EY10" s="259"/>
      <c r="EZ10" s="259"/>
      <c r="FA10" s="259"/>
      <c r="FB10" s="259"/>
      <c r="FC10" s="259"/>
      <c r="FD10" s="259"/>
      <c r="FE10" s="259"/>
      <c r="FF10" s="259"/>
      <c r="FG10" s="259"/>
      <c r="FH10" s="259"/>
      <c r="FI10" s="259"/>
      <c r="FJ10" s="259"/>
      <c r="FK10" s="259"/>
      <c r="FL10" s="259"/>
      <c r="FM10" s="259"/>
      <c r="FN10" s="259"/>
      <c r="FO10" s="259"/>
      <c r="FP10" s="259"/>
      <c r="FQ10" s="259"/>
      <c r="FR10" s="259"/>
      <c r="FS10" s="259"/>
      <c r="FT10" s="259"/>
      <c r="FU10" s="259"/>
      <c r="FV10" s="259"/>
      <c r="FW10" s="259"/>
      <c r="FX10" s="259"/>
      <c r="FY10" s="259"/>
      <c r="FZ10" s="259"/>
      <c r="GA10" s="259"/>
      <c r="GB10" s="259"/>
      <c r="GC10" s="259"/>
      <c r="GD10" s="259"/>
      <c r="GE10" s="259"/>
      <c r="GF10" s="259"/>
      <c r="GG10" s="259"/>
      <c r="GH10" s="259"/>
      <c r="GI10" s="259"/>
      <c r="GJ10" s="259"/>
      <c r="GK10" s="259"/>
      <c r="GL10" s="259"/>
      <c r="GM10" s="259"/>
      <c r="GN10" s="259"/>
      <c r="GO10" s="259"/>
      <c r="GP10" s="259"/>
      <c r="GQ10" s="259"/>
      <c r="GR10" s="259"/>
      <c r="GS10" s="259"/>
      <c r="GT10" s="259"/>
      <c r="GU10" s="259"/>
      <c r="GV10" s="259"/>
      <c r="GW10" s="259"/>
      <c r="GX10" s="259"/>
      <c r="GY10" s="259"/>
      <c r="GZ10" s="259"/>
      <c r="HA10" s="259"/>
      <c r="HB10" s="259"/>
      <c r="HC10" s="259"/>
      <c r="HD10" s="259"/>
      <c r="HE10" s="259"/>
      <c r="HF10" s="259"/>
      <c r="HG10" s="259"/>
      <c r="HH10" s="259"/>
      <c r="HI10" s="259"/>
      <c r="HJ10" s="259"/>
      <c r="HK10" s="259"/>
      <c r="HL10" s="259"/>
      <c r="HM10" s="259"/>
      <c r="HN10" s="259"/>
      <c r="HO10" s="259"/>
      <c r="HP10" s="259"/>
      <c r="HQ10" s="259"/>
      <c r="HR10" s="259"/>
      <c r="HS10" s="259"/>
      <c r="HT10" s="259"/>
      <c r="HU10" s="259"/>
      <c r="HV10" s="259"/>
      <c r="HW10" s="259"/>
      <c r="HX10" s="259"/>
      <c r="HY10" s="259"/>
      <c r="HZ10" s="259"/>
      <c r="IA10" s="259"/>
      <c r="IB10" s="259"/>
      <c r="IC10" s="259"/>
      <c r="ID10" s="259"/>
      <c r="IE10" s="259"/>
      <c r="IF10" s="259"/>
      <c r="IG10" s="259"/>
      <c r="IH10" s="259"/>
      <c r="II10" s="259"/>
      <c r="IJ10" s="259"/>
      <c r="IK10" s="259"/>
      <c r="IL10" s="259"/>
      <c r="IM10" s="259"/>
      <c r="IN10" s="259"/>
      <c r="IO10" s="259"/>
      <c r="IP10" s="259"/>
      <c r="IQ10" s="259"/>
      <c r="IR10" s="259"/>
      <c r="IS10" s="259"/>
      <c r="IT10" s="259"/>
      <c r="IU10" s="259"/>
      <c r="IV10" s="259"/>
    </row>
    <row r="11" s="260" customFormat="true" ht="19.5" hidden="false" customHeight="true" outlineLevel="0" collapsed="false">
      <c r="A11" s="249"/>
      <c r="B11" s="250"/>
      <c r="C11" s="255" t="n">
        <v>3058503</v>
      </c>
      <c r="D11" s="255" t="n">
        <v>53532</v>
      </c>
      <c r="E11" s="255" t="n">
        <v>0</v>
      </c>
      <c r="F11" s="255" t="n">
        <v>222018</v>
      </c>
      <c r="G11" s="255" t="n">
        <v>9349</v>
      </c>
      <c r="H11" s="255" t="n">
        <v>25</v>
      </c>
      <c r="I11" s="255" t="n">
        <v>0</v>
      </c>
      <c r="J11" s="255" t="n">
        <v>2773579</v>
      </c>
      <c r="K11" s="255" t="n">
        <v>0</v>
      </c>
      <c r="L11" s="255" t="n">
        <v>3044183</v>
      </c>
      <c r="M11" s="255" t="n">
        <v>1763183</v>
      </c>
      <c r="N11" s="255" t="n">
        <v>523846</v>
      </c>
      <c r="O11" s="255" t="n">
        <v>667691</v>
      </c>
      <c r="P11" s="255" t="n">
        <v>27215</v>
      </c>
      <c r="Q11" s="255" t="n">
        <v>54</v>
      </c>
      <c r="R11" s="255" t="n">
        <v>11804</v>
      </c>
      <c r="S11" s="255" t="n">
        <v>0</v>
      </c>
      <c r="T11" s="255"/>
      <c r="U11" s="255" t="n">
        <v>50390</v>
      </c>
      <c r="V11" s="256" t="n">
        <v>769</v>
      </c>
      <c r="W11" s="263" t="s">
        <v>355</v>
      </c>
      <c r="X11" s="258"/>
      <c r="Y11" s="258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  <c r="BI11" s="259"/>
      <c r="BJ11" s="259"/>
      <c r="BK11" s="259"/>
      <c r="BL11" s="259"/>
      <c r="BM11" s="259"/>
      <c r="BN11" s="259"/>
      <c r="BO11" s="259"/>
      <c r="BP11" s="259"/>
      <c r="BQ11" s="259"/>
      <c r="BR11" s="259"/>
      <c r="BS11" s="259"/>
      <c r="BT11" s="259"/>
      <c r="BU11" s="259"/>
      <c r="BV11" s="259"/>
      <c r="BW11" s="259"/>
      <c r="BX11" s="259"/>
      <c r="BY11" s="259"/>
      <c r="BZ11" s="259"/>
      <c r="CA11" s="259"/>
      <c r="CB11" s="259"/>
      <c r="CC11" s="259"/>
      <c r="CD11" s="259"/>
      <c r="CE11" s="259"/>
      <c r="CF11" s="259"/>
      <c r="CG11" s="259"/>
      <c r="CH11" s="259"/>
      <c r="CI11" s="259"/>
      <c r="CJ11" s="259"/>
      <c r="CK11" s="259"/>
      <c r="CL11" s="259"/>
      <c r="CM11" s="259"/>
      <c r="CN11" s="259"/>
      <c r="CO11" s="259"/>
      <c r="CP11" s="259"/>
      <c r="CQ11" s="259"/>
      <c r="CR11" s="259"/>
      <c r="CS11" s="259"/>
      <c r="CT11" s="259"/>
      <c r="CU11" s="259"/>
      <c r="CV11" s="259"/>
      <c r="CW11" s="259"/>
      <c r="CX11" s="259"/>
      <c r="CY11" s="259"/>
      <c r="CZ11" s="259"/>
      <c r="DA11" s="259"/>
      <c r="DB11" s="259"/>
      <c r="DC11" s="259"/>
      <c r="DD11" s="259"/>
      <c r="DE11" s="259"/>
      <c r="DF11" s="259"/>
      <c r="DG11" s="259"/>
      <c r="DH11" s="259"/>
      <c r="DI11" s="259"/>
      <c r="DJ11" s="259"/>
      <c r="DK11" s="259"/>
      <c r="DL11" s="259"/>
      <c r="DM11" s="259"/>
      <c r="DN11" s="259"/>
      <c r="DO11" s="259"/>
      <c r="DP11" s="259"/>
      <c r="DQ11" s="259"/>
      <c r="DR11" s="259"/>
      <c r="DS11" s="259"/>
      <c r="DT11" s="259"/>
      <c r="DU11" s="259"/>
      <c r="DV11" s="259"/>
      <c r="DW11" s="259"/>
      <c r="DX11" s="259"/>
      <c r="DY11" s="259"/>
      <c r="DZ11" s="259"/>
      <c r="EA11" s="259"/>
      <c r="EB11" s="259"/>
      <c r="EC11" s="259"/>
      <c r="ED11" s="259"/>
      <c r="EE11" s="259"/>
      <c r="EF11" s="259"/>
      <c r="EG11" s="259"/>
      <c r="EH11" s="259"/>
      <c r="EI11" s="259"/>
      <c r="EJ11" s="259"/>
      <c r="EK11" s="259"/>
      <c r="EL11" s="259"/>
      <c r="EM11" s="259"/>
      <c r="EN11" s="259"/>
      <c r="EO11" s="259"/>
      <c r="EP11" s="259"/>
      <c r="EQ11" s="259"/>
      <c r="ER11" s="259"/>
      <c r="ES11" s="259"/>
      <c r="ET11" s="259"/>
      <c r="EU11" s="259"/>
      <c r="EV11" s="259"/>
      <c r="EW11" s="259"/>
      <c r="EX11" s="259"/>
      <c r="EY11" s="259"/>
      <c r="EZ11" s="259"/>
      <c r="FA11" s="259"/>
      <c r="FB11" s="259"/>
      <c r="FC11" s="259"/>
      <c r="FD11" s="259"/>
      <c r="FE11" s="259"/>
      <c r="FF11" s="259"/>
      <c r="FG11" s="259"/>
      <c r="FH11" s="259"/>
      <c r="FI11" s="259"/>
      <c r="FJ11" s="259"/>
      <c r="FK11" s="259"/>
      <c r="FL11" s="259"/>
      <c r="FM11" s="259"/>
      <c r="FN11" s="259"/>
      <c r="FO11" s="259"/>
      <c r="FP11" s="259"/>
      <c r="FQ11" s="259"/>
      <c r="FR11" s="259"/>
      <c r="FS11" s="259"/>
      <c r="FT11" s="259"/>
      <c r="FU11" s="259"/>
      <c r="FV11" s="259"/>
      <c r="FW11" s="259"/>
      <c r="FX11" s="259"/>
      <c r="FY11" s="259"/>
      <c r="FZ11" s="259"/>
      <c r="GA11" s="259"/>
      <c r="GB11" s="259"/>
      <c r="GC11" s="259"/>
      <c r="GD11" s="259"/>
      <c r="GE11" s="259"/>
      <c r="GF11" s="259"/>
      <c r="GG11" s="259"/>
      <c r="GH11" s="259"/>
      <c r="GI11" s="259"/>
      <c r="GJ11" s="259"/>
      <c r="GK11" s="259"/>
      <c r="GL11" s="259"/>
      <c r="GM11" s="259"/>
      <c r="GN11" s="259"/>
      <c r="GO11" s="259"/>
      <c r="GP11" s="259"/>
      <c r="GQ11" s="259"/>
      <c r="GR11" s="259"/>
      <c r="GS11" s="259"/>
      <c r="GT11" s="259"/>
      <c r="GU11" s="259"/>
      <c r="GV11" s="259"/>
      <c r="GW11" s="259"/>
      <c r="GX11" s="259"/>
      <c r="GY11" s="259"/>
      <c r="GZ11" s="259"/>
      <c r="HA11" s="259"/>
      <c r="HB11" s="259"/>
      <c r="HC11" s="259"/>
      <c r="HD11" s="259"/>
      <c r="HE11" s="259"/>
      <c r="HF11" s="259"/>
      <c r="HG11" s="259"/>
      <c r="HH11" s="259"/>
      <c r="HI11" s="259"/>
      <c r="HJ11" s="259"/>
      <c r="HK11" s="259"/>
      <c r="HL11" s="259"/>
      <c r="HM11" s="259"/>
      <c r="HN11" s="259"/>
      <c r="HO11" s="259"/>
      <c r="HP11" s="259"/>
      <c r="HQ11" s="259"/>
      <c r="HR11" s="259"/>
      <c r="HS11" s="259"/>
      <c r="HT11" s="259"/>
      <c r="HU11" s="259"/>
      <c r="HV11" s="259"/>
      <c r="HW11" s="259"/>
      <c r="HX11" s="259"/>
      <c r="HY11" s="259"/>
      <c r="HZ11" s="259"/>
      <c r="IA11" s="259"/>
      <c r="IB11" s="259"/>
      <c r="IC11" s="259"/>
      <c r="ID11" s="259"/>
      <c r="IE11" s="259"/>
      <c r="IF11" s="259"/>
      <c r="IG11" s="259"/>
      <c r="IH11" s="259"/>
      <c r="II11" s="259"/>
      <c r="IJ11" s="259"/>
      <c r="IK11" s="259"/>
      <c r="IL11" s="259"/>
      <c r="IM11" s="259"/>
      <c r="IN11" s="259"/>
      <c r="IO11" s="259"/>
      <c r="IP11" s="259"/>
      <c r="IQ11" s="259"/>
      <c r="IR11" s="259"/>
      <c r="IS11" s="259"/>
      <c r="IT11" s="259"/>
      <c r="IU11" s="259"/>
      <c r="IV11" s="259"/>
    </row>
    <row r="12" s="268" customFormat="true" ht="20.1" hidden="false" customHeight="true" outlineLevel="0" collapsed="false">
      <c r="A12" s="264"/>
      <c r="B12" s="250"/>
      <c r="C12" s="265" t="n">
        <v>0.991715447172925</v>
      </c>
      <c r="D12" s="265" t="n">
        <v>1</v>
      </c>
      <c r="E12" s="265"/>
      <c r="F12" s="265" t="n">
        <v>1.01378545107512</v>
      </c>
      <c r="G12" s="265" t="n">
        <v>1.07188718183903</v>
      </c>
      <c r="H12" s="265" t="n">
        <v>1</v>
      </c>
      <c r="I12" s="265"/>
      <c r="J12" s="265" t="n">
        <v>0.993528902682434</v>
      </c>
      <c r="K12" s="265" t="n">
        <v>0</v>
      </c>
      <c r="L12" s="265" t="n">
        <v>0.987072206606047</v>
      </c>
      <c r="M12" s="265" t="n">
        <v>0.989832116521969</v>
      </c>
      <c r="N12" s="265" t="n">
        <v>0.972418990763016</v>
      </c>
      <c r="O12" s="265" t="n">
        <v>0.97731091698966</v>
      </c>
      <c r="P12" s="265" t="n">
        <v>1.06533312455962</v>
      </c>
      <c r="Q12" s="265" t="n">
        <v>1</v>
      </c>
      <c r="R12" s="265" t="n">
        <v>1</v>
      </c>
      <c r="S12" s="265"/>
      <c r="T12" s="265"/>
      <c r="U12" s="265" t="n">
        <v>1.15951033181463</v>
      </c>
      <c r="V12" s="265" t="n">
        <v>0.995250236193977</v>
      </c>
      <c r="W12" s="266" t="s">
        <v>356</v>
      </c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  <c r="BV12" s="267"/>
      <c r="BW12" s="267"/>
      <c r="BX12" s="267"/>
      <c r="BY12" s="267"/>
      <c r="BZ12" s="267"/>
      <c r="CA12" s="267"/>
      <c r="CB12" s="267"/>
      <c r="CC12" s="267"/>
      <c r="CD12" s="267"/>
      <c r="CE12" s="267"/>
      <c r="CF12" s="267"/>
      <c r="CG12" s="267"/>
      <c r="CH12" s="267"/>
      <c r="CI12" s="267"/>
      <c r="CJ12" s="267"/>
      <c r="CK12" s="267"/>
      <c r="CL12" s="267"/>
      <c r="CM12" s="267"/>
      <c r="CN12" s="267"/>
      <c r="CO12" s="267"/>
      <c r="CP12" s="267"/>
      <c r="CQ12" s="267"/>
      <c r="CR12" s="267"/>
      <c r="CS12" s="267"/>
      <c r="CT12" s="267"/>
      <c r="CU12" s="267"/>
      <c r="CV12" s="267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  <c r="DK12" s="267"/>
      <c r="DL12" s="267"/>
      <c r="DM12" s="267"/>
      <c r="DN12" s="267"/>
      <c r="DO12" s="267"/>
      <c r="DP12" s="267"/>
      <c r="DQ12" s="267"/>
      <c r="DR12" s="267"/>
      <c r="DS12" s="267"/>
      <c r="DT12" s="267"/>
      <c r="DU12" s="267"/>
      <c r="DV12" s="267"/>
      <c r="DW12" s="267"/>
      <c r="DX12" s="267"/>
      <c r="DY12" s="267"/>
      <c r="DZ12" s="267"/>
      <c r="EA12" s="267"/>
      <c r="EB12" s="267"/>
      <c r="EC12" s="267"/>
      <c r="ED12" s="267"/>
      <c r="EE12" s="267"/>
      <c r="EF12" s="267"/>
      <c r="EG12" s="267"/>
      <c r="EH12" s="267"/>
      <c r="EI12" s="267"/>
      <c r="EJ12" s="267"/>
      <c r="EK12" s="267"/>
      <c r="EL12" s="267"/>
      <c r="EM12" s="267"/>
      <c r="EN12" s="267"/>
      <c r="EO12" s="267"/>
      <c r="EP12" s="267"/>
      <c r="EQ12" s="267"/>
      <c r="ER12" s="267"/>
      <c r="ES12" s="267"/>
      <c r="ET12" s="267"/>
      <c r="EU12" s="267"/>
      <c r="EV12" s="267"/>
      <c r="EW12" s="267"/>
      <c r="EX12" s="267"/>
      <c r="EY12" s="267"/>
      <c r="EZ12" s="267"/>
      <c r="FA12" s="267"/>
      <c r="FB12" s="267"/>
      <c r="FC12" s="267"/>
      <c r="FD12" s="267"/>
      <c r="FE12" s="267"/>
      <c r="FF12" s="267"/>
      <c r="FG12" s="267"/>
      <c r="FH12" s="267"/>
      <c r="FI12" s="267"/>
      <c r="FJ12" s="267"/>
      <c r="FK12" s="267"/>
      <c r="FL12" s="267"/>
      <c r="FM12" s="267"/>
      <c r="FN12" s="267"/>
      <c r="FO12" s="267"/>
      <c r="FP12" s="267"/>
      <c r="FQ12" s="267"/>
      <c r="FR12" s="267"/>
      <c r="FS12" s="267"/>
      <c r="FT12" s="267"/>
      <c r="FU12" s="267"/>
      <c r="FV12" s="267"/>
      <c r="FW12" s="267"/>
      <c r="FX12" s="267"/>
      <c r="FY12" s="267"/>
      <c r="FZ12" s="267"/>
      <c r="GA12" s="267"/>
      <c r="GB12" s="267"/>
      <c r="GC12" s="267"/>
      <c r="GD12" s="267"/>
      <c r="GE12" s="267"/>
      <c r="GF12" s="267"/>
      <c r="GG12" s="267"/>
      <c r="GH12" s="267"/>
      <c r="GI12" s="267"/>
      <c r="GJ12" s="267"/>
      <c r="GK12" s="267"/>
      <c r="GL12" s="267"/>
      <c r="GM12" s="267"/>
      <c r="GN12" s="267"/>
      <c r="GO12" s="267"/>
      <c r="GP12" s="267"/>
      <c r="GQ12" s="267"/>
      <c r="GR12" s="267"/>
      <c r="GS12" s="267"/>
      <c r="GT12" s="267"/>
      <c r="GU12" s="267"/>
      <c r="GV12" s="267"/>
      <c r="GW12" s="267"/>
      <c r="GX12" s="267"/>
      <c r="GY12" s="267"/>
      <c r="GZ12" s="267"/>
      <c r="HA12" s="267"/>
      <c r="HB12" s="267"/>
      <c r="HC12" s="267"/>
      <c r="HD12" s="267"/>
      <c r="HE12" s="267"/>
      <c r="HF12" s="267"/>
      <c r="HG12" s="267"/>
      <c r="HH12" s="267"/>
      <c r="HI12" s="267"/>
      <c r="HJ12" s="267"/>
      <c r="HK12" s="267"/>
      <c r="HL12" s="267"/>
      <c r="HM12" s="267"/>
      <c r="HN12" s="267"/>
      <c r="HO12" s="267"/>
      <c r="HP12" s="267"/>
      <c r="HQ12" s="267"/>
      <c r="HR12" s="267"/>
      <c r="HS12" s="267"/>
      <c r="HT12" s="267"/>
      <c r="HU12" s="267"/>
      <c r="HV12" s="267"/>
      <c r="HW12" s="267"/>
      <c r="HX12" s="267"/>
      <c r="HY12" s="267"/>
      <c r="HZ12" s="267"/>
      <c r="IA12" s="267"/>
      <c r="IB12" s="267"/>
      <c r="IC12" s="267"/>
      <c r="ID12" s="267"/>
      <c r="IE12" s="267"/>
      <c r="IF12" s="267"/>
      <c r="IG12" s="267"/>
      <c r="IH12" s="267"/>
      <c r="II12" s="267"/>
      <c r="IJ12" s="267"/>
      <c r="IK12" s="267"/>
      <c r="IL12" s="267"/>
      <c r="IM12" s="267"/>
      <c r="IN12" s="267"/>
      <c r="IO12" s="267"/>
      <c r="IP12" s="267"/>
      <c r="IQ12" s="267"/>
      <c r="IR12" s="267"/>
      <c r="IS12" s="267"/>
      <c r="IT12" s="267"/>
      <c r="IU12" s="267"/>
      <c r="IV12" s="267"/>
    </row>
    <row r="13" s="259" customFormat="true" ht="20.1" hidden="true" customHeight="true" outlineLevel="0" collapsed="false">
      <c r="A13" s="249" t="s">
        <v>98</v>
      </c>
      <c r="B13" s="250" t="s">
        <v>357</v>
      </c>
      <c r="C13" s="255" t="n">
        <v>2468352</v>
      </c>
      <c r="D13" s="255" t="n">
        <v>0</v>
      </c>
      <c r="E13" s="255" t="n">
        <v>0</v>
      </c>
      <c r="F13" s="255" t="n">
        <v>264215</v>
      </c>
      <c r="G13" s="255" t="n">
        <v>18683</v>
      </c>
      <c r="H13" s="255" t="n">
        <v>0</v>
      </c>
      <c r="I13" s="255" t="n">
        <v>0</v>
      </c>
      <c r="J13" s="255" t="n">
        <v>2185454</v>
      </c>
      <c r="K13" s="255" t="n">
        <v>0</v>
      </c>
      <c r="L13" s="255" t="n">
        <v>2468352</v>
      </c>
      <c r="M13" s="255" t="n">
        <v>1344464</v>
      </c>
      <c r="N13" s="255" t="n">
        <v>425253</v>
      </c>
      <c r="O13" s="255" t="n">
        <v>684427</v>
      </c>
      <c r="P13" s="255" t="n">
        <v>14208</v>
      </c>
      <c r="Q13" s="255" t="n">
        <v>0</v>
      </c>
      <c r="R13" s="255" t="n">
        <v>0</v>
      </c>
      <c r="S13" s="255" t="n">
        <v>0</v>
      </c>
      <c r="T13" s="255"/>
      <c r="U13" s="255" t="n">
        <v>0</v>
      </c>
      <c r="V13" s="256" t="n">
        <v>718.55</v>
      </c>
      <c r="W13" s="257" t="s">
        <v>350</v>
      </c>
      <c r="X13" s="258"/>
      <c r="Y13" s="258"/>
      <c r="Z13" s="258"/>
    </row>
    <row r="14" s="259" customFormat="true" ht="20.1" hidden="false" customHeight="true" outlineLevel="0" collapsed="false">
      <c r="A14" s="249"/>
      <c r="B14" s="250"/>
      <c r="C14" s="255" t="n">
        <v>2516781</v>
      </c>
      <c r="D14" s="255" t="n">
        <v>0</v>
      </c>
      <c r="E14" s="255" t="n">
        <v>0</v>
      </c>
      <c r="F14" s="255" t="n">
        <v>287322</v>
      </c>
      <c r="G14" s="255" t="n">
        <v>13536</v>
      </c>
      <c r="H14" s="255" t="n">
        <v>0</v>
      </c>
      <c r="I14" s="255" t="n">
        <v>0</v>
      </c>
      <c r="J14" s="255" t="n">
        <v>2215923</v>
      </c>
      <c r="K14" s="255" t="n">
        <v>0</v>
      </c>
      <c r="L14" s="255" t="n">
        <v>2516781</v>
      </c>
      <c r="M14" s="255" t="n">
        <v>1328610</v>
      </c>
      <c r="N14" s="255" t="n">
        <v>423416</v>
      </c>
      <c r="O14" s="255" t="n">
        <v>750557</v>
      </c>
      <c r="P14" s="255" t="n">
        <v>14198</v>
      </c>
      <c r="Q14" s="255" t="n">
        <v>0</v>
      </c>
      <c r="R14" s="255" t="n">
        <v>0</v>
      </c>
      <c r="S14" s="255" t="n">
        <v>0</v>
      </c>
      <c r="T14" s="255"/>
      <c r="U14" s="255" t="n">
        <v>0</v>
      </c>
      <c r="V14" s="256" t="n">
        <v>741.6</v>
      </c>
      <c r="W14" s="257" t="s">
        <v>351</v>
      </c>
      <c r="X14" s="258"/>
      <c r="Y14" s="258"/>
      <c r="Z14" s="258"/>
      <c r="AA14" s="258"/>
    </row>
    <row r="15" s="259" customFormat="true" ht="20.1" hidden="true" customHeight="true" outlineLevel="0" collapsed="false">
      <c r="A15" s="249"/>
      <c r="B15" s="262"/>
      <c r="C15" s="255" t="n">
        <v>2759474</v>
      </c>
      <c r="D15" s="255" t="n">
        <v>156149</v>
      </c>
      <c r="E15" s="255" t="n">
        <v>0</v>
      </c>
      <c r="F15" s="255" t="n">
        <v>287322</v>
      </c>
      <c r="G15" s="255" t="n">
        <v>15380</v>
      </c>
      <c r="H15" s="255" t="n">
        <v>0</v>
      </c>
      <c r="I15" s="255" t="n">
        <v>0</v>
      </c>
      <c r="J15" s="255" t="n">
        <v>2299268</v>
      </c>
      <c r="K15" s="255" t="n">
        <v>1355</v>
      </c>
      <c r="L15" s="255" t="n">
        <v>2759474</v>
      </c>
      <c r="M15" s="255" t="n">
        <v>1372890</v>
      </c>
      <c r="N15" s="255" t="n">
        <v>434776</v>
      </c>
      <c r="O15" s="255" t="n">
        <v>803916</v>
      </c>
      <c r="P15" s="255" t="n">
        <v>14811</v>
      </c>
      <c r="Q15" s="255" t="n">
        <v>0</v>
      </c>
      <c r="R15" s="255" t="n">
        <v>126877</v>
      </c>
      <c r="S15" s="255" t="n">
        <v>0</v>
      </c>
      <c r="T15" s="255"/>
      <c r="U15" s="255" t="n">
        <v>6204</v>
      </c>
      <c r="V15" s="256" t="n">
        <v>742.6</v>
      </c>
      <c r="W15" s="257" t="s">
        <v>352</v>
      </c>
      <c r="X15" s="258"/>
      <c r="Y15" s="258"/>
    </row>
    <row r="16" s="259" customFormat="true" ht="22.5" hidden="true" customHeight="true" outlineLevel="0" collapsed="false">
      <c r="A16" s="249"/>
      <c r="B16" s="250"/>
      <c r="C16" s="255" t="n">
        <v>2846483</v>
      </c>
      <c r="D16" s="255" t="n">
        <v>156149</v>
      </c>
      <c r="E16" s="255" t="n">
        <v>0</v>
      </c>
      <c r="F16" s="255" t="n">
        <v>280077</v>
      </c>
      <c r="G16" s="255" t="n">
        <v>24085</v>
      </c>
      <c r="H16" s="255" t="n">
        <v>0</v>
      </c>
      <c r="I16" s="255" t="n">
        <v>0</v>
      </c>
      <c r="J16" s="255" t="n">
        <v>2384817</v>
      </c>
      <c r="K16" s="255" t="n">
        <v>1355</v>
      </c>
      <c r="L16" s="255" t="n">
        <v>2846483</v>
      </c>
      <c r="M16" s="255" t="n">
        <v>1384529</v>
      </c>
      <c r="N16" s="255" t="n">
        <v>438158</v>
      </c>
      <c r="O16" s="255" t="n">
        <v>828672</v>
      </c>
      <c r="P16" s="255" t="n">
        <v>22683</v>
      </c>
      <c r="Q16" s="255" t="n">
        <v>0</v>
      </c>
      <c r="R16" s="255" t="n">
        <v>126877</v>
      </c>
      <c r="S16" s="255" t="n">
        <v>0</v>
      </c>
      <c r="T16" s="255"/>
      <c r="U16" s="255" t="n">
        <v>45564</v>
      </c>
      <c r="V16" s="256" t="n">
        <v>747.6</v>
      </c>
      <c r="W16" s="257" t="s">
        <v>353</v>
      </c>
      <c r="X16" s="258"/>
      <c r="Y16" s="258"/>
    </row>
    <row r="17" s="259" customFormat="true" ht="20.1" hidden="false" customHeight="true" outlineLevel="0" collapsed="false">
      <c r="A17" s="249"/>
      <c r="B17" s="250"/>
      <c r="C17" s="255" t="n">
        <v>2908434</v>
      </c>
      <c r="D17" s="255" t="n">
        <v>156149</v>
      </c>
      <c r="E17" s="255" t="n">
        <v>0</v>
      </c>
      <c r="F17" s="255" t="n">
        <v>303957</v>
      </c>
      <c r="G17" s="255" t="n">
        <v>22951</v>
      </c>
      <c r="H17" s="255" t="n">
        <v>0</v>
      </c>
      <c r="I17" s="255" t="n">
        <v>0</v>
      </c>
      <c r="J17" s="255" t="n">
        <v>2424022</v>
      </c>
      <c r="K17" s="255" t="n">
        <v>1355</v>
      </c>
      <c r="L17" s="255" t="n">
        <v>2908434</v>
      </c>
      <c r="M17" s="255" t="n">
        <v>1427906</v>
      </c>
      <c r="N17" s="255" t="n">
        <v>395294</v>
      </c>
      <c r="O17" s="255" t="n">
        <v>848719</v>
      </c>
      <c r="P17" s="255" t="n">
        <v>19307</v>
      </c>
      <c r="Q17" s="255" t="n">
        <v>0</v>
      </c>
      <c r="R17" s="255" t="n">
        <v>126877</v>
      </c>
      <c r="S17" s="255" t="n">
        <v>0</v>
      </c>
      <c r="T17" s="255"/>
      <c r="U17" s="255" t="n">
        <v>90331</v>
      </c>
      <c r="V17" s="256" t="n">
        <v>747.6</v>
      </c>
      <c r="W17" s="257" t="s">
        <v>354</v>
      </c>
      <c r="X17" s="258"/>
      <c r="Y17" s="258"/>
    </row>
    <row r="18" s="259" customFormat="true" ht="20.1" hidden="false" customHeight="true" outlineLevel="0" collapsed="false">
      <c r="A18" s="249"/>
      <c r="B18" s="250"/>
      <c r="C18" s="255" t="n">
        <v>2753807</v>
      </c>
      <c r="D18" s="255" t="n">
        <v>156149</v>
      </c>
      <c r="E18" s="255" t="n">
        <v>0</v>
      </c>
      <c r="F18" s="255" t="n">
        <v>290693</v>
      </c>
      <c r="G18" s="255" t="n">
        <v>22860</v>
      </c>
      <c r="H18" s="255" t="n">
        <v>0</v>
      </c>
      <c r="I18" s="255" t="n">
        <v>0</v>
      </c>
      <c r="J18" s="255" t="n">
        <v>2282750</v>
      </c>
      <c r="K18" s="255" t="n">
        <v>1355</v>
      </c>
      <c r="L18" s="255" t="n">
        <v>2753426</v>
      </c>
      <c r="M18" s="255" t="n">
        <v>1374959</v>
      </c>
      <c r="N18" s="255" t="n">
        <v>395294</v>
      </c>
      <c r="O18" s="255" t="n">
        <v>750155</v>
      </c>
      <c r="P18" s="255" t="n">
        <v>15532</v>
      </c>
      <c r="Q18" s="255" t="n">
        <v>278</v>
      </c>
      <c r="R18" s="255" t="n">
        <v>126877</v>
      </c>
      <c r="S18" s="255" t="n">
        <v>0</v>
      </c>
      <c r="T18" s="255"/>
      <c r="U18" s="255" t="n">
        <v>90331</v>
      </c>
      <c r="V18" s="256" t="n">
        <v>747.215</v>
      </c>
      <c r="W18" s="263" t="s">
        <v>355</v>
      </c>
      <c r="X18" s="258"/>
      <c r="Y18" s="258"/>
    </row>
    <row r="19" s="267" customFormat="true" ht="20.1" hidden="false" customHeight="true" outlineLevel="0" collapsed="false">
      <c r="A19" s="264"/>
      <c r="B19" s="250"/>
      <c r="C19" s="265" t="n">
        <v>0.946834963420177</v>
      </c>
      <c r="D19" s="265" t="n">
        <v>1</v>
      </c>
      <c r="E19" s="265"/>
      <c r="F19" s="265" t="n">
        <v>0.956362248607533</v>
      </c>
      <c r="G19" s="265" t="n">
        <v>0.996035031153327</v>
      </c>
      <c r="H19" s="265"/>
      <c r="I19" s="265"/>
      <c r="J19" s="265" t="n">
        <v>0.941720000891081</v>
      </c>
      <c r="K19" s="265" t="n">
        <v>1</v>
      </c>
      <c r="L19" s="265" t="n">
        <v>0.946703965089117</v>
      </c>
      <c r="M19" s="265" t="n">
        <v>0.962919828055909</v>
      </c>
      <c r="N19" s="265" t="n">
        <v>1</v>
      </c>
      <c r="O19" s="265" t="n">
        <v>0.883867334182456</v>
      </c>
      <c r="P19" s="265" t="n">
        <v>0.804475060858756</v>
      </c>
      <c r="Q19" s="265"/>
      <c r="R19" s="265" t="n">
        <v>1</v>
      </c>
      <c r="S19" s="265"/>
      <c r="T19" s="265"/>
      <c r="U19" s="265" t="n">
        <v>1</v>
      </c>
      <c r="V19" s="265" t="n">
        <v>0.999485018726592</v>
      </c>
      <c r="W19" s="266" t="s">
        <v>356</v>
      </c>
    </row>
    <row r="20" s="259" customFormat="true" ht="20.1" hidden="true" customHeight="true" outlineLevel="0" collapsed="false">
      <c r="A20" s="249" t="s">
        <v>100</v>
      </c>
      <c r="B20" s="269" t="s">
        <v>358</v>
      </c>
      <c r="C20" s="255" t="n">
        <v>857591</v>
      </c>
      <c r="D20" s="270" t="n">
        <v>0</v>
      </c>
      <c r="E20" s="270" t="n">
        <v>0</v>
      </c>
      <c r="F20" s="270" t="n">
        <v>38144</v>
      </c>
      <c r="G20" s="270" t="n">
        <v>780262</v>
      </c>
      <c r="H20" s="270" t="n">
        <v>0</v>
      </c>
      <c r="I20" s="270" t="n">
        <v>0</v>
      </c>
      <c r="J20" s="270" t="n">
        <v>39185</v>
      </c>
      <c r="K20" s="270" t="n">
        <v>0</v>
      </c>
      <c r="L20" s="255" t="n">
        <v>857591</v>
      </c>
      <c r="M20" s="270" t="n">
        <v>460867</v>
      </c>
      <c r="N20" s="270" t="n">
        <v>147624</v>
      </c>
      <c r="O20" s="270" t="n">
        <v>249100</v>
      </c>
      <c r="P20" s="270" t="n">
        <v>0</v>
      </c>
      <c r="Q20" s="270" t="n">
        <v>0</v>
      </c>
      <c r="R20" s="270" t="n">
        <v>0</v>
      </c>
      <c r="S20" s="270" t="n">
        <v>0</v>
      </c>
      <c r="T20" s="270"/>
      <c r="U20" s="270" t="n">
        <v>0</v>
      </c>
      <c r="V20" s="271" t="n">
        <v>209</v>
      </c>
      <c r="W20" s="257" t="s">
        <v>350</v>
      </c>
      <c r="X20" s="258"/>
      <c r="Y20" s="258"/>
    </row>
    <row r="21" s="259" customFormat="true" ht="37.5" hidden="false" customHeight="true" outlineLevel="0" collapsed="false">
      <c r="A21" s="249"/>
      <c r="B21" s="269"/>
      <c r="C21" s="255" t="n">
        <v>858892</v>
      </c>
      <c r="D21" s="270" t="n">
        <v>0</v>
      </c>
      <c r="E21" s="270" t="n">
        <v>0</v>
      </c>
      <c r="F21" s="270" t="n">
        <v>72380</v>
      </c>
      <c r="G21" s="270" t="n">
        <v>749883</v>
      </c>
      <c r="H21" s="270" t="n">
        <v>0</v>
      </c>
      <c r="I21" s="270" t="n">
        <v>0</v>
      </c>
      <c r="J21" s="270" t="n">
        <v>36629</v>
      </c>
      <c r="K21" s="270" t="n">
        <v>0</v>
      </c>
      <c r="L21" s="255" t="n">
        <v>858892</v>
      </c>
      <c r="M21" s="270" t="n">
        <v>436956</v>
      </c>
      <c r="N21" s="270" t="n">
        <v>139845</v>
      </c>
      <c r="O21" s="270" t="n">
        <v>273691</v>
      </c>
      <c r="P21" s="270" t="n">
        <v>5760</v>
      </c>
      <c r="Q21" s="270" t="n">
        <v>0</v>
      </c>
      <c r="R21" s="270" t="n">
        <v>0</v>
      </c>
      <c r="S21" s="270" t="n">
        <v>0</v>
      </c>
      <c r="T21" s="270" t="n">
        <v>0</v>
      </c>
      <c r="U21" s="270" t="n">
        <v>2640</v>
      </c>
      <c r="V21" s="271" t="n">
        <v>203.4</v>
      </c>
      <c r="W21" s="257" t="s">
        <v>351</v>
      </c>
      <c r="X21" s="258"/>
      <c r="Y21" s="258"/>
    </row>
    <row r="22" s="259" customFormat="true" ht="20.25" hidden="true" customHeight="true" outlineLevel="0" collapsed="false">
      <c r="A22" s="249"/>
      <c r="B22" s="262"/>
      <c r="C22" s="255" t="n">
        <v>998961</v>
      </c>
      <c r="D22" s="270" t="n">
        <v>129897</v>
      </c>
      <c r="E22" s="270" t="n">
        <v>0</v>
      </c>
      <c r="F22" s="270" t="n">
        <v>72380</v>
      </c>
      <c r="G22" s="270" t="n">
        <v>749883</v>
      </c>
      <c r="H22" s="270" t="n">
        <v>0</v>
      </c>
      <c r="I22" s="270" t="n">
        <v>0</v>
      </c>
      <c r="J22" s="270" t="n">
        <v>46801</v>
      </c>
      <c r="K22" s="270" t="n">
        <v>0</v>
      </c>
      <c r="L22" s="255" t="n">
        <v>998961</v>
      </c>
      <c r="M22" s="270" t="n">
        <v>488805</v>
      </c>
      <c r="N22" s="270" t="n">
        <v>148612</v>
      </c>
      <c r="O22" s="270" t="n">
        <v>321372</v>
      </c>
      <c r="P22" s="270" t="n">
        <v>18443</v>
      </c>
      <c r="Q22" s="270" t="n">
        <v>0</v>
      </c>
      <c r="R22" s="270" t="n">
        <v>0</v>
      </c>
      <c r="S22" s="270" t="n">
        <v>0</v>
      </c>
      <c r="T22" s="270" t="n">
        <v>0</v>
      </c>
      <c r="U22" s="270" t="n">
        <v>21729</v>
      </c>
      <c r="V22" s="271" t="n">
        <v>203.4</v>
      </c>
      <c r="W22" s="257" t="s">
        <v>352</v>
      </c>
      <c r="X22" s="258"/>
      <c r="Y22" s="258"/>
      <c r="AD22" s="258"/>
      <c r="AE22" s="272"/>
      <c r="AF22" s="272"/>
    </row>
    <row r="23" s="259" customFormat="true" ht="20.1" hidden="true" customHeight="true" outlineLevel="0" collapsed="false">
      <c r="A23" s="249"/>
      <c r="B23" s="250"/>
      <c r="C23" s="255" t="n">
        <v>982276</v>
      </c>
      <c r="D23" s="270" t="n">
        <v>129897</v>
      </c>
      <c r="E23" s="270" t="n">
        <v>0</v>
      </c>
      <c r="F23" s="270" t="n">
        <v>75174</v>
      </c>
      <c r="G23" s="270" t="n">
        <v>719900</v>
      </c>
      <c r="H23" s="270" t="n">
        <v>712</v>
      </c>
      <c r="I23" s="270" t="n">
        <v>0</v>
      </c>
      <c r="J23" s="270" t="n">
        <v>53593</v>
      </c>
      <c r="K23" s="270" t="n">
        <v>3000</v>
      </c>
      <c r="L23" s="255" t="n">
        <v>982276</v>
      </c>
      <c r="M23" s="270" t="n">
        <v>493585</v>
      </c>
      <c r="N23" s="270" t="n">
        <v>150141</v>
      </c>
      <c r="O23" s="270" t="n">
        <v>291872</v>
      </c>
      <c r="P23" s="270" t="n">
        <v>18627</v>
      </c>
      <c r="Q23" s="270" t="n">
        <v>0</v>
      </c>
      <c r="R23" s="270" t="n">
        <v>0</v>
      </c>
      <c r="S23" s="270" t="n">
        <v>0</v>
      </c>
      <c r="T23" s="270" t="n">
        <v>0</v>
      </c>
      <c r="U23" s="270" t="n">
        <v>28051</v>
      </c>
      <c r="V23" s="271" t="n">
        <v>203.4</v>
      </c>
      <c r="W23" s="257" t="s">
        <v>353</v>
      </c>
      <c r="X23" s="258"/>
      <c r="Y23" s="258"/>
    </row>
    <row r="24" s="259" customFormat="true" ht="20.1" hidden="false" customHeight="true" outlineLevel="0" collapsed="false">
      <c r="A24" s="249"/>
      <c r="B24" s="250"/>
      <c r="C24" s="255" t="n">
        <v>995146</v>
      </c>
      <c r="D24" s="270" t="n">
        <v>129897</v>
      </c>
      <c r="E24" s="270" t="n">
        <v>0</v>
      </c>
      <c r="F24" s="270" t="n">
        <v>76538</v>
      </c>
      <c r="G24" s="270" t="n">
        <v>724728</v>
      </c>
      <c r="H24" s="270" t="n">
        <v>583</v>
      </c>
      <c r="I24" s="270" t="n">
        <v>0</v>
      </c>
      <c r="J24" s="270" t="n">
        <v>60400</v>
      </c>
      <c r="K24" s="270" t="n">
        <v>3000</v>
      </c>
      <c r="L24" s="255" t="n">
        <v>995146</v>
      </c>
      <c r="M24" s="270" t="n">
        <v>450418</v>
      </c>
      <c r="N24" s="270" t="n">
        <v>129413</v>
      </c>
      <c r="O24" s="270" t="n">
        <v>360535</v>
      </c>
      <c r="P24" s="270" t="n">
        <v>19255</v>
      </c>
      <c r="Q24" s="270" t="n">
        <v>0</v>
      </c>
      <c r="R24" s="270" t="n">
        <v>0</v>
      </c>
      <c r="S24" s="270" t="n">
        <v>0</v>
      </c>
      <c r="T24" s="270" t="n">
        <v>0</v>
      </c>
      <c r="U24" s="270" t="n">
        <v>35525</v>
      </c>
      <c r="V24" s="271" t="n">
        <v>203.4</v>
      </c>
      <c r="W24" s="257" t="s">
        <v>354</v>
      </c>
      <c r="X24" s="258"/>
      <c r="Y24" s="258"/>
    </row>
    <row r="25" s="259" customFormat="true" ht="20.1" hidden="false" customHeight="true" outlineLevel="0" collapsed="false">
      <c r="A25" s="249"/>
      <c r="B25" s="250"/>
      <c r="C25" s="255" t="n">
        <v>994274</v>
      </c>
      <c r="D25" s="270" t="n">
        <v>129897</v>
      </c>
      <c r="E25" s="270" t="n">
        <v>0</v>
      </c>
      <c r="F25" s="270" t="n">
        <v>76538</v>
      </c>
      <c r="G25" s="270" t="n">
        <v>724728</v>
      </c>
      <c r="H25" s="270" t="n">
        <v>583</v>
      </c>
      <c r="I25" s="270" t="n">
        <v>0</v>
      </c>
      <c r="J25" s="270" t="n">
        <v>62528</v>
      </c>
      <c r="K25" s="270" t="n">
        <v>0</v>
      </c>
      <c r="L25" s="255" t="n">
        <v>852937</v>
      </c>
      <c r="M25" s="270" t="n">
        <v>419296</v>
      </c>
      <c r="N25" s="270" t="n">
        <v>119454</v>
      </c>
      <c r="O25" s="270" t="n">
        <v>277594</v>
      </c>
      <c r="P25" s="270" t="n">
        <v>8126</v>
      </c>
      <c r="Q25" s="270" t="n">
        <v>0</v>
      </c>
      <c r="R25" s="270" t="n">
        <v>0</v>
      </c>
      <c r="S25" s="270" t="n">
        <v>0</v>
      </c>
      <c r="T25" s="270" t="n">
        <v>0</v>
      </c>
      <c r="U25" s="270" t="n">
        <v>28467</v>
      </c>
      <c r="V25" s="271" t="n">
        <v>167</v>
      </c>
      <c r="W25" s="263" t="s">
        <v>355</v>
      </c>
      <c r="X25" s="258"/>
      <c r="Y25" s="258"/>
    </row>
    <row r="26" s="267" customFormat="true" ht="20.1" hidden="false" customHeight="true" outlineLevel="0" collapsed="false">
      <c r="A26" s="264"/>
      <c r="B26" s="250"/>
      <c r="C26" s="265" t="n">
        <v>0.999123746666318</v>
      </c>
      <c r="D26" s="265" t="n">
        <v>1</v>
      </c>
      <c r="E26" s="265"/>
      <c r="F26" s="265" t="n">
        <v>1</v>
      </c>
      <c r="G26" s="265" t="n">
        <v>1</v>
      </c>
      <c r="H26" s="265" t="n">
        <v>1</v>
      </c>
      <c r="I26" s="265"/>
      <c r="J26" s="265" t="n">
        <v>1.03523178807947</v>
      </c>
      <c r="K26" s="265" t="n">
        <v>0</v>
      </c>
      <c r="L26" s="265" t="n">
        <v>0.857097350539519</v>
      </c>
      <c r="M26" s="265" t="n">
        <v>0.930904182337296</v>
      </c>
      <c r="N26" s="265" t="n">
        <v>0.923044825481211</v>
      </c>
      <c r="O26" s="265" t="n">
        <v>0.769950212878084</v>
      </c>
      <c r="P26" s="265" t="n">
        <v>0.422020254479356</v>
      </c>
      <c r="Q26" s="265"/>
      <c r="R26" s="265"/>
      <c r="S26" s="265"/>
      <c r="T26" s="265"/>
      <c r="U26" s="265" t="n">
        <v>0.801323011963406</v>
      </c>
      <c r="V26" s="265" t="n">
        <v>0.821042281219272</v>
      </c>
      <c r="W26" s="266" t="s">
        <v>356</v>
      </c>
    </row>
    <row r="27" s="260" customFormat="true" ht="20.1" hidden="true" customHeight="true" outlineLevel="0" collapsed="false">
      <c r="A27" s="249"/>
      <c r="B27" s="262" t="s">
        <v>359</v>
      </c>
      <c r="C27" s="255" t="n">
        <v>6192222</v>
      </c>
      <c r="D27" s="270" t="n">
        <v>0</v>
      </c>
      <c r="E27" s="270" t="n">
        <v>0</v>
      </c>
      <c r="F27" s="270" t="n">
        <v>486818</v>
      </c>
      <c r="G27" s="270" t="n">
        <v>798945</v>
      </c>
      <c r="H27" s="270" t="n">
        <v>0</v>
      </c>
      <c r="I27" s="270" t="n">
        <v>0</v>
      </c>
      <c r="J27" s="270" t="n">
        <v>4906459</v>
      </c>
      <c r="K27" s="270" t="n">
        <v>0</v>
      </c>
      <c r="L27" s="255" t="n">
        <v>6192222</v>
      </c>
      <c r="M27" s="270" t="n">
        <v>3567522</v>
      </c>
      <c r="N27" s="270" t="n">
        <v>1137081</v>
      </c>
      <c r="O27" s="270" t="n">
        <v>1461335</v>
      </c>
      <c r="P27" s="270" t="n">
        <v>26284</v>
      </c>
      <c r="Q27" s="270" t="n">
        <v>0</v>
      </c>
      <c r="R27" s="270" t="n">
        <v>0</v>
      </c>
      <c r="S27" s="270" t="n">
        <v>0</v>
      </c>
      <c r="T27" s="270"/>
      <c r="U27" s="270" t="n">
        <v>0</v>
      </c>
      <c r="V27" s="271" t="n">
        <v>1723.18</v>
      </c>
      <c r="W27" s="257" t="s">
        <v>350</v>
      </c>
      <c r="X27" s="267"/>
      <c r="Y27" s="258"/>
      <c r="Z27" s="273"/>
    </row>
    <row r="28" s="280" customFormat="true" ht="20.1" hidden="false" customHeight="true" outlineLevel="0" collapsed="false">
      <c r="A28" s="274"/>
      <c r="B28" s="262"/>
      <c r="C28" s="275" t="n">
        <v>6095878</v>
      </c>
      <c r="D28" s="276" t="n">
        <v>0</v>
      </c>
      <c r="E28" s="276" t="n">
        <v>0</v>
      </c>
      <c r="F28" s="276" t="n">
        <v>549289</v>
      </c>
      <c r="G28" s="276" t="n">
        <v>763419</v>
      </c>
      <c r="H28" s="276" t="n">
        <v>0</v>
      </c>
      <c r="I28" s="276" t="n">
        <v>0</v>
      </c>
      <c r="J28" s="276" t="n">
        <v>4783170</v>
      </c>
      <c r="K28" s="276" t="n">
        <v>0</v>
      </c>
      <c r="L28" s="275" t="n">
        <v>6095878</v>
      </c>
      <c r="M28" s="276" t="n">
        <v>3427716</v>
      </c>
      <c r="N28" s="276" t="n">
        <v>1095069</v>
      </c>
      <c r="O28" s="276" t="n">
        <v>1540676</v>
      </c>
      <c r="P28" s="276" t="n">
        <v>29777</v>
      </c>
      <c r="Q28" s="276" t="n">
        <v>0</v>
      </c>
      <c r="R28" s="276" t="n">
        <v>0</v>
      </c>
      <c r="S28" s="276" t="n">
        <v>0</v>
      </c>
      <c r="T28" s="276" t="n">
        <v>0</v>
      </c>
      <c r="U28" s="276" t="n">
        <v>2640</v>
      </c>
      <c r="V28" s="277" t="n">
        <v>1723.07</v>
      </c>
      <c r="W28" s="278" t="s">
        <v>351</v>
      </c>
      <c r="X28" s="267"/>
      <c r="Y28" s="279"/>
      <c r="Z28" s="279"/>
      <c r="AC28" s="281"/>
      <c r="AD28" s="282"/>
    </row>
    <row r="29" s="280" customFormat="true" ht="16.5" hidden="true" customHeight="true" outlineLevel="0" collapsed="false">
      <c r="A29" s="274"/>
      <c r="B29" s="283"/>
      <c r="C29" s="275" t="n">
        <v>6602922</v>
      </c>
      <c r="D29" s="276" t="n">
        <v>339578</v>
      </c>
      <c r="E29" s="276" t="n">
        <v>0</v>
      </c>
      <c r="F29" s="276" t="n">
        <v>550741</v>
      </c>
      <c r="G29" s="276" t="n">
        <v>766543</v>
      </c>
      <c r="H29" s="276" t="n">
        <v>0</v>
      </c>
      <c r="I29" s="276" t="n">
        <v>0</v>
      </c>
      <c r="J29" s="276" t="n">
        <v>4942485</v>
      </c>
      <c r="K29" s="276" t="n">
        <v>3575</v>
      </c>
      <c r="L29" s="275" t="n">
        <v>6602922</v>
      </c>
      <c r="M29" s="276" t="n">
        <v>3579685</v>
      </c>
      <c r="N29" s="276" t="n">
        <v>1130864</v>
      </c>
      <c r="O29" s="276" t="n">
        <v>1677220</v>
      </c>
      <c r="P29" s="276" t="n">
        <v>44519</v>
      </c>
      <c r="Q29" s="276" t="n">
        <v>0</v>
      </c>
      <c r="R29" s="276" t="n">
        <v>133508</v>
      </c>
      <c r="S29" s="276" t="n">
        <v>0</v>
      </c>
      <c r="T29" s="276" t="n">
        <v>0</v>
      </c>
      <c r="U29" s="276" t="n">
        <v>37126</v>
      </c>
      <c r="V29" s="277" t="n">
        <v>1724.07</v>
      </c>
      <c r="W29" s="278" t="s">
        <v>352</v>
      </c>
      <c r="X29" s="267"/>
      <c r="Y29" s="284"/>
      <c r="Z29" s="279"/>
      <c r="AC29" s="281"/>
    </row>
    <row r="30" s="280" customFormat="true" ht="16.5" hidden="true" customHeight="true" outlineLevel="0" collapsed="false">
      <c r="A30" s="274"/>
      <c r="B30" s="283"/>
      <c r="C30" s="275" t="n">
        <v>6815538</v>
      </c>
      <c r="D30" s="276" t="n">
        <v>339578</v>
      </c>
      <c r="E30" s="276" t="n">
        <v>0</v>
      </c>
      <c r="F30" s="276" t="n">
        <v>549669</v>
      </c>
      <c r="G30" s="276" t="n">
        <v>749063</v>
      </c>
      <c r="H30" s="276" t="n">
        <v>712</v>
      </c>
      <c r="I30" s="276" t="n">
        <v>0</v>
      </c>
      <c r="J30" s="276" t="n">
        <v>5161030</v>
      </c>
      <c r="K30" s="276" t="n">
        <v>15486</v>
      </c>
      <c r="L30" s="275" t="n">
        <v>6815538</v>
      </c>
      <c r="M30" s="276" t="n">
        <v>3637293</v>
      </c>
      <c r="N30" s="276" t="n">
        <v>1147125</v>
      </c>
      <c r="O30" s="276" t="n">
        <v>1734071</v>
      </c>
      <c r="P30" s="276" t="n">
        <v>68626</v>
      </c>
      <c r="Q30" s="276" t="n">
        <v>0</v>
      </c>
      <c r="R30" s="276" t="n">
        <v>133508</v>
      </c>
      <c r="S30" s="276" t="n">
        <v>0</v>
      </c>
      <c r="T30" s="276" t="n">
        <v>0</v>
      </c>
      <c r="U30" s="276" t="n">
        <v>94915</v>
      </c>
      <c r="V30" s="277" t="n">
        <v>1723.67</v>
      </c>
      <c r="W30" s="278" t="s">
        <v>353</v>
      </c>
      <c r="X30" s="267"/>
      <c r="Y30" s="285"/>
      <c r="Z30" s="279"/>
    </row>
    <row r="31" s="280" customFormat="true" ht="17.1" hidden="false" customHeight="true" outlineLevel="0" collapsed="false">
      <c r="A31" s="274"/>
      <c r="B31" s="283"/>
      <c r="C31" s="275" t="n">
        <v>6987633</v>
      </c>
      <c r="D31" s="276" t="n">
        <v>339578</v>
      </c>
      <c r="E31" s="276" t="n">
        <v>0</v>
      </c>
      <c r="F31" s="276" t="n">
        <v>599494</v>
      </c>
      <c r="G31" s="276" t="n">
        <v>756401</v>
      </c>
      <c r="H31" s="276" t="n">
        <v>608</v>
      </c>
      <c r="I31" s="276" t="n">
        <v>0</v>
      </c>
      <c r="J31" s="276" t="n">
        <v>5276066</v>
      </c>
      <c r="K31" s="276" t="n">
        <v>15486</v>
      </c>
      <c r="L31" s="275" t="n">
        <v>6987633</v>
      </c>
      <c r="M31" s="276" t="n">
        <v>3659619</v>
      </c>
      <c r="N31" s="276" t="n">
        <v>1063411</v>
      </c>
      <c r="O31" s="276" t="n">
        <v>1892446</v>
      </c>
      <c r="P31" s="276" t="n">
        <v>64108</v>
      </c>
      <c r="Q31" s="276" t="n">
        <v>54</v>
      </c>
      <c r="R31" s="276" t="n">
        <v>138681</v>
      </c>
      <c r="S31" s="276" t="n">
        <v>0</v>
      </c>
      <c r="T31" s="276" t="n">
        <v>0</v>
      </c>
      <c r="U31" s="276" t="n">
        <v>169314</v>
      </c>
      <c r="V31" s="277" t="n">
        <v>1723.67</v>
      </c>
      <c r="W31" s="278" t="s">
        <v>354</v>
      </c>
      <c r="X31" s="267"/>
      <c r="Y31" s="279"/>
      <c r="Z31" s="279"/>
    </row>
    <row r="32" s="280" customFormat="true" ht="17.1" hidden="false" customHeight="true" outlineLevel="0" collapsed="false">
      <c r="A32" s="274"/>
      <c r="B32" s="283"/>
      <c r="C32" s="275" t="n">
        <v>6806584</v>
      </c>
      <c r="D32" s="276" t="n">
        <v>339578</v>
      </c>
      <c r="E32" s="276" t="n">
        <v>0</v>
      </c>
      <c r="F32" s="276" t="n">
        <v>589249</v>
      </c>
      <c r="G32" s="276" t="n">
        <v>756937</v>
      </c>
      <c r="H32" s="276" t="n">
        <v>608</v>
      </c>
      <c r="I32" s="276" t="n">
        <v>0</v>
      </c>
      <c r="J32" s="276" t="n">
        <v>5118857</v>
      </c>
      <c r="K32" s="276" t="n">
        <v>1355</v>
      </c>
      <c r="L32" s="275" t="n">
        <v>6650546</v>
      </c>
      <c r="M32" s="276" t="n">
        <v>3557438</v>
      </c>
      <c r="N32" s="276" t="n">
        <v>1038594</v>
      </c>
      <c r="O32" s="276" t="n">
        <v>1695440</v>
      </c>
      <c r="P32" s="276" t="n">
        <v>50873</v>
      </c>
      <c r="Q32" s="276" t="n">
        <v>332</v>
      </c>
      <c r="R32" s="276" t="n">
        <v>138681</v>
      </c>
      <c r="S32" s="276" t="n">
        <v>0</v>
      </c>
      <c r="T32" s="276" t="n">
        <v>0</v>
      </c>
      <c r="U32" s="276" t="n">
        <v>169188</v>
      </c>
      <c r="V32" s="277" t="n">
        <v>1683.215</v>
      </c>
      <c r="W32" s="286" t="s">
        <v>355</v>
      </c>
      <c r="X32" s="267"/>
      <c r="Y32" s="279"/>
      <c r="Z32" s="279"/>
    </row>
    <row r="33" s="290" customFormat="true" ht="20.1" hidden="false" customHeight="true" outlineLevel="0" collapsed="false">
      <c r="A33" s="287"/>
      <c r="B33" s="283"/>
      <c r="C33" s="288" t="n">
        <v>0.97409008172009</v>
      </c>
      <c r="D33" s="288" t="n">
        <v>1</v>
      </c>
      <c r="E33" s="288"/>
      <c r="F33" s="288" t="n">
        <v>0.982910587929154</v>
      </c>
      <c r="G33" s="288" t="n">
        <v>1.00070861884106</v>
      </c>
      <c r="H33" s="288" t="n">
        <v>1</v>
      </c>
      <c r="I33" s="288"/>
      <c r="J33" s="288" t="n">
        <v>0.970203367433235</v>
      </c>
      <c r="K33" s="288" t="n">
        <v>0.0874983856386414</v>
      </c>
      <c r="L33" s="288" t="n">
        <v>0.951759487082393</v>
      </c>
      <c r="M33" s="288" t="n">
        <v>0.972078787436616</v>
      </c>
      <c r="N33" s="288" t="n">
        <v>0.976662833090875</v>
      </c>
      <c r="O33" s="288" t="n">
        <v>0.895898746912726</v>
      </c>
      <c r="P33" s="288" t="n">
        <v>0.793551506832221</v>
      </c>
      <c r="Q33" s="288" t="n">
        <v>6.14814814814815</v>
      </c>
      <c r="R33" s="288" t="n">
        <v>1</v>
      </c>
      <c r="S33" s="288"/>
      <c r="T33" s="288"/>
      <c r="U33" s="288" t="n">
        <v>0.99925582054644</v>
      </c>
      <c r="V33" s="288" t="n">
        <v>0.976529730168768</v>
      </c>
      <c r="W33" s="289" t="s">
        <v>356</v>
      </c>
      <c r="X33" s="267"/>
    </row>
    <row r="34" s="259" customFormat="true" ht="17.1" hidden="true" customHeight="true" outlineLevel="0" collapsed="false">
      <c r="A34" s="291" t="s">
        <v>20</v>
      </c>
      <c r="B34" s="292" t="s">
        <v>360</v>
      </c>
      <c r="C34" s="293" t="n">
        <v>191087</v>
      </c>
      <c r="D34" s="270" t="n">
        <v>0</v>
      </c>
      <c r="E34" s="270" t="n">
        <v>0</v>
      </c>
      <c r="F34" s="270" t="n">
        <v>11501</v>
      </c>
      <c r="G34" s="270" t="n">
        <v>0</v>
      </c>
      <c r="H34" s="270" t="n">
        <v>0</v>
      </c>
      <c r="I34" s="270" t="n">
        <v>0</v>
      </c>
      <c r="J34" s="270" t="n">
        <v>179586</v>
      </c>
      <c r="K34" s="270" t="n">
        <v>0</v>
      </c>
      <c r="L34" s="255" t="n">
        <v>191087</v>
      </c>
      <c r="M34" s="270" t="n">
        <v>116572</v>
      </c>
      <c r="N34" s="270" t="n">
        <v>37449</v>
      </c>
      <c r="O34" s="270" t="n">
        <v>36434</v>
      </c>
      <c r="P34" s="270" t="n">
        <v>632</v>
      </c>
      <c r="Q34" s="270" t="n">
        <v>0</v>
      </c>
      <c r="R34" s="270" t="n">
        <v>0</v>
      </c>
      <c r="S34" s="270" t="n">
        <v>0</v>
      </c>
      <c r="T34" s="270"/>
      <c r="U34" s="270" t="n">
        <v>0</v>
      </c>
      <c r="V34" s="271" t="n">
        <v>50.8</v>
      </c>
      <c r="W34" s="257" t="s">
        <v>350</v>
      </c>
      <c r="X34" s="258"/>
      <c r="Y34" s="258"/>
    </row>
    <row r="35" s="259" customFormat="true" ht="17.1" hidden="false" customHeight="true" outlineLevel="0" collapsed="false">
      <c r="A35" s="291"/>
      <c r="B35" s="292"/>
      <c r="C35" s="293" t="n">
        <v>177128</v>
      </c>
      <c r="D35" s="270" t="n">
        <v>0</v>
      </c>
      <c r="E35" s="270" t="n">
        <v>0</v>
      </c>
      <c r="F35" s="270" t="n">
        <v>12557</v>
      </c>
      <c r="G35" s="270" t="n">
        <v>0</v>
      </c>
      <c r="H35" s="270" t="n">
        <v>0</v>
      </c>
      <c r="I35" s="270" t="n">
        <v>0</v>
      </c>
      <c r="J35" s="270" t="n">
        <v>164571</v>
      </c>
      <c r="K35" s="270" t="n">
        <v>0</v>
      </c>
      <c r="L35" s="255" t="n">
        <v>177128</v>
      </c>
      <c r="M35" s="270" t="n">
        <v>105909</v>
      </c>
      <c r="N35" s="270" t="n">
        <v>33862</v>
      </c>
      <c r="O35" s="270" t="n">
        <v>36725</v>
      </c>
      <c r="P35" s="270" t="n">
        <v>632</v>
      </c>
      <c r="Q35" s="270" t="n">
        <v>0</v>
      </c>
      <c r="R35" s="270" t="n">
        <v>0</v>
      </c>
      <c r="S35" s="270" t="n">
        <v>0</v>
      </c>
      <c r="T35" s="270"/>
      <c r="U35" s="270" t="n">
        <v>0</v>
      </c>
      <c r="V35" s="271" t="n">
        <v>48.4</v>
      </c>
      <c r="W35" s="257" t="s">
        <v>351</v>
      </c>
      <c r="X35" s="258"/>
      <c r="Y35" s="258"/>
      <c r="AC35" s="294"/>
      <c r="AE35" s="295"/>
    </row>
    <row r="36" s="259" customFormat="true" ht="17.1" hidden="true" customHeight="true" outlineLevel="0" collapsed="false">
      <c r="A36" s="291"/>
      <c r="B36" s="296"/>
      <c r="C36" s="293" t="n">
        <v>186855</v>
      </c>
      <c r="D36" s="270" t="n">
        <v>6063</v>
      </c>
      <c r="E36" s="270" t="n">
        <v>0</v>
      </c>
      <c r="F36" s="270" t="n">
        <v>13045</v>
      </c>
      <c r="G36" s="270" t="n">
        <v>0</v>
      </c>
      <c r="H36" s="270" t="n">
        <v>0</v>
      </c>
      <c r="I36" s="270" t="n">
        <v>0</v>
      </c>
      <c r="J36" s="270" t="n">
        <v>167747</v>
      </c>
      <c r="K36" s="270" t="n">
        <v>0</v>
      </c>
      <c r="L36" s="255" t="n">
        <v>186855</v>
      </c>
      <c r="M36" s="270" t="n">
        <v>109029</v>
      </c>
      <c r="N36" s="270" t="n">
        <v>34731</v>
      </c>
      <c r="O36" s="270" t="n">
        <v>36802</v>
      </c>
      <c r="P36" s="270" t="n">
        <v>1016</v>
      </c>
      <c r="Q36" s="270" t="n">
        <v>0</v>
      </c>
      <c r="R36" s="270" t="n">
        <v>2073</v>
      </c>
      <c r="S36" s="270" t="n">
        <v>0</v>
      </c>
      <c r="T36" s="270"/>
      <c r="U36" s="270" t="n">
        <v>3204</v>
      </c>
      <c r="V36" s="271" t="n">
        <v>48.4</v>
      </c>
      <c r="W36" s="257" t="s">
        <v>352</v>
      </c>
      <c r="X36" s="258"/>
      <c r="Y36" s="258"/>
    </row>
    <row r="37" s="259" customFormat="true" ht="17.25" hidden="true" customHeight="true" outlineLevel="0" collapsed="false">
      <c r="A37" s="291"/>
      <c r="B37" s="296"/>
      <c r="C37" s="293" t="n">
        <v>194632</v>
      </c>
      <c r="D37" s="270" t="n">
        <v>6063</v>
      </c>
      <c r="E37" s="270" t="n">
        <v>0</v>
      </c>
      <c r="F37" s="270" t="n">
        <v>13045</v>
      </c>
      <c r="G37" s="270" t="n">
        <v>1116</v>
      </c>
      <c r="H37" s="270" t="n">
        <v>0</v>
      </c>
      <c r="I37" s="270" t="n">
        <v>0</v>
      </c>
      <c r="J37" s="270" t="n">
        <v>174408</v>
      </c>
      <c r="K37" s="270" t="n">
        <v>0</v>
      </c>
      <c r="L37" s="255" t="n">
        <v>194632</v>
      </c>
      <c r="M37" s="270" t="n">
        <v>111846</v>
      </c>
      <c r="N37" s="270" t="n">
        <v>35564</v>
      </c>
      <c r="O37" s="270" t="n">
        <v>39533</v>
      </c>
      <c r="P37" s="270" t="n">
        <v>1030</v>
      </c>
      <c r="Q37" s="270" t="n">
        <v>0</v>
      </c>
      <c r="R37" s="270" t="n">
        <v>2073</v>
      </c>
      <c r="S37" s="270" t="n">
        <v>0</v>
      </c>
      <c r="T37" s="270"/>
      <c r="U37" s="270" t="n">
        <v>4586</v>
      </c>
      <c r="V37" s="271" t="n">
        <v>47.4</v>
      </c>
      <c r="W37" s="257" t="s">
        <v>353</v>
      </c>
      <c r="X37" s="297"/>
      <c r="Y37" s="258"/>
    </row>
    <row r="38" s="259" customFormat="true" ht="17.1" hidden="false" customHeight="true" outlineLevel="0" collapsed="false">
      <c r="A38" s="291"/>
      <c r="B38" s="296"/>
      <c r="C38" s="293" t="n">
        <v>200646</v>
      </c>
      <c r="D38" s="270" t="n">
        <v>6063</v>
      </c>
      <c r="E38" s="270" t="n">
        <v>0</v>
      </c>
      <c r="F38" s="270" t="n">
        <v>15911</v>
      </c>
      <c r="G38" s="270" t="n">
        <v>319</v>
      </c>
      <c r="H38" s="270" t="n">
        <v>0</v>
      </c>
      <c r="I38" s="270" t="n">
        <v>0</v>
      </c>
      <c r="J38" s="270" t="n">
        <v>178353</v>
      </c>
      <c r="K38" s="270" t="n">
        <v>0</v>
      </c>
      <c r="L38" s="255" t="n">
        <v>200646</v>
      </c>
      <c r="M38" s="270" t="n">
        <v>113270</v>
      </c>
      <c r="N38" s="270" t="n">
        <v>34125</v>
      </c>
      <c r="O38" s="270" t="n">
        <v>43026</v>
      </c>
      <c r="P38" s="270" t="n">
        <v>1030</v>
      </c>
      <c r="Q38" s="270" t="n">
        <v>0</v>
      </c>
      <c r="R38" s="270" t="n">
        <v>2073</v>
      </c>
      <c r="S38" s="270" t="n">
        <v>0</v>
      </c>
      <c r="T38" s="270"/>
      <c r="U38" s="270" t="n">
        <v>7122</v>
      </c>
      <c r="V38" s="271" t="n">
        <v>47.4</v>
      </c>
      <c r="W38" s="257" t="s">
        <v>354</v>
      </c>
      <c r="X38" s="258"/>
      <c r="Y38" s="258"/>
    </row>
    <row r="39" s="259" customFormat="true" ht="17.1" hidden="false" customHeight="true" outlineLevel="0" collapsed="false">
      <c r="A39" s="291"/>
      <c r="B39" s="296"/>
      <c r="C39" s="293" t="n">
        <v>199388</v>
      </c>
      <c r="D39" s="270" t="n">
        <v>6063</v>
      </c>
      <c r="E39" s="270" t="n">
        <v>0</v>
      </c>
      <c r="F39" s="270" t="n">
        <v>15858</v>
      </c>
      <c r="G39" s="270" t="n">
        <v>319</v>
      </c>
      <c r="H39" s="270" t="n">
        <v>0</v>
      </c>
      <c r="I39" s="270" t="n">
        <v>0</v>
      </c>
      <c r="J39" s="270" t="n">
        <v>177148</v>
      </c>
      <c r="K39" s="270" t="n">
        <v>0</v>
      </c>
      <c r="L39" s="255" t="n">
        <v>195043</v>
      </c>
      <c r="M39" s="270" t="n">
        <v>109108</v>
      </c>
      <c r="N39" s="270" t="n">
        <v>32684</v>
      </c>
      <c r="O39" s="270" t="n">
        <v>42967</v>
      </c>
      <c r="P39" s="270" t="n">
        <v>1089</v>
      </c>
      <c r="Q39" s="270" t="n">
        <v>0</v>
      </c>
      <c r="R39" s="270" t="n">
        <v>2073</v>
      </c>
      <c r="S39" s="270" t="n">
        <v>0</v>
      </c>
      <c r="T39" s="270"/>
      <c r="U39" s="270" t="n">
        <v>7122</v>
      </c>
      <c r="V39" s="271" t="n">
        <v>47</v>
      </c>
      <c r="W39" s="263" t="s">
        <v>355</v>
      </c>
      <c r="X39" s="258"/>
      <c r="Y39" s="258"/>
    </row>
    <row r="40" s="267" customFormat="true" ht="17.1" hidden="false" customHeight="true" outlineLevel="0" collapsed="false">
      <c r="A40" s="298"/>
      <c r="B40" s="296"/>
      <c r="C40" s="299" t="n">
        <v>0.993730251288339</v>
      </c>
      <c r="D40" s="299" t="n">
        <v>1</v>
      </c>
      <c r="E40" s="299"/>
      <c r="F40" s="299" t="n">
        <v>0.996668971152033</v>
      </c>
      <c r="G40" s="299" t="n">
        <v>1</v>
      </c>
      <c r="H40" s="299"/>
      <c r="I40" s="299"/>
      <c r="J40" s="299" t="n">
        <v>0.993243735737554</v>
      </c>
      <c r="K40" s="299"/>
      <c r="L40" s="299" t="n">
        <v>0.972075197113324</v>
      </c>
      <c r="M40" s="299" t="n">
        <v>0.963255937141344</v>
      </c>
      <c r="N40" s="299" t="n">
        <v>0.957772893772894</v>
      </c>
      <c r="O40" s="299" t="n">
        <v>0.998628736113048</v>
      </c>
      <c r="P40" s="299" t="n">
        <v>1.05728155339806</v>
      </c>
      <c r="Q40" s="299"/>
      <c r="R40" s="299" t="n">
        <v>1</v>
      </c>
      <c r="S40" s="299"/>
      <c r="T40" s="299"/>
      <c r="U40" s="299" t="n">
        <v>1</v>
      </c>
      <c r="V40" s="299" t="n">
        <v>0.991561181434599</v>
      </c>
      <c r="W40" s="266" t="s">
        <v>356</v>
      </c>
    </row>
    <row r="41" s="259" customFormat="true" ht="17.1" hidden="true" customHeight="true" outlineLevel="0" collapsed="false">
      <c r="A41" s="291" t="s">
        <v>12</v>
      </c>
      <c r="B41" s="292" t="s">
        <v>361</v>
      </c>
      <c r="C41" s="293" t="n">
        <v>188923</v>
      </c>
      <c r="D41" s="270" t="n">
        <v>0</v>
      </c>
      <c r="E41" s="270" t="n">
        <v>0</v>
      </c>
      <c r="F41" s="270" t="n">
        <v>15438</v>
      </c>
      <c r="G41" s="270" t="n">
        <v>0</v>
      </c>
      <c r="H41" s="270" t="n">
        <v>0</v>
      </c>
      <c r="I41" s="270" t="n">
        <v>0</v>
      </c>
      <c r="J41" s="270" t="n">
        <v>173485</v>
      </c>
      <c r="K41" s="270" t="n">
        <v>0</v>
      </c>
      <c r="L41" s="255" t="n">
        <v>188923</v>
      </c>
      <c r="M41" s="270" t="n">
        <v>115903</v>
      </c>
      <c r="N41" s="270" t="n">
        <v>36899</v>
      </c>
      <c r="O41" s="270" t="n">
        <v>35501</v>
      </c>
      <c r="P41" s="270" t="n">
        <v>620</v>
      </c>
      <c r="Q41" s="270" t="n">
        <v>0</v>
      </c>
      <c r="R41" s="270" t="n">
        <v>0</v>
      </c>
      <c r="S41" s="270" t="n">
        <v>0</v>
      </c>
      <c r="T41" s="270"/>
      <c r="U41" s="270" t="n">
        <v>0</v>
      </c>
      <c r="V41" s="271" t="n">
        <v>52.5</v>
      </c>
      <c r="W41" s="257" t="s">
        <v>350</v>
      </c>
      <c r="X41" s="258"/>
      <c r="Y41" s="258"/>
    </row>
    <row r="42" s="259" customFormat="true" ht="17.1" hidden="false" customHeight="true" outlineLevel="0" collapsed="false">
      <c r="A42" s="291"/>
      <c r="B42" s="292"/>
      <c r="C42" s="293" t="n">
        <v>196116</v>
      </c>
      <c r="D42" s="270" t="n">
        <v>0</v>
      </c>
      <c r="E42" s="270" t="n">
        <v>0</v>
      </c>
      <c r="F42" s="270" t="n">
        <v>15656</v>
      </c>
      <c r="G42" s="270" t="n">
        <v>0</v>
      </c>
      <c r="H42" s="270" t="n">
        <v>0</v>
      </c>
      <c r="I42" s="270" t="n">
        <v>0</v>
      </c>
      <c r="J42" s="270" t="n">
        <v>180460</v>
      </c>
      <c r="K42" s="270" t="n">
        <v>0</v>
      </c>
      <c r="L42" s="255" t="n">
        <v>196116</v>
      </c>
      <c r="M42" s="270" t="n">
        <v>118084</v>
      </c>
      <c r="N42" s="270" t="n">
        <v>37696</v>
      </c>
      <c r="O42" s="270" t="n">
        <v>39716</v>
      </c>
      <c r="P42" s="270" t="n">
        <v>620</v>
      </c>
      <c r="Q42" s="270" t="n">
        <v>0</v>
      </c>
      <c r="R42" s="270" t="n">
        <v>0</v>
      </c>
      <c r="S42" s="270" t="n">
        <v>0</v>
      </c>
      <c r="T42" s="270"/>
      <c r="U42" s="270" t="n">
        <v>0</v>
      </c>
      <c r="V42" s="271" t="n">
        <v>54.15</v>
      </c>
      <c r="W42" s="257" t="s">
        <v>351</v>
      </c>
      <c r="X42" s="258"/>
      <c r="Y42" s="258"/>
      <c r="AB42" s="258"/>
      <c r="AC42" s="294"/>
      <c r="AD42" s="272"/>
      <c r="AE42" s="300"/>
    </row>
    <row r="43" s="259" customFormat="true" ht="16.5" hidden="true" customHeight="true" outlineLevel="0" collapsed="false">
      <c r="A43" s="291"/>
      <c r="B43" s="296"/>
      <c r="C43" s="293" t="n">
        <v>203111</v>
      </c>
      <c r="D43" s="270" t="n">
        <v>2180</v>
      </c>
      <c r="E43" s="270" t="n">
        <v>0</v>
      </c>
      <c r="F43" s="270" t="n">
        <v>15656</v>
      </c>
      <c r="G43" s="270" t="n">
        <v>70</v>
      </c>
      <c r="H43" s="270" t="n">
        <v>0</v>
      </c>
      <c r="I43" s="270" t="n">
        <v>0</v>
      </c>
      <c r="J43" s="270" t="n">
        <v>185205</v>
      </c>
      <c r="K43" s="270" t="n">
        <v>0</v>
      </c>
      <c r="L43" s="255" t="n">
        <v>203111</v>
      </c>
      <c r="M43" s="270" t="n">
        <v>122452</v>
      </c>
      <c r="N43" s="270" t="n">
        <v>38734</v>
      </c>
      <c r="O43" s="270" t="n">
        <v>41194</v>
      </c>
      <c r="P43" s="270" t="n">
        <v>620</v>
      </c>
      <c r="Q43" s="270" t="n">
        <v>0</v>
      </c>
      <c r="R43" s="270" t="n">
        <v>111</v>
      </c>
      <c r="S43" s="270" t="n">
        <v>0</v>
      </c>
      <c r="T43" s="270"/>
      <c r="U43" s="270" t="n">
        <v>0</v>
      </c>
      <c r="V43" s="271" t="n">
        <v>54.15</v>
      </c>
      <c r="W43" s="257" t="s">
        <v>352</v>
      </c>
      <c r="X43" s="258"/>
      <c r="Y43" s="301"/>
      <c r="Z43" s="302"/>
    </row>
    <row r="44" s="259" customFormat="true" ht="17.1" hidden="true" customHeight="true" outlineLevel="0" collapsed="false">
      <c r="A44" s="291"/>
      <c r="B44" s="296"/>
      <c r="C44" s="293" t="n">
        <v>213161</v>
      </c>
      <c r="D44" s="270" t="n">
        <v>2180</v>
      </c>
      <c r="E44" s="270" t="n">
        <v>0</v>
      </c>
      <c r="F44" s="270" t="n">
        <v>15656</v>
      </c>
      <c r="G44" s="270" t="n">
        <v>329</v>
      </c>
      <c r="H44" s="270" t="n">
        <v>0</v>
      </c>
      <c r="I44" s="270" t="n">
        <v>0</v>
      </c>
      <c r="J44" s="270" t="n">
        <v>194996</v>
      </c>
      <c r="K44" s="270" t="n">
        <v>0</v>
      </c>
      <c r="L44" s="255" t="n">
        <v>213161</v>
      </c>
      <c r="M44" s="270" t="n">
        <v>125561</v>
      </c>
      <c r="N44" s="270" t="n">
        <v>39721</v>
      </c>
      <c r="O44" s="270" t="n">
        <v>46120</v>
      </c>
      <c r="P44" s="270" t="n">
        <v>1648</v>
      </c>
      <c r="Q44" s="270" t="n">
        <v>0</v>
      </c>
      <c r="R44" s="270" t="n">
        <v>111</v>
      </c>
      <c r="S44" s="270" t="n">
        <v>0</v>
      </c>
      <c r="T44" s="270"/>
      <c r="U44" s="270" t="n">
        <v>0</v>
      </c>
      <c r="V44" s="271" t="n">
        <v>54.65</v>
      </c>
      <c r="W44" s="257" t="s">
        <v>353</v>
      </c>
      <c r="X44" s="258"/>
      <c r="Y44" s="258"/>
      <c r="AD44" s="303"/>
      <c r="AE44" s="272"/>
    </row>
    <row r="45" s="259" customFormat="true" ht="17.1" hidden="false" customHeight="true" outlineLevel="0" collapsed="false">
      <c r="A45" s="291"/>
      <c r="B45" s="296"/>
      <c r="C45" s="293" t="n">
        <v>218100</v>
      </c>
      <c r="D45" s="270" t="n">
        <v>2180</v>
      </c>
      <c r="E45" s="270" t="n">
        <v>0</v>
      </c>
      <c r="F45" s="270" t="n">
        <v>15656</v>
      </c>
      <c r="G45" s="270" t="n">
        <v>518</v>
      </c>
      <c r="H45" s="270" t="n">
        <v>0</v>
      </c>
      <c r="I45" s="270" t="n">
        <v>0</v>
      </c>
      <c r="J45" s="270" t="n">
        <v>199746</v>
      </c>
      <c r="K45" s="270" t="n">
        <v>0</v>
      </c>
      <c r="L45" s="255" t="n">
        <v>218100</v>
      </c>
      <c r="M45" s="270" t="n">
        <v>127689</v>
      </c>
      <c r="N45" s="270" t="n">
        <v>39063</v>
      </c>
      <c r="O45" s="270" t="n">
        <v>49589</v>
      </c>
      <c r="P45" s="270" t="n">
        <v>1648</v>
      </c>
      <c r="Q45" s="270" t="n">
        <v>0</v>
      </c>
      <c r="R45" s="270" t="n">
        <v>111</v>
      </c>
      <c r="S45" s="270" t="n">
        <v>0</v>
      </c>
      <c r="T45" s="270"/>
      <c r="U45" s="270" t="n">
        <v>0</v>
      </c>
      <c r="V45" s="271" t="n">
        <v>54.65</v>
      </c>
      <c r="W45" s="257" t="s">
        <v>354</v>
      </c>
      <c r="X45" s="258"/>
      <c r="Y45" s="258"/>
    </row>
    <row r="46" s="259" customFormat="true" ht="17.1" hidden="false" customHeight="true" outlineLevel="0" collapsed="false">
      <c r="A46" s="291"/>
      <c r="B46" s="296"/>
      <c r="C46" s="293" t="n">
        <v>220284</v>
      </c>
      <c r="D46" s="270" t="n">
        <v>2180</v>
      </c>
      <c r="E46" s="270" t="n">
        <v>0</v>
      </c>
      <c r="F46" s="270" t="n">
        <v>18417</v>
      </c>
      <c r="G46" s="270" t="n">
        <v>519</v>
      </c>
      <c r="H46" s="270" t="n">
        <v>0</v>
      </c>
      <c r="I46" s="270" t="n">
        <v>0</v>
      </c>
      <c r="J46" s="270" t="n">
        <v>199168</v>
      </c>
      <c r="K46" s="270" t="n">
        <v>0</v>
      </c>
      <c r="L46" s="255" t="n">
        <v>219264</v>
      </c>
      <c r="M46" s="270" t="n">
        <v>126909</v>
      </c>
      <c r="N46" s="270" t="n">
        <v>37472</v>
      </c>
      <c r="O46" s="270" t="n">
        <v>51261</v>
      </c>
      <c r="P46" s="270" t="n">
        <v>3511</v>
      </c>
      <c r="Q46" s="270" t="n">
        <v>0</v>
      </c>
      <c r="R46" s="270" t="n">
        <v>111</v>
      </c>
      <c r="S46" s="270" t="n">
        <v>0</v>
      </c>
      <c r="T46" s="270"/>
      <c r="U46" s="270" t="n">
        <v>0</v>
      </c>
      <c r="V46" s="271" t="n">
        <v>55</v>
      </c>
      <c r="W46" s="263" t="s">
        <v>355</v>
      </c>
      <c r="X46" s="258"/>
      <c r="Y46" s="258"/>
    </row>
    <row r="47" s="267" customFormat="true" ht="16.5" hidden="false" customHeight="true" outlineLevel="0" collapsed="false">
      <c r="A47" s="298"/>
      <c r="B47" s="296"/>
      <c r="C47" s="299" t="n">
        <v>1.01001375515818</v>
      </c>
      <c r="D47" s="299" t="n">
        <v>1</v>
      </c>
      <c r="E47" s="299"/>
      <c r="F47" s="299" t="n">
        <v>1.17635411343894</v>
      </c>
      <c r="G47" s="299" t="n">
        <v>1.0019305019305</v>
      </c>
      <c r="H47" s="299"/>
      <c r="I47" s="299"/>
      <c r="J47" s="299" t="n">
        <v>0.997106325032792</v>
      </c>
      <c r="K47" s="299"/>
      <c r="L47" s="299" t="n">
        <v>1.00533700137552</v>
      </c>
      <c r="M47" s="299" t="n">
        <v>0.993891408030449</v>
      </c>
      <c r="N47" s="299" t="n">
        <v>0.959270921332207</v>
      </c>
      <c r="O47" s="299" t="n">
        <v>1.03371715501422</v>
      </c>
      <c r="P47" s="299" t="n">
        <v>2.13046116504854</v>
      </c>
      <c r="Q47" s="299"/>
      <c r="R47" s="299" t="n">
        <v>1</v>
      </c>
      <c r="S47" s="299"/>
      <c r="T47" s="299"/>
      <c r="U47" s="299"/>
      <c r="V47" s="299" t="n">
        <v>1.0064043915828</v>
      </c>
      <c r="W47" s="266" t="s">
        <v>356</v>
      </c>
    </row>
    <row r="48" s="259" customFormat="true" ht="17.1" hidden="true" customHeight="true" outlineLevel="0" collapsed="false">
      <c r="A48" s="291" t="s">
        <v>13</v>
      </c>
      <c r="B48" s="292" t="s">
        <v>362</v>
      </c>
      <c r="C48" s="293" t="n">
        <v>258603</v>
      </c>
      <c r="D48" s="270" t="n">
        <v>0</v>
      </c>
      <c r="E48" s="270" t="n">
        <v>0</v>
      </c>
      <c r="F48" s="270" t="n">
        <v>13024</v>
      </c>
      <c r="G48" s="270" t="n">
        <v>0</v>
      </c>
      <c r="H48" s="270" t="n">
        <v>0</v>
      </c>
      <c r="I48" s="270" t="n">
        <v>0</v>
      </c>
      <c r="J48" s="270" t="n">
        <v>245579</v>
      </c>
      <c r="K48" s="270" t="n">
        <v>0</v>
      </c>
      <c r="L48" s="255" t="n">
        <v>258603</v>
      </c>
      <c r="M48" s="270" t="n">
        <v>157207</v>
      </c>
      <c r="N48" s="270" t="n">
        <v>50535</v>
      </c>
      <c r="O48" s="270" t="n">
        <v>49790</v>
      </c>
      <c r="P48" s="270" t="n">
        <v>1071</v>
      </c>
      <c r="Q48" s="270" t="n">
        <v>0</v>
      </c>
      <c r="R48" s="270" t="n">
        <v>0</v>
      </c>
      <c r="S48" s="270" t="n">
        <v>0</v>
      </c>
      <c r="T48" s="270"/>
      <c r="U48" s="270" t="n">
        <v>0</v>
      </c>
      <c r="V48" s="271" t="n">
        <v>66.9</v>
      </c>
      <c r="W48" s="257" t="s">
        <v>350</v>
      </c>
      <c r="X48" s="258"/>
      <c r="Y48" s="258"/>
    </row>
    <row r="49" s="259" customFormat="true" ht="17.1" hidden="false" customHeight="true" outlineLevel="0" collapsed="false">
      <c r="A49" s="291"/>
      <c r="B49" s="292"/>
      <c r="C49" s="293" t="n">
        <v>245137</v>
      </c>
      <c r="D49" s="270" t="n">
        <v>0</v>
      </c>
      <c r="E49" s="270" t="n">
        <v>0</v>
      </c>
      <c r="F49" s="270" t="n">
        <v>12372</v>
      </c>
      <c r="G49" s="270" t="n">
        <v>0</v>
      </c>
      <c r="H49" s="270" t="n">
        <v>0</v>
      </c>
      <c r="I49" s="270" t="n">
        <v>0</v>
      </c>
      <c r="J49" s="270" t="n">
        <v>232765</v>
      </c>
      <c r="K49" s="270" t="n">
        <v>0</v>
      </c>
      <c r="L49" s="255" t="n">
        <v>245137</v>
      </c>
      <c r="M49" s="270" t="n">
        <v>147646</v>
      </c>
      <c r="N49" s="270" t="n">
        <v>47296</v>
      </c>
      <c r="O49" s="270" t="n">
        <v>49125</v>
      </c>
      <c r="P49" s="270" t="n">
        <v>1070</v>
      </c>
      <c r="Q49" s="270" t="n">
        <v>0</v>
      </c>
      <c r="R49" s="270" t="n">
        <v>0</v>
      </c>
      <c r="S49" s="270" t="n">
        <v>0</v>
      </c>
      <c r="T49" s="270"/>
      <c r="U49" s="270" t="n">
        <v>0</v>
      </c>
      <c r="V49" s="271" t="n">
        <v>65.05</v>
      </c>
      <c r="W49" s="257" t="s">
        <v>351</v>
      </c>
      <c r="X49" s="258"/>
      <c r="Y49" s="258"/>
    </row>
    <row r="50" s="259" customFormat="true" ht="17.1" hidden="true" customHeight="true" outlineLevel="0" collapsed="false">
      <c r="A50" s="291"/>
      <c r="B50" s="296"/>
      <c r="C50" s="293" t="n">
        <v>251274</v>
      </c>
      <c r="D50" s="270" t="n">
        <v>682</v>
      </c>
      <c r="E50" s="270" t="n">
        <v>0</v>
      </c>
      <c r="F50" s="270" t="n">
        <v>13047</v>
      </c>
      <c r="G50" s="270" t="n">
        <v>0</v>
      </c>
      <c r="H50" s="270" t="n">
        <v>0</v>
      </c>
      <c r="I50" s="270" t="n">
        <v>0</v>
      </c>
      <c r="J50" s="270" t="n">
        <v>237545</v>
      </c>
      <c r="K50" s="270" t="n">
        <v>0</v>
      </c>
      <c r="L50" s="255" t="n">
        <v>251274</v>
      </c>
      <c r="M50" s="270" t="n">
        <v>151767</v>
      </c>
      <c r="N50" s="270" t="n">
        <v>48449</v>
      </c>
      <c r="O50" s="270" t="n">
        <v>49236</v>
      </c>
      <c r="P50" s="270" t="n">
        <v>1250</v>
      </c>
      <c r="Q50" s="270" t="n">
        <v>0</v>
      </c>
      <c r="R50" s="270" t="n">
        <v>572</v>
      </c>
      <c r="S50" s="270" t="n">
        <v>0</v>
      </c>
      <c r="T50" s="270"/>
      <c r="U50" s="270" t="n">
        <v>0</v>
      </c>
      <c r="V50" s="271" t="n">
        <v>65.05</v>
      </c>
      <c r="W50" s="257" t="s">
        <v>352</v>
      </c>
      <c r="X50" s="258"/>
      <c r="Y50" s="258"/>
    </row>
    <row r="51" s="259" customFormat="true" ht="17.1" hidden="true" customHeight="true" outlineLevel="0" collapsed="false">
      <c r="A51" s="291"/>
      <c r="B51" s="296"/>
      <c r="C51" s="293" t="n">
        <v>268326</v>
      </c>
      <c r="D51" s="270" t="n">
        <v>682</v>
      </c>
      <c r="E51" s="270" t="n">
        <v>0</v>
      </c>
      <c r="F51" s="270" t="n">
        <v>13957</v>
      </c>
      <c r="G51" s="270" t="n">
        <v>1174</v>
      </c>
      <c r="H51" s="270" t="n">
        <v>0</v>
      </c>
      <c r="I51" s="270" t="n">
        <v>0</v>
      </c>
      <c r="J51" s="270" t="n">
        <v>252513</v>
      </c>
      <c r="K51" s="270" t="n">
        <v>0</v>
      </c>
      <c r="L51" s="255" t="n">
        <v>268326</v>
      </c>
      <c r="M51" s="270" t="n">
        <v>159843</v>
      </c>
      <c r="N51" s="270" t="n">
        <v>50407</v>
      </c>
      <c r="O51" s="270" t="n">
        <v>56139</v>
      </c>
      <c r="P51" s="270" t="n">
        <v>1365</v>
      </c>
      <c r="Q51" s="270" t="n">
        <v>0</v>
      </c>
      <c r="R51" s="270" t="n">
        <v>572</v>
      </c>
      <c r="S51" s="270" t="n">
        <v>0</v>
      </c>
      <c r="T51" s="270"/>
      <c r="U51" s="270" t="n">
        <v>0</v>
      </c>
      <c r="V51" s="271" t="n">
        <v>62.85</v>
      </c>
      <c r="W51" s="257" t="s">
        <v>353</v>
      </c>
      <c r="X51" s="258"/>
      <c r="Y51" s="258"/>
    </row>
    <row r="52" s="259" customFormat="true" ht="17.1" hidden="false" customHeight="true" outlineLevel="0" collapsed="false">
      <c r="A52" s="291"/>
      <c r="B52" s="296"/>
      <c r="C52" s="293" t="n">
        <v>276929</v>
      </c>
      <c r="D52" s="270" t="n">
        <v>682</v>
      </c>
      <c r="E52" s="270" t="n">
        <v>0</v>
      </c>
      <c r="F52" s="270" t="n">
        <v>16899</v>
      </c>
      <c r="G52" s="270" t="n">
        <v>1834</v>
      </c>
      <c r="H52" s="270" t="n">
        <v>0</v>
      </c>
      <c r="I52" s="270" t="n">
        <v>0</v>
      </c>
      <c r="J52" s="270" t="n">
        <v>257514</v>
      </c>
      <c r="K52" s="270" t="n">
        <v>0</v>
      </c>
      <c r="L52" s="255" t="n">
        <v>276929</v>
      </c>
      <c r="M52" s="270" t="n">
        <v>160199</v>
      </c>
      <c r="N52" s="270" t="n">
        <v>48158</v>
      </c>
      <c r="O52" s="270" t="n">
        <v>61876</v>
      </c>
      <c r="P52" s="270" t="n">
        <v>4705</v>
      </c>
      <c r="Q52" s="270" t="n">
        <v>0</v>
      </c>
      <c r="R52" s="270" t="n">
        <v>572</v>
      </c>
      <c r="S52" s="270" t="n">
        <v>0</v>
      </c>
      <c r="T52" s="270"/>
      <c r="U52" s="270" t="n">
        <v>1419</v>
      </c>
      <c r="V52" s="271" t="n">
        <v>62.85</v>
      </c>
      <c r="W52" s="257" t="s">
        <v>354</v>
      </c>
      <c r="X52" s="258"/>
      <c r="Y52" s="258"/>
    </row>
    <row r="53" s="259" customFormat="true" ht="17.1" hidden="false" customHeight="true" outlineLevel="0" collapsed="false">
      <c r="A53" s="291"/>
      <c r="B53" s="296"/>
      <c r="C53" s="293" t="n">
        <v>276051</v>
      </c>
      <c r="D53" s="270" t="n">
        <v>682</v>
      </c>
      <c r="E53" s="270" t="n">
        <v>0</v>
      </c>
      <c r="F53" s="270" t="n">
        <v>16899</v>
      </c>
      <c r="G53" s="270" t="n">
        <v>1834</v>
      </c>
      <c r="H53" s="270" t="n">
        <v>0</v>
      </c>
      <c r="I53" s="270" t="n">
        <v>0</v>
      </c>
      <c r="J53" s="270" t="n">
        <v>256636</v>
      </c>
      <c r="K53" s="270" t="n">
        <v>0</v>
      </c>
      <c r="L53" s="255" t="n">
        <v>275928</v>
      </c>
      <c r="M53" s="270" t="n">
        <v>159411</v>
      </c>
      <c r="N53" s="270" t="n">
        <v>47945</v>
      </c>
      <c r="O53" s="270" t="n">
        <v>61876</v>
      </c>
      <c r="P53" s="270" t="n">
        <v>4705</v>
      </c>
      <c r="Q53" s="270" t="n">
        <v>0</v>
      </c>
      <c r="R53" s="270" t="n">
        <v>572</v>
      </c>
      <c r="S53" s="270" t="n">
        <v>0</v>
      </c>
      <c r="T53" s="270"/>
      <c r="U53" s="270" t="n">
        <v>1419</v>
      </c>
      <c r="V53" s="271" t="n">
        <v>63</v>
      </c>
      <c r="W53" s="263" t="s">
        <v>355</v>
      </c>
      <c r="X53" s="258"/>
      <c r="Y53" s="258"/>
    </row>
    <row r="54" s="267" customFormat="true" ht="17.1" hidden="false" customHeight="true" outlineLevel="0" collapsed="false">
      <c r="A54" s="298"/>
      <c r="B54" s="296"/>
      <c r="C54" s="299" t="n">
        <v>0.996829512257655</v>
      </c>
      <c r="D54" s="299" t="n">
        <v>1</v>
      </c>
      <c r="E54" s="299"/>
      <c r="F54" s="299" t="n">
        <v>1</v>
      </c>
      <c r="G54" s="299" t="n">
        <v>1</v>
      </c>
      <c r="H54" s="299"/>
      <c r="I54" s="299"/>
      <c r="J54" s="299" t="n">
        <v>0.99659047663428</v>
      </c>
      <c r="K54" s="299"/>
      <c r="L54" s="299" t="n">
        <v>0.996385355091016</v>
      </c>
      <c r="M54" s="299" t="n">
        <v>0.995081117859662</v>
      </c>
      <c r="N54" s="299" t="n">
        <v>0.995577058847959</v>
      </c>
      <c r="O54" s="299" t="n">
        <v>1</v>
      </c>
      <c r="P54" s="299" t="n">
        <v>1</v>
      </c>
      <c r="Q54" s="299"/>
      <c r="R54" s="299" t="n">
        <v>1</v>
      </c>
      <c r="S54" s="299"/>
      <c r="T54" s="299"/>
      <c r="U54" s="299" t="n">
        <v>1</v>
      </c>
      <c r="V54" s="299" t="n">
        <v>1.00238663484487</v>
      </c>
      <c r="W54" s="266" t="s">
        <v>356</v>
      </c>
      <c r="AF54" s="259"/>
    </row>
    <row r="55" s="259" customFormat="true" ht="16.5" hidden="true" customHeight="true" outlineLevel="0" collapsed="false">
      <c r="A55" s="291" t="s">
        <v>14</v>
      </c>
      <c r="B55" s="292" t="s">
        <v>363</v>
      </c>
      <c r="C55" s="293" t="n">
        <v>204483</v>
      </c>
      <c r="D55" s="270" t="n">
        <v>0</v>
      </c>
      <c r="E55" s="270" t="n">
        <v>0</v>
      </c>
      <c r="F55" s="270" t="n">
        <v>13869</v>
      </c>
      <c r="G55" s="270" t="n">
        <v>0</v>
      </c>
      <c r="H55" s="270" t="n">
        <v>0</v>
      </c>
      <c r="I55" s="270" t="n">
        <v>0</v>
      </c>
      <c r="J55" s="270" t="n">
        <v>190614</v>
      </c>
      <c r="K55" s="270" t="n">
        <v>0</v>
      </c>
      <c r="L55" s="255" t="n">
        <v>204483</v>
      </c>
      <c r="M55" s="270" t="n">
        <v>125071</v>
      </c>
      <c r="N55" s="270" t="n">
        <v>39932</v>
      </c>
      <c r="O55" s="270" t="n">
        <v>38502</v>
      </c>
      <c r="P55" s="270" t="n">
        <v>978</v>
      </c>
      <c r="Q55" s="270" t="n">
        <v>0</v>
      </c>
      <c r="R55" s="270" t="n">
        <v>0</v>
      </c>
      <c r="S55" s="270" t="n">
        <v>0</v>
      </c>
      <c r="T55" s="270"/>
      <c r="U55" s="270" t="n">
        <v>0</v>
      </c>
      <c r="V55" s="271" t="n">
        <v>57.9</v>
      </c>
      <c r="W55" s="257" t="s">
        <v>350</v>
      </c>
      <c r="X55" s="258"/>
      <c r="Y55" s="258"/>
    </row>
    <row r="56" s="259" customFormat="true" ht="17.1" hidden="false" customHeight="true" outlineLevel="0" collapsed="false">
      <c r="A56" s="291"/>
      <c r="B56" s="292"/>
      <c r="C56" s="293" t="n">
        <v>200079</v>
      </c>
      <c r="D56" s="270" t="n">
        <v>0</v>
      </c>
      <c r="E56" s="270" t="n">
        <v>0</v>
      </c>
      <c r="F56" s="270" t="n">
        <v>14041</v>
      </c>
      <c r="G56" s="270" t="n">
        <v>0</v>
      </c>
      <c r="H56" s="270" t="n">
        <v>0</v>
      </c>
      <c r="I56" s="270" t="n">
        <v>0</v>
      </c>
      <c r="J56" s="270" t="n">
        <v>186038</v>
      </c>
      <c r="K56" s="270" t="n">
        <v>0</v>
      </c>
      <c r="L56" s="255" t="n">
        <v>200079</v>
      </c>
      <c r="M56" s="270" t="n">
        <v>120287</v>
      </c>
      <c r="N56" s="270" t="n">
        <v>38451</v>
      </c>
      <c r="O56" s="270" t="n">
        <v>40363</v>
      </c>
      <c r="P56" s="270" t="n">
        <v>978</v>
      </c>
      <c r="Q56" s="270" t="n">
        <v>0</v>
      </c>
      <c r="R56" s="270" t="n">
        <v>0</v>
      </c>
      <c r="S56" s="270" t="n">
        <v>0</v>
      </c>
      <c r="T56" s="270"/>
      <c r="U56" s="270" t="n">
        <v>0</v>
      </c>
      <c r="V56" s="271" t="n">
        <v>58.47</v>
      </c>
      <c r="W56" s="257" t="s">
        <v>351</v>
      </c>
      <c r="X56" s="258"/>
      <c r="Y56" s="258"/>
    </row>
    <row r="57" s="259" customFormat="true" ht="17.1" hidden="true" customHeight="true" outlineLevel="0" collapsed="false">
      <c r="A57" s="291"/>
      <c r="B57" s="296"/>
      <c r="C57" s="293" t="n">
        <v>206191</v>
      </c>
      <c r="D57" s="270" t="n">
        <v>1824</v>
      </c>
      <c r="E57" s="270" t="n">
        <v>0</v>
      </c>
      <c r="F57" s="270" t="n">
        <v>14041</v>
      </c>
      <c r="G57" s="270" t="n">
        <v>0</v>
      </c>
      <c r="H57" s="270" t="n">
        <v>0</v>
      </c>
      <c r="I57" s="270" t="n">
        <v>0</v>
      </c>
      <c r="J57" s="270" t="n">
        <v>190326</v>
      </c>
      <c r="K57" s="270" t="n">
        <v>0</v>
      </c>
      <c r="L57" s="255" t="n">
        <v>206191</v>
      </c>
      <c r="M57" s="270" t="n">
        <v>123941</v>
      </c>
      <c r="N57" s="270" t="n">
        <v>39481</v>
      </c>
      <c r="O57" s="270" t="n">
        <v>41791</v>
      </c>
      <c r="P57" s="270" t="n">
        <v>978</v>
      </c>
      <c r="Q57" s="270" t="n">
        <v>0</v>
      </c>
      <c r="R57" s="270" t="n">
        <v>0</v>
      </c>
      <c r="S57" s="270" t="n">
        <v>0</v>
      </c>
      <c r="T57" s="270"/>
      <c r="U57" s="270" t="n">
        <v>0</v>
      </c>
      <c r="V57" s="271" t="n">
        <v>58.47</v>
      </c>
      <c r="W57" s="257" t="s">
        <v>352</v>
      </c>
      <c r="X57" s="258"/>
      <c r="Y57" s="258"/>
    </row>
    <row r="58" s="259" customFormat="true" ht="17.1" hidden="true" customHeight="true" outlineLevel="0" collapsed="false">
      <c r="A58" s="291"/>
      <c r="B58" s="296"/>
      <c r="C58" s="293" t="n">
        <v>219059</v>
      </c>
      <c r="D58" s="270" t="n">
        <v>1824</v>
      </c>
      <c r="E58" s="270" t="n">
        <v>0</v>
      </c>
      <c r="F58" s="270" t="n">
        <v>15016</v>
      </c>
      <c r="G58" s="270" t="n">
        <v>50</v>
      </c>
      <c r="H58" s="270" t="n">
        <v>0</v>
      </c>
      <c r="I58" s="270" t="n">
        <v>0</v>
      </c>
      <c r="J58" s="270" t="n">
        <v>202169</v>
      </c>
      <c r="K58" s="270" t="n">
        <v>0</v>
      </c>
      <c r="L58" s="255" t="n">
        <v>219059</v>
      </c>
      <c r="M58" s="270" t="n">
        <v>125478</v>
      </c>
      <c r="N58" s="270" t="n">
        <v>39965</v>
      </c>
      <c r="O58" s="270" t="n">
        <v>45180</v>
      </c>
      <c r="P58" s="270" t="n">
        <v>7461</v>
      </c>
      <c r="Q58" s="270" t="n">
        <v>0</v>
      </c>
      <c r="R58" s="270" t="n">
        <v>0</v>
      </c>
      <c r="S58" s="270" t="n">
        <v>0</v>
      </c>
      <c r="T58" s="270"/>
      <c r="U58" s="270" t="n">
        <v>975</v>
      </c>
      <c r="V58" s="271" t="n">
        <v>56.37</v>
      </c>
      <c r="W58" s="257" t="s">
        <v>353</v>
      </c>
      <c r="X58" s="258"/>
      <c r="Y58" s="258"/>
    </row>
    <row r="59" s="259" customFormat="true" ht="17.1" hidden="false" customHeight="true" outlineLevel="0" collapsed="false">
      <c r="A59" s="291"/>
      <c r="B59" s="296"/>
      <c r="C59" s="293" t="n">
        <v>224563</v>
      </c>
      <c r="D59" s="270" t="n">
        <v>1824</v>
      </c>
      <c r="E59" s="270" t="n">
        <v>0</v>
      </c>
      <c r="F59" s="270" t="n">
        <v>17031</v>
      </c>
      <c r="G59" s="270" t="n">
        <v>440</v>
      </c>
      <c r="H59" s="270" t="n">
        <v>0</v>
      </c>
      <c r="I59" s="270" t="n">
        <v>0</v>
      </c>
      <c r="J59" s="270" t="n">
        <v>205268</v>
      </c>
      <c r="K59" s="270" t="n">
        <v>0</v>
      </c>
      <c r="L59" s="255" t="n">
        <v>224563</v>
      </c>
      <c r="M59" s="270" t="n">
        <v>125195</v>
      </c>
      <c r="N59" s="270" t="n">
        <v>37183</v>
      </c>
      <c r="O59" s="270" t="n">
        <v>52774</v>
      </c>
      <c r="P59" s="270" t="n">
        <v>1526</v>
      </c>
      <c r="Q59" s="270" t="n">
        <v>0</v>
      </c>
      <c r="R59" s="270" t="n">
        <v>0</v>
      </c>
      <c r="S59" s="270" t="n">
        <v>0</v>
      </c>
      <c r="T59" s="270"/>
      <c r="U59" s="270" t="n">
        <v>7885</v>
      </c>
      <c r="V59" s="271" t="n">
        <v>56.37</v>
      </c>
      <c r="W59" s="257" t="s">
        <v>354</v>
      </c>
      <c r="X59" s="258"/>
      <c r="Y59" s="258"/>
    </row>
    <row r="60" s="259" customFormat="true" ht="17.1" hidden="false" customHeight="true" outlineLevel="0" collapsed="false">
      <c r="A60" s="291"/>
      <c r="B60" s="296"/>
      <c r="C60" s="293" t="n">
        <v>220761</v>
      </c>
      <c r="D60" s="270" t="n">
        <v>1824</v>
      </c>
      <c r="E60" s="270" t="n">
        <v>0</v>
      </c>
      <c r="F60" s="270" t="n">
        <v>17031</v>
      </c>
      <c r="G60" s="270" t="n">
        <v>440</v>
      </c>
      <c r="H60" s="270" t="n">
        <v>0</v>
      </c>
      <c r="I60" s="270" t="n">
        <v>0</v>
      </c>
      <c r="J60" s="270" t="n">
        <v>201466</v>
      </c>
      <c r="K60" s="270" t="n">
        <v>0</v>
      </c>
      <c r="L60" s="255" t="n">
        <v>220475</v>
      </c>
      <c r="M60" s="270" t="n">
        <v>124711</v>
      </c>
      <c r="N60" s="270" t="n">
        <v>37056</v>
      </c>
      <c r="O60" s="270" t="n">
        <v>50101</v>
      </c>
      <c r="P60" s="270" t="n">
        <v>1526</v>
      </c>
      <c r="Q60" s="270" t="n">
        <v>0</v>
      </c>
      <c r="R60" s="270" t="n">
        <v>0</v>
      </c>
      <c r="S60" s="270" t="n">
        <v>0</v>
      </c>
      <c r="T60" s="270"/>
      <c r="U60" s="270" t="n">
        <v>7081</v>
      </c>
      <c r="V60" s="271" t="n">
        <v>56</v>
      </c>
      <c r="W60" s="263" t="s">
        <v>355</v>
      </c>
      <c r="X60" s="258"/>
      <c r="Y60" s="258"/>
    </row>
    <row r="61" s="267" customFormat="true" ht="17.1" hidden="false" customHeight="true" outlineLevel="0" collapsed="false">
      <c r="A61" s="298"/>
      <c r="B61" s="296"/>
      <c r="C61" s="299" t="n">
        <v>0.983069339116417</v>
      </c>
      <c r="D61" s="299" t="n">
        <v>1</v>
      </c>
      <c r="E61" s="299"/>
      <c r="F61" s="299" t="n">
        <v>1</v>
      </c>
      <c r="G61" s="299" t="n">
        <v>1</v>
      </c>
      <c r="H61" s="299"/>
      <c r="I61" s="299"/>
      <c r="J61" s="299" t="n">
        <v>0.981477872829667</v>
      </c>
      <c r="K61" s="299"/>
      <c r="L61" s="299" t="n">
        <v>0.981795754420809</v>
      </c>
      <c r="M61" s="299" t="n">
        <v>0.996134030911778</v>
      </c>
      <c r="N61" s="299" t="n">
        <v>0.996584460640615</v>
      </c>
      <c r="O61" s="299" t="n">
        <v>0.949350058741047</v>
      </c>
      <c r="P61" s="299" t="n">
        <v>1</v>
      </c>
      <c r="Q61" s="299"/>
      <c r="R61" s="299"/>
      <c r="S61" s="299"/>
      <c r="T61" s="299"/>
      <c r="U61" s="299" t="n">
        <v>0.898034242232086</v>
      </c>
      <c r="V61" s="299" t="n">
        <v>0.993436224942345</v>
      </c>
      <c r="W61" s="266" t="s">
        <v>356</v>
      </c>
    </row>
    <row r="62" s="259" customFormat="true" ht="17.1" hidden="true" customHeight="true" outlineLevel="0" collapsed="false">
      <c r="A62" s="291" t="s">
        <v>15</v>
      </c>
      <c r="B62" s="292" t="s">
        <v>364</v>
      </c>
      <c r="C62" s="293" t="n">
        <v>183946</v>
      </c>
      <c r="D62" s="270" t="n">
        <v>0</v>
      </c>
      <c r="E62" s="270" t="n">
        <v>0</v>
      </c>
      <c r="F62" s="270" t="n">
        <v>14337</v>
      </c>
      <c r="G62" s="270" t="n">
        <v>0</v>
      </c>
      <c r="H62" s="270" t="n">
        <v>0</v>
      </c>
      <c r="I62" s="270" t="n">
        <v>0</v>
      </c>
      <c r="J62" s="270" t="n">
        <v>169609</v>
      </c>
      <c r="K62" s="270" t="n">
        <v>0</v>
      </c>
      <c r="L62" s="255" t="n">
        <v>183946</v>
      </c>
      <c r="M62" s="270" t="n">
        <v>110967</v>
      </c>
      <c r="N62" s="270" t="n">
        <v>35549</v>
      </c>
      <c r="O62" s="270" t="n">
        <v>36823</v>
      </c>
      <c r="P62" s="270" t="n">
        <v>607</v>
      </c>
      <c r="Q62" s="270" t="n">
        <v>0</v>
      </c>
      <c r="R62" s="270" t="n">
        <v>0</v>
      </c>
      <c r="S62" s="270" t="n">
        <v>0</v>
      </c>
      <c r="T62" s="270"/>
      <c r="U62" s="270" t="n">
        <v>0</v>
      </c>
      <c r="V62" s="271" t="n">
        <v>50.5</v>
      </c>
      <c r="W62" s="257" t="s">
        <v>350</v>
      </c>
      <c r="X62" s="258"/>
      <c r="Y62" s="258"/>
    </row>
    <row r="63" s="259" customFormat="true" ht="17.1" hidden="false" customHeight="true" outlineLevel="0" collapsed="false">
      <c r="A63" s="291"/>
      <c r="B63" s="292"/>
      <c r="C63" s="293" t="n">
        <v>182811</v>
      </c>
      <c r="D63" s="270" t="n">
        <v>0</v>
      </c>
      <c r="E63" s="270" t="n">
        <v>0</v>
      </c>
      <c r="F63" s="270" t="n">
        <v>15051</v>
      </c>
      <c r="G63" s="270" t="n">
        <v>0</v>
      </c>
      <c r="H63" s="270" t="n">
        <v>0</v>
      </c>
      <c r="I63" s="270" t="n">
        <v>0</v>
      </c>
      <c r="J63" s="270" t="n">
        <v>167760</v>
      </c>
      <c r="K63" s="270" t="n">
        <v>0</v>
      </c>
      <c r="L63" s="255" t="n">
        <v>182811</v>
      </c>
      <c r="M63" s="270" t="n">
        <v>108458</v>
      </c>
      <c r="N63" s="270" t="n">
        <v>34810</v>
      </c>
      <c r="O63" s="270" t="n">
        <v>38936</v>
      </c>
      <c r="P63" s="270" t="n">
        <v>607</v>
      </c>
      <c r="Q63" s="270" t="n">
        <v>0</v>
      </c>
      <c r="R63" s="270" t="n">
        <v>0</v>
      </c>
      <c r="S63" s="270" t="n">
        <v>0</v>
      </c>
      <c r="T63" s="270"/>
      <c r="U63" s="270" t="n">
        <v>0</v>
      </c>
      <c r="V63" s="271" t="n">
        <v>50.3</v>
      </c>
      <c r="W63" s="257" t="s">
        <v>351</v>
      </c>
      <c r="X63" s="258"/>
      <c r="Y63" s="258"/>
    </row>
    <row r="64" s="259" customFormat="true" ht="17.1" hidden="true" customHeight="true" outlineLevel="0" collapsed="false">
      <c r="A64" s="291"/>
      <c r="B64" s="296"/>
      <c r="C64" s="293" t="n">
        <v>188994</v>
      </c>
      <c r="D64" s="270" t="n">
        <v>1868</v>
      </c>
      <c r="E64" s="270" t="n">
        <v>0</v>
      </c>
      <c r="F64" s="270" t="n">
        <v>15051</v>
      </c>
      <c r="G64" s="270" t="n">
        <v>0</v>
      </c>
      <c r="H64" s="270" t="n">
        <v>0</v>
      </c>
      <c r="I64" s="270" t="n">
        <v>0</v>
      </c>
      <c r="J64" s="270" t="n">
        <v>172075</v>
      </c>
      <c r="K64" s="270" t="n">
        <v>0</v>
      </c>
      <c r="L64" s="255" t="n">
        <v>188994</v>
      </c>
      <c r="M64" s="270" t="n">
        <v>111798</v>
      </c>
      <c r="N64" s="270" t="n">
        <v>35751</v>
      </c>
      <c r="O64" s="270" t="n">
        <v>40838</v>
      </c>
      <c r="P64" s="270" t="n">
        <v>607</v>
      </c>
      <c r="Q64" s="270" t="n">
        <v>0</v>
      </c>
      <c r="R64" s="270" t="n">
        <v>0</v>
      </c>
      <c r="S64" s="270" t="n">
        <v>0</v>
      </c>
      <c r="T64" s="270"/>
      <c r="U64" s="270" t="n">
        <v>0</v>
      </c>
      <c r="V64" s="271" t="n">
        <v>50.3</v>
      </c>
      <c r="W64" s="257" t="s">
        <v>352</v>
      </c>
      <c r="X64" s="258"/>
      <c r="Y64" s="258"/>
    </row>
    <row r="65" s="259" customFormat="true" ht="17.1" hidden="true" customHeight="true" outlineLevel="0" collapsed="false">
      <c r="A65" s="291"/>
      <c r="B65" s="296"/>
      <c r="C65" s="293" t="n">
        <v>200223</v>
      </c>
      <c r="D65" s="270" t="n">
        <v>1868</v>
      </c>
      <c r="E65" s="270" t="n">
        <v>0</v>
      </c>
      <c r="F65" s="270" t="n">
        <v>16161</v>
      </c>
      <c r="G65" s="270" t="n">
        <v>0</v>
      </c>
      <c r="H65" s="270" t="n">
        <v>0</v>
      </c>
      <c r="I65" s="270" t="n">
        <v>0</v>
      </c>
      <c r="J65" s="270" t="n">
        <v>182194</v>
      </c>
      <c r="K65" s="270" t="n">
        <v>0</v>
      </c>
      <c r="L65" s="255" t="n">
        <v>200223</v>
      </c>
      <c r="M65" s="270" t="n">
        <v>116657</v>
      </c>
      <c r="N65" s="270" t="n">
        <v>37201</v>
      </c>
      <c r="O65" s="270" t="n">
        <v>45758</v>
      </c>
      <c r="P65" s="270" t="n">
        <v>607</v>
      </c>
      <c r="Q65" s="270" t="n">
        <v>0</v>
      </c>
      <c r="R65" s="270" t="n">
        <v>0</v>
      </c>
      <c r="S65" s="270" t="n">
        <v>0</v>
      </c>
      <c r="T65" s="270"/>
      <c r="U65" s="270" t="n">
        <v>0</v>
      </c>
      <c r="V65" s="271" t="n">
        <v>52.6</v>
      </c>
      <c r="W65" s="257" t="s">
        <v>353</v>
      </c>
      <c r="X65" s="258"/>
      <c r="Y65" s="258"/>
    </row>
    <row r="66" s="259" customFormat="true" ht="17.1" hidden="false" customHeight="true" outlineLevel="0" collapsed="false">
      <c r="A66" s="291"/>
      <c r="B66" s="296"/>
      <c r="C66" s="293" t="n">
        <v>209189</v>
      </c>
      <c r="D66" s="270" t="n">
        <v>1868</v>
      </c>
      <c r="E66" s="270" t="n">
        <v>0</v>
      </c>
      <c r="F66" s="270" t="n">
        <v>17619</v>
      </c>
      <c r="G66" s="270" t="n">
        <v>0</v>
      </c>
      <c r="H66" s="270" t="n">
        <v>0</v>
      </c>
      <c r="I66" s="270" t="n">
        <v>0</v>
      </c>
      <c r="J66" s="270" t="n">
        <v>189702</v>
      </c>
      <c r="K66" s="270" t="n">
        <v>0</v>
      </c>
      <c r="L66" s="255" t="n">
        <v>209189</v>
      </c>
      <c r="M66" s="270" t="n">
        <v>117449</v>
      </c>
      <c r="N66" s="270" t="n">
        <v>37464</v>
      </c>
      <c r="O66" s="270" t="n">
        <v>53669</v>
      </c>
      <c r="P66" s="270" t="n">
        <v>607</v>
      </c>
      <c r="Q66" s="270" t="n">
        <v>0</v>
      </c>
      <c r="R66" s="270" t="n">
        <v>0</v>
      </c>
      <c r="S66" s="270" t="n">
        <v>0</v>
      </c>
      <c r="T66" s="270"/>
      <c r="U66" s="270" t="n">
        <v>0</v>
      </c>
      <c r="V66" s="271" t="n">
        <v>52.6</v>
      </c>
      <c r="W66" s="257" t="s">
        <v>354</v>
      </c>
      <c r="X66" s="258"/>
      <c r="Y66" s="258"/>
    </row>
    <row r="67" s="259" customFormat="true" ht="17.1" hidden="false" customHeight="true" outlineLevel="0" collapsed="false">
      <c r="A67" s="291"/>
      <c r="B67" s="296"/>
      <c r="C67" s="293" t="n">
        <v>209425</v>
      </c>
      <c r="D67" s="270" t="n">
        <v>1868</v>
      </c>
      <c r="E67" s="270" t="n">
        <v>0</v>
      </c>
      <c r="F67" s="270" t="n">
        <v>17861</v>
      </c>
      <c r="G67" s="270" t="n">
        <v>0</v>
      </c>
      <c r="H67" s="270" t="n">
        <v>0</v>
      </c>
      <c r="I67" s="270" t="n">
        <v>0</v>
      </c>
      <c r="J67" s="270" t="n">
        <v>189696</v>
      </c>
      <c r="K67" s="270" t="n">
        <v>0</v>
      </c>
      <c r="L67" s="255" t="n">
        <v>206978</v>
      </c>
      <c r="M67" s="270" t="n">
        <v>117506</v>
      </c>
      <c r="N67" s="270" t="n">
        <v>34204</v>
      </c>
      <c r="O67" s="270" t="n">
        <v>54944</v>
      </c>
      <c r="P67" s="270" t="n">
        <v>324</v>
      </c>
      <c r="Q67" s="270" t="n">
        <v>0</v>
      </c>
      <c r="R67" s="270" t="n">
        <v>0</v>
      </c>
      <c r="S67" s="270" t="n">
        <v>0</v>
      </c>
      <c r="T67" s="270"/>
      <c r="U67" s="270" t="n">
        <v>0</v>
      </c>
      <c r="V67" s="271" t="n">
        <v>53</v>
      </c>
      <c r="W67" s="263" t="s">
        <v>355</v>
      </c>
      <c r="X67" s="258"/>
      <c r="Y67" s="258"/>
    </row>
    <row r="68" s="267" customFormat="true" ht="17.25" hidden="false" customHeight="true" outlineLevel="0" collapsed="false">
      <c r="A68" s="298"/>
      <c r="B68" s="296"/>
      <c r="C68" s="299" t="n">
        <v>1.00112816639498</v>
      </c>
      <c r="D68" s="299" t="n">
        <v>1</v>
      </c>
      <c r="E68" s="299"/>
      <c r="F68" s="299" t="n">
        <v>1.01373517225722</v>
      </c>
      <c r="G68" s="299"/>
      <c r="H68" s="299"/>
      <c r="I68" s="299"/>
      <c r="J68" s="299" t="n">
        <v>0.999968371445741</v>
      </c>
      <c r="K68" s="299"/>
      <c r="L68" s="299" t="n">
        <v>0.989430610596159</v>
      </c>
      <c r="M68" s="299" t="n">
        <v>1.00048531703122</v>
      </c>
      <c r="N68" s="299" t="n">
        <v>0.91298313047192</v>
      </c>
      <c r="O68" s="299" t="n">
        <v>1.0237567310738</v>
      </c>
      <c r="P68" s="299" t="n">
        <v>0.533772652388797</v>
      </c>
      <c r="Q68" s="299"/>
      <c r="R68" s="299"/>
      <c r="S68" s="299"/>
      <c r="T68" s="299"/>
      <c r="U68" s="299"/>
      <c r="V68" s="299" t="n">
        <v>1.00760456273764</v>
      </c>
      <c r="W68" s="266" t="s">
        <v>356</v>
      </c>
    </row>
    <row r="69" s="259" customFormat="true" ht="17.1" hidden="true" customHeight="true" outlineLevel="0" collapsed="false">
      <c r="A69" s="291" t="s">
        <v>16</v>
      </c>
      <c r="B69" s="292" t="s">
        <v>365</v>
      </c>
      <c r="C69" s="293" t="n">
        <v>150256</v>
      </c>
      <c r="D69" s="270" t="n">
        <v>0</v>
      </c>
      <c r="E69" s="270" t="n">
        <v>0</v>
      </c>
      <c r="F69" s="270" t="n">
        <v>8589</v>
      </c>
      <c r="G69" s="270" t="n">
        <v>0</v>
      </c>
      <c r="H69" s="270" t="n">
        <v>0</v>
      </c>
      <c r="I69" s="270" t="n">
        <v>0</v>
      </c>
      <c r="J69" s="270" t="n">
        <v>141667</v>
      </c>
      <c r="K69" s="270" t="n">
        <v>0</v>
      </c>
      <c r="L69" s="255" t="n">
        <v>150256</v>
      </c>
      <c r="M69" s="270" t="n">
        <v>95878</v>
      </c>
      <c r="N69" s="270" t="n">
        <v>30574</v>
      </c>
      <c r="O69" s="270" t="n">
        <v>23438</v>
      </c>
      <c r="P69" s="270" t="n">
        <v>366</v>
      </c>
      <c r="Q69" s="270" t="n">
        <v>0</v>
      </c>
      <c r="R69" s="270" t="n">
        <v>0</v>
      </c>
      <c r="S69" s="270" t="n">
        <v>0</v>
      </c>
      <c r="T69" s="270"/>
      <c r="U69" s="270" t="n">
        <v>0</v>
      </c>
      <c r="V69" s="271" t="n">
        <v>43.2</v>
      </c>
      <c r="W69" s="257" t="s">
        <v>350</v>
      </c>
      <c r="X69" s="258"/>
      <c r="Y69" s="258"/>
    </row>
    <row r="70" s="259" customFormat="true" ht="17.1" hidden="false" customHeight="true" outlineLevel="0" collapsed="false">
      <c r="A70" s="291"/>
      <c r="B70" s="292"/>
      <c r="C70" s="293" t="n">
        <v>131945</v>
      </c>
      <c r="D70" s="270" t="n">
        <v>0</v>
      </c>
      <c r="E70" s="270" t="n">
        <v>0</v>
      </c>
      <c r="F70" s="270" t="n">
        <v>8369</v>
      </c>
      <c r="G70" s="270" t="n">
        <v>0</v>
      </c>
      <c r="H70" s="270" t="n">
        <v>0</v>
      </c>
      <c r="I70" s="270" t="n">
        <v>0</v>
      </c>
      <c r="J70" s="270" t="n">
        <v>123576</v>
      </c>
      <c r="K70" s="270" t="n">
        <v>0</v>
      </c>
      <c r="L70" s="255" t="n">
        <v>131945</v>
      </c>
      <c r="M70" s="270" t="n">
        <v>81581</v>
      </c>
      <c r="N70" s="270" t="n">
        <v>26056</v>
      </c>
      <c r="O70" s="270" t="n">
        <v>23942</v>
      </c>
      <c r="P70" s="270" t="n">
        <v>366</v>
      </c>
      <c r="Q70" s="270" t="n">
        <v>0</v>
      </c>
      <c r="R70" s="270" t="n">
        <v>0</v>
      </c>
      <c r="S70" s="270" t="n">
        <v>0</v>
      </c>
      <c r="T70" s="270"/>
      <c r="U70" s="270" t="n">
        <v>0</v>
      </c>
      <c r="V70" s="271" t="n">
        <v>38.7</v>
      </c>
      <c r="W70" s="257" t="s">
        <v>351</v>
      </c>
      <c r="X70" s="258"/>
      <c r="Y70" s="258"/>
    </row>
    <row r="71" s="259" customFormat="true" ht="17.1" hidden="true" customHeight="true" outlineLevel="0" collapsed="false">
      <c r="A71" s="291"/>
      <c r="B71" s="296"/>
      <c r="C71" s="293" t="n">
        <v>136175</v>
      </c>
      <c r="D71" s="270" t="n">
        <v>809</v>
      </c>
      <c r="E71" s="270" t="n">
        <v>0</v>
      </c>
      <c r="F71" s="270" t="n">
        <v>8369</v>
      </c>
      <c r="G71" s="270" t="n">
        <v>0</v>
      </c>
      <c r="H71" s="270" t="n">
        <v>0</v>
      </c>
      <c r="I71" s="270" t="n">
        <v>0</v>
      </c>
      <c r="J71" s="270" t="n">
        <v>126997</v>
      </c>
      <c r="K71" s="270" t="n">
        <v>0</v>
      </c>
      <c r="L71" s="255" t="n">
        <v>136175</v>
      </c>
      <c r="M71" s="270" t="n">
        <v>84110</v>
      </c>
      <c r="N71" s="270" t="n">
        <v>26770</v>
      </c>
      <c r="O71" s="270" t="n">
        <v>24160</v>
      </c>
      <c r="P71" s="270" t="n">
        <v>366</v>
      </c>
      <c r="Q71" s="270" t="n">
        <v>0</v>
      </c>
      <c r="R71" s="270" t="n">
        <v>769</v>
      </c>
      <c r="S71" s="270" t="n">
        <v>0</v>
      </c>
      <c r="T71" s="270"/>
      <c r="U71" s="270" t="n">
        <v>0</v>
      </c>
      <c r="V71" s="271" t="n">
        <v>38.7</v>
      </c>
      <c r="W71" s="257" t="s">
        <v>352</v>
      </c>
      <c r="X71" s="258"/>
      <c r="Y71" s="258"/>
    </row>
    <row r="72" s="259" customFormat="true" ht="17.1" hidden="true" customHeight="true" outlineLevel="0" collapsed="false">
      <c r="A72" s="291"/>
      <c r="B72" s="296"/>
      <c r="C72" s="293" t="n">
        <v>143058</v>
      </c>
      <c r="D72" s="270" t="n">
        <v>809</v>
      </c>
      <c r="E72" s="270" t="n">
        <v>0</v>
      </c>
      <c r="F72" s="270" t="n">
        <v>8369</v>
      </c>
      <c r="G72" s="270" t="n">
        <v>100</v>
      </c>
      <c r="H72" s="270" t="n">
        <v>0</v>
      </c>
      <c r="I72" s="270" t="n">
        <v>0</v>
      </c>
      <c r="J72" s="270" t="n">
        <v>133780</v>
      </c>
      <c r="K72" s="270" t="n">
        <v>0</v>
      </c>
      <c r="L72" s="255" t="n">
        <v>143058</v>
      </c>
      <c r="M72" s="270" t="n">
        <v>86713</v>
      </c>
      <c r="N72" s="270" t="n">
        <v>27597</v>
      </c>
      <c r="O72" s="270" t="n">
        <v>27476</v>
      </c>
      <c r="P72" s="270" t="n">
        <v>366</v>
      </c>
      <c r="Q72" s="270" t="n">
        <v>0</v>
      </c>
      <c r="R72" s="270" t="n">
        <v>769</v>
      </c>
      <c r="S72" s="270" t="n">
        <v>0</v>
      </c>
      <c r="T72" s="270"/>
      <c r="U72" s="270" t="n">
        <v>137</v>
      </c>
      <c r="V72" s="271" t="n">
        <v>39.3</v>
      </c>
      <c r="W72" s="257" t="s">
        <v>353</v>
      </c>
      <c r="X72" s="258"/>
      <c r="Y72" s="258"/>
    </row>
    <row r="73" s="259" customFormat="true" ht="17.1" hidden="false" customHeight="true" outlineLevel="0" collapsed="false">
      <c r="A73" s="291"/>
      <c r="B73" s="296"/>
      <c r="C73" s="293" t="n">
        <v>145435</v>
      </c>
      <c r="D73" s="270" t="n">
        <v>809</v>
      </c>
      <c r="E73" s="270" t="n">
        <v>0</v>
      </c>
      <c r="F73" s="270" t="n">
        <v>8724</v>
      </c>
      <c r="G73" s="270" t="n">
        <v>100</v>
      </c>
      <c r="H73" s="270" t="n">
        <v>0</v>
      </c>
      <c r="I73" s="270" t="n">
        <v>0</v>
      </c>
      <c r="J73" s="270" t="n">
        <v>135802</v>
      </c>
      <c r="K73" s="270" t="n">
        <v>0</v>
      </c>
      <c r="L73" s="255" t="n">
        <v>145435</v>
      </c>
      <c r="M73" s="270" t="n">
        <v>87867</v>
      </c>
      <c r="N73" s="270" t="n">
        <v>26542</v>
      </c>
      <c r="O73" s="270" t="n">
        <v>28246</v>
      </c>
      <c r="P73" s="270" t="n">
        <v>1253</v>
      </c>
      <c r="Q73" s="270" t="n">
        <v>0</v>
      </c>
      <c r="R73" s="270" t="n">
        <v>769</v>
      </c>
      <c r="S73" s="270" t="n">
        <v>0</v>
      </c>
      <c r="T73" s="270"/>
      <c r="U73" s="270" t="n">
        <v>758</v>
      </c>
      <c r="V73" s="271" t="n">
        <v>39.3</v>
      </c>
      <c r="W73" s="257" t="s">
        <v>354</v>
      </c>
      <c r="X73" s="258"/>
      <c r="Y73" s="258"/>
    </row>
    <row r="74" s="259" customFormat="true" ht="17.1" hidden="false" customHeight="true" outlineLevel="0" collapsed="false">
      <c r="A74" s="291"/>
      <c r="B74" s="296"/>
      <c r="C74" s="293" t="n">
        <v>145067</v>
      </c>
      <c r="D74" s="270" t="n">
        <v>809</v>
      </c>
      <c r="E74" s="270" t="n">
        <v>0</v>
      </c>
      <c r="F74" s="270" t="n">
        <v>8417</v>
      </c>
      <c r="G74" s="270" t="n">
        <v>100</v>
      </c>
      <c r="H74" s="270" t="n">
        <v>0</v>
      </c>
      <c r="I74" s="270" t="n">
        <v>0</v>
      </c>
      <c r="J74" s="270" t="n">
        <v>135741</v>
      </c>
      <c r="K74" s="270" t="n">
        <v>0</v>
      </c>
      <c r="L74" s="255" t="n">
        <v>144470</v>
      </c>
      <c r="M74" s="270" t="n">
        <v>87354</v>
      </c>
      <c r="N74" s="270" t="n">
        <v>26408</v>
      </c>
      <c r="O74" s="270" t="n">
        <v>27928</v>
      </c>
      <c r="P74" s="270" t="n">
        <v>1253</v>
      </c>
      <c r="Q74" s="270" t="n">
        <v>0</v>
      </c>
      <c r="R74" s="270" t="n">
        <v>769</v>
      </c>
      <c r="S74" s="270" t="n">
        <v>0</v>
      </c>
      <c r="T74" s="270"/>
      <c r="U74" s="270" t="n">
        <v>758</v>
      </c>
      <c r="V74" s="271" t="n">
        <v>39</v>
      </c>
      <c r="W74" s="263" t="s">
        <v>355</v>
      </c>
      <c r="X74" s="258"/>
      <c r="Y74" s="258"/>
    </row>
    <row r="75" s="267" customFormat="true" ht="16.5" hidden="false" customHeight="true" outlineLevel="0" collapsed="false">
      <c r="A75" s="298"/>
      <c r="B75" s="296"/>
      <c r="C75" s="299" t="n">
        <v>0.997469659985561</v>
      </c>
      <c r="D75" s="299" t="n">
        <v>1</v>
      </c>
      <c r="E75" s="299"/>
      <c r="F75" s="299" t="n">
        <v>0.964809720311784</v>
      </c>
      <c r="G75" s="299" t="n">
        <v>1</v>
      </c>
      <c r="H75" s="299"/>
      <c r="I75" s="299"/>
      <c r="J75" s="299" t="n">
        <v>0.999550816630094</v>
      </c>
      <c r="K75" s="299"/>
      <c r="L75" s="299" t="n">
        <v>0.993364733386049</v>
      </c>
      <c r="M75" s="299" t="n">
        <v>0.994161630646318</v>
      </c>
      <c r="N75" s="299" t="n">
        <v>0.994951397784643</v>
      </c>
      <c r="O75" s="299" t="n">
        <v>0.988741768746017</v>
      </c>
      <c r="P75" s="299" t="n">
        <v>1</v>
      </c>
      <c r="Q75" s="299"/>
      <c r="R75" s="299" t="n">
        <v>1</v>
      </c>
      <c r="S75" s="299"/>
      <c r="T75" s="299"/>
      <c r="U75" s="299" t="n">
        <v>1</v>
      </c>
      <c r="V75" s="299" t="n">
        <v>0.99236641221374</v>
      </c>
      <c r="W75" s="266" t="s">
        <v>356</v>
      </c>
    </row>
    <row r="76" s="259" customFormat="true" ht="17.1" hidden="true" customHeight="true" outlineLevel="0" collapsed="false">
      <c r="A76" s="291" t="s">
        <v>84</v>
      </c>
      <c r="B76" s="292" t="s">
        <v>366</v>
      </c>
      <c r="C76" s="293" t="n">
        <v>215771</v>
      </c>
      <c r="D76" s="270" t="n">
        <v>0</v>
      </c>
      <c r="E76" s="270" t="n">
        <v>0</v>
      </c>
      <c r="F76" s="270" t="n">
        <v>13718</v>
      </c>
      <c r="G76" s="270" t="n">
        <v>0</v>
      </c>
      <c r="H76" s="270" t="n">
        <v>0</v>
      </c>
      <c r="I76" s="270" t="n">
        <v>0</v>
      </c>
      <c r="J76" s="270" t="n">
        <v>202053</v>
      </c>
      <c r="K76" s="270" t="n">
        <v>0</v>
      </c>
      <c r="L76" s="255" t="n">
        <v>215771</v>
      </c>
      <c r="M76" s="270" t="n">
        <v>131931</v>
      </c>
      <c r="N76" s="270" t="n">
        <v>42040</v>
      </c>
      <c r="O76" s="270" t="n">
        <v>40931</v>
      </c>
      <c r="P76" s="270" t="n">
        <v>869</v>
      </c>
      <c r="Q76" s="270" t="n">
        <v>0</v>
      </c>
      <c r="R76" s="270" t="n">
        <v>0</v>
      </c>
      <c r="S76" s="270" t="n">
        <v>0</v>
      </c>
      <c r="T76" s="270"/>
      <c r="U76" s="270" t="n">
        <v>0</v>
      </c>
      <c r="V76" s="271" t="n">
        <v>61.8</v>
      </c>
      <c r="W76" s="257" t="s">
        <v>350</v>
      </c>
      <c r="X76" s="258"/>
      <c r="Y76" s="258"/>
    </row>
    <row r="77" s="259" customFormat="true" ht="17.1" hidden="false" customHeight="true" outlineLevel="0" collapsed="false">
      <c r="A77" s="291"/>
      <c r="B77" s="292"/>
      <c r="C77" s="293" t="n">
        <v>214035</v>
      </c>
      <c r="D77" s="270" t="n">
        <v>0</v>
      </c>
      <c r="E77" s="270" t="n">
        <v>0</v>
      </c>
      <c r="F77" s="270" t="n">
        <v>14393</v>
      </c>
      <c r="G77" s="270" t="n">
        <v>0</v>
      </c>
      <c r="H77" s="270" t="n">
        <v>0</v>
      </c>
      <c r="I77" s="270" t="n">
        <v>0</v>
      </c>
      <c r="J77" s="270" t="n">
        <v>199642</v>
      </c>
      <c r="K77" s="270" t="n">
        <v>0</v>
      </c>
      <c r="L77" s="255" t="n">
        <v>214035</v>
      </c>
      <c r="M77" s="270" t="n">
        <v>130925</v>
      </c>
      <c r="N77" s="270" t="n">
        <v>41833</v>
      </c>
      <c r="O77" s="270" t="n">
        <v>40408</v>
      </c>
      <c r="P77" s="270" t="n">
        <v>869</v>
      </c>
      <c r="Q77" s="270" t="n">
        <v>0</v>
      </c>
      <c r="R77" s="270" t="n">
        <v>0</v>
      </c>
      <c r="S77" s="270" t="n">
        <v>0</v>
      </c>
      <c r="T77" s="270"/>
      <c r="U77" s="270" t="n">
        <v>0</v>
      </c>
      <c r="V77" s="271" t="n">
        <v>61.1</v>
      </c>
      <c r="W77" s="257" t="s">
        <v>351</v>
      </c>
      <c r="X77" s="258"/>
      <c r="Y77" s="258"/>
    </row>
    <row r="78" s="259" customFormat="true" ht="17.1" hidden="true" customHeight="true" outlineLevel="0" collapsed="false">
      <c r="A78" s="291"/>
      <c r="B78" s="296"/>
      <c r="C78" s="293" t="n">
        <v>225810</v>
      </c>
      <c r="D78" s="270" t="n">
        <v>7619</v>
      </c>
      <c r="E78" s="270" t="n">
        <v>0</v>
      </c>
      <c r="F78" s="270" t="n">
        <v>14393</v>
      </c>
      <c r="G78" s="270" t="n">
        <v>21</v>
      </c>
      <c r="H78" s="270" t="n">
        <v>0</v>
      </c>
      <c r="I78" s="270" t="n">
        <v>0</v>
      </c>
      <c r="J78" s="270" t="n">
        <v>203777</v>
      </c>
      <c r="K78" s="270" t="n">
        <v>0</v>
      </c>
      <c r="L78" s="255" t="n">
        <v>225810</v>
      </c>
      <c r="M78" s="270" t="n">
        <v>136773</v>
      </c>
      <c r="N78" s="270" t="n">
        <v>43552</v>
      </c>
      <c r="O78" s="270" t="n">
        <v>44616</v>
      </c>
      <c r="P78" s="270" t="n">
        <v>869</v>
      </c>
      <c r="Q78" s="270" t="n">
        <v>0</v>
      </c>
      <c r="R78" s="270" t="n">
        <v>0</v>
      </c>
      <c r="S78" s="270" t="n">
        <v>0</v>
      </c>
      <c r="T78" s="270"/>
      <c r="U78" s="270" t="n">
        <v>0</v>
      </c>
      <c r="V78" s="271" t="n">
        <v>61.1</v>
      </c>
      <c r="W78" s="257" t="s">
        <v>352</v>
      </c>
      <c r="X78" s="258"/>
      <c r="Y78" s="258"/>
    </row>
    <row r="79" s="259" customFormat="true" ht="16.5" hidden="true" customHeight="true" outlineLevel="0" collapsed="false">
      <c r="A79" s="291"/>
      <c r="B79" s="296"/>
      <c r="C79" s="293" t="n">
        <v>238515</v>
      </c>
      <c r="D79" s="270" t="n">
        <v>7619</v>
      </c>
      <c r="E79" s="270" t="n">
        <v>0</v>
      </c>
      <c r="F79" s="270" t="n">
        <v>14393</v>
      </c>
      <c r="G79" s="270" t="n">
        <v>21</v>
      </c>
      <c r="H79" s="270" t="n">
        <v>0</v>
      </c>
      <c r="I79" s="270" t="n">
        <v>0</v>
      </c>
      <c r="J79" s="270" t="n">
        <v>216482</v>
      </c>
      <c r="K79" s="270" t="n">
        <v>0</v>
      </c>
      <c r="L79" s="255" t="n">
        <v>238515</v>
      </c>
      <c r="M79" s="270" t="n">
        <v>138945</v>
      </c>
      <c r="N79" s="270" t="n">
        <v>44238</v>
      </c>
      <c r="O79" s="270" t="n">
        <v>49491</v>
      </c>
      <c r="P79" s="270" t="n">
        <v>5841</v>
      </c>
      <c r="Q79" s="270" t="n">
        <v>0</v>
      </c>
      <c r="R79" s="270" t="n">
        <v>0</v>
      </c>
      <c r="S79" s="270" t="n">
        <v>0</v>
      </c>
      <c r="T79" s="270"/>
      <c r="U79" s="270" t="n">
        <v>0</v>
      </c>
      <c r="V79" s="271" t="n">
        <v>61.4</v>
      </c>
      <c r="W79" s="257" t="s">
        <v>353</v>
      </c>
      <c r="X79" s="258"/>
      <c r="Y79" s="258"/>
    </row>
    <row r="80" s="259" customFormat="true" ht="17.1" hidden="false" customHeight="true" outlineLevel="0" collapsed="false">
      <c r="A80" s="291"/>
      <c r="B80" s="296"/>
      <c r="C80" s="293" t="n">
        <v>246449</v>
      </c>
      <c r="D80" s="270" t="n">
        <v>7619</v>
      </c>
      <c r="E80" s="270" t="n">
        <v>0</v>
      </c>
      <c r="F80" s="270" t="n">
        <v>16923</v>
      </c>
      <c r="G80" s="270" t="n">
        <v>692</v>
      </c>
      <c r="H80" s="270" t="n">
        <v>0</v>
      </c>
      <c r="I80" s="270" t="n">
        <v>0</v>
      </c>
      <c r="J80" s="270" t="n">
        <v>221215</v>
      </c>
      <c r="K80" s="270" t="n">
        <v>0</v>
      </c>
      <c r="L80" s="255" t="n">
        <v>246449</v>
      </c>
      <c r="M80" s="270" t="n">
        <v>140883</v>
      </c>
      <c r="N80" s="270" t="n">
        <v>41081</v>
      </c>
      <c r="O80" s="270" t="n">
        <v>53896</v>
      </c>
      <c r="P80" s="270" t="n">
        <v>5779</v>
      </c>
      <c r="Q80" s="270" t="n">
        <v>0</v>
      </c>
      <c r="R80" s="270" t="n">
        <v>0</v>
      </c>
      <c r="S80" s="270" t="n">
        <v>0</v>
      </c>
      <c r="T80" s="270"/>
      <c r="U80" s="270" t="n">
        <v>4810</v>
      </c>
      <c r="V80" s="271" t="n">
        <v>61.4</v>
      </c>
      <c r="W80" s="257" t="s">
        <v>354</v>
      </c>
      <c r="X80" s="258"/>
      <c r="Y80" s="258"/>
    </row>
    <row r="81" s="259" customFormat="true" ht="17.1" hidden="false" customHeight="true" outlineLevel="0" collapsed="false">
      <c r="A81" s="291"/>
      <c r="B81" s="296"/>
      <c r="C81" s="293" t="n">
        <v>238362</v>
      </c>
      <c r="D81" s="270" t="n">
        <v>7619</v>
      </c>
      <c r="E81" s="270" t="n">
        <v>0</v>
      </c>
      <c r="F81" s="270" t="n">
        <v>17147</v>
      </c>
      <c r="G81" s="270" t="n">
        <v>671</v>
      </c>
      <c r="H81" s="270" t="n">
        <v>0</v>
      </c>
      <c r="I81" s="270" t="n">
        <v>0</v>
      </c>
      <c r="J81" s="270" t="n">
        <v>212925</v>
      </c>
      <c r="K81" s="270" t="n">
        <v>0</v>
      </c>
      <c r="L81" s="255" t="n">
        <v>237874</v>
      </c>
      <c r="M81" s="270" t="n">
        <v>136129</v>
      </c>
      <c r="N81" s="270" t="n">
        <v>39602</v>
      </c>
      <c r="O81" s="270" t="n">
        <v>51553</v>
      </c>
      <c r="P81" s="270" t="n">
        <v>5779</v>
      </c>
      <c r="Q81" s="270" t="n">
        <v>0</v>
      </c>
      <c r="R81" s="270" t="n">
        <v>0</v>
      </c>
      <c r="S81" s="270" t="n">
        <v>0</v>
      </c>
      <c r="T81" s="270"/>
      <c r="U81" s="270" t="n">
        <v>4811</v>
      </c>
      <c r="V81" s="271" t="n">
        <v>61</v>
      </c>
      <c r="W81" s="263" t="s">
        <v>355</v>
      </c>
      <c r="X81" s="258"/>
      <c r="Y81" s="258"/>
    </row>
    <row r="82" s="267" customFormat="true" ht="16.5" hidden="false" customHeight="true" outlineLevel="0" collapsed="false">
      <c r="A82" s="298"/>
      <c r="B82" s="296"/>
      <c r="C82" s="299" t="n">
        <v>0.967185908646414</v>
      </c>
      <c r="D82" s="299" t="n">
        <v>1</v>
      </c>
      <c r="E82" s="299"/>
      <c r="F82" s="299" t="n">
        <v>1.01323642380193</v>
      </c>
      <c r="G82" s="299" t="n">
        <v>0.969653179190751</v>
      </c>
      <c r="H82" s="299"/>
      <c r="I82" s="299"/>
      <c r="J82" s="299" t="n">
        <v>0.962525145220713</v>
      </c>
      <c r="K82" s="299"/>
      <c r="L82" s="299" t="n">
        <v>0.965205782940892</v>
      </c>
      <c r="M82" s="299" t="n">
        <v>0.966255687343398</v>
      </c>
      <c r="N82" s="299" t="n">
        <v>0.963997955259122</v>
      </c>
      <c r="O82" s="299" t="n">
        <v>0.956527386076889</v>
      </c>
      <c r="P82" s="299" t="n">
        <v>1</v>
      </c>
      <c r="Q82" s="299"/>
      <c r="R82" s="299"/>
      <c r="S82" s="299"/>
      <c r="T82" s="299"/>
      <c r="U82" s="299" t="n">
        <v>1.0002079002079</v>
      </c>
      <c r="V82" s="299" t="n">
        <v>0.993485342019544</v>
      </c>
      <c r="W82" s="266" t="s">
        <v>356</v>
      </c>
    </row>
    <row r="83" s="259" customFormat="true" ht="17.1" hidden="true" customHeight="true" outlineLevel="0" collapsed="false">
      <c r="A83" s="291" t="s">
        <v>86</v>
      </c>
      <c r="B83" s="292" t="s">
        <v>367</v>
      </c>
      <c r="C83" s="293" t="n">
        <v>186547</v>
      </c>
      <c r="D83" s="270" t="n">
        <v>0</v>
      </c>
      <c r="E83" s="270" t="n">
        <v>0</v>
      </c>
      <c r="F83" s="270" t="n">
        <v>13661</v>
      </c>
      <c r="G83" s="270" t="n">
        <v>0</v>
      </c>
      <c r="H83" s="270" t="n">
        <v>0</v>
      </c>
      <c r="I83" s="270" t="n">
        <v>0</v>
      </c>
      <c r="J83" s="270" t="n">
        <v>172886</v>
      </c>
      <c r="K83" s="270" t="n">
        <v>0</v>
      </c>
      <c r="L83" s="255" t="n">
        <v>186547</v>
      </c>
      <c r="M83" s="270" t="n">
        <v>113697</v>
      </c>
      <c r="N83" s="270" t="n">
        <v>36424</v>
      </c>
      <c r="O83" s="270" t="n">
        <v>35747</v>
      </c>
      <c r="P83" s="270" t="n">
        <v>679</v>
      </c>
      <c r="Q83" s="270" t="n">
        <v>0</v>
      </c>
      <c r="R83" s="270" t="n">
        <v>0</v>
      </c>
      <c r="S83" s="270" t="n">
        <v>0</v>
      </c>
      <c r="T83" s="270"/>
      <c r="U83" s="270" t="n">
        <v>0</v>
      </c>
      <c r="V83" s="271" t="n">
        <v>52.6</v>
      </c>
      <c r="W83" s="257" t="s">
        <v>350</v>
      </c>
      <c r="X83" s="258"/>
      <c r="Y83" s="258"/>
    </row>
    <row r="84" s="259" customFormat="true" ht="17.1" hidden="false" customHeight="true" outlineLevel="0" collapsed="false">
      <c r="A84" s="291"/>
      <c r="B84" s="292"/>
      <c r="C84" s="293" t="n">
        <v>180351</v>
      </c>
      <c r="D84" s="270" t="n">
        <v>0</v>
      </c>
      <c r="E84" s="270" t="n">
        <v>0</v>
      </c>
      <c r="F84" s="270" t="n">
        <v>15710</v>
      </c>
      <c r="G84" s="270" t="n">
        <v>0</v>
      </c>
      <c r="H84" s="270" t="n">
        <v>0</v>
      </c>
      <c r="I84" s="270" t="n">
        <v>0</v>
      </c>
      <c r="J84" s="270" t="n">
        <v>164641</v>
      </c>
      <c r="K84" s="270" t="n">
        <v>0</v>
      </c>
      <c r="L84" s="255" t="n">
        <v>180351</v>
      </c>
      <c r="M84" s="270" t="n">
        <v>107628</v>
      </c>
      <c r="N84" s="270" t="n">
        <v>34353</v>
      </c>
      <c r="O84" s="270" t="n">
        <v>37691</v>
      </c>
      <c r="P84" s="270" t="n">
        <v>679</v>
      </c>
      <c r="Q84" s="270" t="n">
        <v>0</v>
      </c>
      <c r="R84" s="270" t="n">
        <v>0</v>
      </c>
      <c r="S84" s="270" t="n">
        <v>0</v>
      </c>
      <c r="T84" s="270"/>
      <c r="U84" s="270" t="n">
        <v>0</v>
      </c>
      <c r="V84" s="271" t="n">
        <v>53.3</v>
      </c>
      <c r="W84" s="257" t="s">
        <v>351</v>
      </c>
      <c r="X84" s="258"/>
      <c r="Y84" s="258"/>
    </row>
    <row r="85" s="259" customFormat="true" ht="17.1" hidden="true" customHeight="true" outlineLevel="0" collapsed="false">
      <c r="A85" s="291"/>
      <c r="B85" s="296"/>
      <c r="C85" s="293" t="n">
        <v>195489</v>
      </c>
      <c r="D85" s="270" t="n">
        <v>5845</v>
      </c>
      <c r="E85" s="270" t="n">
        <v>0</v>
      </c>
      <c r="F85" s="270" t="n">
        <v>15710</v>
      </c>
      <c r="G85" s="270" t="n">
        <v>0</v>
      </c>
      <c r="H85" s="270" t="n">
        <v>0</v>
      </c>
      <c r="I85" s="270" t="n">
        <v>0</v>
      </c>
      <c r="J85" s="270" t="n">
        <v>173934</v>
      </c>
      <c r="K85" s="270" t="n">
        <v>0</v>
      </c>
      <c r="L85" s="255" t="n">
        <v>195489</v>
      </c>
      <c r="M85" s="270" t="n">
        <v>114920</v>
      </c>
      <c r="N85" s="270" t="n">
        <v>36552</v>
      </c>
      <c r="O85" s="270" t="n">
        <v>40822</v>
      </c>
      <c r="P85" s="270" t="n">
        <v>679</v>
      </c>
      <c r="Q85" s="270" t="n">
        <v>0</v>
      </c>
      <c r="R85" s="270" t="n">
        <v>0</v>
      </c>
      <c r="S85" s="270" t="n">
        <v>0</v>
      </c>
      <c r="T85" s="270"/>
      <c r="U85" s="270" t="n">
        <v>2516</v>
      </c>
      <c r="V85" s="271" t="n">
        <v>53.3</v>
      </c>
      <c r="W85" s="257" t="s">
        <v>352</v>
      </c>
      <c r="X85" s="258"/>
      <c r="Y85" s="258"/>
    </row>
    <row r="86" s="259" customFormat="true" ht="17.1" hidden="true" customHeight="true" outlineLevel="0" collapsed="false">
      <c r="A86" s="291"/>
      <c r="B86" s="296"/>
      <c r="C86" s="293" t="n">
        <v>207976</v>
      </c>
      <c r="D86" s="270" t="n">
        <v>5845</v>
      </c>
      <c r="E86" s="270" t="n">
        <v>0</v>
      </c>
      <c r="F86" s="270" t="n">
        <v>15710</v>
      </c>
      <c r="G86" s="270" t="n">
        <v>4</v>
      </c>
      <c r="H86" s="270" t="n">
        <v>0</v>
      </c>
      <c r="I86" s="270" t="n">
        <v>0</v>
      </c>
      <c r="J86" s="270" t="n">
        <v>186417</v>
      </c>
      <c r="K86" s="270" t="n">
        <v>0</v>
      </c>
      <c r="L86" s="255" t="n">
        <v>207976</v>
      </c>
      <c r="M86" s="270" t="n">
        <v>117847</v>
      </c>
      <c r="N86" s="270" t="n">
        <v>37353</v>
      </c>
      <c r="O86" s="270" t="n">
        <v>45560</v>
      </c>
      <c r="P86" s="270" t="n">
        <v>4118</v>
      </c>
      <c r="Q86" s="270" t="n">
        <v>0</v>
      </c>
      <c r="R86" s="270" t="n">
        <v>0</v>
      </c>
      <c r="S86" s="270" t="n">
        <v>0</v>
      </c>
      <c r="T86" s="270"/>
      <c r="U86" s="270" t="n">
        <v>3098</v>
      </c>
      <c r="V86" s="271" t="n">
        <v>52.4</v>
      </c>
      <c r="W86" s="257" t="s">
        <v>353</v>
      </c>
      <c r="X86" s="258"/>
      <c r="Y86" s="258"/>
    </row>
    <row r="87" s="259" customFormat="true" ht="17.1" hidden="false" customHeight="true" outlineLevel="0" collapsed="false">
      <c r="A87" s="291"/>
      <c r="B87" s="296"/>
      <c r="C87" s="293" t="n">
        <v>213687</v>
      </c>
      <c r="D87" s="270" t="n">
        <v>5845</v>
      </c>
      <c r="E87" s="270" t="n">
        <v>0</v>
      </c>
      <c r="F87" s="270" t="n">
        <v>16213</v>
      </c>
      <c r="G87" s="270" t="n">
        <v>4</v>
      </c>
      <c r="H87" s="270" t="n">
        <v>0</v>
      </c>
      <c r="I87" s="270" t="n">
        <v>0</v>
      </c>
      <c r="J87" s="270" t="n">
        <v>191625</v>
      </c>
      <c r="K87" s="270" t="n">
        <v>0</v>
      </c>
      <c r="L87" s="255" t="n">
        <v>213687</v>
      </c>
      <c r="M87" s="270" t="n">
        <v>117698</v>
      </c>
      <c r="N87" s="270" t="n">
        <v>33275</v>
      </c>
      <c r="O87" s="270" t="n">
        <v>54497</v>
      </c>
      <c r="P87" s="270" t="n">
        <v>4118</v>
      </c>
      <c r="Q87" s="270" t="n">
        <v>54</v>
      </c>
      <c r="R87" s="270" t="n">
        <v>0</v>
      </c>
      <c r="S87" s="270" t="n">
        <v>0</v>
      </c>
      <c r="T87" s="270"/>
      <c r="U87" s="270" t="n">
        <v>4045</v>
      </c>
      <c r="V87" s="271" t="n">
        <v>52.4</v>
      </c>
      <c r="W87" s="257" t="s">
        <v>354</v>
      </c>
      <c r="X87" s="258"/>
      <c r="Y87" s="258"/>
    </row>
    <row r="88" s="259" customFormat="true" ht="17.1" hidden="false" customHeight="true" outlineLevel="0" collapsed="false">
      <c r="A88" s="291"/>
      <c r="B88" s="296"/>
      <c r="C88" s="293" t="n">
        <v>205009</v>
      </c>
      <c r="D88" s="270" t="n">
        <v>5845</v>
      </c>
      <c r="E88" s="270" t="n">
        <v>0</v>
      </c>
      <c r="F88" s="270" t="n">
        <v>16213</v>
      </c>
      <c r="G88" s="270" t="n">
        <v>4</v>
      </c>
      <c r="H88" s="270" t="n">
        <v>0</v>
      </c>
      <c r="I88" s="270" t="n">
        <v>0</v>
      </c>
      <c r="J88" s="270" t="n">
        <v>182947</v>
      </c>
      <c r="K88" s="270" t="n">
        <v>0</v>
      </c>
      <c r="L88" s="255" t="n">
        <v>203805</v>
      </c>
      <c r="M88" s="270" t="n">
        <v>115042</v>
      </c>
      <c r="N88" s="270" t="n">
        <v>32420</v>
      </c>
      <c r="O88" s="270" t="n">
        <v>48126</v>
      </c>
      <c r="P88" s="270" t="n">
        <v>4118</v>
      </c>
      <c r="Q88" s="270" t="n">
        <v>54</v>
      </c>
      <c r="R88" s="270" t="n">
        <v>0</v>
      </c>
      <c r="S88" s="270" t="n">
        <v>0</v>
      </c>
      <c r="T88" s="270"/>
      <c r="U88" s="270" t="n">
        <v>4045</v>
      </c>
      <c r="V88" s="271" t="n">
        <v>47</v>
      </c>
      <c r="W88" s="263" t="s">
        <v>355</v>
      </c>
      <c r="X88" s="258"/>
      <c r="Y88" s="258"/>
    </row>
    <row r="89" s="267" customFormat="true" ht="17.1" hidden="false" customHeight="true" outlineLevel="0" collapsed="false">
      <c r="A89" s="298"/>
      <c r="B89" s="296"/>
      <c r="C89" s="299" t="n">
        <v>0.959389200091723</v>
      </c>
      <c r="D89" s="299" t="n">
        <v>1</v>
      </c>
      <c r="E89" s="299"/>
      <c r="F89" s="299" t="n">
        <v>1</v>
      </c>
      <c r="G89" s="299" t="n">
        <v>1</v>
      </c>
      <c r="H89" s="299"/>
      <c r="I89" s="299"/>
      <c r="J89" s="299" t="n">
        <v>0.954713633398565</v>
      </c>
      <c r="K89" s="299"/>
      <c r="L89" s="299" t="n">
        <v>0.953754790885735</v>
      </c>
      <c r="M89" s="299" t="n">
        <v>0.97743377117708</v>
      </c>
      <c r="N89" s="299" t="n">
        <v>0.974305033809166</v>
      </c>
      <c r="O89" s="299" t="n">
        <v>0.883094482265079</v>
      </c>
      <c r="P89" s="299" t="n">
        <v>1</v>
      </c>
      <c r="Q89" s="299" t="n">
        <v>1</v>
      </c>
      <c r="R89" s="299"/>
      <c r="S89" s="299"/>
      <c r="T89" s="299"/>
      <c r="U89" s="299" t="n">
        <v>1</v>
      </c>
      <c r="V89" s="299" t="n">
        <v>0.896946564885496</v>
      </c>
      <c r="W89" s="266" t="s">
        <v>356</v>
      </c>
    </row>
    <row r="90" s="259" customFormat="true" ht="17.1" hidden="true" customHeight="true" outlineLevel="0" collapsed="false">
      <c r="A90" s="291" t="s">
        <v>88</v>
      </c>
      <c r="B90" s="292" t="s">
        <v>368</v>
      </c>
      <c r="C90" s="293" t="n">
        <v>217205</v>
      </c>
      <c r="D90" s="270" t="n">
        <v>0</v>
      </c>
      <c r="E90" s="270" t="n">
        <v>0</v>
      </c>
      <c r="F90" s="270" t="n">
        <v>21427</v>
      </c>
      <c r="G90" s="270" t="n">
        <v>0</v>
      </c>
      <c r="H90" s="270" t="n">
        <v>0</v>
      </c>
      <c r="I90" s="270" t="n">
        <v>0</v>
      </c>
      <c r="J90" s="270" t="n">
        <v>195778</v>
      </c>
      <c r="K90" s="270" t="n">
        <v>0</v>
      </c>
      <c r="L90" s="255" t="n">
        <v>217205</v>
      </c>
      <c r="M90" s="270" t="n">
        <v>128776</v>
      </c>
      <c r="N90" s="270" t="n">
        <v>41286</v>
      </c>
      <c r="O90" s="270" t="n">
        <v>46427</v>
      </c>
      <c r="P90" s="270" t="n">
        <v>716</v>
      </c>
      <c r="Q90" s="270" t="n">
        <v>0</v>
      </c>
      <c r="R90" s="270" t="n">
        <v>0</v>
      </c>
      <c r="S90" s="270" t="n">
        <v>0</v>
      </c>
      <c r="T90" s="270"/>
      <c r="U90" s="270" t="n">
        <v>0</v>
      </c>
      <c r="V90" s="271" t="n">
        <v>58.83</v>
      </c>
      <c r="W90" s="257" t="s">
        <v>350</v>
      </c>
      <c r="X90" s="258"/>
      <c r="Y90" s="258"/>
    </row>
    <row r="91" s="259" customFormat="true" ht="17.1" hidden="false" customHeight="true" outlineLevel="0" collapsed="false">
      <c r="A91" s="291"/>
      <c r="B91" s="292"/>
      <c r="C91" s="293" t="n">
        <v>212773</v>
      </c>
      <c r="D91" s="270" t="n">
        <v>0</v>
      </c>
      <c r="E91" s="270" t="n">
        <v>0</v>
      </c>
      <c r="F91" s="270" t="n">
        <v>22304</v>
      </c>
      <c r="G91" s="270" t="n">
        <v>0</v>
      </c>
      <c r="H91" s="270" t="n">
        <v>0</v>
      </c>
      <c r="I91" s="270" t="n">
        <v>0</v>
      </c>
      <c r="J91" s="270" t="n">
        <v>190469</v>
      </c>
      <c r="K91" s="270" t="n">
        <v>0</v>
      </c>
      <c r="L91" s="255" t="n">
        <v>212773</v>
      </c>
      <c r="M91" s="270" t="n">
        <v>122808</v>
      </c>
      <c r="N91" s="270" t="n">
        <v>39229</v>
      </c>
      <c r="O91" s="270" t="n">
        <v>50020</v>
      </c>
      <c r="P91" s="270" t="n">
        <v>716</v>
      </c>
      <c r="Q91" s="270" t="n">
        <v>0</v>
      </c>
      <c r="R91" s="270" t="n">
        <v>0</v>
      </c>
      <c r="S91" s="270" t="n">
        <v>0</v>
      </c>
      <c r="T91" s="270"/>
      <c r="U91" s="270" t="n">
        <v>0</v>
      </c>
      <c r="V91" s="271" t="n">
        <v>58.2</v>
      </c>
      <c r="W91" s="257" t="s">
        <v>351</v>
      </c>
      <c r="X91" s="258"/>
      <c r="Y91" s="258"/>
    </row>
    <row r="92" s="259" customFormat="true" ht="17.1" hidden="true" customHeight="true" outlineLevel="0" collapsed="false">
      <c r="A92" s="291"/>
      <c r="B92" s="296"/>
      <c r="C92" s="293" t="n">
        <v>222094</v>
      </c>
      <c r="D92" s="270" t="n">
        <v>3730</v>
      </c>
      <c r="E92" s="270" t="n">
        <v>0</v>
      </c>
      <c r="F92" s="270" t="n">
        <v>22304</v>
      </c>
      <c r="G92" s="270" t="n">
        <v>0</v>
      </c>
      <c r="H92" s="270" t="n">
        <v>0</v>
      </c>
      <c r="I92" s="270" t="n">
        <v>0</v>
      </c>
      <c r="J92" s="270" t="n">
        <v>196060</v>
      </c>
      <c r="K92" s="270" t="n">
        <v>0</v>
      </c>
      <c r="L92" s="255" t="n">
        <v>222094</v>
      </c>
      <c r="M92" s="270" t="n">
        <v>125999</v>
      </c>
      <c r="N92" s="270" t="n">
        <v>40089</v>
      </c>
      <c r="O92" s="270" t="n">
        <v>53167</v>
      </c>
      <c r="P92" s="270" t="n">
        <v>716</v>
      </c>
      <c r="Q92" s="270" t="n">
        <v>0</v>
      </c>
      <c r="R92" s="270" t="n">
        <v>870</v>
      </c>
      <c r="S92" s="270" t="n">
        <v>0</v>
      </c>
      <c r="T92" s="270"/>
      <c r="U92" s="270" t="n">
        <v>1253</v>
      </c>
      <c r="V92" s="271" t="n">
        <v>58.2</v>
      </c>
      <c r="W92" s="257" t="s">
        <v>352</v>
      </c>
      <c r="X92" s="258"/>
      <c r="Y92" s="258"/>
    </row>
    <row r="93" s="259" customFormat="true" ht="17.1" hidden="true" customHeight="true" outlineLevel="0" collapsed="false">
      <c r="A93" s="291"/>
      <c r="B93" s="296"/>
      <c r="C93" s="293" t="n">
        <v>228886</v>
      </c>
      <c r="D93" s="270" t="n">
        <v>3730</v>
      </c>
      <c r="E93" s="270" t="n">
        <v>0</v>
      </c>
      <c r="F93" s="270" t="n">
        <v>22304</v>
      </c>
      <c r="G93" s="270" t="n">
        <v>0</v>
      </c>
      <c r="H93" s="270" t="n">
        <v>0</v>
      </c>
      <c r="I93" s="270" t="n">
        <v>0</v>
      </c>
      <c r="J93" s="270" t="n">
        <v>202852</v>
      </c>
      <c r="K93" s="270" t="n">
        <v>0</v>
      </c>
      <c r="L93" s="255" t="n">
        <v>228886</v>
      </c>
      <c r="M93" s="270" t="n">
        <v>127053</v>
      </c>
      <c r="N93" s="270" t="n">
        <v>40277</v>
      </c>
      <c r="O93" s="270" t="n">
        <v>58717</v>
      </c>
      <c r="P93" s="270" t="n">
        <v>716</v>
      </c>
      <c r="Q93" s="270" t="n">
        <v>0</v>
      </c>
      <c r="R93" s="270" t="n">
        <v>870</v>
      </c>
      <c r="S93" s="270" t="n">
        <v>0</v>
      </c>
      <c r="T93" s="270"/>
      <c r="U93" s="270" t="n">
        <v>1253</v>
      </c>
      <c r="V93" s="271" t="n">
        <v>55.6</v>
      </c>
      <c r="W93" s="257" t="s">
        <v>353</v>
      </c>
      <c r="X93" s="258"/>
      <c r="Y93" s="258"/>
    </row>
    <row r="94" s="259" customFormat="true" ht="17.1" hidden="false" customHeight="true" outlineLevel="0" collapsed="false">
      <c r="A94" s="291"/>
      <c r="B94" s="296"/>
      <c r="C94" s="293" t="n">
        <v>234713</v>
      </c>
      <c r="D94" s="270" t="n">
        <v>3730</v>
      </c>
      <c r="E94" s="270" t="n">
        <v>0</v>
      </c>
      <c r="F94" s="270" t="n">
        <v>22304</v>
      </c>
      <c r="G94" s="270" t="n">
        <v>671</v>
      </c>
      <c r="H94" s="270" t="n">
        <v>0</v>
      </c>
      <c r="I94" s="270" t="n">
        <v>0</v>
      </c>
      <c r="J94" s="270" t="n">
        <v>208008</v>
      </c>
      <c r="K94" s="270" t="n">
        <v>0</v>
      </c>
      <c r="L94" s="255" t="n">
        <v>234713</v>
      </c>
      <c r="M94" s="270" t="n">
        <v>129935</v>
      </c>
      <c r="N94" s="270" t="n">
        <v>40299</v>
      </c>
      <c r="O94" s="270" t="n">
        <v>61640</v>
      </c>
      <c r="P94" s="270" t="n">
        <v>716</v>
      </c>
      <c r="Q94" s="270" t="n">
        <v>0</v>
      </c>
      <c r="R94" s="270" t="n">
        <v>870</v>
      </c>
      <c r="S94" s="270" t="n">
        <v>0</v>
      </c>
      <c r="T94" s="270"/>
      <c r="U94" s="270" t="n">
        <v>1253</v>
      </c>
      <c r="V94" s="271" t="n">
        <v>55.6</v>
      </c>
      <c r="W94" s="257" t="s">
        <v>354</v>
      </c>
      <c r="X94" s="258"/>
      <c r="Y94" s="258"/>
    </row>
    <row r="95" s="259" customFormat="true" ht="17.1" hidden="false" customHeight="true" outlineLevel="0" collapsed="false">
      <c r="A95" s="291"/>
      <c r="B95" s="296"/>
      <c r="C95" s="293" t="n">
        <v>234564</v>
      </c>
      <c r="D95" s="270" t="n">
        <v>3730</v>
      </c>
      <c r="E95" s="270" t="n">
        <v>0</v>
      </c>
      <c r="F95" s="270" t="n">
        <v>22155</v>
      </c>
      <c r="G95" s="270" t="n">
        <v>671</v>
      </c>
      <c r="H95" s="270" t="n">
        <v>0</v>
      </c>
      <c r="I95" s="270" t="n">
        <v>0</v>
      </c>
      <c r="J95" s="270" t="n">
        <v>208008</v>
      </c>
      <c r="K95" s="270" t="n">
        <v>0</v>
      </c>
      <c r="L95" s="255" t="n">
        <v>232904</v>
      </c>
      <c r="M95" s="270" t="n">
        <v>129674</v>
      </c>
      <c r="N95" s="270" t="n">
        <v>38939</v>
      </c>
      <c r="O95" s="270" t="n">
        <v>61452</v>
      </c>
      <c r="P95" s="270" t="n">
        <v>716</v>
      </c>
      <c r="Q95" s="270" t="n">
        <v>0</v>
      </c>
      <c r="R95" s="270" t="n">
        <v>870</v>
      </c>
      <c r="S95" s="270" t="n">
        <v>0</v>
      </c>
      <c r="T95" s="270"/>
      <c r="U95" s="270" t="n">
        <v>1253</v>
      </c>
      <c r="V95" s="271" t="n">
        <v>56</v>
      </c>
      <c r="W95" s="263" t="s">
        <v>355</v>
      </c>
      <c r="X95" s="258"/>
      <c r="Y95" s="258"/>
    </row>
    <row r="96" s="267" customFormat="true" ht="16.5" hidden="false" customHeight="true" outlineLevel="0" collapsed="false">
      <c r="A96" s="298"/>
      <c r="B96" s="296"/>
      <c r="C96" s="299" t="n">
        <v>0.999365182158636</v>
      </c>
      <c r="D96" s="299" t="n">
        <v>1</v>
      </c>
      <c r="E96" s="299"/>
      <c r="F96" s="299" t="n">
        <v>0.993319583931133</v>
      </c>
      <c r="G96" s="299" t="n">
        <v>1</v>
      </c>
      <c r="H96" s="299"/>
      <c r="I96" s="299"/>
      <c r="J96" s="299" t="n">
        <v>1</v>
      </c>
      <c r="K96" s="299"/>
      <c r="L96" s="299" t="n">
        <v>0.992292714932705</v>
      </c>
      <c r="M96" s="299" t="n">
        <v>0.99799130334398</v>
      </c>
      <c r="N96" s="299" t="n">
        <v>0.966252264324177</v>
      </c>
      <c r="O96" s="299" t="n">
        <v>0.996950032446463</v>
      </c>
      <c r="P96" s="299" t="n">
        <v>1</v>
      </c>
      <c r="Q96" s="299"/>
      <c r="R96" s="299" t="n">
        <v>1</v>
      </c>
      <c r="S96" s="299"/>
      <c r="T96" s="299"/>
      <c r="U96" s="299" t="n">
        <v>1</v>
      </c>
      <c r="V96" s="299" t="n">
        <v>1.00719424460432</v>
      </c>
      <c r="W96" s="266" t="s">
        <v>356</v>
      </c>
    </row>
    <row r="97" s="259" customFormat="true" ht="17.1" hidden="true" customHeight="true" outlineLevel="0" collapsed="false">
      <c r="A97" s="291" t="s">
        <v>90</v>
      </c>
      <c r="B97" s="296" t="s">
        <v>369</v>
      </c>
      <c r="C97" s="293" t="n">
        <v>193601</v>
      </c>
      <c r="D97" s="270" t="n">
        <v>0</v>
      </c>
      <c r="E97" s="270" t="n">
        <v>0</v>
      </c>
      <c r="F97" s="270" t="n">
        <v>16084</v>
      </c>
      <c r="G97" s="270" t="n">
        <v>0</v>
      </c>
      <c r="H97" s="270" t="n">
        <v>0</v>
      </c>
      <c r="I97" s="270" t="n">
        <v>0</v>
      </c>
      <c r="J97" s="270" t="n">
        <v>177517</v>
      </c>
      <c r="K97" s="270" t="n">
        <v>0</v>
      </c>
      <c r="L97" s="293" t="n">
        <v>193601</v>
      </c>
      <c r="M97" s="270" t="n">
        <v>116376</v>
      </c>
      <c r="N97" s="270" t="n">
        <v>37402</v>
      </c>
      <c r="O97" s="270" t="n">
        <v>39281</v>
      </c>
      <c r="P97" s="270" t="n">
        <v>542</v>
      </c>
      <c r="Q97" s="270" t="n">
        <v>0</v>
      </c>
      <c r="R97" s="270" t="n">
        <v>0</v>
      </c>
      <c r="S97" s="270" t="n">
        <v>0</v>
      </c>
      <c r="T97" s="270"/>
      <c r="U97" s="270" t="n">
        <v>0</v>
      </c>
      <c r="V97" s="271" t="n">
        <v>52.6</v>
      </c>
      <c r="W97" s="257" t="s">
        <v>350</v>
      </c>
      <c r="X97" s="258"/>
      <c r="Y97" s="258"/>
    </row>
    <row r="98" s="259" customFormat="true" ht="17.1" hidden="false" customHeight="true" outlineLevel="0" collapsed="false">
      <c r="A98" s="291"/>
      <c r="B98" s="296"/>
      <c r="C98" s="293" t="n">
        <v>190693</v>
      </c>
      <c r="D98" s="270" t="n">
        <v>0</v>
      </c>
      <c r="E98" s="270" t="n">
        <v>0</v>
      </c>
      <c r="F98" s="270" t="n">
        <v>16496</v>
      </c>
      <c r="G98" s="270" t="n">
        <v>0</v>
      </c>
      <c r="H98" s="270" t="n">
        <v>0</v>
      </c>
      <c r="I98" s="270" t="n">
        <v>0</v>
      </c>
      <c r="J98" s="270" t="n">
        <v>174197</v>
      </c>
      <c r="K98" s="270" t="n">
        <v>0</v>
      </c>
      <c r="L98" s="293" t="n">
        <v>190693</v>
      </c>
      <c r="M98" s="270" t="n">
        <v>114814</v>
      </c>
      <c r="N98" s="270" t="n">
        <v>36825</v>
      </c>
      <c r="O98" s="270" t="n">
        <v>38512</v>
      </c>
      <c r="P98" s="270" t="n">
        <v>542</v>
      </c>
      <c r="Q98" s="270" t="n">
        <v>0</v>
      </c>
      <c r="R98" s="270" t="n">
        <v>0</v>
      </c>
      <c r="S98" s="270" t="n">
        <v>0</v>
      </c>
      <c r="T98" s="270"/>
      <c r="U98" s="270" t="n">
        <v>0</v>
      </c>
      <c r="V98" s="271" t="n">
        <v>52.3</v>
      </c>
      <c r="W98" s="257" t="s">
        <v>351</v>
      </c>
      <c r="X98" s="258"/>
      <c r="Y98" s="258"/>
    </row>
    <row r="99" s="259" customFormat="true" ht="16.5" hidden="true" customHeight="true" outlineLevel="0" collapsed="false">
      <c r="A99" s="291"/>
      <c r="B99" s="296"/>
      <c r="C99" s="293" t="n">
        <v>195486</v>
      </c>
      <c r="D99" s="270" t="n">
        <v>187</v>
      </c>
      <c r="E99" s="270" t="n">
        <v>0</v>
      </c>
      <c r="F99" s="270" t="n">
        <v>16496</v>
      </c>
      <c r="G99" s="270" t="n">
        <v>1038</v>
      </c>
      <c r="H99" s="270" t="n">
        <v>0</v>
      </c>
      <c r="I99" s="270" t="n">
        <v>0</v>
      </c>
      <c r="J99" s="270" t="n">
        <v>177765</v>
      </c>
      <c r="K99" s="270" t="n">
        <v>0</v>
      </c>
      <c r="L99" s="293" t="n">
        <v>195486</v>
      </c>
      <c r="M99" s="270" t="n">
        <v>117621</v>
      </c>
      <c r="N99" s="270" t="n">
        <v>37586</v>
      </c>
      <c r="O99" s="270" t="n">
        <v>39605</v>
      </c>
      <c r="P99" s="270" t="n">
        <v>542</v>
      </c>
      <c r="Q99" s="270" t="n">
        <v>0</v>
      </c>
      <c r="R99" s="270" t="n">
        <v>132</v>
      </c>
      <c r="S99" s="270" t="n">
        <v>0</v>
      </c>
      <c r="T99" s="270"/>
      <c r="U99" s="270" t="n">
        <v>0</v>
      </c>
      <c r="V99" s="271" t="n">
        <v>52.3</v>
      </c>
      <c r="W99" s="257" t="s">
        <v>352</v>
      </c>
      <c r="X99" s="258"/>
      <c r="Y99" s="258"/>
    </row>
    <row r="100" s="259" customFormat="true" ht="18.75" hidden="true" customHeight="true" outlineLevel="0" collapsed="false">
      <c r="A100" s="291"/>
      <c r="B100" s="296"/>
      <c r="C100" s="293" t="n">
        <v>211497</v>
      </c>
      <c r="D100" s="270" t="n">
        <v>187</v>
      </c>
      <c r="E100" s="270" t="n">
        <v>0</v>
      </c>
      <c r="F100" s="270" t="n">
        <v>16496</v>
      </c>
      <c r="G100" s="270" t="n">
        <v>1670</v>
      </c>
      <c r="H100" s="270" t="n">
        <v>0</v>
      </c>
      <c r="I100" s="270" t="n">
        <v>0</v>
      </c>
      <c r="J100" s="270" t="n">
        <v>184233</v>
      </c>
      <c r="K100" s="270" t="n">
        <v>8911</v>
      </c>
      <c r="L100" s="293" t="n">
        <v>211497</v>
      </c>
      <c r="M100" s="270" t="n">
        <v>119652</v>
      </c>
      <c r="N100" s="270" t="n">
        <v>38225</v>
      </c>
      <c r="O100" s="270" t="n">
        <v>44035</v>
      </c>
      <c r="P100" s="270" t="n">
        <v>542</v>
      </c>
      <c r="Q100" s="270" t="n">
        <v>0</v>
      </c>
      <c r="R100" s="270" t="n">
        <v>132</v>
      </c>
      <c r="S100" s="270" t="n">
        <v>0</v>
      </c>
      <c r="T100" s="270"/>
      <c r="U100" s="270" t="n">
        <v>8911</v>
      </c>
      <c r="V100" s="271" t="n">
        <v>52.9</v>
      </c>
      <c r="W100" s="257" t="s">
        <v>353</v>
      </c>
      <c r="X100" s="258"/>
      <c r="Y100" s="258"/>
    </row>
    <row r="101" s="259" customFormat="true" ht="17.1" hidden="false" customHeight="true" outlineLevel="0" collapsed="false">
      <c r="A101" s="291" t="s">
        <v>370</v>
      </c>
      <c r="B101" s="296"/>
      <c r="C101" s="293" t="n">
        <v>223350</v>
      </c>
      <c r="D101" s="270" t="n">
        <v>187</v>
      </c>
      <c r="E101" s="270" t="n">
        <v>0</v>
      </c>
      <c r="F101" s="270" t="n">
        <v>17694</v>
      </c>
      <c r="G101" s="270" t="n">
        <v>1478</v>
      </c>
      <c r="H101" s="270" t="n">
        <v>25</v>
      </c>
      <c r="I101" s="270" t="n">
        <v>0</v>
      </c>
      <c r="J101" s="270" t="n">
        <v>195055</v>
      </c>
      <c r="K101" s="270" t="n">
        <v>8911</v>
      </c>
      <c r="L101" s="293" t="n">
        <v>223350</v>
      </c>
      <c r="M101" s="270" t="n">
        <v>120434</v>
      </c>
      <c r="N101" s="270" t="n">
        <v>36719</v>
      </c>
      <c r="O101" s="270" t="n">
        <v>56390</v>
      </c>
      <c r="P101" s="270" t="n">
        <v>542</v>
      </c>
      <c r="Q101" s="270" t="n">
        <v>0</v>
      </c>
      <c r="R101" s="270" t="n">
        <v>132</v>
      </c>
      <c r="S101" s="270" t="n">
        <v>0</v>
      </c>
      <c r="T101" s="270"/>
      <c r="U101" s="270" t="n">
        <v>9133</v>
      </c>
      <c r="V101" s="271" t="n">
        <v>52.9</v>
      </c>
      <c r="W101" s="257" t="s">
        <v>354</v>
      </c>
      <c r="X101" s="258"/>
      <c r="Y101" s="258"/>
    </row>
    <row r="102" s="259" customFormat="true" ht="17.1" hidden="false" customHeight="true" outlineLevel="0" collapsed="false">
      <c r="A102" s="291"/>
      <c r="B102" s="296"/>
      <c r="C102" s="293" t="n">
        <v>223350</v>
      </c>
      <c r="D102" s="270" t="n">
        <v>187</v>
      </c>
      <c r="E102" s="270" t="n">
        <v>0</v>
      </c>
      <c r="F102" s="270" t="n">
        <v>17694</v>
      </c>
      <c r="G102" s="270" t="n">
        <v>1478</v>
      </c>
      <c r="H102" s="270" t="n">
        <v>25</v>
      </c>
      <c r="I102" s="270" t="n">
        <v>0</v>
      </c>
      <c r="J102" s="270" t="n">
        <v>203966</v>
      </c>
      <c r="K102" s="270" t="n">
        <v>0</v>
      </c>
      <c r="L102" s="293" t="n">
        <v>223347</v>
      </c>
      <c r="M102" s="270" t="n">
        <v>120434</v>
      </c>
      <c r="N102" s="270" t="n">
        <v>36719</v>
      </c>
      <c r="O102" s="270" t="n">
        <v>56357</v>
      </c>
      <c r="P102" s="270" t="n">
        <v>572</v>
      </c>
      <c r="Q102" s="270" t="n">
        <v>0</v>
      </c>
      <c r="R102" s="270" t="n">
        <v>132</v>
      </c>
      <c r="S102" s="270" t="n">
        <v>0</v>
      </c>
      <c r="T102" s="270"/>
      <c r="U102" s="270" t="n">
        <v>9133</v>
      </c>
      <c r="V102" s="271" t="n">
        <v>53</v>
      </c>
      <c r="W102" s="263" t="s">
        <v>355</v>
      </c>
      <c r="X102" s="258"/>
      <c r="Y102" s="258"/>
    </row>
    <row r="103" s="267" customFormat="true" ht="17.1" hidden="false" customHeight="true" outlineLevel="0" collapsed="false">
      <c r="A103" s="298"/>
      <c r="B103" s="296"/>
      <c r="C103" s="299" t="n">
        <v>1</v>
      </c>
      <c r="D103" s="299" t="n">
        <v>1</v>
      </c>
      <c r="E103" s="299"/>
      <c r="F103" s="299" t="n">
        <v>1</v>
      </c>
      <c r="G103" s="299" t="n">
        <v>1</v>
      </c>
      <c r="H103" s="299" t="n">
        <v>1</v>
      </c>
      <c r="I103" s="299"/>
      <c r="J103" s="299" t="n">
        <v>1.04568455051139</v>
      </c>
      <c r="K103" s="299" t="n">
        <v>0</v>
      </c>
      <c r="L103" s="299" t="n">
        <v>0.999986568166555</v>
      </c>
      <c r="M103" s="299" t="n">
        <v>1</v>
      </c>
      <c r="N103" s="299" t="n">
        <v>1</v>
      </c>
      <c r="O103" s="299" t="n">
        <v>0.999414789856358</v>
      </c>
      <c r="P103" s="299" t="n">
        <v>1.05535055350554</v>
      </c>
      <c r="Q103" s="299"/>
      <c r="R103" s="299" t="n">
        <v>1</v>
      </c>
      <c r="S103" s="299"/>
      <c r="T103" s="299"/>
      <c r="U103" s="299" t="n">
        <v>1</v>
      </c>
      <c r="V103" s="299" t="n">
        <v>1.00189035916824</v>
      </c>
      <c r="W103" s="266" t="s">
        <v>356</v>
      </c>
    </row>
    <row r="104" s="259" customFormat="true" ht="18.75" hidden="true" customHeight="true" outlineLevel="0" collapsed="false">
      <c r="A104" s="291" t="s">
        <v>92</v>
      </c>
      <c r="B104" s="304" t="s">
        <v>371</v>
      </c>
      <c r="C104" s="293" t="n">
        <v>315766</v>
      </c>
      <c r="D104" s="270" t="n">
        <v>0</v>
      </c>
      <c r="E104" s="270" t="n">
        <v>0</v>
      </c>
      <c r="F104" s="270" t="n">
        <v>10265</v>
      </c>
      <c r="G104" s="270" t="n">
        <v>0</v>
      </c>
      <c r="H104" s="270" t="n">
        <v>0</v>
      </c>
      <c r="I104" s="270" t="n">
        <v>0</v>
      </c>
      <c r="J104" s="270" t="n">
        <v>305501</v>
      </c>
      <c r="K104" s="270" t="n">
        <v>0</v>
      </c>
      <c r="L104" s="293" t="n">
        <v>315766</v>
      </c>
      <c r="M104" s="270" t="n">
        <v>198868</v>
      </c>
      <c r="N104" s="270" t="n">
        <v>63331</v>
      </c>
      <c r="O104" s="270" t="n">
        <v>50567</v>
      </c>
      <c r="P104" s="270" t="n">
        <v>3000</v>
      </c>
      <c r="Q104" s="270" t="n">
        <v>0</v>
      </c>
      <c r="R104" s="270" t="n">
        <v>0</v>
      </c>
      <c r="S104" s="270" t="n">
        <v>0</v>
      </c>
      <c r="T104" s="270"/>
      <c r="U104" s="270" t="n">
        <v>0</v>
      </c>
      <c r="V104" s="271" t="n">
        <v>94.8</v>
      </c>
      <c r="W104" s="257" t="s">
        <v>350</v>
      </c>
      <c r="X104" s="258"/>
      <c r="Y104" s="258"/>
    </row>
    <row r="105" s="259" customFormat="true" ht="17.1" hidden="false" customHeight="true" outlineLevel="0" collapsed="false">
      <c r="A105" s="291"/>
      <c r="B105" s="304"/>
      <c r="C105" s="293" t="n">
        <v>254116</v>
      </c>
      <c r="D105" s="270" t="n">
        <v>0</v>
      </c>
      <c r="E105" s="270" t="n">
        <v>0</v>
      </c>
      <c r="F105" s="270" t="n">
        <v>4729</v>
      </c>
      <c r="G105" s="270" t="n">
        <v>0</v>
      </c>
      <c r="H105" s="270" t="n">
        <v>0</v>
      </c>
      <c r="I105" s="270" t="n">
        <v>0</v>
      </c>
      <c r="J105" s="270" t="n">
        <v>249387</v>
      </c>
      <c r="K105" s="270" t="n">
        <v>0</v>
      </c>
      <c r="L105" s="293" t="n">
        <v>254116</v>
      </c>
      <c r="M105" s="270" t="n">
        <v>170223</v>
      </c>
      <c r="N105" s="270" t="n">
        <v>54211</v>
      </c>
      <c r="O105" s="270" t="n">
        <v>28482</v>
      </c>
      <c r="P105" s="270" t="n">
        <v>1200</v>
      </c>
      <c r="Q105" s="270" t="n">
        <v>0</v>
      </c>
      <c r="R105" s="270" t="n">
        <v>0</v>
      </c>
      <c r="S105" s="270" t="n">
        <v>0</v>
      </c>
      <c r="T105" s="270"/>
      <c r="U105" s="270" t="n">
        <v>0</v>
      </c>
      <c r="V105" s="271" t="n">
        <v>85.8</v>
      </c>
      <c r="W105" s="257" t="s">
        <v>351</v>
      </c>
      <c r="X105" s="258"/>
      <c r="Y105" s="258"/>
    </row>
    <row r="106" s="259" customFormat="true" ht="17.1" hidden="true" customHeight="true" outlineLevel="0" collapsed="false">
      <c r="A106" s="291"/>
      <c r="B106" s="296"/>
      <c r="C106" s="293" t="n">
        <v>268882</v>
      </c>
      <c r="D106" s="270" t="n">
        <v>3976</v>
      </c>
      <c r="E106" s="270" t="n">
        <v>0</v>
      </c>
      <c r="F106" s="270" t="n">
        <v>5018</v>
      </c>
      <c r="G106" s="270" t="n">
        <v>0</v>
      </c>
      <c r="H106" s="270" t="n">
        <v>0</v>
      </c>
      <c r="I106" s="270" t="n">
        <v>0</v>
      </c>
      <c r="J106" s="270" t="n">
        <v>257668</v>
      </c>
      <c r="K106" s="270" t="n">
        <v>2220</v>
      </c>
      <c r="L106" s="293" t="n">
        <v>268882</v>
      </c>
      <c r="M106" s="270" t="n">
        <v>177518</v>
      </c>
      <c r="N106" s="270" t="n">
        <v>56330</v>
      </c>
      <c r="O106" s="270" t="n">
        <v>30732</v>
      </c>
      <c r="P106" s="270" t="n">
        <v>2082</v>
      </c>
      <c r="Q106" s="270" t="n">
        <v>0</v>
      </c>
      <c r="R106" s="270" t="n">
        <v>0</v>
      </c>
      <c r="S106" s="270" t="n">
        <v>0</v>
      </c>
      <c r="T106" s="270"/>
      <c r="U106" s="270" t="n">
        <v>2220</v>
      </c>
      <c r="V106" s="271" t="n">
        <v>85.8</v>
      </c>
      <c r="W106" s="257" t="s">
        <v>352</v>
      </c>
      <c r="X106" s="258"/>
      <c r="Y106" s="258"/>
    </row>
    <row r="107" s="259" customFormat="true" ht="17.1" hidden="true" customHeight="true" outlineLevel="0" collapsed="false">
      <c r="A107" s="291"/>
      <c r="B107" s="296"/>
      <c r="C107" s="293" t="n">
        <v>277225</v>
      </c>
      <c r="D107" s="270" t="n">
        <v>3976</v>
      </c>
      <c r="E107" s="270" t="n">
        <v>0</v>
      </c>
      <c r="F107" s="270" t="n">
        <v>5402</v>
      </c>
      <c r="G107" s="270" t="n">
        <v>12</v>
      </c>
      <c r="H107" s="270" t="n">
        <v>0</v>
      </c>
      <c r="I107" s="270" t="n">
        <v>0</v>
      </c>
      <c r="J107" s="270" t="n">
        <v>265615</v>
      </c>
      <c r="K107" s="270" t="n">
        <v>2220</v>
      </c>
      <c r="L107" s="293" t="n">
        <v>277225</v>
      </c>
      <c r="M107" s="270" t="n">
        <v>181508</v>
      </c>
      <c r="N107" s="270" t="n">
        <v>57081</v>
      </c>
      <c r="O107" s="270" t="n">
        <v>34214</v>
      </c>
      <c r="P107" s="270" t="n">
        <v>2082</v>
      </c>
      <c r="Q107" s="270" t="n">
        <v>0</v>
      </c>
      <c r="R107" s="270" t="n">
        <v>0</v>
      </c>
      <c r="S107" s="270" t="n">
        <v>0</v>
      </c>
      <c r="T107" s="270"/>
      <c r="U107" s="270" t="n">
        <v>2340</v>
      </c>
      <c r="V107" s="271" t="n">
        <v>85.1</v>
      </c>
      <c r="W107" s="257" t="s">
        <v>353</v>
      </c>
      <c r="X107" s="258"/>
      <c r="Y107" s="258"/>
    </row>
    <row r="108" s="259" customFormat="true" ht="17.1" hidden="false" customHeight="true" outlineLevel="0" collapsed="false">
      <c r="A108" s="291"/>
      <c r="B108" s="296"/>
      <c r="C108" s="293" t="n">
        <v>285451</v>
      </c>
      <c r="D108" s="270" t="n">
        <v>3976</v>
      </c>
      <c r="E108" s="270" t="n">
        <v>0</v>
      </c>
      <c r="F108" s="270" t="n">
        <v>6859</v>
      </c>
      <c r="G108" s="270" t="n">
        <v>722</v>
      </c>
      <c r="H108" s="270" t="n">
        <v>0</v>
      </c>
      <c r="I108" s="270" t="n">
        <v>0</v>
      </c>
      <c r="J108" s="270" t="n">
        <v>271674</v>
      </c>
      <c r="K108" s="270" t="n">
        <v>2220</v>
      </c>
      <c r="L108" s="293" t="n">
        <v>285451</v>
      </c>
      <c r="M108" s="270" t="n">
        <v>187046</v>
      </c>
      <c r="N108" s="270" t="n">
        <v>56292</v>
      </c>
      <c r="O108" s="270" t="n">
        <v>36278</v>
      </c>
      <c r="P108" s="270" t="n">
        <v>2082</v>
      </c>
      <c r="Q108" s="270" t="n">
        <v>0</v>
      </c>
      <c r="R108" s="270" t="n">
        <v>0</v>
      </c>
      <c r="S108" s="270" t="n">
        <v>0</v>
      </c>
      <c r="T108" s="270"/>
      <c r="U108" s="270" t="n">
        <v>3753</v>
      </c>
      <c r="V108" s="271" t="n">
        <v>85.1</v>
      </c>
      <c r="W108" s="257" t="s">
        <v>354</v>
      </c>
      <c r="X108" s="258"/>
      <c r="Y108" s="258"/>
    </row>
    <row r="109" s="259" customFormat="true" ht="17.1" hidden="false" customHeight="true" outlineLevel="0" collapsed="false">
      <c r="A109" s="291"/>
      <c r="B109" s="296"/>
      <c r="C109" s="293" t="n">
        <v>280803</v>
      </c>
      <c r="D109" s="270" t="n">
        <v>3976</v>
      </c>
      <c r="E109" s="270" t="n">
        <v>0</v>
      </c>
      <c r="F109" s="270" t="n">
        <v>7655</v>
      </c>
      <c r="G109" s="270" t="n">
        <v>710</v>
      </c>
      <c r="H109" s="270" t="n">
        <v>0</v>
      </c>
      <c r="I109" s="270" t="n">
        <v>0</v>
      </c>
      <c r="J109" s="270" t="n">
        <v>268462</v>
      </c>
      <c r="K109" s="270" t="n">
        <v>0</v>
      </c>
      <c r="L109" s="293" t="n">
        <v>279828</v>
      </c>
      <c r="M109" s="270" t="n">
        <v>184792</v>
      </c>
      <c r="N109" s="270" t="n">
        <v>55041</v>
      </c>
      <c r="O109" s="270" t="n">
        <v>33278</v>
      </c>
      <c r="P109" s="270" t="n">
        <v>2082</v>
      </c>
      <c r="Q109" s="270" t="n">
        <v>0</v>
      </c>
      <c r="R109" s="270" t="n">
        <v>0</v>
      </c>
      <c r="S109" s="270" t="n">
        <v>0</v>
      </c>
      <c r="T109" s="270"/>
      <c r="U109" s="270" t="n">
        <v>4635</v>
      </c>
      <c r="V109" s="271" t="n">
        <v>87</v>
      </c>
      <c r="W109" s="263" t="s">
        <v>355</v>
      </c>
      <c r="X109" s="258"/>
      <c r="Y109" s="258"/>
    </row>
    <row r="110" s="267" customFormat="true" ht="17.1" hidden="false" customHeight="true" outlineLevel="0" collapsed="false">
      <c r="A110" s="298"/>
      <c r="B110" s="305"/>
      <c r="C110" s="299" t="n">
        <v>0.983716995211087</v>
      </c>
      <c r="D110" s="299" t="n">
        <v>1</v>
      </c>
      <c r="E110" s="299"/>
      <c r="F110" s="299" t="n">
        <v>1.11605190260971</v>
      </c>
      <c r="G110" s="299" t="n">
        <v>0.983379501385042</v>
      </c>
      <c r="H110" s="299"/>
      <c r="I110" s="299"/>
      <c r="J110" s="299" t="n">
        <v>0.988177006264862</v>
      </c>
      <c r="K110" s="299" t="n">
        <v>0</v>
      </c>
      <c r="L110" s="299" t="n">
        <v>0.980301347691898</v>
      </c>
      <c r="M110" s="299" t="n">
        <v>0.987949488361152</v>
      </c>
      <c r="N110" s="299" t="n">
        <v>0.977776593476871</v>
      </c>
      <c r="O110" s="299" t="n">
        <v>0.917305253872871</v>
      </c>
      <c r="P110" s="299" t="n">
        <v>1</v>
      </c>
      <c r="Q110" s="299"/>
      <c r="R110" s="299"/>
      <c r="S110" s="299"/>
      <c r="T110" s="299"/>
      <c r="U110" s="299" t="n">
        <v>1.23501199040767</v>
      </c>
      <c r="V110" s="299" t="n">
        <v>1.02232667450059</v>
      </c>
      <c r="W110" s="266" t="s">
        <v>356</v>
      </c>
    </row>
    <row r="111" s="259" customFormat="true" ht="17.1" hidden="true" customHeight="true" outlineLevel="0" collapsed="false">
      <c r="A111" s="306" t="s">
        <v>94</v>
      </c>
      <c r="B111" s="304" t="s">
        <v>372</v>
      </c>
      <c r="C111" s="293" t="n">
        <v>293226</v>
      </c>
      <c r="D111" s="270" t="n">
        <v>0</v>
      </c>
      <c r="E111" s="270" t="n">
        <v>0</v>
      </c>
      <c r="F111" s="270" t="n">
        <v>18691</v>
      </c>
      <c r="G111" s="270" t="n">
        <v>0</v>
      </c>
      <c r="H111" s="270" t="n">
        <v>0</v>
      </c>
      <c r="I111" s="270" t="n">
        <v>0</v>
      </c>
      <c r="J111" s="270" t="n">
        <v>274535</v>
      </c>
      <c r="K111" s="270" t="n">
        <v>0</v>
      </c>
      <c r="L111" s="293" t="n">
        <v>293226</v>
      </c>
      <c r="M111" s="270" t="n">
        <v>182128</v>
      </c>
      <c r="N111" s="270" t="n">
        <v>58556</v>
      </c>
      <c r="O111" s="270" t="n">
        <v>51686</v>
      </c>
      <c r="P111" s="270" t="n">
        <v>856</v>
      </c>
      <c r="Q111" s="270" t="n">
        <v>0</v>
      </c>
      <c r="R111" s="270" t="n">
        <v>0</v>
      </c>
      <c r="S111" s="270" t="n">
        <v>0</v>
      </c>
      <c r="T111" s="270"/>
      <c r="U111" s="270" t="n">
        <v>0</v>
      </c>
      <c r="V111" s="271" t="n">
        <v>80.3</v>
      </c>
      <c r="W111" s="257" t="s">
        <v>350</v>
      </c>
      <c r="X111" s="258"/>
      <c r="Y111" s="258"/>
    </row>
    <row r="112" s="259" customFormat="true" ht="17.1" hidden="false" customHeight="true" outlineLevel="0" collapsed="false">
      <c r="A112" s="306"/>
      <c r="B112" s="304"/>
      <c r="C112" s="293" t="n">
        <v>275676</v>
      </c>
      <c r="D112" s="270" t="n">
        <v>0</v>
      </c>
      <c r="E112" s="270" t="n">
        <v>0</v>
      </c>
      <c r="F112" s="270" t="n">
        <v>19993</v>
      </c>
      <c r="G112" s="270" t="n">
        <v>0</v>
      </c>
      <c r="H112" s="270" t="n">
        <v>0</v>
      </c>
      <c r="I112" s="270" t="n">
        <v>0</v>
      </c>
      <c r="J112" s="270" t="n">
        <v>255683</v>
      </c>
      <c r="K112" s="270" t="n">
        <v>0</v>
      </c>
      <c r="L112" s="293" t="n">
        <v>275676</v>
      </c>
      <c r="M112" s="270" t="n">
        <v>169949</v>
      </c>
      <c r="N112" s="270" t="n">
        <v>54734</v>
      </c>
      <c r="O112" s="270" t="n">
        <v>50593</v>
      </c>
      <c r="P112" s="270" t="n">
        <v>400</v>
      </c>
      <c r="Q112" s="270" t="n">
        <v>0</v>
      </c>
      <c r="R112" s="270" t="n">
        <v>0</v>
      </c>
      <c r="S112" s="270" t="n">
        <v>0</v>
      </c>
      <c r="T112" s="270"/>
      <c r="U112" s="270" t="n">
        <v>0</v>
      </c>
      <c r="V112" s="271" t="n">
        <v>79.7</v>
      </c>
      <c r="W112" s="257" t="s">
        <v>351</v>
      </c>
      <c r="X112" s="258"/>
      <c r="Y112" s="258"/>
    </row>
    <row r="113" s="259" customFormat="true" ht="17.1" hidden="true" customHeight="true" outlineLevel="0" collapsed="false">
      <c r="A113" s="306"/>
      <c r="B113" s="304"/>
      <c r="C113" s="293" t="n">
        <v>289114</v>
      </c>
      <c r="D113" s="270" t="n">
        <v>7793</v>
      </c>
      <c r="E113" s="270" t="n">
        <v>0</v>
      </c>
      <c r="F113" s="270" t="n">
        <v>19993</v>
      </c>
      <c r="G113" s="270" t="n">
        <v>100</v>
      </c>
      <c r="H113" s="270" t="n">
        <v>0</v>
      </c>
      <c r="I113" s="270" t="n">
        <v>0</v>
      </c>
      <c r="J113" s="270" t="n">
        <v>261228</v>
      </c>
      <c r="K113" s="270" t="n">
        <v>0</v>
      </c>
      <c r="L113" s="293" t="n">
        <v>289114</v>
      </c>
      <c r="M113" s="270" t="n">
        <v>174265</v>
      </c>
      <c r="N113" s="270" t="n">
        <v>55902</v>
      </c>
      <c r="O113" s="270" t="n">
        <v>58547</v>
      </c>
      <c r="P113" s="270" t="n">
        <v>400</v>
      </c>
      <c r="Q113" s="270" t="n">
        <v>0</v>
      </c>
      <c r="R113" s="270" t="n">
        <v>0</v>
      </c>
      <c r="S113" s="270" t="n">
        <v>0</v>
      </c>
      <c r="T113" s="270"/>
      <c r="U113" s="270" t="n">
        <v>0</v>
      </c>
      <c r="V113" s="271" t="n">
        <v>79.7</v>
      </c>
      <c r="W113" s="257" t="s">
        <v>352</v>
      </c>
      <c r="X113" s="258"/>
      <c r="Y113" s="258"/>
    </row>
    <row r="114" s="259" customFormat="true" ht="17.1" hidden="true" customHeight="true" outlineLevel="0" collapsed="false">
      <c r="A114" s="306" t="s">
        <v>373</v>
      </c>
      <c r="B114" s="304"/>
      <c r="C114" s="293" t="n">
        <v>298233</v>
      </c>
      <c r="D114" s="270" t="n">
        <v>7793</v>
      </c>
      <c r="E114" s="270" t="n">
        <v>0</v>
      </c>
      <c r="F114" s="270" t="n">
        <v>19993</v>
      </c>
      <c r="G114" s="270" t="n">
        <v>100</v>
      </c>
      <c r="H114" s="270" t="n">
        <v>0</v>
      </c>
      <c r="I114" s="270" t="n">
        <v>0</v>
      </c>
      <c r="J114" s="270" t="n">
        <v>270347</v>
      </c>
      <c r="K114" s="270" t="n">
        <v>0</v>
      </c>
      <c r="L114" s="293" t="n">
        <v>298233</v>
      </c>
      <c r="M114" s="270" t="n">
        <v>177491</v>
      </c>
      <c r="N114" s="270" t="n">
        <v>56917</v>
      </c>
      <c r="O114" s="270" t="n">
        <v>63425</v>
      </c>
      <c r="P114" s="270" t="n">
        <v>400</v>
      </c>
      <c r="Q114" s="270" t="n">
        <v>0</v>
      </c>
      <c r="R114" s="270" t="n">
        <v>0</v>
      </c>
      <c r="S114" s="270" t="n">
        <v>0</v>
      </c>
      <c r="T114" s="270"/>
      <c r="U114" s="270" t="n">
        <v>0</v>
      </c>
      <c r="V114" s="271" t="n">
        <v>79.2</v>
      </c>
      <c r="W114" s="257" t="s">
        <v>353</v>
      </c>
      <c r="X114" s="258"/>
      <c r="Y114" s="258"/>
    </row>
    <row r="115" s="259" customFormat="true" ht="15.75" hidden="false" customHeight="true" outlineLevel="0" collapsed="false">
      <c r="A115" s="306"/>
      <c r="B115" s="304"/>
      <c r="C115" s="293" t="n">
        <v>306574</v>
      </c>
      <c r="D115" s="270" t="n">
        <v>7793</v>
      </c>
      <c r="E115" s="270" t="n">
        <v>0</v>
      </c>
      <c r="F115" s="270" t="n">
        <v>20653</v>
      </c>
      <c r="G115" s="270" t="n">
        <v>771</v>
      </c>
      <c r="H115" s="270" t="n">
        <v>0</v>
      </c>
      <c r="I115" s="270" t="n">
        <v>0</v>
      </c>
      <c r="J115" s="270" t="n">
        <v>277357</v>
      </c>
      <c r="K115" s="270" t="n">
        <v>0</v>
      </c>
      <c r="L115" s="293" t="n">
        <v>306574</v>
      </c>
      <c r="M115" s="270" t="n">
        <v>179161</v>
      </c>
      <c r="N115" s="270" t="n">
        <v>56127</v>
      </c>
      <c r="O115" s="270" t="n">
        <v>64506</v>
      </c>
      <c r="P115" s="270" t="n">
        <v>400</v>
      </c>
      <c r="Q115" s="270" t="n">
        <v>0</v>
      </c>
      <c r="R115" s="270" t="n">
        <v>5173</v>
      </c>
      <c r="S115" s="270" t="n">
        <v>0</v>
      </c>
      <c r="T115" s="270"/>
      <c r="U115" s="270" t="n">
        <v>1207</v>
      </c>
      <c r="V115" s="271" t="n">
        <v>79.2</v>
      </c>
      <c r="W115" s="257" t="s">
        <v>354</v>
      </c>
      <c r="X115" s="258"/>
      <c r="Y115" s="258"/>
    </row>
    <row r="116" s="259" customFormat="true" ht="15.75" hidden="false" customHeight="true" outlineLevel="0" collapsed="false">
      <c r="A116" s="306"/>
      <c r="B116" s="304"/>
      <c r="C116" s="293" t="n">
        <v>306697</v>
      </c>
      <c r="D116" s="270" t="n">
        <v>7793</v>
      </c>
      <c r="E116" s="270" t="n">
        <v>0</v>
      </c>
      <c r="F116" s="270" t="n">
        <v>20383</v>
      </c>
      <c r="G116" s="270" t="n">
        <v>1430</v>
      </c>
      <c r="H116" s="270" t="n">
        <v>0</v>
      </c>
      <c r="I116" s="270" t="n">
        <v>0</v>
      </c>
      <c r="J116" s="270" t="n">
        <v>277091</v>
      </c>
      <c r="K116" s="270" t="n">
        <v>0</v>
      </c>
      <c r="L116" s="293" t="n">
        <v>305926</v>
      </c>
      <c r="M116" s="270" t="n">
        <v>177738</v>
      </c>
      <c r="N116" s="270" t="n">
        <v>53508</v>
      </c>
      <c r="O116" s="270" t="n">
        <v>64843</v>
      </c>
      <c r="P116" s="270" t="n">
        <v>400</v>
      </c>
      <c r="Q116" s="270" t="n">
        <v>0</v>
      </c>
      <c r="R116" s="270" t="n">
        <v>5173</v>
      </c>
      <c r="S116" s="270" t="n">
        <v>0</v>
      </c>
      <c r="T116" s="270"/>
      <c r="U116" s="270" t="n">
        <v>4264</v>
      </c>
      <c r="V116" s="271" t="n">
        <v>79</v>
      </c>
      <c r="W116" s="263" t="s">
        <v>355</v>
      </c>
      <c r="X116" s="258"/>
      <c r="Y116" s="258"/>
    </row>
    <row r="117" s="267" customFormat="true" ht="17.1" hidden="false" customHeight="true" outlineLevel="0" collapsed="false">
      <c r="A117" s="307"/>
      <c r="B117" s="304"/>
      <c r="C117" s="299" t="n">
        <v>1.00040120819117</v>
      </c>
      <c r="D117" s="299" t="n">
        <v>1</v>
      </c>
      <c r="E117" s="299"/>
      <c r="F117" s="299" t="n">
        <v>0.986926838715925</v>
      </c>
      <c r="G117" s="299" t="n">
        <v>1.85473411154345</v>
      </c>
      <c r="H117" s="299"/>
      <c r="I117" s="299"/>
      <c r="J117" s="299" t="n">
        <v>0.999040947226859</v>
      </c>
      <c r="K117" s="299"/>
      <c r="L117" s="299" t="n">
        <v>0.997886317822125</v>
      </c>
      <c r="M117" s="299" t="n">
        <v>0.992057423211525</v>
      </c>
      <c r="N117" s="299" t="n">
        <v>0.953337965684964</v>
      </c>
      <c r="O117" s="299" t="n">
        <v>1.00522432021827</v>
      </c>
      <c r="P117" s="299" t="n">
        <v>1</v>
      </c>
      <c r="Q117" s="299"/>
      <c r="R117" s="299" t="n">
        <v>1</v>
      </c>
      <c r="S117" s="299"/>
      <c r="T117" s="299"/>
      <c r="U117" s="299" t="n">
        <v>3.53272576636288</v>
      </c>
      <c r="V117" s="299" t="n">
        <v>0.997474747474747</v>
      </c>
      <c r="W117" s="266" t="s">
        <v>356</v>
      </c>
    </row>
    <row r="118" s="259" customFormat="true" ht="17.1" hidden="true" customHeight="true" outlineLevel="0" collapsed="false">
      <c r="A118" s="306" t="s">
        <v>96</v>
      </c>
      <c r="B118" s="304" t="s">
        <v>374</v>
      </c>
      <c r="C118" s="293" t="n">
        <v>266865</v>
      </c>
      <c r="D118" s="270" t="n">
        <v>0</v>
      </c>
      <c r="E118" s="270" t="n">
        <v>0</v>
      </c>
      <c r="F118" s="270" t="n">
        <v>13855</v>
      </c>
      <c r="G118" s="270" t="n">
        <v>0</v>
      </c>
      <c r="H118" s="270" t="n">
        <v>0</v>
      </c>
      <c r="I118" s="270" t="n">
        <v>0</v>
      </c>
      <c r="J118" s="270" t="n">
        <v>253010</v>
      </c>
      <c r="K118" s="270" t="n">
        <v>0</v>
      </c>
      <c r="L118" s="293" t="n">
        <v>266865</v>
      </c>
      <c r="M118" s="270" t="n">
        <v>168817</v>
      </c>
      <c r="N118" s="270" t="n">
        <v>54227</v>
      </c>
      <c r="O118" s="270" t="n">
        <v>42681</v>
      </c>
      <c r="P118" s="270" t="n">
        <v>1140</v>
      </c>
      <c r="Q118" s="270" t="n">
        <v>0</v>
      </c>
      <c r="R118" s="270" t="n">
        <v>0</v>
      </c>
      <c r="S118" s="270" t="n">
        <v>0</v>
      </c>
      <c r="T118" s="270"/>
      <c r="U118" s="270" t="n">
        <v>0</v>
      </c>
      <c r="V118" s="271" t="n">
        <v>72.9</v>
      </c>
      <c r="W118" s="257" t="s">
        <v>350</v>
      </c>
      <c r="X118" s="258"/>
      <c r="Y118" s="258"/>
    </row>
    <row r="119" s="259" customFormat="true" ht="17.1" hidden="false" customHeight="true" outlineLevel="0" collapsed="false">
      <c r="A119" s="306"/>
      <c r="B119" s="304"/>
      <c r="C119" s="293" t="n">
        <v>259345</v>
      </c>
      <c r="D119" s="270" t="n">
        <v>0</v>
      </c>
      <c r="E119" s="270" t="n">
        <v>0</v>
      </c>
      <c r="F119" s="270" t="n">
        <v>17916</v>
      </c>
      <c r="G119" s="270" t="n">
        <v>0</v>
      </c>
      <c r="H119" s="270" t="n">
        <v>0</v>
      </c>
      <c r="I119" s="270" t="n">
        <v>0</v>
      </c>
      <c r="J119" s="270" t="n">
        <v>241429</v>
      </c>
      <c r="K119" s="270" t="n">
        <v>0</v>
      </c>
      <c r="L119" s="293" t="n">
        <v>259345</v>
      </c>
      <c r="M119" s="270" t="n">
        <v>163838</v>
      </c>
      <c r="N119" s="270" t="n">
        <v>52452</v>
      </c>
      <c r="O119" s="270" t="n">
        <v>41915</v>
      </c>
      <c r="P119" s="270" t="n">
        <v>1140</v>
      </c>
      <c r="Q119" s="270" t="n">
        <v>0</v>
      </c>
      <c r="R119" s="270" t="n">
        <v>0</v>
      </c>
      <c r="S119" s="270" t="n">
        <v>0</v>
      </c>
      <c r="T119" s="270"/>
      <c r="U119" s="270" t="n">
        <v>0</v>
      </c>
      <c r="V119" s="271" t="n">
        <v>72.6</v>
      </c>
      <c r="W119" s="257" t="s">
        <v>351</v>
      </c>
      <c r="X119" s="258"/>
      <c r="Y119" s="258"/>
    </row>
    <row r="120" s="259" customFormat="true" ht="17.1" hidden="true" customHeight="true" outlineLevel="0" collapsed="false">
      <c r="A120" s="291"/>
      <c r="B120" s="296"/>
      <c r="C120" s="293" t="n">
        <v>275012</v>
      </c>
      <c r="D120" s="270" t="n">
        <v>10956</v>
      </c>
      <c r="E120" s="270" t="n">
        <v>0</v>
      </c>
      <c r="F120" s="270" t="n">
        <v>17916</v>
      </c>
      <c r="G120" s="270" t="n">
        <v>51</v>
      </c>
      <c r="H120" s="270" t="n">
        <v>0</v>
      </c>
      <c r="I120" s="270" t="n">
        <v>0</v>
      </c>
      <c r="J120" s="270" t="n">
        <v>246089</v>
      </c>
      <c r="K120" s="270" t="n">
        <v>0</v>
      </c>
      <c r="L120" s="293" t="n">
        <v>275012</v>
      </c>
      <c r="M120" s="270" t="n">
        <v>167797</v>
      </c>
      <c r="N120" s="270" t="n">
        <v>53549</v>
      </c>
      <c r="O120" s="270" t="n">
        <v>50422</v>
      </c>
      <c r="P120" s="270" t="n">
        <v>1140</v>
      </c>
      <c r="Q120" s="270" t="n">
        <v>0</v>
      </c>
      <c r="R120" s="270" t="n">
        <v>2104</v>
      </c>
      <c r="S120" s="270" t="n">
        <v>0</v>
      </c>
      <c r="T120" s="270"/>
      <c r="U120" s="270" t="n">
        <v>0</v>
      </c>
      <c r="V120" s="271" t="n">
        <v>72.6</v>
      </c>
      <c r="W120" s="257" t="s">
        <v>352</v>
      </c>
      <c r="X120" s="258"/>
      <c r="Y120" s="258"/>
    </row>
    <row r="121" s="259" customFormat="true" ht="17.1" hidden="true" customHeight="true" outlineLevel="0" collapsed="false">
      <c r="A121" s="291"/>
      <c r="B121" s="296"/>
      <c r="C121" s="293" t="n">
        <v>285988</v>
      </c>
      <c r="D121" s="270" t="n">
        <v>10956</v>
      </c>
      <c r="E121" s="270" t="n">
        <v>0</v>
      </c>
      <c r="F121" s="270" t="n">
        <v>17916</v>
      </c>
      <c r="G121" s="270" t="n">
        <v>502</v>
      </c>
      <c r="H121" s="270" t="n">
        <v>0</v>
      </c>
      <c r="I121" s="270" t="n">
        <v>0</v>
      </c>
      <c r="J121" s="270" t="n">
        <v>256614</v>
      </c>
      <c r="K121" s="270" t="n">
        <v>0</v>
      </c>
      <c r="L121" s="293" t="n">
        <v>285988</v>
      </c>
      <c r="M121" s="270" t="n">
        <v>170585</v>
      </c>
      <c r="N121" s="270" t="n">
        <v>54280</v>
      </c>
      <c r="O121" s="270" t="n">
        <v>57879</v>
      </c>
      <c r="P121" s="270" t="n">
        <v>1140</v>
      </c>
      <c r="Q121" s="270" t="n">
        <v>0</v>
      </c>
      <c r="R121" s="270" t="n">
        <v>2104</v>
      </c>
      <c r="S121" s="270" t="n">
        <v>0</v>
      </c>
      <c r="T121" s="270"/>
      <c r="U121" s="270" t="n">
        <v>0</v>
      </c>
      <c r="V121" s="271" t="n">
        <v>72.9</v>
      </c>
      <c r="W121" s="257" t="s">
        <v>353</v>
      </c>
      <c r="X121" s="258"/>
      <c r="Y121" s="258"/>
    </row>
    <row r="122" s="259" customFormat="true" ht="17.1" hidden="false" customHeight="true" outlineLevel="0" collapsed="false">
      <c r="A122" s="291"/>
      <c r="B122" s="296"/>
      <c r="C122" s="293" t="n">
        <v>298967</v>
      </c>
      <c r="D122" s="270" t="n">
        <v>10956</v>
      </c>
      <c r="E122" s="270" t="n">
        <v>0</v>
      </c>
      <c r="F122" s="270" t="n">
        <v>26513</v>
      </c>
      <c r="G122" s="270" t="n">
        <v>1173</v>
      </c>
      <c r="H122" s="270" t="n">
        <v>0</v>
      </c>
      <c r="I122" s="270" t="n">
        <v>0</v>
      </c>
      <c r="J122" s="270" t="n">
        <v>260325</v>
      </c>
      <c r="K122" s="270" t="n">
        <v>0</v>
      </c>
      <c r="L122" s="293" t="n">
        <v>298967</v>
      </c>
      <c r="M122" s="270" t="n">
        <v>174469</v>
      </c>
      <c r="N122" s="270" t="n">
        <v>52376</v>
      </c>
      <c r="O122" s="270" t="n">
        <v>66805</v>
      </c>
      <c r="P122" s="270" t="n">
        <v>1140</v>
      </c>
      <c r="Q122" s="270" t="n">
        <v>0</v>
      </c>
      <c r="R122" s="270" t="n">
        <v>2104</v>
      </c>
      <c r="S122" s="270" t="n">
        <v>0</v>
      </c>
      <c r="T122" s="270"/>
      <c r="U122" s="270" t="n">
        <v>2073</v>
      </c>
      <c r="V122" s="271" t="n">
        <v>72.9</v>
      </c>
      <c r="W122" s="257" t="s">
        <v>354</v>
      </c>
      <c r="X122" s="258"/>
      <c r="Y122" s="258"/>
    </row>
    <row r="123" s="259" customFormat="true" ht="17.1" hidden="false" customHeight="true" outlineLevel="0" collapsed="false">
      <c r="A123" s="291"/>
      <c r="B123" s="296"/>
      <c r="C123" s="293" t="n">
        <v>298742</v>
      </c>
      <c r="D123" s="270" t="n">
        <v>10956</v>
      </c>
      <c r="E123" s="270" t="n">
        <v>0</v>
      </c>
      <c r="F123" s="270" t="n">
        <v>26288</v>
      </c>
      <c r="G123" s="270" t="n">
        <v>1173</v>
      </c>
      <c r="H123" s="270" t="n">
        <v>0</v>
      </c>
      <c r="I123" s="270" t="n">
        <v>0</v>
      </c>
      <c r="J123" s="270" t="n">
        <v>260325</v>
      </c>
      <c r="K123" s="270" t="n">
        <v>0</v>
      </c>
      <c r="L123" s="293" t="n">
        <v>298341</v>
      </c>
      <c r="M123" s="270" t="n">
        <v>174375</v>
      </c>
      <c r="N123" s="270" t="n">
        <v>51848</v>
      </c>
      <c r="O123" s="270" t="n">
        <v>63005</v>
      </c>
      <c r="P123" s="270" t="n">
        <v>1140</v>
      </c>
      <c r="Q123" s="270" t="n">
        <v>0</v>
      </c>
      <c r="R123" s="270" t="n">
        <v>2104</v>
      </c>
      <c r="S123" s="270" t="n">
        <v>0</v>
      </c>
      <c r="T123" s="270"/>
      <c r="U123" s="270" t="n">
        <v>5869</v>
      </c>
      <c r="V123" s="271" t="n">
        <v>73</v>
      </c>
      <c r="W123" s="263" t="s">
        <v>355</v>
      </c>
      <c r="X123" s="258"/>
      <c r="Y123" s="258"/>
    </row>
    <row r="124" s="267" customFormat="true" ht="17.1" hidden="false" customHeight="true" outlineLevel="0" collapsed="false">
      <c r="A124" s="298"/>
      <c r="B124" s="296"/>
      <c r="C124" s="299" t="n">
        <v>0.999247408576866</v>
      </c>
      <c r="D124" s="299" t="n">
        <v>1</v>
      </c>
      <c r="E124" s="299"/>
      <c r="F124" s="299" t="n">
        <v>0.991513597103308</v>
      </c>
      <c r="G124" s="299" t="n">
        <v>1</v>
      </c>
      <c r="H124" s="299"/>
      <c r="I124" s="299"/>
      <c r="J124" s="299" t="n">
        <v>1</v>
      </c>
      <c r="K124" s="299"/>
      <c r="L124" s="299" t="n">
        <v>0.997906123418304</v>
      </c>
      <c r="M124" s="299" t="n">
        <v>0.999461222337493</v>
      </c>
      <c r="N124" s="299" t="n">
        <v>0.989919046891706</v>
      </c>
      <c r="O124" s="299" t="n">
        <v>0.943118030087568</v>
      </c>
      <c r="P124" s="299" t="n">
        <v>1</v>
      </c>
      <c r="Q124" s="299"/>
      <c r="R124" s="299" t="n">
        <v>1</v>
      </c>
      <c r="S124" s="299"/>
      <c r="T124" s="299"/>
      <c r="U124" s="299" t="n">
        <v>2.83116256632899</v>
      </c>
      <c r="V124" s="299" t="n">
        <v>1.00137174211248</v>
      </c>
      <c r="W124" s="266" t="s">
        <v>356</v>
      </c>
    </row>
    <row r="125" s="260" customFormat="true" ht="17.1" hidden="true" customHeight="true" outlineLevel="0" collapsed="false">
      <c r="A125" s="249" t="s">
        <v>375</v>
      </c>
      <c r="B125" s="308" t="s">
        <v>376</v>
      </c>
      <c r="C125" s="309" t="n">
        <v>2866279</v>
      </c>
      <c r="D125" s="309" t="n">
        <v>0</v>
      </c>
      <c r="E125" s="309" t="n">
        <v>0</v>
      </c>
      <c r="F125" s="309" t="n">
        <v>184459</v>
      </c>
      <c r="G125" s="309" t="n">
        <v>0</v>
      </c>
      <c r="H125" s="309" t="n">
        <v>0</v>
      </c>
      <c r="I125" s="309" t="n">
        <v>0</v>
      </c>
      <c r="J125" s="309" t="n">
        <v>2681820</v>
      </c>
      <c r="K125" s="309" t="n">
        <v>0</v>
      </c>
      <c r="L125" s="309" t="n">
        <v>2866279</v>
      </c>
      <c r="M125" s="309" t="n">
        <v>1762191</v>
      </c>
      <c r="N125" s="309" t="n">
        <v>564204</v>
      </c>
      <c r="O125" s="309" t="n">
        <v>527808</v>
      </c>
      <c r="P125" s="309" t="n">
        <v>12076</v>
      </c>
      <c r="Q125" s="309" t="n">
        <v>0</v>
      </c>
      <c r="R125" s="309" t="n">
        <v>0</v>
      </c>
      <c r="S125" s="309" t="n">
        <v>0</v>
      </c>
      <c r="T125" s="309"/>
      <c r="U125" s="309" t="n">
        <v>0</v>
      </c>
      <c r="V125" s="310" t="n">
        <v>795.63</v>
      </c>
      <c r="W125" s="257" t="s">
        <v>350</v>
      </c>
      <c r="X125" s="258"/>
      <c r="Y125" s="258"/>
    </row>
    <row r="126" s="316" customFormat="true" ht="17.1" hidden="false" customHeight="true" outlineLevel="0" collapsed="false">
      <c r="A126" s="311"/>
      <c r="B126" s="308"/>
      <c r="C126" s="312" t="n">
        <v>2720205</v>
      </c>
      <c r="D126" s="312" t="n">
        <v>0</v>
      </c>
      <c r="E126" s="312" t="n">
        <v>0</v>
      </c>
      <c r="F126" s="312" t="n">
        <v>189587</v>
      </c>
      <c r="G126" s="312" t="n">
        <v>0</v>
      </c>
      <c r="H126" s="312" t="n">
        <v>0</v>
      </c>
      <c r="I126" s="312" t="n">
        <v>0</v>
      </c>
      <c r="J126" s="312" t="n">
        <v>2530618</v>
      </c>
      <c r="K126" s="312" t="n">
        <v>0</v>
      </c>
      <c r="L126" s="312" t="n">
        <v>2720205</v>
      </c>
      <c r="M126" s="312" t="n">
        <v>1662150</v>
      </c>
      <c r="N126" s="312" t="n">
        <v>531808</v>
      </c>
      <c r="O126" s="312" t="n">
        <v>516428</v>
      </c>
      <c r="P126" s="312" t="n">
        <v>9819</v>
      </c>
      <c r="Q126" s="312" t="n">
        <v>0</v>
      </c>
      <c r="R126" s="312" t="n">
        <v>0</v>
      </c>
      <c r="S126" s="312" t="n">
        <v>0</v>
      </c>
      <c r="T126" s="312"/>
      <c r="U126" s="312" t="n">
        <v>0</v>
      </c>
      <c r="V126" s="313" t="n">
        <v>778.07</v>
      </c>
      <c r="W126" s="314" t="s">
        <v>351</v>
      </c>
      <c r="X126" s="315"/>
      <c r="Y126" s="315"/>
    </row>
    <row r="127" s="316" customFormat="true" ht="17.1" hidden="true" customHeight="true" outlineLevel="0" collapsed="false">
      <c r="A127" s="311"/>
      <c r="B127" s="317"/>
      <c r="C127" s="312" t="n">
        <v>2844487</v>
      </c>
      <c r="D127" s="312" t="n">
        <v>53532</v>
      </c>
      <c r="E127" s="312" t="n">
        <v>0</v>
      </c>
      <c r="F127" s="312" t="n">
        <v>191039</v>
      </c>
      <c r="G127" s="312" t="n">
        <v>1280</v>
      </c>
      <c r="H127" s="312" t="n">
        <v>0</v>
      </c>
      <c r="I127" s="312" t="n">
        <v>0</v>
      </c>
      <c r="J127" s="312" t="n">
        <v>2596416</v>
      </c>
      <c r="K127" s="312" t="n">
        <v>2220</v>
      </c>
      <c r="L127" s="312" t="n">
        <v>2844487</v>
      </c>
      <c r="M127" s="312" t="n">
        <v>1717990</v>
      </c>
      <c r="N127" s="312" t="n">
        <v>547476</v>
      </c>
      <c r="O127" s="312" t="n">
        <v>551932</v>
      </c>
      <c r="P127" s="312" t="n">
        <v>11265</v>
      </c>
      <c r="Q127" s="312" t="n">
        <v>0</v>
      </c>
      <c r="R127" s="312" t="n">
        <v>6631</v>
      </c>
      <c r="S127" s="312" t="n">
        <v>0</v>
      </c>
      <c r="T127" s="312"/>
      <c r="U127" s="312" t="n">
        <v>9193</v>
      </c>
      <c r="V127" s="313" t="n">
        <v>778.07</v>
      </c>
      <c r="W127" s="314" t="s">
        <v>352</v>
      </c>
      <c r="X127" s="315"/>
      <c r="Y127" s="315"/>
    </row>
    <row r="128" s="316" customFormat="true" ht="17.1" hidden="true" customHeight="true" outlineLevel="0" collapsed="false">
      <c r="A128" s="311"/>
      <c r="B128" s="317"/>
      <c r="C128" s="312" t="n">
        <v>2986779</v>
      </c>
      <c r="D128" s="312" t="n">
        <v>53532</v>
      </c>
      <c r="E128" s="312" t="n">
        <v>0</v>
      </c>
      <c r="F128" s="312" t="n">
        <v>194418</v>
      </c>
      <c r="G128" s="312" t="n">
        <v>5078</v>
      </c>
      <c r="H128" s="312" t="n">
        <v>0</v>
      </c>
      <c r="I128" s="312" t="n">
        <v>0</v>
      </c>
      <c r="J128" s="312" t="n">
        <v>2722620</v>
      </c>
      <c r="K128" s="312" t="n">
        <v>11131</v>
      </c>
      <c r="L128" s="312" t="n">
        <v>2986779</v>
      </c>
      <c r="M128" s="312" t="n">
        <v>1759179</v>
      </c>
      <c r="N128" s="312" t="n">
        <v>558826</v>
      </c>
      <c r="O128" s="312" t="n">
        <v>613527</v>
      </c>
      <c r="P128" s="312" t="n">
        <v>27316</v>
      </c>
      <c r="Q128" s="312" t="n">
        <v>0</v>
      </c>
      <c r="R128" s="312" t="n">
        <v>6631</v>
      </c>
      <c r="S128" s="312" t="n">
        <v>0</v>
      </c>
      <c r="T128" s="312"/>
      <c r="U128" s="312" t="n">
        <v>21300</v>
      </c>
      <c r="V128" s="313" t="n">
        <v>772.67</v>
      </c>
      <c r="W128" s="314" t="s">
        <v>353</v>
      </c>
      <c r="X128" s="315"/>
      <c r="Y128" s="318"/>
    </row>
    <row r="129" s="316" customFormat="true" ht="17.25" hidden="false" customHeight="true" outlineLevel="0" collapsed="false">
      <c r="A129" s="311"/>
      <c r="B129" s="317"/>
      <c r="C129" s="312" t="n">
        <v>3084053</v>
      </c>
      <c r="D129" s="312" t="n">
        <v>53532</v>
      </c>
      <c r="E129" s="312" t="n">
        <v>0</v>
      </c>
      <c r="F129" s="312" t="n">
        <v>218999</v>
      </c>
      <c r="G129" s="312" t="n">
        <v>8722</v>
      </c>
      <c r="H129" s="312" t="n">
        <v>25</v>
      </c>
      <c r="I129" s="312" t="n">
        <v>0</v>
      </c>
      <c r="J129" s="312" t="n">
        <v>2791644</v>
      </c>
      <c r="K129" s="312" t="n">
        <v>11131</v>
      </c>
      <c r="L129" s="312" t="n">
        <v>3084053</v>
      </c>
      <c r="M129" s="312" t="n">
        <v>1781295</v>
      </c>
      <c r="N129" s="312" t="n">
        <v>538704</v>
      </c>
      <c r="O129" s="312" t="n">
        <v>683192</v>
      </c>
      <c r="P129" s="312" t="n">
        <v>25546</v>
      </c>
      <c r="Q129" s="312" t="n">
        <v>54</v>
      </c>
      <c r="R129" s="312" t="n">
        <v>11804</v>
      </c>
      <c r="S129" s="312" t="n">
        <v>0</v>
      </c>
      <c r="T129" s="312"/>
      <c r="U129" s="312" t="n">
        <v>43458</v>
      </c>
      <c r="V129" s="313" t="n">
        <v>772.67</v>
      </c>
      <c r="W129" s="314" t="s">
        <v>354</v>
      </c>
      <c r="X129" s="315"/>
      <c r="Y129" s="315"/>
    </row>
    <row r="130" s="316" customFormat="true" ht="17.25" hidden="false" customHeight="true" outlineLevel="0" collapsed="false">
      <c r="A130" s="311"/>
      <c r="B130" s="317"/>
      <c r="C130" s="312" t="n">
        <v>3058503</v>
      </c>
      <c r="D130" s="312" t="n">
        <v>53532</v>
      </c>
      <c r="E130" s="312" t="n">
        <v>0</v>
      </c>
      <c r="F130" s="312" t="n">
        <v>222018</v>
      </c>
      <c r="G130" s="312" t="n">
        <v>9349</v>
      </c>
      <c r="H130" s="312" t="n">
        <v>25</v>
      </c>
      <c r="I130" s="312" t="n">
        <v>0</v>
      </c>
      <c r="J130" s="312" t="n">
        <v>2773579</v>
      </c>
      <c r="K130" s="312" t="n">
        <v>0</v>
      </c>
      <c r="L130" s="312" t="n">
        <v>3044183</v>
      </c>
      <c r="M130" s="312" t="n">
        <v>1763183</v>
      </c>
      <c r="N130" s="312" t="n">
        <v>523846</v>
      </c>
      <c r="O130" s="312" t="n">
        <v>667691</v>
      </c>
      <c r="P130" s="312" t="n">
        <v>27215</v>
      </c>
      <c r="Q130" s="312" t="n">
        <v>54</v>
      </c>
      <c r="R130" s="312" t="n">
        <v>11804</v>
      </c>
      <c r="S130" s="312" t="n">
        <v>0</v>
      </c>
      <c r="T130" s="312"/>
      <c r="U130" s="312" t="n">
        <v>50390</v>
      </c>
      <c r="V130" s="313" t="n">
        <v>769</v>
      </c>
      <c r="W130" s="319" t="s">
        <v>355</v>
      </c>
      <c r="X130" s="315"/>
      <c r="Y130" s="315"/>
    </row>
    <row r="131" s="323" customFormat="true" ht="17.1" hidden="false" customHeight="true" outlineLevel="0" collapsed="false">
      <c r="A131" s="320"/>
      <c r="B131" s="317"/>
      <c r="C131" s="321" t="n">
        <v>0.991715447172925</v>
      </c>
      <c r="D131" s="321" t="n">
        <v>1</v>
      </c>
      <c r="E131" s="321"/>
      <c r="F131" s="321" t="n">
        <v>1.01378545107512</v>
      </c>
      <c r="G131" s="321" t="n">
        <v>1.07188718183903</v>
      </c>
      <c r="H131" s="321" t="n">
        <v>1</v>
      </c>
      <c r="I131" s="321"/>
      <c r="J131" s="321" t="n">
        <v>0.993528902682434</v>
      </c>
      <c r="K131" s="321" t="n">
        <v>0</v>
      </c>
      <c r="L131" s="321" t="n">
        <v>0.987072206606047</v>
      </c>
      <c r="M131" s="321" t="n">
        <v>0.989832116521969</v>
      </c>
      <c r="N131" s="321" t="n">
        <v>0.972418990763016</v>
      </c>
      <c r="O131" s="321" t="n">
        <v>0.97731091698966</v>
      </c>
      <c r="P131" s="321" t="n">
        <v>1.06533312455962</v>
      </c>
      <c r="Q131" s="321" t="n">
        <v>1</v>
      </c>
      <c r="R131" s="321" t="n">
        <v>1</v>
      </c>
      <c r="S131" s="321"/>
      <c r="T131" s="321"/>
      <c r="U131" s="321" t="n">
        <v>1.15951033181463</v>
      </c>
      <c r="V131" s="321" t="n">
        <v>0.995250236193977</v>
      </c>
      <c r="W131" s="322" t="s">
        <v>356</v>
      </c>
    </row>
    <row r="132" s="260" customFormat="true" ht="17.1" hidden="true" customHeight="true" outlineLevel="0" collapsed="false">
      <c r="A132" s="291" t="s">
        <v>377</v>
      </c>
      <c r="B132" s="296" t="s">
        <v>378</v>
      </c>
      <c r="C132" s="255" t="n">
        <v>1209622</v>
      </c>
      <c r="D132" s="324" t="n">
        <v>0</v>
      </c>
      <c r="E132" s="324" t="n">
        <v>0</v>
      </c>
      <c r="F132" s="324" t="n">
        <v>95121</v>
      </c>
      <c r="G132" s="324" t="n">
        <v>0</v>
      </c>
      <c r="H132" s="324" t="n">
        <v>0</v>
      </c>
      <c r="I132" s="324" t="n">
        <v>0</v>
      </c>
      <c r="J132" s="324" t="n">
        <v>1114501</v>
      </c>
      <c r="K132" s="324" t="n">
        <v>0</v>
      </c>
      <c r="L132" s="255" t="n">
        <v>1209622</v>
      </c>
      <c r="M132" s="324" t="n">
        <v>690596</v>
      </c>
      <c r="N132" s="324" t="n">
        <v>221429</v>
      </c>
      <c r="O132" s="324" t="n">
        <v>287450</v>
      </c>
      <c r="P132" s="324" t="n">
        <v>10147</v>
      </c>
      <c r="Q132" s="324" t="n">
        <v>0</v>
      </c>
      <c r="R132" s="324" t="n">
        <v>0</v>
      </c>
      <c r="S132" s="324" t="n">
        <v>0</v>
      </c>
      <c r="T132" s="324"/>
      <c r="U132" s="324" t="n">
        <v>0</v>
      </c>
      <c r="V132" s="325" t="n">
        <v>359.5</v>
      </c>
      <c r="W132" s="257" t="s">
        <v>350</v>
      </c>
      <c r="X132" s="258"/>
      <c r="Y132" s="258"/>
    </row>
    <row r="133" s="260" customFormat="true" ht="17.1" hidden="false" customHeight="true" outlineLevel="0" collapsed="false">
      <c r="A133" s="291"/>
      <c r="B133" s="296"/>
      <c r="C133" s="255" t="n">
        <v>1181679</v>
      </c>
      <c r="D133" s="324" t="n">
        <v>0</v>
      </c>
      <c r="E133" s="324" t="n">
        <v>0</v>
      </c>
      <c r="F133" s="324" t="n">
        <v>105732</v>
      </c>
      <c r="G133" s="324" t="n">
        <v>0</v>
      </c>
      <c r="H133" s="324" t="n">
        <v>0</v>
      </c>
      <c r="I133" s="324" t="n">
        <v>0</v>
      </c>
      <c r="J133" s="324" t="n">
        <v>1075947</v>
      </c>
      <c r="K133" s="324" t="n">
        <v>0</v>
      </c>
      <c r="L133" s="255" t="n">
        <v>1181679</v>
      </c>
      <c r="M133" s="324" t="n">
        <v>650905</v>
      </c>
      <c r="N133" s="324" t="n">
        <v>209159</v>
      </c>
      <c r="O133" s="324" t="n">
        <v>311468</v>
      </c>
      <c r="P133" s="324" t="n">
        <v>10147</v>
      </c>
      <c r="Q133" s="324" t="n">
        <v>0</v>
      </c>
      <c r="R133" s="324" t="n">
        <v>0</v>
      </c>
      <c r="S133" s="324" t="n">
        <v>0</v>
      </c>
      <c r="T133" s="324"/>
      <c r="U133" s="324" t="n">
        <v>0</v>
      </c>
      <c r="V133" s="325" t="n">
        <v>358.55</v>
      </c>
      <c r="W133" s="257" t="s">
        <v>351</v>
      </c>
      <c r="X133" s="258"/>
      <c r="Y133" s="258"/>
    </row>
    <row r="134" s="260" customFormat="true" ht="17.1" hidden="true" customHeight="true" outlineLevel="0" collapsed="false">
      <c r="A134" s="291"/>
      <c r="B134" s="296"/>
      <c r="C134" s="255" t="n">
        <v>1260178</v>
      </c>
      <c r="D134" s="324" t="n">
        <v>52572</v>
      </c>
      <c r="E134" s="324" t="n">
        <v>0</v>
      </c>
      <c r="F134" s="324" t="n">
        <v>105732</v>
      </c>
      <c r="G134" s="324" t="n">
        <v>1844</v>
      </c>
      <c r="H134" s="324" t="n">
        <v>0</v>
      </c>
      <c r="I134" s="324" t="n">
        <v>0</v>
      </c>
      <c r="J134" s="324" t="n">
        <v>1100030</v>
      </c>
      <c r="K134" s="324" t="n">
        <v>0</v>
      </c>
      <c r="L134" s="255" t="n">
        <v>1260178</v>
      </c>
      <c r="M134" s="324" t="n">
        <v>669694</v>
      </c>
      <c r="N134" s="324" t="n">
        <v>214453</v>
      </c>
      <c r="O134" s="324" t="n">
        <v>325179</v>
      </c>
      <c r="P134" s="324" t="n">
        <v>10147</v>
      </c>
      <c r="Q134" s="324" t="n">
        <v>0</v>
      </c>
      <c r="R134" s="324" t="n">
        <v>38059</v>
      </c>
      <c r="S134" s="324" t="n">
        <v>0</v>
      </c>
      <c r="T134" s="324"/>
      <c r="U134" s="324" t="n">
        <v>2646</v>
      </c>
      <c r="V134" s="325" t="n">
        <v>358.55</v>
      </c>
      <c r="W134" s="257" t="s">
        <v>352</v>
      </c>
      <c r="X134" s="258"/>
      <c r="Y134" s="258"/>
    </row>
    <row r="135" s="260" customFormat="true" ht="17.1" hidden="true" customHeight="true" outlineLevel="0" collapsed="false">
      <c r="A135" s="291"/>
      <c r="B135" s="296"/>
      <c r="C135" s="255" t="n">
        <v>1316834</v>
      </c>
      <c r="D135" s="324" t="n">
        <v>52572</v>
      </c>
      <c r="E135" s="324" t="n">
        <v>0</v>
      </c>
      <c r="F135" s="324" t="n">
        <v>105732</v>
      </c>
      <c r="G135" s="324" t="n">
        <v>2344</v>
      </c>
      <c r="H135" s="324" t="n">
        <v>0</v>
      </c>
      <c r="I135" s="324" t="n">
        <v>0</v>
      </c>
      <c r="J135" s="324" t="n">
        <v>1156186</v>
      </c>
      <c r="K135" s="324" t="n">
        <v>0</v>
      </c>
      <c r="L135" s="255" t="n">
        <v>1316834</v>
      </c>
      <c r="M135" s="324" t="n">
        <v>680821</v>
      </c>
      <c r="N135" s="324" t="n">
        <v>217923</v>
      </c>
      <c r="O135" s="324" t="n">
        <v>333474</v>
      </c>
      <c r="P135" s="324" t="n">
        <v>16765</v>
      </c>
      <c r="Q135" s="324" t="n">
        <v>0</v>
      </c>
      <c r="R135" s="324" t="n">
        <v>38059</v>
      </c>
      <c r="S135" s="324" t="n">
        <v>0</v>
      </c>
      <c r="T135" s="324"/>
      <c r="U135" s="324" t="n">
        <v>29792</v>
      </c>
      <c r="V135" s="325" t="n">
        <v>358.55</v>
      </c>
      <c r="W135" s="257" t="s">
        <v>353</v>
      </c>
      <c r="X135" s="258"/>
      <c r="Y135" s="258"/>
    </row>
    <row r="136" s="260" customFormat="true" ht="17.1" hidden="false" customHeight="true" outlineLevel="0" collapsed="false">
      <c r="A136" s="291"/>
      <c r="B136" s="296"/>
      <c r="C136" s="255" t="n">
        <v>1363859</v>
      </c>
      <c r="D136" s="324" t="n">
        <v>52572</v>
      </c>
      <c r="E136" s="324" t="n">
        <v>0</v>
      </c>
      <c r="F136" s="324" t="n">
        <v>118217</v>
      </c>
      <c r="G136" s="324" t="n">
        <v>3197</v>
      </c>
      <c r="H136" s="324" t="n">
        <v>0</v>
      </c>
      <c r="I136" s="324" t="n">
        <v>0</v>
      </c>
      <c r="J136" s="324" t="n">
        <v>1189873</v>
      </c>
      <c r="K136" s="324" t="n">
        <v>0</v>
      </c>
      <c r="L136" s="255" t="n">
        <v>1363859</v>
      </c>
      <c r="M136" s="324" t="n">
        <v>693214</v>
      </c>
      <c r="N136" s="324" t="n">
        <v>199628</v>
      </c>
      <c r="O136" s="324" t="n">
        <v>368121</v>
      </c>
      <c r="P136" s="324" t="n">
        <v>11625</v>
      </c>
      <c r="Q136" s="324" t="n">
        <v>0</v>
      </c>
      <c r="R136" s="324" t="n">
        <v>38059</v>
      </c>
      <c r="S136" s="324" t="n">
        <v>0</v>
      </c>
      <c r="T136" s="324"/>
      <c r="U136" s="324" t="n">
        <v>53212</v>
      </c>
      <c r="V136" s="325" t="n">
        <v>358.55</v>
      </c>
      <c r="W136" s="257" t="s">
        <v>354</v>
      </c>
      <c r="X136" s="258"/>
      <c r="Y136" s="258"/>
    </row>
    <row r="137" s="268" customFormat="true" ht="17.1" hidden="false" customHeight="true" outlineLevel="0" collapsed="false">
      <c r="A137" s="298"/>
      <c r="B137" s="296"/>
      <c r="C137" s="255" t="n">
        <v>1300833</v>
      </c>
      <c r="D137" s="324" t="n">
        <v>52572</v>
      </c>
      <c r="E137" s="324" t="n">
        <v>0</v>
      </c>
      <c r="F137" s="324" t="n">
        <v>117825</v>
      </c>
      <c r="G137" s="324" t="n">
        <v>3106</v>
      </c>
      <c r="H137" s="324" t="n">
        <v>0</v>
      </c>
      <c r="I137" s="324" t="n">
        <v>0</v>
      </c>
      <c r="J137" s="324" t="n">
        <v>1127330</v>
      </c>
      <c r="K137" s="324" t="n">
        <v>0</v>
      </c>
      <c r="L137" s="255" t="n">
        <v>1300833</v>
      </c>
      <c r="M137" s="324" t="n">
        <v>674948</v>
      </c>
      <c r="N137" s="324" t="n">
        <v>199628</v>
      </c>
      <c r="O137" s="324" t="n">
        <v>326637</v>
      </c>
      <c r="P137" s="324" t="n">
        <v>8242</v>
      </c>
      <c r="Q137" s="324" t="n">
        <v>108</v>
      </c>
      <c r="R137" s="324" t="n">
        <v>38059</v>
      </c>
      <c r="S137" s="324" t="n">
        <v>0</v>
      </c>
      <c r="T137" s="324"/>
      <c r="U137" s="324" t="n">
        <v>53211</v>
      </c>
      <c r="V137" s="325" t="n">
        <v>364.57</v>
      </c>
      <c r="W137" s="263" t="s">
        <v>355</v>
      </c>
      <c r="X137" s="267"/>
      <c r="Y137" s="267"/>
    </row>
    <row r="138" s="268" customFormat="true" ht="17.1" hidden="false" customHeight="true" outlineLevel="0" collapsed="false">
      <c r="A138" s="298"/>
      <c r="B138" s="296"/>
      <c r="C138" s="265" t="n">
        <v>0.95378847813447</v>
      </c>
      <c r="D138" s="265" t="n">
        <v>1</v>
      </c>
      <c r="E138" s="265"/>
      <c r="F138" s="265" t="n">
        <v>0.996684064051702</v>
      </c>
      <c r="G138" s="265" t="n">
        <v>0.9715358148264</v>
      </c>
      <c r="H138" s="265"/>
      <c r="I138" s="265"/>
      <c r="J138" s="265" t="n">
        <v>0.947437247504566</v>
      </c>
      <c r="K138" s="265"/>
      <c r="L138" s="265" t="n">
        <v>0.95378847813447</v>
      </c>
      <c r="M138" s="265" t="n">
        <v>0.973650272498824</v>
      </c>
      <c r="N138" s="265" t="n">
        <v>1</v>
      </c>
      <c r="O138" s="265" t="n">
        <v>0.887308792489426</v>
      </c>
      <c r="P138" s="265" t="n">
        <v>0.708989247311828</v>
      </c>
      <c r="Q138" s="265"/>
      <c r="R138" s="265" t="n">
        <v>1</v>
      </c>
      <c r="S138" s="265"/>
      <c r="T138" s="265"/>
      <c r="U138" s="265" t="n">
        <v>0.999981207246486</v>
      </c>
      <c r="V138" s="265" t="n">
        <v>1.01678984799888</v>
      </c>
      <c r="W138" s="266" t="s">
        <v>356</v>
      </c>
      <c r="X138" s="267"/>
      <c r="Y138" s="267"/>
    </row>
    <row r="139" s="259" customFormat="true" ht="17.1" hidden="true" customHeight="true" outlineLevel="0" collapsed="false">
      <c r="A139" s="291" t="s">
        <v>379</v>
      </c>
      <c r="B139" s="296" t="s">
        <v>380</v>
      </c>
      <c r="C139" s="293" t="n">
        <v>190579</v>
      </c>
      <c r="D139" s="270" t="n">
        <v>0</v>
      </c>
      <c r="E139" s="270" t="n">
        <v>0</v>
      </c>
      <c r="F139" s="270" t="n">
        <v>13700</v>
      </c>
      <c r="G139" s="270" t="n">
        <v>0</v>
      </c>
      <c r="H139" s="270" t="n">
        <v>0</v>
      </c>
      <c r="I139" s="270" t="n">
        <v>0</v>
      </c>
      <c r="J139" s="270" t="n">
        <v>176879</v>
      </c>
      <c r="K139" s="270" t="n">
        <v>0</v>
      </c>
      <c r="L139" s="293" t="n">
        <v>190579</v>
      </c>
      <c r="M139" s="270" t="n">
        <v>130395</v>
      </c>
      <c r="N139" s="270" t="n">
        <v>41718</v>
      </c>
      <c r="O139" s="270" t="n">
        <v>17966</v>
      </c>
      <c r="P139" s="270" t="n">
        <v>500</v>
      </c>
      <c r="Q139" s="270" t="n">
        <v>0</v>
      </c>
      <c r="R139" s="270" t="n">
        <v>0</v>
      </c>
      <c r="S139" s="270" t="n">
        <v>0</v>
      </c>
      <c r="T139" s="270"/>
      <c r="U139" s="270" t="n">
        <v>0</v>
      </c>
      <c r="V139" s="271" t="n">
        <v>57</v>
      </c>
      <c r="W139" s="257" t="s">
        <v>350</v>
      </c>
      <c r="X139" s="258"/>
      <c r="Y139" s="258"/>
    </row>
    <row r="140" s="259" customFormat="true" ht="17.1" hidden="false" customHeight="true" outlineLevel="0" collapsed="false">
      <c r="A140" s="291"/>
      <c r="B140" s="296"/>
      <c r="C140" s="293" t="n">
        <v>180538</v>
      </c>
      <c r="D140" s="270" t="n">
        <v>0</v>
      </c>
      <c r="E140" s="270" t="n">
        <v>0</v>
      </c>
      <c r="F140" s="270" t="n">
        <v>12850</v>
      </c>
      <c r="G140" s="270" t="n">
        <v>0</v>
      </c>
      <c r="H140" s="270" t="n">
        <v>0</v>
      </c>
      <c r="I140" s="270" t="n">
        <v>0</v>
      </c>
      <c r="J140" s="270" t="n">
        <v>167688</v>
      </c>
      <c r="K140" s="270" t="n">
        <v>0</v>
      </c>
      <c r="L140" s="293" t="n">
        <v>180538</v>
      </c>
      <c r="M140" s="270" t="n">
        <v>123404</v>
      </c>
      <c r="N140" s="270" t="n">
        <v>39433</v>
      </c>
      <c r="O140" s="270" t="n">
        <v>17301</v>
      </c>
      <c r="P140" s="270" t="n">
        <v>400</v>
      </c>
      <c r="Q140" s="270" t="n">
        <v>0</v>
      </c>
      <c r="R140" s="270" t="n">
        <v>0</v>
      </c>
      <c r="S140" s="270" t="n">
        <v>0</v>
      </c>
      <c r="T140" s="270"/>
      <c r="U140" s="270" t="n">
        <v>0</v>
      </c>
      <c r="V140" s="271" t="n">
        <v>57</v>
      </c>
      <c r="W140" s="257" t="s">
        <v>351</v>
      </c>
      <c r="X140" s="258"/>
      <c r="Y140" s="258"/>
    </row>
    <row r="141" s="259" customFormat="true" ht="17.1" hidden="true" customHeight="true" outlineLevel="0" collapsed="false">
      <c r="A141" s="291"/>
      <c r="B141" s="296"/>
      <c r="C141" s="293" t="n">
        <v>190930</v>
      </c>
      <c r="D141" s="270" t="n">
        <v>4455</v>
      </c>
      <c r="E141" s="270" t="n">
        <v>0</v>
      </c>
      <c r="F141" s="270" t="n">
        <v>12850</v>
      </c>
      <c r="G141" s="270" t="n">
        <v>0</v>
      </c>
      <c r="H141" s="270" t="n">
        <v>0</v>
      </c>
      <c r="I141" s="270" t="n">
        <v>0</v>
      </c>
      <c r="J141" s="270" t="n">
        <v>173625</v>
      </c>
      <c r="K141" s="270" t="n">
        <v>0</v>
      </c>
      <c r="L141" s="293" t="n">
        <v>190930</v>
      </c>
      <c r="M141" s="270" t="n">
        <v>128525</v>
      </c>
      <c r="N141" s="270" t="n">
        <v>40249</v>
      </c>
      <c r="O141" s="270" t="n">
        <v>17773</v>
      </c>
      <c r="P141" s="270" t="n">
        <v>400</v>
      </c>
      <c r="Q141" s="270" t="n">
        <v>0</v>
      </c>
      <c r="R141" s="270" t="n">
        <v>3983</v>
      </c>
      <c r="S141" s="270" t="n">
        <v>0</v>
      </c>
      <c r="T141" s="270"/>
      <c r="U141" s="270" t="n">
        <v>0</v>
      </c>
      <c r="V141" s="271" t="n">
        <v>58</v>
      </c>
      <c r="W141" s="257" t="s">
        <v>352</v>
      </c>
      <c r="X141" s="258"/>
      <c r="Y141" s="258"/>
    </row>
    <row r="142" s="259" customFormat="true" ht="20.25" hidden="true" customHeight="true" outlineLevel="0" collapsed="false">
      <c r="A142" s="291"/>
      <c r="B142" s="296"/>
      <c r="C142" s="293" t="n">
        <v>200692</v>
      </c>
      <c r="D142" s="270" t="n">
        <v>4455</v>
      </c>
      <c r="E142" s="270" t="n">
        <v>0</v>
      </c>
      <c r="F142" s="270" t="n">
        <v>12850</v>
      </c>
      <c r="G142" s="270" t="n">
        <v>0</v>
      </c>
      <c r="H142" s="270" t="n">
        <v>0</v>
      </c>
      <c r="I142" s="270" t="n">
        <v>0</v>
      </c>
      <c r="J142" s="270" t="n">
        <v>183387</v>
      </c>
      <c r="K142" s="270" t="n">
        <v>0</v>
      </c>
      <c r="L142" s="293" t="n">
        <v>200692</v>
      </c>
      <c r="M142" s="270" t="n">
        <v>130536</v>
      </c>
      <c r="N142" s="270" t="n">
        <v>40879</v>
      </c>
      <c r="O142" s="270" t="n">
        <v>24874</v>
      </c>
      <c r="P142" s="270" t="n">
        <v>400</v>
      </c>
      <c r="Q142" s="270" t="n">
        <v>0</v>
      </c>
      <c r="R142" s="270" t="n">
        <v>3983</v>
      </c>
      <c r="S142" s="270" t="n">
        <v>0</v>
      </c>
      <c r="T142" s="270"/>
      <c r="U142" s="270" t="n">
        <v>20</v>
      </c>
      <c r="V142" s="271" t="n">
        <v>58</v>
      </c>
      <c r="W142" s="257" t="s">
        <v>353</v>
      </c>
      <c r="X142" s="258"/>
      <c r="Y142" s="258"/>
    </row>
    <row r="143" s="259" customFormat="true" ht="17.1" hidden="false" customHeight="true" outlineLevel="0" collapsed="false">
      <c r="A143" s="291"/>
      <c r="B143" s="296"/>
      <c r="C143" s="293" t="n">
        <v>199499</v>
      </c>
      <c r="D143" s="270" t="n">
        <v>4455</v>
      </c>
      <c r="E143" s="270" t="n">
        <v>0</v>
      </c>
      <c r="F143" s="270" t="n">
        <v>13790</v>
      </c>
      <c r="G143" s="270" t="n">
        <v>0</v>
      </c>
      <c r="H143" s="270" t="n">
        <v>0</v>
      </c>
      <c r="I143" s="270" t="n">
        <v>0</v>
      </c>
      <c r="J143" s="270" t="n">
        <v>181254</v>
      </c>
      <c r="K143" s="270" t="n">
        <v>0</v>
      </c>
      <c r="L143" s="293" t="n">
        <v>199499</v>
      </c>
      <c r="M143" s="270" t="n">
        <v>133683</v>
      </c>
      <c r="N143" s="270" t="n">
        <v>37775</v>
      </c>
      <c r="O143" s="270" t="n">
        <v>21151</v>
      </c>
      <c r="P143" s="270" t="n">
        <v>400</v>
      </c>
      <c r="Q143" s="270" t="n">
        <v>0</v>
      </c>
      <c r="R143" s="270" t="n">
        <v>3983</v>
      </c>
      <c r="S143" s="270" t="n">
        <v>0</v>
      </c>
      <c r="T143" s="270"/>
      <c r="U143" s="270" t="n">
        <v>2507</v>
      </c>
      <c r="V143" s="271" t="n">
        <v>58</v>
      </c>
      <c r="W143" s="257" t="s">
        <v>354</v>
      </c>
      <c r="X143" s="258"/>
      <c r="Y143" s="258"/>
    </row>
    <row r="144" s="259" customFormat="true" ht="17.1" hidden="false" customHeight="true" outlineLevel="0" collapsed="false">
      <c r="A144" s="291"/>
      <c r="B144" s="296"/>
      <c r="C144" s="293" t="n">
        <v>194688</v>
      </c>
      <c r="D144" s="270" t="n">
        <v>4455</v>
      </c>
      <c r="E144" s="270" t="n">
        <v>0</v>
      </c>
      <c r="F144" s="270" t="n">
        <v>13781</v>
      </c>
      <c r="G144" s="270" t="n">
        <v>0</v>
      </c>
      <c r="H144" s="270" t="n">
        <v>0</v>
      </c>
      <c r="I144" s="270" t="n">
        <v>0</v>
      </c>
      <c r="J144" s="270" t="n">
        <v>176452</v>
      </c>
      <c r="K144" s="270" t="n">
        <v>0</v>
      </c>
      <c r="L144" s="293" t="n">
        <v>194688</v>
      </c>
      <c r="M144" s="270" t="n">
        <v>133607</v>
      </c>
      <c r="N144" s="270" t="n">
        <v>37770</v>
      </c>
      <c r="O144" s="270" t="n">
        <v>16726</v>
      </c>
      <c r="P144" s="270" t="n">
        <v>95</v>
      </c>
      <c r="Q144" s="270" t="n">
        <v>0</v>
      </c>
      <c r="R144" s="270" t="n">
        <v>3983</v>
      </c>
      <c r="S144" s="270" t="n">
        <v>0</v>
      </c>
      <c r="T144" s="270"/>
      <c r="U144" s="270" t="n">
        <v>2507</v>
      </c>
      <c r="V144" s="271" t="n">
        <v>49.18</v>
      </c>
      <c r="W144" s="263" t="s">
        <v>355</v>
      </c>
      <c r="X144" s="258"/>
      <c r="Y144" s="258"/>
    </row>
    <row r="145" s="267" customFormat="true" ht="16.5" hidden="false" customHeight="true" outlineLevel="0" collapsed="false">
      <c r="A145" s="298"/>
      <c r="B145" s="296"/>
      <c r="C145" s="299" t="n">
        <v>0.975884590900205</v>
      </c>
      <c r="D145" s="299" t="n">
        <v>1</v>
      </c>
      <c r="E145" s="299"/>
      <c r="F145" s="299" t="n">
        <v>0.99934735315446</v>
      </c>
      <c r="G145" s="299"/>
      <c r="H145" s="299"/>
      <c r="I145" s="299"/>
      <c r="J145" s="299" t="n">
        <v>0.973506791574255</v>
      </c>
      <c r="K145" s="299"/>
      <c r="L145" s="299" t="n">
        <v>0.975884590900205</v>
      </c>
      <c r="M145" s="299" t="n">
        <v>0.999431490915075</v>
      </c>
      <c r="N145" s="299" t="n">
        <v>0.999867637326274</v>
      </c>
      <c r="O145" s="299" t="n">
        <v>0.790790033568153</v>
      </c>
      <c r="P145" s="299" t="n">
        <v>0.2375</v>
      </c>
      <c r="Q145" s="299"/>
      <c r="R145" s="299" t="n">
        <v>1</v>
      </c>
      <c r="S145" s="299"/>
      <c r="T145" s="299"/>
      <c r="U145" s="299" t="n">
        <v>1</v>
      </c>
      <c r="V145" s="299" t="n">
        <v>0.847931034482759</v>
      </c>
      <c r="W145" s="266" t="s">
        <v>356</v>
      </c>
    </row>
    <row r="146" s="259" customFormat="true" ht="17.25" hidden="true" customHeight="true" outlineLevel="0" collapsed="false">
      <c r="A146" s="291" t="s">
        <v>381</v>
      </c>
      <c r="B146" s="296" t="s">
        <v>382</v>
      </c>
      <c r="C146" s="293" t="n">
        <v>0</v>
      </c>
      <c r="D146" s="270" t="n">
        <v>0</v>
      </c>
      <c r="E146" s="270"/>
      <c r="F146" s="270" t="n">
        <v>0</v>
      </c>
      <c r="G146" s="270" t="n">
        <v>0</v>
      </c>
      <c r="H146" s="270" t="n">
        <v>0</v>
      </c>
      <c r="I146" s="270" t="n">
        <v>0</v>
      </c>
      <c r="J146" s="270" t="n">
        <v>0</v>
      </c>
      <c r="K146" s="270" t="n">
        <v>0</v>
      </c>
      <c r="L146" s="293" t="n">
        <v>0</v>
      </c>
      <c r="M146" s="270" t="n">
        <v>0</v>
      </c>
      <c r="N146" s="270" t="n">
        <v>0</v>
      </c>
      <c r="O146" s="270" t="n">
        <v>0</v>
      </c>
      <c r="P146" s="270" t="n">
        <v>0</v>
      </c>
      <c r="Q146" s="270" t="n">
        <v>0</v>
      </c>
      <c r="R146" s="270" t="n">
        <v>0</v>
      </c>
      <c r="S146" s="270" t="n">
        <v>0</v>
      </c>
      <c r="T146" s="270"/>
      <c r="U146" s="270" t="n">
        <v>0</v>
      </c>
      <c r="V146" s="271" t="n">
        <v>0</v>
      </c>
      <c r="W146" s="257" t="s">
        <v>350</v>
      </c>
      <c r="X146" s="258"/>
      <c r="Y146" s="258"/>
    </row>
    <row r="147" s="259" customFormat="true" ht="17.25" hidden="true" customHeight="true" outlineLevel="0" collapsed="false">
      <c r="A147" s="291"/>
      <c r="B147" s="296"/>
      <c r="C147" s="293" t="n">
        <v>0</v>
      </c>
      <c r="D147" s="270" t="n">
        <v>0</v>
      </c>
      <c r="E147" s="270" t="n">
        <v>0</v>
      </c>
      <c r="F147" s="270" t="n">
        <v>0</v>
      </c>
      <c r="G147" s="270" t="n">
        <v>0</v>
      </c>
      <c r="H147" s="270" t="n">
        <v>0</v>
      </c>
      <c r="I147" s="270" t="n">
        <v>0</v>
      </c>
      <c r="J147" s="270" t="n">
        <v>0</v>
      </c>
      <c r="K147" s="270" t="n">
        <v>0</v>
      </c>
      <c r="L147" s="293" t="n">
        <v>0</v>
      </c>
      <c r="M147" s="270" t="n">
        <v>0</v>
      </c>
      <c r="N147" s="270" t="n">
        <v>0</v>
      </c>
      <c r="O147" s="270" t="n">
        <v>0</v>
      </c>
      <c r="P147" s="270" t="n">
        <v>0</v>
      </c>
      <c r="Q147" s="270" t="n">
        <v>0</v>
      </c>
      <c r="R147" s="270" t="n">
        <v>0</v>
      </c>
      <c r="S147" s="270" t="n">
        <v>0</v>
      </c>
      <c r="T147" s="270"/>
      <c r="U147" s="270" t="n">
        <v>0</v>
      </c>
      <c r="V147" s="271" t="n">
        <v>0</v>
      </c>
      <c r="W147" s="257" t="s">
        <v>351</v>
      </c>
      <c r="X147" s="258"/>
      <c r="Y147" s="258"/>
    </row>
    <row r="148" s="259" customFormat="true" ht="17.25" hidden="true" customHeight="true" outlineLevel="0" collapsed="false">
      <c r="A148" s="291"/>
      <c r="B148" s="296" t="s">
        <v>383</v>
      </c>
      <c r="C148" s="293" t="n">
        <v>0</v>
      </c>
      <c r="D148" s="270" t="n">
        <v>0</v>
      </c>
      <c r="E148" s="270" t="n">
        <v>0</v>
      </c>
      <c r="F148" s="270" t="n">
        <v>0</v>
      </c>
      <c r="G148" s="270" t="n">
        <v>0</v>
      </c>
      <c r="H148" s="270" t="n">
        <v>0</v>
      </c>
      <c r="I148" s="270" t="n">
        <v>0</v>
      </c>
      <c r="J148" s="270" t="n">
        <v>0</v>
      </c>
      <c r="K148" s="270" t="n">
        <v>0</v>
      </c>
      <c r="L148" s="293" t="n">
        <v>0</v>
      </c>
      <c r="M148" s="270" t="n">
        <v>0</v>
      </c>
      <c r="N148" s="270" t="n">
        <v>0</v>
      </c>
      <c r="O148" s="270" t="n">
        <v>0</v>
      </c>
      <c r="P148" s="270" t="n">
        <v>0</v>
      </c>
      <c r="Q148" s="270" t="n">
        <v>0</v>
      </c>
      <c r="R148" s="270" t="n">
        <v>0</v>
      </c>
      <c r="S148" s="270" t="n">
        <v>0</v>
      </c>
      <c r="T148" s="270"/>
      <c r="U148" s="270" t="n">
        <v>0</v>
      </c>
      <c r="V148" s="271" t="n">
        <v>0</v>
      </c>
      <c r="W148" s="257" t="s">
        <v>352</v>
      </c>
      <c r="X148" s="258"/>
      <c r="Y148" s="258"/>
    </row>
    <row r="149" s="259" customFormat="true" ht="17.1" hidden="true" customHeight="true" outlineLevel="0" collapsed="false">
      <c r="A149" s="291"/>
      <c r="B149" s="296"/>
      <c r="C149" s="293" t="n">
        <v>0</v>
      </c>
      <c r="D149" s="270" t="n">
        <v>0</v>
      </c>
      <c r="E149" s="270" t="n">
        <v>0</v>
      </c>
      <c r="F149" s="270" t="n">
        <v>0</v>
      </c>
      <c r="G149" s="270" t="n">
        <v>0</v>
      </c>
      <c r="H149" s="270" t="n">
        <v>0</v>
      </c>
      <c r="I149" s="270" t="n">
        <v>0</v>
      </c>
      <c r="J149" s="270" t="n">
        <v>0</v>
      </c>
      <c r="K149" s="270" t="n">
        <v>0</v>
      </c>
      <c r="L149" s="293" t="n">
        <v>0</v>
      </c>
      <c r="M149" s="270" t="n">
        <v>0</v>
      </c>
      <c r="N149" s="270" t="n">
        <v>0</v>
      </c>
      <c r="O149" s="270" t="n">
        <v>0</v>
      </c>
      <c r="P149" s="270" t="n">
        <v>0</v>
      </c>
      <c r="Q149" s="270" t="n">
        <v>0</v>
      </c>
      <c r="R149" s="270" t="n">
        <v>0</v>
      </c>
      <c r="S149" s="270" t="n">
        <v>0</v>
      </c>
      <c r="T149" s="270"/>
      <c r="U149" s="270" t="n">
        <v>0</v>
      </c>
      <c r="V149" s="271" t="n">
        <v>0</v>
      </c>
      <c r="W149" s="257" t="s">
        <v>353</v>
      </c>
      <c r="X149" s="258"/>
      <c r="Y149" s="258"/>
    </row>
    <row r="150" s="259" customFormat="true" ht="17.1" hidden="true" customHeight="true" outlineLevel="0" collapsed="false">
      <c r="A150" s="291"/>
      <c r="B150" s="296"/>
      <c r="C150" s="293" t="n">
        <v>0</v>
      </c>
      <c r="D150" s="270" t="n">
        <v>0</v>
      </c>
      <c r="E150" s="270" t="n">
        <v>0</v>
      </c>
      <c r="F150" s="270" t="n">
        <v>0</v>
      </c>
      <c r="G150" s="270" t="n">
        <v>0</v>
      </c>
      <c r="H150" s="270" t="n">
        <v>0</v>
      </c>
      <c r="I150" s="270" t="n">
        <v>0</v>
      </c>
      <c r="J150" s="270" t="n">
        <v>0</v>
      </c>
      <c r="K150" s="270" t="n">
        <v>0</v>
      </c>
      <c r="L150" s="293" t="n">
        <v>0</v>
      </c>
      <c r="M150" s="270" t="n">
        <v>0</v>
      </c>
      <c r="N150" s="270" t="n">
        <v>0</v>
      </c>
      <c r="O150" s="270" t="n">
        <v>0</v>
      </c>
      <c r="P150" s="270" t="n">
        <v>0</v>
      </c>
      <c r="Q150" s="270" t="n">
        <v>0</v>
      </c>
      <c r="R150" s="270" t="n">
        <v>0</v>
      </c>
      <c r="S150" s="270" t="n">
        <v>0</v>
      </c>
      <c r="T150" s="270"/>
      <c r="U150" s="270" t="n">
        <v>0</v>
      </c>
      <c r="V150" s="271" t="n">
        <v>0</v>
      </c>
      <c r="W150" s="257" t="s">
        <v>354</v>
      </c>
      <c r="X150" s="258"/>
      <c r="Y150" s="258"/>
    </row>
    <row r="151" s="259" customFormat="true" ht="17.1" hidden="true" customHeight="true" outlineLevel="0" collapsed="false">
      <c r="A151" s="291"/>
      <c r="B151" s="296"/>
      <c r="C151" s="293"/>
      <c r="D151" s="270"/>
      <c r="E151" s="270"/>
      <c r="F151" s="270"/>
      <c r="G151" s="270"/>
      <c r="H151" s="270"/>
      <c r="I151" s="270"/>
      <c r="J151" s="270"/>
      <c r="K151" s="270"/>
      <c r="L151" s="293"/>
      <c r="M151" s="270"/>
      <c r="N151" s="270"/>
      <c r="O151" s="270"/>
      <c r="P151" s="270"/>
      <c r="Q151" s="270"/>
      <c r="R151" s="270"/>
      <c r="S151" s="270"/>
      <c r="T151" s="270"/>
      <c r="U151" s="270"/>
      <c r="V151" s="271"/>
      <c r="W151" s="257"/>
      <c r="X151" s="258"/>
      <c r="Y151" s="258"/>
    </row>
    <row r="152" s="267" customFormat="true" ht="17.25" hidden="true" customHeight="true" outlineLevel="0" collapsed="false">
      <c r="A152" s="298"/>
      <c r="B152" s="296"/>
      <c r="C152" s="326"/>
      <c r="D152" s="326"/>
      <c r="E152" s="326"/>
      <c r="F152" s="326"/>
      <c r="G152" s="326"/>
      <c r="H152" s="326"/>
      <c r="I152" s="326"/>
      <c r="J152" s="326"/>
      <c r="K152" s="326"/>
      <c r="L152" s="326"/>
      <c r="M152" s="326"/>
      <c r="N152" s="326"/>
      <c r="O152" s="326"/>
      <c r="P152" s="326"/>
      <c r="Q152" s="326"/>
      <c r="R152" s="326"/>
      <c r="S152" s="326"/>
      <c r="T152" s="326"/>
      <c r="U152" s="326"/>
      <c r="V152" s="326"/>
      <c r="W152" s="327"/>
    </row>
    <row r="153" s="259" customFormat="true" ht="16.5" hidden="true" customHeight="true" outlineLevel="0" collapsed="false">
      <c r="A153" s="291" t="s">
        <v>384</v>
      </c>
      <c r="B153" s="296" t="s">
        <v>385</v>
      </c>
      <c r="C153" s="293" t="n">
        <v>121067</v>
      </c>
      <c r="D153" s="270" t="n">
        <v>0</v>
      </c>
      <c r="E153" s="270" t="n">
        <v>0</v>
      </c>
      <c r="F153" s="270" t="n">
        <v>37700</v>
      </c>
      <c r="G153" s="270" t="n">
        <v>0</v>
      </c>
      <c r="H153" s="270" t="n">
        <v>0</v>
      </c>
      <c r="I153" s="270" t="n">
        <v>0</v>
      </c>
      <c r="J153" s="270" t="n">
        <v>83367</v>
      </c>
      <c r="K153" s="270" t="n">
        <v>0</v>
      </c>
      <c r="L153" s="293" t="n">
        <v>121067</v>
      </c>
      <c r="M153" s="270" t="n">
        <v>43062</v>
      </c>
      <c r="N153" s="270" t="n">
        <v>13499</v>
      </c>
      <c r="O153" s="270" t="n">
        <v>64006</v>
      </c>
      <c r="P153" s="270" t="n">
        <v>500</v>
      </c>
      <c r="Q153" s="270" t="n">
        <v>0</v>
      </c>
      <c r="R153" s="270" t="n">
        <v>0</v>
      </c>
      <c r="S153" s="270" t="n">
        <v>0</v>
      </c>
      <c r="T153" s="270"/>
      <c r="U153" s="270" t="n">
        <v>0</v>
      </c>
      <c r="V153" s="271" t="n">
        <v>23</v>
      </c>
      <c r="W153" s="257" t="s">
        <v>350</v>
      </c>
      <c r="X153" s="258"/>
      <c r="Y153" s="258"/>
    </row>
    <row r="154" s="259" customFormat="true" ht="17.1" hidden="false" customHeight="true" outlineLevel="0" collapsed="false">
      <c r="A154" s="291"/>
      <c r="B154" s="296"/>
      <c r="C154" s="293" t="n">
        <v>120995</v>
      </c>
      <c r="D154" s="270" t="n">
        <v>0</v>
      </c>
      <c r="E154" s="270" t="n">
        <v>0</v>
      </c>
      <c r="F154" s="270" t="n">
        <v>40111</v>
      </c>
      <c r="G154" s="270" t="n">
        <v>0</v>
      </c>
      <c r="H154" s="270" t="n">
        <v>0</v>
      </c>
      <c r="I154" s="270" t="n">
        <v>0</v>
      </c>
      <c r="J154" s="270" t="n">
        <v>80884</v>
      </c>
      <c r="K154" s="270" t="n">
        <v>0</v>
      </c>
      <c r="L154" s="293" t="n">
        <v>120995</v>
      </c>
      <c r="M154" s="270" t="n">
        <v>41203</v>
      </c>
      <c r="N154" s="270" t="n">
        <v>12941</v>
      </c>
      <c r="O154" s="270" t="n">
        <v>66351</v>
      </c>
      <c r="P154" s="270" t="n">
        <v>500</v>
      </c>
      <c r="Q154" s="270" t="n">
        <v>0</v>
      </c>
      <c r="R154" s="270" t="n">
        <v>0</v>
      </c>
      <c r="S154" s="270" t="n">
        <v>0</v>
      </c>
      <c r="T154" s="270"/>
      <c r="U154" s="270" t="n">
        <v>0</v>
      </c>
      <c r="V154" s="271" t="n">
        <v>23</v>
      </c>
      <c r="W154" s="257" t="s">
        <v>351</v>
      </c>
      <c r="X154" s="258"/>
      <c r="Y154" s="258"/>
    </row>
    <row r="155" s="259" customFormat="true" ht="17.1" hidden="true" customHeight="true" outlineLevel="0" collapsed="false">
      <c r="A155" s="291"/>
      <c r="B155" s="296"/>
      <c r="C155" s="293" t="n">
        <v>145122</v>
      </c>
      <c r="D155" s="270" t="n">
        <v>14246</v>
      </c>
      <c r="E155" s="270" t="n">
        <v>0</v>
      </c>
      <c r="F155" s="270" t="n">
        <v>40111</v>
      </c>
      <c r="G155" s="270" t="n">
        <v>0</v>
      </c>
      <c r="H155" s="270" t="n">
        <v>0</v>
      </c>
      <c r="I155" s="270" t="n">
        <v>0</v>
      </c>
      <c r="J155" s="270" t="n">
        <v>90765</v>
      </c>
      <c r="K155" s="270" t="n">
        <v>0</v>
      </c>
      <c r="L155" s="293" t="n">
        <v>145122</v>
      </c>
      <c r="M155" s="270" t="n">
        <v>41043</v>
      </c>
      <c r="N155" s="270" t="n">
        <v>12890</v>
      </c>
      <c r="O155" s="270" t="n">
        <v>81539</v>
      </c>
      <c r="P155" s="270" t="n">
        <v>500</v>
      </c>
      <c r="Q155" s="270" t="n">
        <v>0</v>
      </c>
      <c r="R155" s="270" t="n">
        <v>8150</v>
      </c>
      <c r="S155" s="270" t="n">
        <v>0</v>
      </c>
      <c r="T155" s="270"/>
      <c r="U155" s="270" t="n">
        <v>1000</v>
      </c>
      <c r="V155" s="271" t="n">
        <v>23</v>
      </c>
      <c r="W155" s="257" t="s">
        <v>352</v>
      </c>
      <c r="X155" s="258"/>
      <c r="Y155" s="258"/>
    </row>
    <row r="156" s="259" customFormat="true" ht="17.1" hidden="true" customHeight="true" outlineLevel="0" collapsed="false">
      <c r="A156" s="291"/>
      <c r="B156" s="296"/>
      <c r="C156" s="293" t="n">
        <v>156994</v>
      </c>
      <c r="D156" s="270" t="n">
        <v>14246</v>
      </c>
      <c r="E156" s="270" t="n">
        <v>0</v>
      </c>
      <c r="F156" s="270" t="n">
        <v>40111</v>
      </c>
      <c r="G156" s="270" t="n">
        <v>405</v>
      </c>
      <c r="H156" s="270" t="n">
        <v>0</v>
      </c>
      <c r="I156" s="270" t="n">
        <v>0</v>
      </c>
      <c r="J156" s="270" t="n">
        <v>102232</v>
      </c>
      <c r="K156" s="270" t="n">
        <v>0</v>
      </c>
      <c r="L156" s="293" t="n">
        <v>156994</v>
      </c>
      <c r="M156" s="270" t="n">
        <v>42684</v>
      </c>
      <c r="N156" s="270" t="n">
        <v>13410</v>
      </c>
      <c r="O156" s="270" t="n">
        <v>91250</v>
      </c>
      <c r="P156" s="270" t="n">
        <v>500</v>
      </c>
      <c r="Q156" s="270" t="n">
        <v>0</v>
      </c>
      <c r="R156" s="270" t="n">
        <v>8150</v>
      </c>
      <c r="S156" s="270" t="n">
        <v>0</v>
      </c>
      <c r="T156" s="270"/>
      <c r="U156" s="270" t="n">
        <v>1000</v>
      </c>
      <c r="V156" s="271" t="n">
        <v>22</v>
      </c>
      <c r="W156" s="257" t="s">
        <v>353</v>
      </c>
      <c r="X156" s="258"/>
      <c r="Y156" s="258"/>
    </row>
    <row r="157" s="259" customFormat="true" ht="17.1" hidden="false" customHeight="true" outlineLevel="0" collapsed="false">
      <c r="A157" s="291"/>
      <c r="B157" s="296"/>
      <c r="C157" s="293" t="n">
        <v>159753</v>
      </c>
      <c r="D157" s="270" t="n">
        <v>14246</v>
      </c>
      <c r="E157" s="270" t="n">
        <v>0</v>
      </c>
      <c r="F157" s="270" t="n">
        <v>42415</v>
      </c>
      <c r="G157" s="270" t="n">
        <v>555</v>
      </c>
      <c r="H157" s="270" t="n">
        <v>0</v>
      </c>
      <c r="I157" s="270" t="n">
        <v>0</v>
      </c>
      <c r="J157" s="270" t="n">
        <v>102537</v>
      </c>
      <c r="K157" s="270" t="n">
        <v>0</v>
      </c>
      <c r="L157" s="293" t="n">
        <v>159753</v>
      </c>
      <c r="M157" s="270" t="n">
        <v>44359</v>
      </c>
      <c r="N157" s="270" t="n">
        <v>13151</v>
      </c>
      <c r="O157" s="270" t="n">
        <v>89939</v>
      </c>
      <c r="P157" s="270" t="n">
        <v>500</v>
      </c>
      <c r="Q157" s="270" t="n">
        <v>0</v>
      </c>
      <c r="R157" s="270" t="n">
        <v>8150</v>
      </c>
      <c r="S157" s="270" t="n">
        <v>0</v>
      </c>
      <c r="T157" s="270"/>
      <c r="U157" s="270" t="n">
        <v>3654</v>
      </c>
      <c r="V157" s="271" t="n">
        <v>22</v>
      </c>
      <c r="W157" s="257" t="s">
        <v>354</v>
      </c>
      <c r="X157" s="258"/>
      <c r="Y157" s="258"/>
    </row>
    <row r="158" s="259" customFormat="true" ht="17.1" hidden="false" customHeight="true" outlineLevel="0" collapsed="false">
      <c r="A158" s="291"/>
      <c r="B158" s="296"/>
      <c r="C158" s="293" t="n">
        <v>145772</v>
      </c>
      <c r="D158" s="270" t="n">
        <v>14246</v>
      </c>
      <c r="E158" s="270" t="n">
        <v>0</v>
      </c>
      <c r="F158" s="270" t="n">
        <v>42415</v>
      </c>
      <c r="G158" s="270" t="n">
        <v>555</v>
      </c>
      <c r="H158" s="270" t="n">
        <v>0</v>
      </c>
      <c r="I158" s="270" t="n">
        <v>0</v>
      </c>
      <c r="J158" s="270" t="n">
        <v>88556</v>
      </c>
      <c r="K158" s="270" t="n">
        <v>0</v>
      </c>
      <c r="L158" s="293" t="n">
        <v>145772</v>
      </c>
      <c r="M158" s="270" t="n">
        <v>43458</v>
      </c>
      <c r="N158" s="270" t="n">
        <v>13151</v>
      </c>
      <c r="O158" s="270" t="n">
        <v>77294</v>
      </c>
      <c r="P158" s="270" t="n">
        <v>65</v>
      </c>
      <c r="Q158" s="270" t="n">
        <v>0</v>
      </c>
      <c r="R158" s="270" t="n">
        <v>8150</v>
      </c>
      <c r="S158" s="270" t="n">
        <v>0</v>
      </c>
      <c r="T158" s="270"/>
      <c r="U158" s="270" t="n">
        <v>3654</v>
      </c>
      <c r="V158" s="271" t="n">
        <v>23.13</v>
      </c>
      <c r="W158" s="263" t="s">
        <v>355</v>
      </c>
      <c r="X158" s="258"/>
      <c r="Y158" s="258"/>
    </row>
    <row r="159" s="267" customFormat="true" ht="17.1" hidden="false" customHeight="true" outlineLevel="0" collapsed="false">
      <c r="A159" s="298"/>
      <c r="B159" s="296"/>
      <c r="C159" s="299" t="n">
        <v>0.912483646629484</v>
      </c>
      <c r="D159" s="299" t="n">
        <v>1</v>
      </c>
      <c r="E159" s="299"/>
      <c r="F159" s="299" t="n">
        <v>1</v>
      </c>
      <c r="G159" s="299" t="n">
        <v>1</v>
      </c>
      <c r="H159" s="299"/>
      <c r="I159" s="299"/>
      <c r="J159" s="299" t="n">
        <v>0.863649219306202</v>
      </c>
      <c r="K159" s="299"/>
      <c r="L159" s="299" t="n">
        <v>0.912483646629484</v>
      </c>
      <c r="M159" s="299" t="n">
        <v>0.979688451047138</v>
      </c>
      <c r="N159" s="299" t="n">
        <v>1</v>
      </c>
      <c r="O159" s="299" t="n">
        <v>0.859404707635175</v>
      </c>
      <c r="P159" s="299" t="n">
        <v>0.13</v>
      </c>
      <c r="Q159" s="299"/>
      <c r="R159" s="299" t="n">
        <v>1</v>
      </c>
      <c r="S159" s="299"/>
      <c r="T159" s="299"/>
      <c r="U159" s="299" t="n">
        <v>1</v>
      </c>
      <c r="V159" s="299" t="n">
        <v>1.05136363636364</v>
      </c>
      <c r="W159" s="266" t="s">
        <v>356</v>
      </c>
    </row>
    <row r="160" s="259" customFormat="true" ht="17.1" hidden="true" customHeight="true" outlineLevel="0" collapsed="false">
      <c r="A160" s="291" t="s">
        <v>386</v>
      </c>
      <c r="B160" s="296" t="s">
        <v>387</v>
      </c>
      <c r="C160" s="293" t="n">
        <v>281742</v>
      </c>
      <c r="D160" s="270" t="n">
        <v>0</v>
      </c>
      <c r="E160" s="270" t="n">
        <v>0</v>
      </c>
      <c r="F160" s="270" t="n">
        <v>26402</v>
      </c>
      <c r="G160" s="270" t="n">
        <v>0</v>
      </c>
      <c r="H160" s="270" t="n">
        <v>0</v>
      </c>
      <c r="I160" s="270" t="n">
        <v>0</v>
      </c>
      <c r="J160" s="270" t="n">
        <v>255340</v>
      </c>
      <c r="K160" s="270" t="n">
        <v>0</v>
      </c>
      <c r="L160" s="293" t="n">
        <v>281742</v>
      </c>
      <c r="M160" s="270" t="n">
        <v>155177</v>
      </c>
      <c r="N160" s="270" t="n">
        <v>48987</v>
      </c>
      <c r="O160" s="270" t="n">
        <v>75978</v>
      </c>
      <c r="P160" s="270" t="n">
        <v>1600</v>
      </c>
      <c r="Q160" s="270" t="n">
        <v>0</v>
      </c>
      <c r="R160" s="270" t="n">
        <v>0</v>
      </c>
      <c r="S160" s="270" t="n">
        <v>0</v>
      </c>
      <c r="T160" s="270"/>
      <c r="U160" s="270" t="n">
        <v>0</v>
      </c>
      <c r="V160" s="271" t="n">
        <v>88</v>
      </c>
      <c r="W160" s="257" t="s">
        <v>350</v>
      </c>
      <c r="X160" s="258"/>
      <c r="Y160" s="258"/>
    </row>
    <row r="161" s="259" customFormat="true" ht="17.1" hidden="false" customHeight="true" outlineLevel="0" collapsed="false">
      <c r="A161" s="291"/>
      <c r="B161" s="296"/>
      <c r="C161" s="293" t="n">
        <v>280071</v>
      </c>
      <c r="D161" s="270" t="n">
        <v>0</v>
      </c>
      <c r="E161" s="270" t="n">
        <v>0</v>
      </c>
      <c r="F161" s="270" t="n">
        <v>28383</v>
      </c>
      <c r="G161" s="270" t="n">
        <v>0</v>
      </c>
      <c r="H161" s="270" t="n">
        <v>0</v>
      </c>
      <c r="I161" s="270" t="n">
        <v>0</v>
      </c>
      <c r="J161" s="270" t="n">
        <v>251688</v>
      </c>
      <c r="K161" s="270" t="n">
        <v>0</v>
      </c>
      <c r="L161" s="293" t="n">
        <v>280071</v>
      </c>
      <c r="M161" s="270" t="n">
        <v>150670</v>
      </c>
      <c r="N161" s="270" t="n">
        <v>48542</v>
      </c>
      <c r="O161" s="270" t="n">
        <v>79259</v>
      </c>
      <c r="P161" s="270" t="n">
        <v>1600</v>
      </c>
      <c r="Q161" s="270" t="n">
        <v>0</v>
      </c>
      <c r="R161" s="270" t="n">
        <v>0</v>
      </c>
      <c r="S161" s="270" t="n">
        <v>0</v>
      </c>
      <c r="T161" s="270"/>
      <c r="U161" s="270" t="n">
        <v>0</v>
      </c>
      <c r="V161" s="271" t="n">
        <v>89</v>
      </c>
      <c r="W161" s="257" t="s">
        <v>351</v>
      </c>
      <c r="X161" s="258"/>
      <c r="Y161" s="258"/>
    </row>
    <row r="162" s="259" customFormat="true" ht="17.1" hidden="true" customHeight="true" outlineLevel="0" collapsed="false">
      <c r="A162" s="291"/>
      <c r="B162" s="296"/>
      <c r="C162" s="293" t="n">
        <v>297997</v>
      </c>
      <c r="D162" s="270" t="n">
        <v>9230</v>
      </c>
      <c r="E162" s="270" t="n">
        <v>0</v>
      </c>
      <c r="F162" s="270" t="n">
        <v>28383</v>
      </c>
      <c r="G162" s="270" t="n">
        <v>0</v>
      </c>
      <c r="H162" s="270" t="n">
        <v>0</v>
      </c>
      <c r="I162" s="270" t="n">
        <v>0</v>
      </c>
      <c r="J162" s="270" t="n">
        <v>259029</v>
      </c>
      <c r="K162" s="270" t="n">
        <v>1355</v>
      </c>
      <c r="L162" s="293" t="n">
        <v>297997</v>
      </c>
      <c r="M162" s="270" t="n">
        <v>154252</v>
      </c>
      <c r="N162" s="270" t="n">
        <v>49688</v>
      </c>
      <c r="O162" s="270" t="n">
        <v>82710</v>
      </c>
      <c r="P162" s="270" t="n">
        <v>2213</v>
      </c>
      <c r="Q162" s="270" t="n">
        <v>0</v>
      </c>
      <c r="R162" s="270" t="n">
        <v>7299</v>
      </c>
      <c r="S162" s="270" t="n">
        <v>0</v>
      </c>
      <c r="T162" s="270"/>
      <c r="U162" s="270" t="n">
        <v>1835</v>
      </c>
      <c r="V162" s="271" t="n">
        <v>89</v>
      </c>
      <c r="W162" s="257" t="s">
        <v>352</v>
      </c>
      <c r="X162" s="258"/>
      <c r="Y162" s="258"/>
    </row>
    <row r="163" s="259" customFormat="true" ht="16.5" hidden="true" customHeight="true" outlineLevel="0" collapsed="false">
      <c r="A163" s="291"/>
      <c r="B163" s="296"/>
      <c r="C163" s="293" t="n">
        <v>302761</v>
      </c>
      <c r="D163" s="270" t="n">
        <v>9230</v>
      </c>
      <c r="E163" s="270" t="n">
        <v>0</v>
      </c>
      <c r="F163" s="270" t="n">
        <v>28383</v>
      </c>
      <c r="G163" s="270" t="n">
        <v>0</v>
      </c>
      <c r="H163" s="270" t="n">
        <v>0</v>
      </c>
      <c r="I163" s="270" t="n">
        <v>0</v>
      </c>
      <c r="J163" s="270" t="n">
        <v>263793</v>
      </c>
      <c r="K163" s="270" t="n">
        <v>1355</v>
      </c>
      <c r="L163" s="293" t="n">
        <v>302761</v>
      </c>
      <c r="M163" s="270" t="n">
        <v>156148</v>
      </c>
      <c r="N163" s="270" t="n">
        <v>50280</v>
      </c>
      <c r="O163" s="270" t="n">
        <v>83305</v>
      </c>
      <c r="P163" s="270" t="n">
        <v>2213</v>
      </c>
      <c r="Q163" s="270" t="n">
        <v>0</v>
      </c>
      <c r="R163" s="270" t="n">
        <v>7299</v>
      </c>
      <c r="S163" s="270" t="n">
        <v>0</v>
      </c>
      <c r="T163" s="270"/>
      <c r="U163" s="270" t="n">
        <v>3516</v>
      </c>
      <c r="V163" s="271" t="n">
        <v>89</v>
      </c>
      <c r="W163" s="257" t="s">
        <v>353</v>
      </c>
      <c r="X163" s="258"/>
      <c r="Y163" s="258"/>
    </row>
    <row r="164" s="259" customFormat="true" ht="17.1" hidden="false" customHeight="true" outlineLevel="0" collapsed="false">
      <c r="A164" s="291"/>
      <c r="B164" s="296"/>
      <c r="C164" s="293" t="n">
        <v>301364</v>
      </c>
      <c r="D164" s="270" t="n">
        <v>9230</v>
      </c>
      <c r="E164" s="270" t="n">
        <v>0</v>
      </c>
      <c r="F164" s="270" t="n">
        <v>30256</v>
      </c>
      <c r="G164" s="270" t="n">
        <v>0</v>
      </c>
      <c r="H164" s="270" t="n">
        <v>0</v>
      </c>
      <c r="I164" s="270" t="n">
        <v>0</v>
      </c>
      <c r="J164" s="270" t="n">
        <v>260523</v>
      </c>
      <c r="K164" s="270" t="n">
        <v>1355</v>
      </c>
      <c r="L164" s="293" t="n">
        <v>301364</v>
      </c>
      <c r="M164" s="270" t="n">
        <v>158888</v>
      </c>
      <c r="N164" s="270" t="n">
        <v>44270</v>
      </c>
      <c r="O164" s="270" t="n">
        <v>81923</v>
      </c>
      <c r="P164" s="270" t="n">
        <v>2213</v>
      </c>
      <c r="Q164" s="270" t="n">
        <v>0</v>
      </c>
      <c r="R164" s="270" t="n">
        <v>7299</v>
      </c>
      <c r="S164" s="270" t="n">
        <v>0</v>
      </c>
      <c r="T164" s="270"/>
      <c r="U164" s="270" t="n">
        <v>6771</v>
      </c>
      <c r="V164" s="271" t="n">
        <v>89</v>
      </c>
      <c r="W164" s="257" t="s">
        <v>354</v>
      </c>
      <c r="X164" s="258"/>
      <c r="Y164" s="258"/>
    </row>
    <row r="165" s="259" customFormat="true" ht="17.1" hidden="false" customHeight="true" outlineLevel="0" collapsed="false">
      <c r="A165" s="291"/>
      <c r="B165" s="296"/>
      <c r="C165" s="293" t="n">
        <v>277814</v>
      </c>
      <c r="D165" s="270" t="n">
        <v>9230</v>
      </c>
      <c r="E165" s="270" t="n">
        <v>0</v>
      </c>
      <c r="F165" s="270" t="n">
        <v>30255</v>
      </c>
      <c r="G165" s="270" t="n">
        <v>0</v>
      </c>
      <c r="H165" s="270" t="n">
        <v>0</v>
      </c>
      <c r="I165" s="270" t="n">
        <v>0</v>
      </c>
      <c r="J165" s="270" t="n">
        <v>236974</v>
      </c>
      <c r="K165" s="270" t="n">
        <v>1355</v>
      </c>
      <c r="L165" s="293" t="n">
        <v>277814</v>
      </c>
      <c r="M165" s="270" t="n">
        <v>152627</v>
      </c>
      <c r="N165" s="270" t="n">
        <v>44271</v>
      </c>
      <c r="O165" s="270" t="n">
        <v>64654</v>
      </c>
      <c r="P165" s="270" t="n">
        <v>2192</v>
      </c>
      <c r="Q165" s="270" t="n">
        <v>0</v>
      </c>
      <c r="R165" s="270" t="n">
        <v>7299</v>
      </c>
      <c r="S165" s="270" t="n">
        <v>0</v>
      </c>
      <c r="T165" s="270"/>
      <c r="U165" s="270" t="n">
        <v>6771</v>
      </c>
      <c r="V165" s="271" t="n">
        <v>88.18</v>
      </c>
      <c r="W165" s="263" t="s">
        <v>355</v>
      </c>
      <c r="X165" s="258"/>
      <c r="Y165" s="258"/>
    </row>
    <row r="166" s="267" customFormat="true" ht="17.1" hidden="false" customHeight="true" outlineLevel="0" collapsed="false">
      <c r="A166" s="298"/>
      <c r="B166" s="296"/>
      <c r="C166" s="299" t="n">
        <v>0.921855297912159</v>
      </c>
      <c r="D166" s="299" t="n">
        <v>1</v>
      </c>
      <c r="E166" s="299"/>
      <c r="F166" s="299" t="n">
        <v>0.999966948704389</v>
      </c>
      <c r="G166" s="299"/>
      <c r="H166" s="299"/>
      <c r="I166" s="299"/>
      <c r="J166" s="299" t="n">
        <v>0.90960874855579</v>
      </c>
      <c r="K166" s="299" t="n">
        <v>1</v>
      </c>
      <c r="L166" s="299" t="n">
        <v>0.921855297912159</v>
      </c>
      <c r="M166" s="299" t="n">
        <v>0.960594884446906</v>
      </c>
      <c r="N166" s="299" t="n">
        <v>1.00002258866049</v>
      </c>
      <c r="O166" s="299" t="n">
        <v>0.789204496905631</v>
      </c>
      <c r="P166" s="299" t="n">
        <v>0.990510619069137</v>
      </c>
      <c r="Q166" s="299"/>
      <c r="R166" s="299" t="n">
        <v>1</v>
      </c>
      <c r="S166" s="299"/>
      <c r="T166" s="299"/>
      <c r="U166" s="299" t="n">
        <v>1</v>
      </c>
      <c r="V166" s="299" t="n">
        <v>0.990786516853933</v>
      </c>
      <c r="W166" s="266" t="s">
        <v>356</v>
      </c>
    </row>
    <row r="167" s="259" customFormat="true" ht="16.5" hidden="true" customHeight="true" outlineLevel="0" collapsed="false">
      <c r="A167" s="291"/>
      <c r="B167" s="296" t="s">
        <v>388</v>
      </c>
      <c r="C167" s="293" t="n">
        <v>360603</v>
      </c>
      <c r="D167" s="270" t="n">
        <v>0</v>
      </c>
      <c r="E167" s="270" t="n">
        <v>0</v>
      </c>
      <c r="F167" s="270" t="n">
        <v>65674</v>
      </c>
      <c r="G167" s="270" t="n">
        <v>0</v>
      </c>
      <c r="H167" s="270" t="n">
        <v>0</v>
      </c>
      <c r="I167" s="270" t="n">
        <v>0</v>
      </c>
      <c r="J167" s="270" t="n">
        <v>294929</v>
      </c>
      <c r="K167" s="270" t="n">
        <v>0</v>
      </c>
      <c r="L167" s="293" t="n">
        <v>360603</v>
      </c>
      <c r="M167" s="270" t="n">
        <v>154295</v>
      </c>
      <c r="N167" s="270" t="n">
        <v>46488</v>
      </c>
      <c r="O167" s="270" t="n">
        <v>159820</v>
      </c>
      <c r="P167" s="270" t="n">
        <v>0</v>
      </c>
      <c r="Q167" s="270" t="n">
        <v>0</v>
      </c>
      <c r="R167" s="270" t="n">
        <v>0</v>
      </c>
      <c r="S167" s="270" t="n">
        <v>0</v>
      </c>
      <c r="T167" s="270"/>
      <c r="U167" s="270" t="n">
        <v>0</v>
      </c>
      <c r="V167" s="271" t="n">
        <v>83.3</v>
      </c>
      <c r="W167" s="257" t="s">
        <v>350</v>
      </c>
      <c r="X167" s="258"/>
      <c r="Y167" s="258"/>
    </row>
    <row r="168" s="259" customFormat="true" ht="17.1" hidden="false" customHeight="true" outlineLevel="0" collapsed="false">
      <c r="A168" s="291"/>
      <c r="B168" s="296"/>
      <c r="C168" s="293" t="n">
        <v>373143</v>
      </c>
      <c r="D168" s="270" t="n">
        <v>0</v>
      </c>
      <c r="E168" s="270" t="n">
        <v>0</v>
      </c>
      <c r="F168" s="270" t="n">
        <v>77543</v>
      </c>
      <c r="G168" s="270" t="n">
        <v>0</v>
      </c>
      <c r="H168" s="270" t="n">
        <v>0</v>
      </c>
      <c r="I168" s="270" t="n">
        <v>0</v>
      </c>
      <c r="J168" s="270" t="n">
        <v>295600</v>
      </c>
      <c r="K168" s="270" t="n">
        <v>0</v>
      </c>
      <c r="L168" s="293" t="n">
        <v>373143</v>
      </c>
      <c r="M168" s="270" t="n">
        <v>146095</v>
      </c>
      <c r="N168" s="270" t="n">
        <v>44119</v>
      </c>
      <c r="O168" s="270" t="n">
        <v>182178</v>
      </c>
      <c r="P168" s="270" t="n">
        <v>751</v>
      </c>
      <c r="Q168" s="270" t="n">
        <v>0</v>
      </c>
      <c r="R168" s="270" t="n">
        <v>0</v>
      </c>
      <c r="S168" s="270" t="n">
        <v>0</v>
      </c>
      <c r="T168" s="270"/>
      <c r="U168" s="270" t="n">
        <v>0</v>
      </c>
      <c r="V168" s="271" t="n">
        <v>84.3</v>
      </c>
      <c r="W168" s="257" t="s">
        <v>351</v>
      </c>
      <c r="X168" s="258"/>
      <c r="Y168" s="258"/>
    </row>
    <row r="169" s="259" customFormat="true" ht="17.1" hidden="true" customHeight="true" outlineLevel="0" collapsed="false">
      <c r="A169" s="291"/>
      <c r="B169" s="296"/>
      <c r="C169" s="293" t="n">
        <v>410096</v>
      </c>
      <c r="D169" s="270" t="n">
        <v>30361</v>
      </c>
      <c r="E169" s="270" t="n">
        <v>0</v>
      </c>
      <c r="F169" s="270" t="n">
        <v>77543</v>
      </c>
      <c r="G169" s="270" t="n">
        <v>0</v>
      </c>
      <c r="H169" s="270" t="n">
        <v>0</v>
      </c>
      <c r="I169" s="270" t="n">
        <v>0</v>
      </c>
      <c r="J169" s="270" t="n">
        <v>302192</v>
      </c>
      <c r="K169" s="270" t="n">
        <v>0</v>
      </c>
      <c r="L169" s="293" t="n">
        <v>410096</v>
      </c>
      <c r="M169" s="270" t="n">
        <v>148817</v>
      </c>
      <c r="N169" s="270" t="n">
        <v>44989</v>
      </c>
      <c r="O169" s="270" t="n">
        <v>189850</v>
      </c>
      <c r="P169" s="270" t="n">
        <v>751</v>
      </c>
      <c r="Q169" s="270" t="n">
        <v>0</v>
      </c>
      <c r="R169" s="270" t="n">
        <v>25689</v>
      </c>
      <c r="S169" s="270" t="n">
        <v>0</v>
      </c>
      <c r="T169" s="270"/>
      <c r="U169" s="270" t="n">
        <v>0</v>
      </c>
      <c r="V169" s="271" t="n">
        <v>84.3</v>
      </c>
      <c r="W169" s="257" t="s">
        <v>352</v>
      </c>
      <c r="X169" s="258"/>
      <c r="Y169" s="258"/>
    </row>
    <row r="170" s="259" customFormat="true" ht="17.1" hidden="true" customHeight="true" outlineLevel="0" collapsed="false">
      <c r="A170" s="291"/>
      <c r="B170" s="296"/>
      <c r="C170" s="293" t="n">
        <v>414720</v>
      </c>
      <c r="D170" s="270" t="n">
        <v>30361</v>
      </c>
      <c r="E170" s="270" t="n">
        <v>0</v>
      </c>
      <c r="F170" s="270" t="n">
        <v>77543</v>
      </c>
      <c r="G170" s="270" t="n">
        <v>0</v>
      </c>
      <c r="H170" s="270" t="n">
        <v>0</v>
      </c>
      <c r="I170" s="270" t="n">
        <v>0</v>
      </c>
      <c r="J170" s="270" t="n">
        <v>306816</v>
      </c>
      <c r="K170" s="270" t="n">
        <v>0</v>
      </c>
      <c r="L170" s="293" t="n">
        <v>414720</v>
      </c>
      <c r="M170" s="270" t="n">
        <v>150549</v>
      </c>
      <c r="N170" s="270" t="n">
        <v>45720</v>
      </c>
      <c r="O170" s="270" t="n">
        <v>190954</v>
      </c>
      <c r="P170" s="270" t="n">
        <v>751</v>
      </c>
      <c r="Q170" s="270" t="n">
        <v>0</v>
      </c>
      <c r="R170" s="270" t="n">
        <v>25689</v>
      </c>
      <c r="S170" s="270" t="n">
        <v>0</v>
      </c>
      <c r="T170" s="270"/>
      <c r="U170" s="270" t="n">
        <v>1057</v>
      </c>
      <c r="V170" s="271" t="n">
        <v>84.3</v>
      </c>
      <c r="W170" s="257" t="s">
        <v>353</v>
      </c>
      <c r="X170" s="258"/>
      <c r="Y170" s="258"/>
    </row>
    <row r="171" s="259" customFormat="true" ht="17.1" hidden="false" customHeight="true" outlineLevel="0" collapsed="false">
      <c r="A171" s="291"/>
      <c r="B171" s="296"/>
      <c r="C171" s="293" t="n">
        <v>411323</v>
      </c>
      <c r="D171" s="270" t="n">
        <v>30361</v>
      </c>
      <c r="E171" s="270" t="n">
        <v>0</v>
      </c>
      <c r="F171" s="270" t="n">
        <v>77543</v>
      </c>
      <c r="G171" s="270" t="n">
        <v>60</v>
      </c>
      <c r="H171" s="270" t="n">
        <v>0</v>
      </c>
      <c r="I171" s="270" t="n">
        <v>0</v>
      </c>
      <c r="J171" s="270" t="n">
        <v>303359</v>
      </c>
      <c r="K171" s="270" t="n">
        <v>0</v>
      </c>
      <c r="L171" s="293" t="n">
        <v>411323</v>
      </c>
      <c r="M171" s="270" t="n">
        <v>153111</v>
      </c>
      <c r="N171" s="270" t="n">
        <v>39225</v>
      </c>
      <c r="O171" s="270" t="n">
        <v>187673</v>
      </c>
      <c r="P171" s="270" t="n">
        <v>2515</v>
      </c>
      <c r="Q171" s="270" t="n">
        <v>0</v>
      </c>
      <c r="R171" s="270" t="n">
        <v>25689</v>
      </c>
      <c r="S171" s="270" t="n">
        <v>0</v>
      </c>
      <c r="T171" s="270"/>
      <c r="U171" s="270" t="n">
        <v>3110</v>
      </c>
      <c r="V171" s="271" t="n">
        <v>84.3</v>
      </c>
      <c r="W171" s="257" t="s">
        <v>354</v>
      </c>
      <c r="X171" s="258"/>
      <c r="Y171" s="258"/>
    </row>
    <row r="172" s="259" customFormat="true" ht="17.1" hidden="false" customHeight="true" outlineLevel="0" collapsed="false">
      <c r="A172" s="291"/>
      <c r="B172" s="296"/>
      <c r="C172" s="293" t="n">
        <v>393443</v>
      </c>
      <c r="D172" s="270" t="n">
        <v>30361</v>
      </c>
      <c r="E172" s="270" t="n">
        <v>0</v>
      </c>
      <c r="F172" s="270" t="n">
        <v>64688</v>
      </c>
      <c r="G172" s="270" t="n">
        <v>60</v>
      </c>
      <c r="H172" s="270" t="n">
        <v>0</v>
      </c>
      <c r="I172" s="270" t="n">
        <v>0</v>
      </c>
      <c r="J172" s="270" t="n">
        <v>298334</v>
      </c>
      <c r="K172" s="270" t="n">
        <v>0</v>
      </c>
      <c r="L172" s="293" t="n">
        <v>393443</v>
      </c>
      <c r="M172" s="270" t="n">
        <v>140354</v>
      </c>
      <c r="N172" s="270" t="n">
        <v>39227</v>
      </c>
      <c r="O172" s="270" t="n">
        <v>182548</v>
      </c>
      <c r="P172" s="270" t="n">
        <v>2515</v>
      </c>
      <c r="Q172" s="270" t="n">
        <v>0</v>
      </c>
      <c r="R172" s="270" t="n">
        <v>25689</v>
      </c>
      <c r="S172" s="270" t="n">
        <v>0</v>
      </c>
      <c r="T172" s="270"/>
      <c r="U172" s="270" t="n">
        <v>3110</v>
      </c>
      <c r="V172" s="271" t="n">
        <v>79</v>
      </c>
      <c r="W172" s="263" t="s">
        <v>355</v>
      </c>
      <c r="X172" s="258"/>
      <c r="Y172" s="258"/>
    </row>
    <row r="173" s="267" customFormat="true" ht="17.1" hidden="false" customHeight="true" outlineLevel="0" collapsed="false">
      <c r="A173" s="298"/>
      <c r="B173" s="296"/>
      <c r="C173" s="299" t="n">
        <v>0.956530512516927</v>
      </c>
      <c r="D173" s="299" t="n">
        <v>1</v>
      </c>
      <c r="E173" s="299"/>
      <c r="F173" s="299" t="n">
        <v>0.834221012857382</v>
      </c>
      <c r="G173" s="299" t="n">
        <v>1</v>
      </c>
      <c r="H173" s="299"/>
      <c r="I173" s="299"/>
      <c r="J173" s="299" t="n">
        <v>0.98343546754835</v>
      </c>
      <c r="K173" s="299"/>
      <c r="L173" s="299" t="n">
        <v>0.956530512516927</v>
      </c>
      <c r="M173" s="299" t="n">
        <v>0.916681361887781</v>
      </c>
      <c r="N173" s="299" t="n">
        <v>1.00005098789038</v>
      </c>
      <c r="O173" s="299" t="n">
        <v>0.972691862974429</v>
      </c>
      <c r="P173" s="299" t="n">
        <v>1</v>
      </c>
      <c r="Q173" s="299"/>
      <c r="R173" s="299" t="n">
        <v>1</v>
      </c>
      <c r="S173" s="299"/>
      <c r="T173" s="299"/>
      <c r="U173" s="299" t="n">
        <v>1</v>
      </c>
      <c r="V173" s="299" t="n">
        <v>0.937129300118624</v>
      </c>
      <c r="W173" s="266" t="s">
        <v>356</v>
      </c>
    </row>
    <row r="174" s="259" customFormat="true" ht="17.1" hidden="true" customHeight="true" outlineLevel="0" collapsed="false">
      <c r="A174" s="291" t="s">
        <v>389</v>
      </c>
      <c r="B174" s="296" t="s">
        <v>390</v>
      </c>
      <c r="C174" s="293" t="n">
        <v>101485</v>
      </c>
      <c r="D174" s="270" t="n">
        <v>0</v>
      </c>
      <c r="E174" s="270" t="n">
        <v>0</v>
      </c>
      <c r="F174" s="270" t="n">
        <v>100</v>
      </c>
      <c r="G174" s="270" t="n">
        <v>0</v>
      </c>
      <c r="H174" s="270" t="n">
        <v>0</v>
      </c>
      <c r="I174" s="270" t="n">
        <v>0</v>
      </c>
      <c r="J174" s="270" t="n">
        <v>101385</v>
      </c>
      <c r="K174" s="270" t="n">
        <v>0</v>
      </c>
      <c r="L174" s="293" t="n">
        <v>101485</v>
      </c>
      <c r="M174" s="270" t="n">
        <v>59209</v>
      </c>
      <c r="N174" s="270" t="n">
        <v>17930</v>
      </c>
      <c r="O174" s="270" t="n">
        <v>24346</v>
      </c>
      <c r="P174" s="270" t="n">
        <v>0</v>
      </c>
      <c r="Q174" s="270" t="n">
        <v>0</v>
      </c>
      <c r="R174" s="270" t="n">
        <v>0</v>
      </c>
      <c r="S174" s="270" t="n">
        <v>0</v>
      </c>
      <c r="T174" s="270"/>
      <c r="U174" s="270" t="n">
        <v>0</v>
      </c>
      <c r="V174" s="271" t="n">
        <v>25.75</v>
      </c>
      <c r="W174" s="257" t="s">
        <v>350</v>
      </c>
      <c r="X174" s="258"/>
      <c r="Y174" s="258"/>
    </row>
    <row r="175" s="259" customFormat="true" ht="17.1" hidden="false" customHeight="true" outlineLevel="0" collapsed="false">
      <c r="A175" s="291"/>
      <c r="B175" s="296"/>
      <c r="C175" s="293" t="n">
        <v>178719</v>
      </c>
      <c r="D175" s="270" t="n">
        <v>0</v>
      </c>
      <c r="E175" s="270" t="n">
        <v>0</v>
      </c>
      <c r="F175" s="270" t="n">
        <v>246</v>
      </c>
      <c r="G175" s="270" t="n">
        <v>0</v>
      </c>
      <c r="H175" s="270" t="n">
        <v>0</v>
      </c>
      <c r="I175" s="270" t="n">
        <v>0</v>
      </c>
      <c r="J175" s="270" t="n">
        <v>178473</v>
      </c>
      <c r="K175" s="270" t="n">
        <v>0</v>
      </c>
      <c r="L175" s="293" t="n">
        <v>178719</v>
      </c>
      <c r="M175" s="270" t="n">
        <v>114924</v>
      </c>
      <c r="N175" s="270" t="n">
        <v>36056</v>
      </c>
      <c r="O175" s="270" t="n">
        <v>27739</v>
      </c>
      <c r="P175" s="270" t="n">
        <v>0</v>
      </c>
      <c r="Q175" s="270" t="n">
        <v>0</v>
      </c>
      <c r="R175" s="270" t="n">
        <v>0</v>
      </c>
      <c r="S175" s="270" t="n">
        <v>0</v>
      </c>
      <c r="T175" s="270"/>
      <c r="U175" s="270" t="n">
        <v>0</v>
      </c>
      <c r="V175" s="271" t="n">
        <v>51.75</v>
      </c>
      <c r="W175" s="257" t="s">
        <v>351</v>
      </c>
      <c r="X175" s="258"/>
      <c r="Y175" s="258"/>
    </row>
    <row r="176" s="259" customFormat="true" ht="17.1" hidden="true" customHeight="true" outlineLevel="0" collapsed="false">
      <c r="A176" s="291"/>
      <c r="B176" s="296"/>
      <c r="C176" s="293" t="n">
        <v>197810</v>
      </c>
      <c r="D176" s="270" t="n">
        <v>12113</v>
      </c>
      <c r="E176" s="270" t="n">
        <v>0</v>
      </c>
      <c r="F176" s="270" t="n">
        <v>246</v>
      </c>
      <c r="G176" s="270" t="n">
        <v>0</v>
      </c>
      <c r="H176" s="270" t="n">
        <v>0</v>
      </c>
      <c r="I176" s="270" t="n">
        <v>0</v>
      </c>
      <c r="J176" s="270" t="n">
        <v>185451</v>
      </c>
      <c r="K176" s="270" t="n">
        <v>0</v>
      </c>
      <c r="L176" s="293" t="n">
        <v>197810</v>
      </c>
      <c r="M176" s="270" t="n">
        <v>121171</v>
      </c>
      <c r="N176" s="270" t="n">
        <v>36787</v>
      </c>
      <c r="O176" s="270" t="n">
        <v>28013</v>
      </c>
      <c r="P176" s="270" t="n">
        <v>0</v>
      </c>
      <c r="Q176" s="270" t="n">
        <v>0</v>
      </c>
      <c r="R176" s="270" t="n">
        <v>11839</v>
      </c>
      <c r="S176" s="270" t="n">
        <v>0</v>
      </c>
      <c r="T176" s="270"/>
      <c r="U176" s="270" t="n">
        <v>0</v>
      </c>
      <c r="V176" s="271" t="n">
        <v>51.75</v>
      </c>
      <c r="W176" s="257" t="s">
        <v>352</v>
      </c>
      <c r="X176" s="258"/>
      <c r="Y176" s="258"/>
    </row>
    <row r="177" s="259" customFormat="true" ht="17.1" hidden="true" customHeight="true" outlineLevel="0" collapsed="false">
      <c r="A177" s="291"/>
      <c r="B177" s="296"/>
      <c r="C177" s="293" t="n">
        <v>201507</v>
      </c>
      <c r="D177" s="270" t="n">
        <v>12113</v>
      </c>
      <c r="E177" s="270" t="n">
        <v>0</v>
      </c>
      <c r="F177" s="270" t="n">
        <v>246</v>
      </c>
      <c r="G177" s="270" t="n">
        <v>0</v>
      </c>
      <c r="H177" s="270" t="n">
        <v>0</v>
      </c>
      <c r="I177" s="270" t="n">
        <v>0</v>
      </c>
      <c r="J177" s="270" t="n">
        <v>189148</v>
      </c>
      <c r="K177" s="270" t="n">
        <v>0</v>
      </c>
      <c r="L177" s="293" t="n">
        <v>201507</v>
      </c>
      <c r="M177" s="270" t="n">
        <v>122674</v>
      </c>
      <c r="N177" s="270" t="n">
        <v>37255</v>
      </c>
      <c r="O177" s="270" t="n">
        <v>28459</v>
      </c>
      <c r="P177" s="270" t="n">
        <v>1254</v>
      </c>
      <c r="Q177" s="270" t="n">
        <v>0</v>
      </c>
      <c r="R177" s="270" t="n">
        <v>11839</v>
      </c>
      <c r="S177" s="270" t="n">
        <v>0</v>
      </c>
      <c r="T177" s="270"/>
      <c r="U177" s="270" t="n">
        <v>26</v>
      </c>
      <c r="V177" s="271" t="n">
        <v>51.75</v>
      </c>
      <c r="W177" s="257" t="s">
        <v>353</v>
      </c>
      <c r="X177" s="258"/>
      <c r="Y177" s="258"/>
    </row>
    <row r="178" s="259" customFormat="true" ht="17.1" hidden="false" customHeight="true" outlineLevel="0" collapsed="false">
      <c r="A178" s="291"/>
      <c r="B178" s="296"/>
      <c r="C178" s="293" t="n">
        <v>202575</v>
      </c>
      <c r="D178" s="270" t="n">
        <v>12113</v>
      </c>
      <c r="E178" s="270" t="n">
        <v>0</v>
      </c>
      <c r="F178" s="270" t="n">
        <v>772</v>
      </c>
      <c r="G178" s="270" t="n">
        <v>0</v>
      </c>
      <c r="H178" s="270" t="n">
        <v>0</v>
      </c>
      <c r="I178" s="270" t="n">
        <v>0</v>
      </c>
      <c r="J178" s="270" t="n">
        <v>189690</v>
      </c>
      <c r="K178" s="270" t="n">
        <v>0</v>
      </c>
      <c r="L178" s="293" t="n">
        <v>202575</v>
      </c>
      <c r="M178" s="270" t="n">
        <v>125124</v>
      </c>
      <c r="N178" s="270" t="n">
        <v>33889</v>
      </c>
      <c r="O178" s="270" t="n">
        <v>28352</v>
      </c>
      <c r="P178" s="270" t="n">
        <v>1254</v>
      </c>
      <c r="Q178" s="270" t="n">
        <v>0</v>
      </c>
      <c r="R178" s="270" t="n">
        <v>11839</v>
      </c>
      <c r="S178" s="270" t="n">
        <v>0</v>
      </c>
      <c r="T178" s="270"/>
      <c r="U178" s="270" t="n">
        <v>2117</v>
      </c>
      <c r="V178" s="271" t="n">
        <v>51.75</v>
      </c>
      <c r="W178" s="257" t="s">
        <v>354</v>
      </c>
      <c r="X178" s="258"/>
      <c r="Y178" s="258"/>
    </row>
    <row r="179" s="259" customFormat="true" ht="17.1" hidden="false" customHeight="true" outlineLevel="0" collapsed="false">
      <c r="A179" s="291"/>
      <c r="B179" s="296"/>
      <c r="C179" s="293" t="n">
        <v>193200</v>
      </c>
      <c r="D179" s="270" t="n">
        <v>12113</v>
      </c>
      <c r="E179" s="270" t="n">
        <v>0</v>
      </c>
      <c r="F179" s="270" t="n">
        <v>773</v>
      </c>
      <c r="G179" s="270" t="n">
        <v>0</v>
      </c>
      <c r="H179" s="270" t="n">
        <v>0</v>
      </c>
      <c r="I179" s="270" t="n">
        <v>0</v>
      </c>
      <c r="J179" s="270" t="n">
        <v>180314</v>
      </c>
      <c r="K179" s="270" t="n">
        <v>0</v>
      </c>
      <c r="L179" s="293" t="n">
        <v>193200</v>
      </c>
      <c r="M179" s="270" t="n">
        <v>120733</v>
      </c>
      <c r="N179" s="270" t="n">
        <v>33890</v>
      </c>
      <c r="O179" s="270" t="n">
        <v>23771</v>
      </c>
      <c r="P179" s="270" t="n">
        <v>850</v>
      </c>
      <c r="Q179" s="270" t="n">
        <v>0</v>
      </c>
      <c r="R179" s="270" t="n">
        <v>11839</v>
      </c>
      <c r="S179" s="270" t="n">
        <v>0</v>
      </c>
      <c r="T179" s="270"/>
      <c r="U179" s="270" t="n">
        <v>2117</v>
      </c>
      <c r="V179" s="271" t="n">
        <v>55.625</v>
      </c>
      <c r="W179" s="263" t="s">
        <v>355</v>
      </c>
      <c r="X179" s="258"/>
      <c r="Y179" s="258"/>
    </row>
    <row r="180" s="267" customFormat="true" ht="17.1" hidden="false" customHeight="true" outlineLevel="0" collapsed="false">
      <c r="A180" s="298"/>
      <c r="B180" s="296"/>
      <c r="C180" s="299" t="n">
        <v>0.953720844131803</v>
      </c>
      <c r="D180" s="299" t="n">
        <v>1</v>
      </c>
      <c r="E180" s="299"/>
      <c r="F180" s="299" t="n">
        <v>1.00129533678756</v>
      </c>
      <c r="G180" s="299"/>
      <c r="H180" s="299"/>
      <c r="I180" s="299"/>
      <c r="J180" s="299" t="n">
        <v>0.950571985871685</v>
      </c>
      <c r="K180" s="299"/>
      <c r="L180" s="299" t="n">
        <v>0.953720844131803</v>
      </c>
      <c r="M180" s="299" t="n">
        <v>0.964906812442057</v>
      </c>
      <c r="N180" s="299" t="n">
        <v>1.00002950809997</v>
      </c>
      <c r="O180" s="299" t="n">
        <v>0.838424097065463</v>
      </c>
      <c r="P180" s="299" t="n">
        <v>0.677830940988836</v>
      </c>
      <c r="Q180" s="299"/>
      <c r="R180" s="299" t="n">
        <v>1</v>
      </c>
      <c r="S180" s="299"/>
      <c r="T180" s="299"/>
      <c r="U180" s="299" t="n">
        <v>1</v>
      </c>
      <c r="V180" s="299" t="n">
        <v>1.07487922705314</v>
      </c>
      <c r="W180" s="266" t="s">
        <v>356</v>
      </c>
    </row>
    <row r="181" s="259" customFormat="true" ht="17.25" hidden="true" customHeight="true" outlineLevel="0" collapsed="false">
      <c r="A181" s="291" t="s">
        <v>391</v>
      </c>
      <c r="B181" s="296" t="s">
        <v>392</v>
      </c>
      <c r="C181" s="293" t="n">
        <v>0</v>
      </c>
      <c r="D181" s="270" t="n">
        <v>0</v>
      </c>
      <c r="E181" s="270" t="n">
        <v>0</v>
      </c>
      <c r="F181" s="270" t="n">
        <v>0</v>
      </c>
      <c r="G181" s="270" t="n">
        <v>0</v>
      </c>
      <c r="H181" s="270" t="n">
        <v>0</v>
      </c>
      <c r="I181" s="270" t="n">
        <v>0</v>
      </c>
      <c r="J181" s="270" t="n">
        <v>0</v>
      </c>
      <c r="K181" s="270" t="n">
        <v>0</v>
      </c>
      <c r="L181" s="293" t="n">
        <v>0</v>
      </c>
      <c r="M181" s="270" t="n">
        <v>0</v>
      </c>
      <c r="N181" s="270" t="n">
        <v>0</v>
      </c>
      <c r="O181" s="270" t="n">
        <v>0</v>
      </c>
      <c r="P181" s="270" t="n">
        <v>0</v>
      </c>
      <c r="Q181" s="270" t="n">
        <v>0</v>
      </c>
      <c r="R181" s="270" t="n">
        <v>0</v>
      </c>
      <c r="S181" s="270" t="n">
        <v>0</v>
      </c>
      <c r="T181" s="270"/>
      <c r="U181" s="270" t="n">
        <v>0</v>
      </c>
      <c r="V181" s="271" t="n">
        <v>0</v>
      </c>
      <c r="W181" s="257" t="s">
        <v>350</v>
      </c>
      <c r="X181" s="258"/>
      <c r="Y181" s="258"/>
    </row>
    <row r="182" s="259" customFormat="true" ht="18" hidden="true" customHeight="true" outlineLevel="0" collapsed="false">
      <c r="A182" s="291"/>
      <c r="B182" s="296"/>
      <c r="C182" s="293" t="n">
        <v>0</v>
      </c>
      <c r="D182" s="270" t="n">
        <v>0</v>
      </c>
      <c r="E182" s="270" t="n">
        <v>0</v>
      </c>
      <c r="F182" s="270" t="n">
        <v>0</v>
      </c>
      <c r="G182" s="270" t="n">
        <v>0</v>
      </c>
      <c r="H182" s="270" t="n">
        <v>0</v>
      </c>
      <c r="I182" s="270" t="n">
        <v>0</v>
      </c>
      <c r="J182" s="270" t="n">
        <v>0</v>
      </c>
      <c r="K182" s="270" t="n">
        <v>0</v>
      </c>
      <c r="L182" s="293" t="n">
        <v>0</v>
      </c>
      <c r="M182" s="270" t="n">
        <v>0</v>
      </c>
      <c r="N182" s="270" t="n">
        <v>0</v>
      </c>
      <c r="O182" s="270" t="n">
        <v>0</v>
      </c>
      <c r="P182" s="270" t="n">
        <v>0</v>
      </c>
      <c r="Q182" s="270" t="n">
        <v>0</v>
      </c>
      <c r="R182" s="270" t="n">
        <v>0</v>
      </c>
      <c r="S182" s="270" t="n">
        <v>0</v>
      </c>
      <c r="T182" s="270"/>
      <c r="U182" s="270" t="n">
        <v>0</v>
      </c>
      <c r="V182" s="271" t="n">
        <v>0</v>
      </c>
      <c r="W182" s="257" t="s">
        <v>393</v>
      </c>
      <c r="X182" s="258"/>
      <c r="Y182" s="258"/>
    </row>
    <row r="183" s="259" customFormat="true" ht="17.1" hidden="true" customHeight="true" outlineLevel="0" collapsed="false">
      <c r="A183" s="291"/>
      <c r="B183" s="296"/>
      <c r="C183" s="293" t="n">
        <v>0</v>
      </c>
      <c r="D183" s="270" t="n">
        <v>0</v>
      </c>
      <c r="E183" s="270" t="n">
        <v>0</v>
      </c>
      <c r="F183" s="270" t="n">
        <v>0</v>
      </c>
      <c r="G183" s="270" t="n">
        <v>0</v>
      </c>
      <c r="H183" s="270" t="n">
        <v>0</v>
      </c>
      <c r="I183" s="270" t="n">
        <v>0</v>
      </c>
      <c r="J183" s="270" t="n">
        <v>0</v>
      </c>
      <c r="K183" s="270" t="n">
        <v>0</v>
      </c>
      <c r="L183" s="293" t="n">
        <v>0</v>
      </c>
      <c r="M183" s="270" t="n">
        <v>0</v>
      </c>
      <c r="N183" s="270" t="n">
        <v>0</v>
      </c>
      <c r="O183" s="270" t="n">
        <v>0</v>
      </c>
      <c r="P183" s="270" t="n">
        <v>0</v>
      </c>
      <c r="Q183" s="270" t="n">
        <v>0</v>
      </c>
      <c r="R183" s="270" t="n">
        <v>0</v>
      </c>
      <c r="S183" s="270" t="n">
        <v>0</v>
      </c>
      <c r="T183" s="270"/>
      <c r="U183" s="270" t="n">
        <v>0</v>
      </c>
      <c r="V183" s="271" t="n">
        <v>0</v>
      </c>
      <c r="W183" s="257" t="s">
        <v>352</v>
      </c>
      <c r="X183" s="258"/>
      <c r="Y183" s="258"/>
    </row>
    <row r="184" s="259" customFormat="true" ht="17.1" hidden="true" customHeight="true" outlineLevel="0" collapsed="false">
      <c r="A184" s="291"/>
      <c r="B184" s="296"/>
      <c r="C184" s="293" t="n">
        <v>0</v>
      </c>
      <c r="D184" s="270" t="n">
        <v>0</v>
      </c>
      <c r="E184" s="270" t="n">
        <v>0</v>
      </c>
      <c r="F184" s="270" t="n">
        <v>0</v>
      </c>
      <c r="G184" s="270" t="n">
        <v>0</v>
      </c>
      <c r="H184" s="270" t="n">
        <v>0</v>
      </c>
      <c r="I184" s="270" t="n">
        <v>0</v>
      </c>
      <c r="J184" s="270" t="n">
        <v>0</v>
      </c>
      <c r="K184" s="270" t="n">
        <v>0</v>
      </c>
      <c r="L184" s="293" t="n">
        <v>0</v>
      </c>
      <c r="M184" s="270" t="n">
        <v>0</v>
      </c>
      <c r="N184" s="270" t="n">
        <v>0</v>
      </c>
      <c r="O184" s="270" t="n">
        <v>0</v>
      </c>
      <c r="P184" s="270" t="n">
        <v>0</v>
      </c>
      <c r="Q184" s="270" t="n">
        <v>0</v>
      </c>
      <c r="R184" s="270" t="n">
        <v>0</v>
      </c>
      <c r="S184" s="270" t="n">
        <v>0</v>
      </c>
      <c r="T184" s="270"/>
      <c r="U184" s="270" t="n">
        <v>0</v>
      </c>
      <c r="V184" s="271" t="n">
        <v>0</v>
      </c>
      <c r="W184" s="257" t="s">
        <v>353</v>
      </c>
      <c r="X184" s="258"/>
      <c r="Y184" s="258"/>
    </row>
    <row r="185" s="259" customFormat="true" ht="17.1" hidden="true" customHeight="true" outlineLevel="0" collapsed="false">
      <c r="A185" s="291"/>
      <c r="B185" s="296"/>
      <c r="C185" s="293" t="n">
        <v>0</v>
      </c>
      <c r="D185" s="270" t="n">
        <v>0</v>
      </c>
      <c r="E185" s="270" t="n">
        <v>0</v>
      </c>
      <c r="F185" s="270" t="n">
        <v>0</v>
      </c>
      <c r="G185" s="270" t="n">
        <v>0</v>
      </c>
      <c r="H185" s="270" t="n">
        <v>0</v>
      </c>
      <c r="I185" s="270" t="n">
        <v>0</v>
      </c>
      <c r="J185" s="270" t="n">
        <v>0</v>
      </c>
      <c r="K185" s="270" t="n">
        <v>0</v>
      </c>
      <c r="L185" s="293" t="n">
        <v>0</v>
      </c>
      <c r="M185" s="270" t="n">
        <v>0</v>
      </c>
      <c r="N185" s="270" t="n">
        <v>0</v>
      </c>
      <c r="O185" s="270" t="n">
        <v>0</v>
      </c>
      <c r="P185" s="270" t="n">
        <v>0</v>
      </c>
      <c r="Q185" s="270" t="n">
        <v>0</v>
      </c>
      <c r="R185" s="270" t="n">
        <v>0</v>
      </c>
      <c r="S185" s="270" t="n">
        <v>0</v>
      </c>
      <c r="T185" s="270"/>
      <c r="U185" s="270" t="n">
        <v>0</v>
      </c>
      <c r="V185" s="271" t="n">
        <v>0</v>
      </c>
      <c r="W185" s="257" t="s">
        <v>354</v>
      </c>
      <c r="X185" s="258"/>
      <c r="Y185" s="258"/>
    </row>
    <row r="186" s="259" customFormat="true" ht="17.1" hidden="true" customHeight="true" outlineLevel="0" collapsed="false">
      <c r="A186" s="291"/>
      <c r="B186" s="296"/>
      <c r="C186" s="293"/>
      <c r="D186" s="270"/>
      <c r="E186" s="270"/>
      <c r="F186" s="270"/>
      <c r="G186" s="270"/>
      <c r="H186" s="270"/>
      <c r="I186" s="270"/>
      <c r="J186" s="270"/>
      <c r="K186" s="270"/>
      <c r="L186" s="293"/>
      <c r="M186" s="270"/>
      <c r="N186" s="270"/>
      <c r="O186" s="270"/>
      <c r="P186" s="270"/>
      <c r="Q186" s="270"/>
      <c r="R186" s="270"/>
      <c r="S186" s="270"/>
      <c r="T186" s="270"/>
      <c r="U186" s="270"/>
      <c r="V186" s="271"/>
      <c r="W186" s="257"/>
      <c r="X186" s="258"/>
      <c r="Y186" s="258"/>
    </row>
    <row r="187" s="267" customFormat="true" ht="18" hidden="true" customHeight="true" outlineLevel="0" collapsed="false">
      <c r="A187" s="298"/>
      <c r="B187" s="296"/>
      <c r="C187" s="326"/>
      <c r="D187" s="326"/>
      <c r="E187" s="326"/>
      <c r="F187" s="326"/>
      <c r="G187" s="326"/>
      <c r="H187" s="326"/>
      <c r="I187" s="326"/>
      <c r="J187" s="326"/>
      <c r="K187" s="326"/>
      <c r="L187" s="326"/>
      <c r="M187" s="326"/>
      <c r="N187" s="326"/>
      <c r="O187" s="326"/>
      <c r="P187" s="326"/>
      <c r="Q187" s="326"/>
      <c r="R187" s="326"/>
      <c r="S187" s="326"/>
      <c r="T187" s="326"/>
      <c r="U187" s="326"/>
      <c r="V187" s="326"/>
      <c r="W187" s="327" t="s">
        <v>394</v>
      </c>
    </row>
    <row r="188" s="259" customFormat="true" ht="17.1" hidden="true" customHeight="true" outlineLevel="0" collapsed="false">
      <c r="A188" s="291" t="s">
        <v>395</v>
      </c>
      <c r="B188" s="296" t="s">
        <v>396</v>
      </c>
      <c r="C188" s="293" t="n">
        <v>18018</v>
      </c>
      <c r="D188" s="270" t="n">
        <v>0</v>
      </c>
      <c r="E188" s="270" t="n">
        <v>0</v>
      </c>
      <c r="F188" s="270" t="n">
        <v>18018</v>
      </c>
      <c r="G188" s="270" t="n">
        <v>0</v>
      </c>
      <c r="H188" s="270" t="n">
        <v>0</v>
      </c>
      <c r="I188" s="270" t="n">
        <v>0</v>
      </c>
      <c r="J188" s="270" t="n">
        <v>0</v>
      </c>
      <c r="K188" s="270" t="n">
        <v>0</v>
      </c>
      <c r="L188" s="293" t="n">
        <v>18018</v>
      </c>
      <c r="M188" s="270" t="n">
        <v>8144</v>
      </c>
      <c r="N188" s="270" t="n">
        <v>2275</v>
      </c>
      <c r="O188" s="270" t="n">
        <v>6538</v>
      </c>
      <c r="P188" s="270" t="n">
        <v>1061</v>
      </c>
      <c r="Q188" s="270" t="n">
        <v>0</v>
      </c>
      <c r="R188" s="270" t="n">
        <v>0</v>
      </c>
      <c r="S188" s="270" t="n">
        <v>0</v>
      </c>
      <c r="T188" s="270"/>
      <c r="U188" s="270" t="n">
        <v>0</v>
      </c>
      <c r="V188" s="271" t="n">
        <v>4</v>
      </c>
      <c r="W188" s="257" t="s">
        <v>350</v>
      </c>
      <c r="X188" s="258"/>
      <c r="Y188" s="258"/>
    </row>
    <row r="189" s="259" customFormat="true" ht="17.1" hidden="false" customHeight="true" outlineLevel="0" collapsed="false">
      <c r="A189" s="291"/>
      <c r="B189" s="296"/>
      <c r="C189" s="293" t="n">
        <v>15957</v>
      </c>
      <c r="D189" s="270" t="n">
        <v>0</v>
      </c>
      <c r="E189" s="270" t="n">
        <v>0</v>
      </c>
      <c r="F189" s="270" t="n">
        <v>15957</v>
      </c>
      <c r="G189" s="270" t="n">
        <v>0</v>
      </c>
      <c r="H189" s="270" t="n">
        <v>0</v>
      </c>
      <c r="I189" s="270" t="n">
        <v>0</v>
      </c>
      <c r="J189" s="270" t="n">
        <v>0</v>
      </c>
      <c r="K189" s="270" t="n">
        <v>0</v>
      </c>
      <c r="L189" s="293" t="n">
        <v>15957</v>
      </c>
      <c r="M189" s="270" t="n">
        <v>6814</v>
      </c>
      <c r="N189" s="270" t="n">
        <v>2025</v>
      </c>
      <c r="O189" s="270" t="n">
        <v>7118</v>
      </c>
      <c r="P189" s="270" t="n">
        <v>0</v>
      </c>
      <c r="Q189" s="270" t="n">
        <v>0</v>
      </c>
      <c r="R189" s="270" t="n">
        <v>0</v>
      </c>
      <c r="S189" s="270" t="n">
        <v>0</v>
      </c>
      <c r="T189" s="270"/>
      <c r="U189" s="270" t="n">
        <v>0</v>
      </c>
      <c r="V189" s="271" t="n">
        <v>4</v>
      </c>
      <c r="W189" s="257" t="s">
        <v>351</v>
      </c>
      <c r="X189" s="258"/>
      <c r="Y189" s="258"/>
    </row>
    <row r="190" s="259" customFormat="true" ht="16.5" hidden="true" customHeight="true" outlineLevel="0" collapsed="false">
      <c r="A190" s="291"/>
      <c r="B190" s="296"/>
      <c r="C190" s="293" t="n">
        <v>16289</v>
      </c>
      <c r="D190" s="270" t="n">
        <v>160</v>
      </c>
      <c r="E190" s="270" t="n">
        <v>0</v>
      </c>
      <c r="F190" s="270" t="n">
        <v>15957</v>
      </c>
      <c r="G190" s="270" t="n">
        <v>0</v>
      </c>
      <c r="H190" s="270" t="n">
        <v>0</v>
      </c>
      <c r="I190" s="270" t="n">
        <v>0</v>
      </c>
      <c r="J190" s="270" t="n">
        <v>172</v>
      </c>
      <c r="K190" s="270" t="n">
        <v>0</v>
      </c>
      <c r="L190" s="293" t="n">
        <v>16289</v>
      </c>
      <c r="M190" s="270" t="n">
        <v>6944</v>
      </c>
      <c r="N190" s="270" t="n">
        <v>2067</v>
      </c>
      <c r="O190" s="270" t="n">
        <v>7278</v>
      </c>
      <c r="P190" s="270" t="n">
        <v>0</v>
      </c>
      <c r="Q190" s="270" t="n">
        <v>0</v>
      </c>
      <c r="R190" s="270" t="n">
        <v>0</v>
      </c>
      <c r="S190" s="270" t="n">
        <v>0</v>
      </c>
      <c r="T190" s="270"/>
      <c r="U190" s="270" t="n">
        <v>0</v>
      </c>
      <c r="V190" s="271" t="n">
        <v>4</v>
      </c>
      <c r="W190" s="257" t="s">
        <v>352</v>
      </c>
      <c r="X190" s="258"/>
      <c r="Y190" s="258"/>
    </row>
    <row r="191" s="259" customFormat="true" ht="17.1" hidden="true" customHeight="true" outlineLevel="0" collapsed="false">
      <c r="A191" s="291" t="s">
        <v>397</v>
      </c>
      <c r="B191" s="296"/>
      <c r="C191" s="293" t="n">
        <v>16464</v>
      </c>
      <c r="D191" s="270" t="n">
        <v>160</v>
      </c>
      <c r="E191" s="270" t="n">
        <v>0</v>
      </c>
      <c r="F191" s="270" t="n">
        <v>7212</v>
      </c>
      <c r="G191" s="270" t="n">
        <v>0</v>
      </c>
      <c r="H191" s="270" t="n">
        <v>0</v>
      </c>
      <c r="I191" s="270" t="n">
        <v>0</v>
      </c>
      <c r="J191" s="270" t="n">
        <v>9092</v>
      </c>
      <c r="K191" s="270" t="n">
        <v>0</v>
      </c>
      <c r="L191" s="293" t="n">
        <v>16464</v>
      </c>
      <c r="M191" s="270" t="n">
        <v>6871</v>
      </c>
      <c r="N191" s="270" t="n">
        <v>2109</v>
      </c>
      <c r="O191" s="270" t="n">
        <v>7484</v>
      </c>
      <c r="P191" s="270" t="n">
        <v>0</v>
      </c>
      <c r="Q191" s="270" t="n">
        <v>0</v>
      </c>
      <c r="R191" s="270" t="n">
        <v>0</v>
      </c>
      <c r="S191" s="270" t="n">
        <v>0</v>
      </c>
      <c r="T191" s="270"/>
      <c r="U191" s="270" t="n">
        <v>0</v>
      </c>
      <c r="V191" s="271" t="n">
        <v>4</v>
      </c>
      <c r="W191" s="257" t="s">
        <v>353</v>
      </c>
      <c r="X191" s="258"/>
      <c r="Y191" s="258"/>
    </row>
    <row r="192" s="259" customFormat="true" ht="17.1" hidden="false" customHeight="true" outlineLevel="0" collapsed="false">
      <c r="A192" s="291"/>
      <c r="B192" s="296"/>
      <c r="C192" s="293" t="n">
        <v>16464</v>
      </c>
      <c r="D192" s="270" t="n">
        <v>160</v>
      </c>
      <c r="E192" s="270" t="n">
        <v>0</v>
      </c>
      <c r="F192" s="270" t="n">
        <v>7212</v>
      </c>
      <c r="G192" s="270" t="n">
        <v>0</v>
      </c>
      <c r="H192" s="270" t="n">
        <v>0</v>
      </c>
      <c r="I192" s="270" t="n">
        <v>0</v>
      </c>
      <c r="J192" s="270" t="n">
        <v>9092</v>
      </c>
      <c r="K192" s="270" t="n">
        <v>0</v>
      </c>
      <c r="L192" s="293" t="n">
        <v>16464</v>
      </c>
      <c r="M192" s="270" t="n">
        <v>6871</v>
      </c>
      <c r="N192" s="270" t="n">
        <v>2109</v>
      </c>
      <c r="O192" s="270" t="n">
        <v>7484</v>
      </c>
      <c r="P192" s="270" t="n">
        <v>0</v>
      </c>
      <c r="Q192" s="270" t="n">
        <v>0</v>
      </c>
      <c r="R192" s="270" t="n">
        <v>0</v>
      </c>
      <c r="S192" s="270" t="n">
        <v>0</v>
      </c>
      <c r="T192" s="270"/>
      <c r="U192" s="270" t="n">
        <v>0</v>
      </c>
      <c r="V192" s="271" t="n">
        <v>4</v>
      </c>
      <c r="W192" s="257" t="s">
        <v>354</v>
      </c>
      <c r="X192" s="258"/>
      <c r="Y192" s="258"/>
    </row>
    <row r="193" s="259" customFormat="true" ht="17.1" hidden="false" customHeight="true" outlineLevel="0" collapsed="false">
      <c r="A193" s="291"/>
      <c r="B193" s="296"/>
      <c r="C193" s="293" t="n">
        <v>16464</v>
      </c>
      <c r="D193" s="270" t="n">
        <v>160</v>
      </c>
      <c r="E193" s="270" t="n">
        <v>0</v>
      </c>
      <c r="F193" s="270" t="n">
        <v>7212</v>
      </c>
      <c r="G193" s="270" t="n">
        <v>0</v>
      </c>
      <c r="H193" s="270" t="n">
        <v>0</v>
      </c>
      <c r="I193" s="270" t="n">
        <v>0</v>
      </c>
      <c r="J193" s="270" t="n">
        <v>9092</v>
      </c>
      <c r="K193" s="270" t="n">
        <v>0</v>
      </c>
      <c r="L193" s="293" t="n">
        <v>16464</v>
      </c>
      <c r="M193" s="270" t="n">
        <v>6871</v>
      </c>
      <c r="N193" s="270" t="n">
        <v>2109</v>
      </c>
      <c r="O193" s="270" t="n">
        <v>7484</v>
      </c>
      <c r="P193" s="270" t="n">
        <v>0</v>
      </c>
      <c r="Q193" s="270" t="n">
        <v>0</v>
      </c>
      <c r="R193" s="270" t="n">
        <v>0</v>
      </c>
      <c r="S193" s="270" t="n">
        <v>0</v>
      </c>
      <c r="T193" s="270"/>
      <c r="U193" s="270" t="n">
        <v>0</v>
      </c>
      <c r="V193" s="271" t="n">
        <v>4</v>
      </c>
      <c r="W193" s="263" t="s">
        <v>355</v>
      </c>
      <c r="X193" s="258"/>
      <c r="Y193" s="258"/>
    </row>
    <row r="194" s="267" customFormat="true" ht="16.5" hidden="false" customHeight="true" outlineLevel="0" collapsed="false">
      <c r="A194" s="298"/>
      <c r="B194" s="296"/>
      <c r="C194" s="299" t="n">
        <v>1</v>
      </c>
      <c r="D194" s="299" t="n">
        <v>1</v>
      </c>
      <c r="E194" s="299"/>
      <c r="F194" s="299" t="n">
        <v>1</v>
      </c>
      <c r="G194" s="299"/>
      <c r="H194" s="299"/>
      <c r="I194" s="299"/>
      <c r="J194" s="299" t="n">
        <v>1</v>
      </c>
      <c r="K194" s="299"/>
      <c r="L194" s="299" t="n">
        <v>1</v>
      </c>
      <c r="M194" s="299" t="n">
        <v>1</v>
      </c>
      <c r="N194" s="299" t="n">
        <v>1</v>
      </c>
      <c r="O194" s="299" t="n">
        <v>1</v>
      </c>
      <c r="P194" s="299"/>
      <c r="Q194" s="299"/>
      <c r="R194" s="299"/>
      <c r="S194" s="299"/>
      <c r="T194" s="299"/>
      <c r="U194" s="299"/>
      <c r="V194" s="299" t="n">
        <v>1</v>
      </c>
      <c r="W194" s="266" t="s">
        <v>356</v>
      </c>
    </row>
    <row r="195" s="259" customFormat="true" ht="16.5" hidden="true" customHeight="true" outlineLevel="0" collapsed="false">
      <c r="A195" s="291" t="s">
        <v>398</v>
      </c>
      <c r="B195" s="304" t="s">
        <v>399</v>
      </c>
      <c r="C195" s="293" t="n">
        <v>130287</v>
      </c>
      <c r="D195" s="270" t="n">
        <v>0</v>
      </c>
      <c r="E195" s="270" t="n">
        <v>0</v>
      </c>
      <c r="F195" s="270" t="n">
        <v>7000</v>
      </c>
      <c r="G195" s="270" t="n">
        <v>18683</v>
      </c>
      <c r="H195" s="270" t="n">
        <v>0</v>
      </c>
      <c r="I195" s="270" t="n">
        <v>0</v>
      </c>
      <c r="J195" s="270" t="n">
        <v>104604</v>
      </c>
      <c r="K195" s="270" t="n">
        <v>0</v>
      </c>
      <c r="L195" s="293" t="n">
        <v>130287</v>
      </c>
      <c r="M195" s="270" t="n">
        <v>68656</v>
      </c>
      <c r="N195" s="270" t="n">
        <v>22161</v>
      </c>
      <c r="O195" s="270" t="n">
        <v>39070</v>
      </c>
      <c r="P195" s="270" t="n">
        <v>400</v>
      </c>
      <c r="Q195" s="270" t="n">
        <v>0</v>
      </c>
      <c r="R195" s="270" t="n">
        <v>0</v>
      </c>
      <c r="S195" s="270" t="n">
        <v>0</v>
      </c>
      <c r="T195" s="270"/>
      <c r="U195" s="270" t="n">
        <v>0</v>
      </c>
      <c r="V195" s="271" t="n">
        <v>63</v>
      </c>
      <c r="W195" s="257" t="s">
        <v>350</v>
      </c>
      <c r="X195" s="258"/>
      <c r="Y195" s="258"/>
    </row>
    <row r="196" s="259" customFormat="true" ht="20.25" hidden="false" customHeight="true" outlineLevel="0" collapsed="false">
      <c r="A196" s="291"/>
      <c r="B196" s="304"/>
      <c r="C196" s="293" t="n">
        <v>125336</v>
      </c>
      <c r="D196" s="270" t="n">
        <v>0</v>
      </c>
      <c r="E196" s="270" t="n">
        <v>0</v>
      </c>
      <c r="F196" s="270" t="n">
        <v>6000</v>
      </c>
      <c r="G196" s="270" t="n">
        <v>13536</v>
      </c>
      <c r="H196" s="270" t="n">
        <v>0</v>
      </c>
      <c r="I196" s="270" t="n">
        <v>0</v>
      </c>
      <c r="J196" s="270" t="n">
        <v>105800</v>
      </c>
      <c r="K196" s="270" t="n">
        <v>0</v>
      </c>
      <c r="L196" s="293" t="n">
        <v>125336</v>
      </c>
      <c r="M196" s="270" t="n">
        <v>61088</v>
      </c>
      <c r="N196" s="270" t="n">
        <v>20478</v>
      </c>
      <c r="O196" s="270" t="n">
        <v>42970</v>
      </c>
      <c r="P196" s="270" t="n">
        <v>800</v>
      </c>
      <c r="Q196" s="270" t="n">
        <v>0</v>
      </c>
      <c r="R196" s="270" t="n">
        <v>0</v>
      </c>
      <c r="S196" s="270" t="n">
        <v>0</v>
      </c>
      <c r="T196" s="270"/>
      <c r="U196" s="270" t="n">
        <v>0</v>
      </c>
      <c r="V196" s="271" t="n">
        <v>55</v>
      </c>
      <c r="W196" s="257" t="s">
        <v>351</v>
      </c>
      <c r="X196" s="258"/>
      <c r="Y196" s="258"/>
    </row>
    <row r="197" s="259" customFormat="true" ht="16.5" hidden="true" customHeight="true" outlineLevel="0" collapsed="false">
      <c r="A197" s="291"/>
      <c r="B197" s="296"/>
      <c r="C197" s="293" t="n">
        <v>146147</v>
      </c>
      <c r="D197" s="270" t="n">
        <v>15932</v>
      </c>
      <c r="E197" s="270" t="n">
        <v>0</v>
      </c>
      <c r="F197" s="270" t="n">
        <v>6000</v>
      </c>
      <c r="G197" s="270" t="n">
        <v>13536</v>
      </c>
      <c r="H197" s="270" t="n">
        <v>0</v>
      </c>
      <c r="I197" s="270" t="n">
        <v>0</v>
      </c>
      <c r="J197" s="270" t="n">
        <v>110679</v>
      </c>
      <c r="K197" s="270" t="n">
        <v>0</v>
      </c>
      <c r="L197" s="293" t="n">
        <v>146147</v>
      </c>
      <c r="M197" s="270" t="n">
        <v>64784</v>
      </c>
      <c r="N197" s="270" t="n">
        <v>21661</v>
      </c>
      <c r="O197" s="270" t="n">
        <v>43353</v>
      </c>
      <c r="P197" s="270" t="n">
        <v>800</v>
      </c>
      <c r="Q197" s="270" t="n">
        <v>0</v>
      </c>
      <c r="R197" s="270" t="n">
        <v>14849</v>
      </c>
      <c r="S197" s="270" t="n">
        <v>0</v>
      </c>
      <c r="T197" s="270"/>
      <c r="U197" s="270" t="n">
        <v>700</v>
      </c>
      <c r="V197" s="271" t="n">
        <v>55</v>
      </c>
      <c r="W197" s="257" t="s">
        <v>352</v>
      </c>
      <c r="X197" s="258"/>
      <c r="Y197" s="258"/>
    </row>
    <row r="198" s="259" customFormat="true" ht="16.5" hidden="true" customHeight="true" outlineLevel="0" collapsed="false">
      <c r="A198" s="291"/>
      <c r="B198" s="296"/>
      <c r="C198" s="293" t="n">
        <v>135602</v>
      </c>
      <c r="D198" s="270" t="n">
        <v>15932</v>
      </c>
      <c r="E198" s="270" t="n">
        <v>0</v>
      </c>
      <c r="F198" s="270" t="n">
        <v>7500</v>
      </c>
      <c r="G198" s="270" t="n">
        <v>1536</v>
      </c>
      <c r="H198" s="270" t="n">
        <v>0</v>
      </c>
      <c r="I198" s="270" t="n">
        <v>0</v>
      </c>
      <c r="J198" s="270" t="n">
        <v>110634</v>
      </c>
      <c r="K198" s="270" t="n">
        <v>0</v>
      </c>
      <c r="L198" s="293" t="n">
        <v>135602</v>
      </c>
      <c r="M198" s="270" t="n">
        <v>55994</v>
      </c>
      <c r="N198" s="270" t="n">
        <v>18406</v>
      </c>
      <c r="O198" s="270" t="n">
        <v>44037</v>
      </c>
      <c r="P198" s="270" t="n">
        <v>800</v>
      </c>
      <c r="Q198" s="270" t="n">
        <v>0</v>
      </c>
      <c r="R198" s="270" t="n">
        <v>14849</v>
      </c>
      <c r="S198" s="270" t="n">
        <v>0</v>
      </c>
      <c r="T198" s="270"/>
      <c r="U198" s="270" t="n">
        <v>1516</v>
      </c>
      <c r="V198" s="271" t="n">
        <v>55</v>
      </c>
      <c r="W198" s="257" t="s">
        <v>353</v>
      </c>
      <c r="X198" s="258"/>
      <c r="Y198" s="258"/>
    </row>
    <row r="199" s="259" customFormat="true" ht="16.5" hidden="false" customHeight="true" outlineLevel="0" collapsed="false">
      <c r="A199" s="291"/>
      <c r="B199" s="296"/>
      <c r="C199" s="293" t="n">
        <v>151556</v>
      </c>
      <c r="D199" s="270" t="n">
        <v>15932</v>
      </c>
      <c r="E199" s="270" t="n">
        <v>0</v>
      </c>
      <c r="F199" s="270" t="n">
        <v>13186</v>
      </c>
      <c r="G199" s="270" t="n">
        <v>2538</v>
      </c>
      <c r="H199" s="270" t="n">
        <v>0</v>
      </c>
      <c r="I199" s="270" t="n">
        <v>0</v>
      </c>
      <c r="J199" s="270" t="n">
        <v>119900</v>
      </c>
      <c r="K199" s="270" t="n">
        <v>0</v>
      </c>
      <c r="L199" s="293" t="n">
        <v>151556</v>
      </c>
      <c r="M199" s="270" t="n">
        <v>69685</v>
      </c>
      <c r="N199" s="270" t="n">
        <v>14983</v>
      </c>
      <c r="O199" s="270" t="n">
        <v>41523</v>
      </c>
      <c r="P199" s="270" t="n">
        <v>800</v>
      </c>
      <c r="Q199" s="270" t="n">
        <v>0</v>
      </c>
      <c r="R199" s="270" t="n">
        <v>14849</v>
      </c>
      <c r="S199" s="270" t="n">
        <v>0</v>
      </c>
      <c r="T199" s="270"/>
      <c r="U199" s="270" t="n">
        <v>9716</v>
      </c>
      <c r="V199" s="271" t="n">
        <v>55</v>
      </c>
      <c r="W199" s="257" t="s">
        <v>354</v>
      </c>
      <c r="X199" s="258"/>
      <c r="Y199" s="258"/>
    </row>
    <row r="200" s="259" customFormat="true" ht="16.5" hidden="false" customHeight="true" outlineLevel="0" collapsed="false">
      <c r="A200" s="291"/>
      <c r="B200" s="296"/>
      <c r="C200" s="293" t="n">
        <v>139659</v>
      </c>
      <c r="D200" s="270" t="n">
        <v>15932</v>
      </c>
      <c r="E200" s="270" t="n">
        <v>0</v>
      </c>
      <c r="F200" s="270" t="n">
        <v>13187</v>
      </c>
      <c r="G200" s="270" t="n">
        <v>2538</v>
      </c>
      <c r="H200" s="270" t="n">
        <v>0</v>
      </c>
      <c r="I200" s="270" t="n">
        <v>0</v>
      </c>
      <c r="J200" s="270" t="n">
        <v>108002</v>
      </c>
      <c r="K200" s="270" t="n">
        <v>0</v>
      </c>
      <c r="L200" s="293" t="n">
        <v>139659</v>
      </c>
      <c r="M200" s="270" t="n">
        <v>64828</v>
      </c>
      <c r="N200" s="270" t="n">
        <v>14984</v>
      </c>
      <c r="O200" s="270" t="n">
        <v>34964</v>
      </c>
      <c r="P200" s="270" t="n">
        <v>317</v>
      </c>
      <c r="Q200" s="270" t="n">
        <v>0</v>
      </c>
      <c r="R200" s="270" t="n">
        <v>14849</v>
      </c>
      <c r="S200" s="270" t="n">
        <v>0</v>
      </c>
      <c r="T200" s="270"/>
      <c r="U200" s="270" t="n">
        <v>9717</v>
      </c>
      <c r="V200" s="271" t="n">
        <v>59.14</v>
      </c>
      <c r="W200" s="263" t="s">
        <v>355</v>
      </c>
      <c r="X200" s="258"/>
      <c r="Y200" s="258"/>
    </row>
    <row r="201" s="267" customFormat="true" ht="16.5" hidden="false" customHeight="true" outlineLevel="0" collapsed="false">
      <c r="A201" s="298"/>
      <c r="B201" s="296"/>
      <c r="C201" s="299" t="n">
        <v>0.921500963340283</v>
      </c>
      <c r="D201" s="299" t="n">
        <v>1</v>
      </c>
      <c r="E201" s="299"/>
      <c r="F201" s="299" t="n">
        <v>1.00007583801001</v>
      </c>
      <c r="G201" s="299" t="n">
        <v>1</v>
      </c>
      <c r="H201" s="299"/>
      <c r="I201" s="299"/>
      <c r="J201" s="299" t="n">
        <v>0.900767306088407</v>
      </c>
      <c r="K201" s="299"/>
      <c r="L201" s="299" t="n">
        <v>0.921500963340283</v>
      </c>
      <c r="M201" s="299" t="n">
        <v>0.930300638587931</v>
      </c>
      <c r="N201" s="299" t="n">
        <v>1.00006674230795</v>
      </c>
      <c r="O201" s="299" t="n">
        <v>0.842039351684609</v>
      </c>
      <c r="P201" s="299" t="n">
        <v>0.39625</v>
      </c>
      <c r="Q201" s="299"/>
      <c r="R201" s="299" t="n">
        <v>1</v>
      </c>
      <c r="S201" s="299"/>
      <c r="T201" s="299"/>
      <c r="U201" s="299" t="n">
        <v>1.00010292301359</v>
      </c>
      <c r="V201" s="299" t="n">
        <v>1.07527272727273</v>
      </c>
      <c r="W201" s="266" t="s">
        <v>356</v>
      </c>
    </row>
    <row r="202" s="259" customFormat="true" ht="16.5" hidden="true" customHeight="true" outlineLevel="0" collapsed="false">
      <c r="A202" s="291" t="s">
        <v>400</v>
      </c>
      <c r="B202" s="296" t="s">
        <v>401</v>
      </c>
      <c r="C202" s="293" t="n">
        <v>54949</v>
      </c>
      <c r="D202" s="270" t="n">
        <v>0</v>
      </c>
      <c r="E202" s="270" t="n">
        <v>0</v>
      </c>
      <c r="F202" s="270" t="n">
        <v>500</v>
      </c>
      <c r="G202" s="270" t="n">
        <v>0</v>
      </c>
      <c r="H202" s="270" t="n">
        <v>0</v>
      </c>
      <c r="I202" s="270" t="n">
        <v>0</v>
      </c>
      <c r="J202" s="270" t="n">
        <v>54449</v>
      </c>
      <c r="K202" s="270" t="n">
        <v>0</v>
      </c>
      <c r="L202" s="293" t="n">
        <v>54949</v>
      </c>
      <c r="M202" s="270" t="n">
        <v>34930</v>
      </c>
      <c r="N202" s="270" t="n">
        <v>10766</v>
      </c>
      <c r="O202" s="270" t="n">
        <v>9253</v>
      </c>
      <c r="P202" s="270" t="n">
        <v>0</v>
      </c>
      <c r="Q202" s="270"/>
      <c r="R202" s="270"/>
      <c r="S202" s="270" t="n">
        <v>0</v>
      </c>
      <c r="T202" s="270"/>
      <c r="U202" s="270" t="n">
        <v>0</v>
      </c>
      <c r="V202" s="271" t="n">
        <v>15</v>
      </c>
      <c r="W202" s="257" t="s">
        <v>350</v>
      </c>
      <c r="X202" s="258"/>
      <c r="Y202" s="258"/>
    </row>
    <row r="203" s="259" customFormat="true" ht="16.5" hidden="false" customHeight="true" outlineLevel="0" collapsed="false">
      <c r="A203" s="291"/>
      <c r="B203" s="296"/>
      <c r="C203" s="293" t="n">
        <v>55343</v>
      </c>
      <c r="D203" s="270" t="n">
        <v>0</v>
      </c>
      <c r="E203" s="270" t="n">
        <v>0</v>
      </c>
      <c r="F203" s="270" t="n">
        <v>500</v>
      </c>
      <c r="G203" s="270" t="n">
        <v>0</v>
      </c>
      <c r="H203" s="270" t="n">
        <v>0</v>
      </c>
      <c r="I203" s="270" t="n">
        <v>0</v>
      </c>
      <c r="J203" s="270" t="n">
        <v>54843</v>
      </c>
      <c r="K203" s="270" t="n">
        <v>0</v>
      </c>
      <c r="L203" s="293" t="n">
        <v>55343</v>
      </c>
      <c r="M203" s="270" t="n">
        <v>33251</v>
      </c>
      <c r="N203" s="270" t="n">
        <v>10581</v>
      </c>
      <c r="O203" s="270" t="n">
        <v>11511</v>
      </c>
      <c r="P203" s="270" t="n">
        <v>0</v>
      </c>
      <c r="Q203" s="270" t="n">
        <v>0</v>
      </c>
      <c r="R203" s="270" t="n">
        <v>0</v>
      </c>
      <c r="S203" s="270" t="n">
        <v>0</v>
      </c>
      <c r="T203" s="270"/>
      <c r="U203" s="270" t="n">
        <v>0</v>
      </c>
      <c r="V203" s="271" t="n">
        <v>15</v>
      </c>
      <c r="W203" s="257" t="s">
        <v>351</v>
      </c>
      <c r="X203" s="258"/>
      <c r="Y203" s="258"/>
    </row>
    <row r="204" s="259" customFormat="true" ht="17.1" hidden="true" customHeight="true" outlineLevel="0" collapsed="false">
      <c r="A204" s="291"/>
      <c r="B204" s="296"/>
      <c r="C204" s="293" t="n">
        <v>69905</v>
      </c>
      <c r="D204" s="270" t="n">
        <v>12080</v>
      </c>
      <c r="E204" s="270" t="n">
        <v>0</v>
      </c>
      <c r="F204" s="270" t="n">
        <v>500</v>
      </c>
      <c r="G204" s="270" t="n">
        <v>0</v>
      </c>
      <c r="H204" s="270" t="n">
        <v>0</v>
      </c>
      <c r="I204" s="270" t="n">
        <v>0</v>
      </c>
      <c r="J204" s="270" t="n">
        <v>57325</v>
      </c>
      <c r="K204" s="270" t="n">
        <v>0</v>
      </c>
      <c r="L204" s="293" t="n">
        <v>69905</v>
      </c>
      <c r="M204" s="270" t="n">
        <v>33616</v>
      </c>
      <c r="N204" s="270" t="n">
        <v>10698</v>
      </c>
      <c r="O204" s="270" t="n">
        <v>13559</v>
      </c>
      <c r="P204" s="270" t="n">
        <v>0</v>
      </c>
      <c r="Q204" s="270" t="n">
        <v>0</v>
      </c>
      <c r="R204" s="270" t="n">
        <v>12009</v>
      </c>
      <c r="S204" s="270" t="n">
        <v>0</v>
      </c>
      <c r="T204" s="270"/>
      <c r="U204" s="270" t="n">
        <v>23</v>
      </c>
      <c r="V204" s="271" t="n">
        <v>15</v>
      </c>
      <c r="W204" s="257" t="s">
        <v>352</v>
      </c>
      <c r="X204" s="258"/>
      <c r="Y204" s="258"/>
    </row>
    <row r="205" s="259" customFormat="true" ht="17.1" hidden="true" customHeight="true" outlineLevel="0" collapsed="false">
      <c r="A205" s="291"/>
      <c r="B205" s="296"/>
      <c r="C205" s="293" t="n">
        <v>70490</v>
      </c>
      <c r="D205" s="270" t="n">
        <v>12080</v>
      </c>
      <c r="E205" s="270" t="n">
        <v>0</v>
      </c>
      <c r="F205" s="270" t="n">
        <v>500</v>
      </c>
      <c r="G205" s="270" t="n">
        <v>0</v>
      </c>
      <c r="H205" s="270" t="n">
        <v>0</v>
      </c>
      <c r="I205" s="270" t="n">
        <v>0</v>
      </c>
      <c r="J205" s="270" t="n">
        <v>57910</v>
      </c>
      <c r="K205" s="270" t="n">
        <v>0</v>
      </c>
      <c r="L205" s="293" t="n">
        <v>70490</v>
      </c>
      <c r="M205" s="270" t="n">
        <v>34062</v>
      </c>
      <c r="N205" s="270" t="n">
        <v>10837</v>
      </c>
      <c r="O205" s="270" t="n">
        <v>12830</v>
      </c>
      <c r="P205" s="270" t="n">
        <v>0</v>
      </c>
      <c r="Q205" s="270" t="n">
        <v>0</v>
      </c>
      <c r="R205" s="270" t="n">
        <v>12009</v>
      </c>
      <c r="S205" s="270" t="n">
        <v>0</v>
      </c>
      <c r="T205" s="270"/>
      <c r="U205" s="270" t="n">
        <v>752</v>
      </c>
      <c r="V205" s="271" t="n">
        <v>15</v>
      </c>
      <c r="W205" s="257" t="s">
        <v>353</v>
      </c>
      <c r="X205" s="258"/>
      <c r="Y205" s="258"/>
    </row>
    <row r="206" s="259" customFormat="true" ht="17.1" hidden="false" customHeight="true" outlineLevel="0" collapsed="false">
      <c r="A206" s="291"/>
      <c r="B206" s="296"/>
      <c r="C206" s="293" t="n">
        <v>70017</v>
      </c>
      <c r="D206" s="270" t="n">
        <v>12080</v>
      </c>
      <c r="E206" s="270" t="n">
        <v>0</v>
      </c>
      <c r="F206" s="270" t="n">
        <v>500</v>
      </c>
      <c r="G206" s="270" t="n">
        <v>0</v>
      </c>
      <c r="H206" s="270" t="n">
        <v>0</v>
      </c>
      <c r="I206" s="270" t="n">
        <v>0</v>
      </c>
      <c r="J206" s="270" t="n">
        <v>57437</v>
      </c>
      <c r="K206" s="270" t="n">
        <v>0</v>
      </c>
      <c r="L206" s="293" t="n">
        <v>70017</v>
      </c>
      <c r="M206" s="270" t="n">
        <v>34628</v>
      </c>
      <c r="N206" s="270" t="n">
        <v>8078</v>
      </c>
      <c r="O206" s="270" t="n">
        <v>13943</v>
      </c>
      <c r="P206" s="270" t="n">
        <v>0</v>
      </c>
      <c r="Q206" s="270" t="n">
        <v>0</v>
      </c>
      <c r="R206" s="270" t="n">
        <v>12009</v>
      </c>
      <c r="S206" s="270" t="n">
        <v>0</v>
      </c>
      <c r="T206" s="270"/>
      <c r="U206" s="270" t="n">
        <v>1359</v>
      </c>
      <c r="V206" s="271" t="n">
        <v>15</v>
      </c>
      <c r="W206" s="257" t="s">
        <v>354</v>
      </c>
      <c r="X206" s="258"/>
      <c r="Y206" s="258"/>
    </row>
    <row r="207" s="259" customFormat="true" ht="17.1" hidden="false" customHeight="true" outlineLevel="0" collapsed="false">
      <c r="A207" s="291"/>
      <c r="B207" s="296"/>
      <c r="C207" s="293" t="n">
        <v>59910</v>
      </c>
      <c r="D207" s="270" t="n">
        <v>12080</v>
      </c>
      <c r="E207" s="270" t="n">
        <v>0</v>
      </c>
      <c r="F207" s="270" t="n">
        <v>491</v>
      </c>
      <c r="G207" s="270" t="n">
        <v>0</v>
      </c>
      <c r="H207" s="270" t="n">
        <v>0</v>
      </c>
      <c r="I207" s="270" t="n">
        <v>0</v>
      </c>
      <c r="J207" s="270" t="n">
        <v>47339</v>
      </c>
      <c r="K207" s="270" t="n">
        <v>0</v>
      </c>
      <c r="L207" s="293" t="n">
        <v>59529</v>
      </c>
      <c r="M207" s="270" t="n">
        <v>29188</v>
      </c>
      <c r="N207" s="270" t="n">
        <v>8078</v>
      </c>
      <c r="O207" s="270" t="n">
        <v>7549</v>
      </c>
      <c r="P207" s="270" t="n">
        <v>1176</v>
      </c>
      <c r="Q207" s="270" t="n">
        <v>170</v>
      </c>
      <c r="R207" s="270" t="n">
        <v>12009</v>
      </c>
      <c r="S207" s="270" t="n">
        <v>0</v>
      </c>
      <c r="T207" s="270"/>
      <c r="U207" s="270" t="n">
        <v>1359</v>
      </c>
      <c r="V207" s="271" t="n">
        <v>15</v>
      </c>
      <c r="W207" s="263" t="s">
        <v>355</v>
      </c>
      <c r="X207" s="258"/>
      <c r="Y207" s="258"/>
    </row>
    <row r="208" s="267" customFormat="true" ht="16.5" hidden="false" customHeight="true" outlineLevel="0" collapsed="false">
      <c r="A208" s="298"/>
      <c r="B208" s="296"/>
      <c r="C208" s="299" t="n">
        <v>0.855649342302584</v>
      </c>
      <c r="D208" s="299" t="n">
        <v>1</v>
      </c>
      <c r="E208" s="299"/>
      <c r="F208" s="299" t="n">
        <v>0.982</v>
      </c>
      <c r="G208" s="299"/>
      <c r="H208" s="299"/>
      <c r="I208" s="299"/>
      <c r="J208" s="299" t="n">
        <v>0.824189982067309</v>
      </c>
      <c r="K208" s="299"/>
      <c r="L208" s="299" t="n">
        <v>0.850207806675522</v>
      </c>
      <c r="M208" s="299" t="n">
        <v>0.842901698047823</v>
      </c>
      <c r="N208" s="299" t="n">
        <v>1</v>
      </c>
      <c r="O208" s="299" t="n">
        <v>0.541418633005809</v>
      </c>
      <c r="P208" s="299"/>
      <c r="Q208" s="299"/>
      <c r="R208" s="299" t="n">
        <v>1</v>
      </c>
      <c r="S208" s="299"/>
      <c r="T208" s="299"/>
      <c r="U208" s="299" t="n">
        <v>1</v>
      </c>
      <c r="V208" s="299" t="n">
        <v>1</v>
      </c>
      <c r="W208" s="266" t="s">
        <v>356</v>
      </c>
    </row>
    <row r="209" s="267" customFormat="true" ht="16.5" hidden="true" customHeight="true" outlineLevel="0" collapsed="false">
      <c r="A209" s="328"/>
      <c r="B209" s="296" t="s">
        <v>402</v>
      </c>
      <c r="C209" s="293" t="n">
        <v>0</v>
      </c>
      <c r="D209" s="270" t="n">
        <v>0</v>
      </c>
      <c r="E209" s="270" t="n">
        <v>0</v>
      </c>
      <c r="F209" s="270" t="n">
        <v>0</v>
      </c>
      <c r="G209" s="270" t="n">
        <v>0</v>
      </c>
      <c r="H209" s="270" t="n">
        <v>0</v>
      </c>
      <c r="I209" s="270" t="n">
        <v>0</v>
      </c>
      <c r="J209" s="270" t="n">
        <v>0</v>
      </c>
      <c r="K209" s="270" t="n">
        <v>0</v>
      </c>
      <c r="L209" s="293" t="n">
        <v>0</v>
      </c>
      <c r="M209" s="270" t="n">
        <v>0</v>
      </c>
      <c r="N209" s="270" t="n">
        <v>0</v>
      </c>
      <c r="O209" s="270" t="n">
        <v>0</v>
      </c>
      <c r="P209" s="270" t="n">
        <v>0</v>
      </c>
      <c r="Q209" s="270" t="n">
        <v>0</v>
      </c>
      <c r="R209" s="270" t="n">
        <v>0</v>
      </c>
      <c r="S209" s="270" t="n">
        <v>0</v>
      </c>
      <c r="T209" s="270"/>
      <c r="U209" s="270" t="n">
        <v>0</v>
      </c>
      <c r="V209" s="270" t="n">
        <v>0</v>
      </c>
      <c r="W209" s="257" t="s">
        <v>350</v>
      </c>
    </row>
    <row r="210" s="267" customFormat="true" ht="16.5" hidden="false" customHeight="true" outlineLevel="0" collapsed="false">
      <c r="A210" s="328"/>
      <c r="B210" s="296" t="s">
        <v>402</v>
      </c>
      <c r="C210" s="293" t="n">
        <v>5000</v>
      </c>
      <c r="D210" s="270" t="n">
        <v>0</v>
      </c>
      <c r="E210" s="270" t="n">
        <v>0</v>
      </c>
      <c r="F210" s="270" t="n">
        <v>0</v>
      </c>
      <c r="G210" s="270" t="n">
        <v>0</v>
      </c>
      <c r="H210" s="270" t="n">
        <v>0</v>
      </c>
      <c r="I210" s="270" t="n">
        <v>0</v>
      </c>
      <c r="J210" s="270" t="n">
        <v>5000</v>
      </c>
      <c r="K210" s="270" t="n">
        <v>0</v>
      </c>
      <c r="L210" s="293" t="n">
        <v>5000</v>
      </c>
      <c r="M210" s="270" t="n">
        <v>256</v>
      </c>
      <c r="N210" s="270" t="n">
        <v>82</v>
      </c>
      <c r="O210" s="270" t="n">
        <v>4662</v>
      </c>
      <c r="P210" s="270" t="n">
        <v>0</v>
      </c>
      <c r="Q210" s="270" t="n">
        <v>0</v>
      </c>
      <c r="R210" s="270" t="n">
        <v>0</v>
      </c>
      <c r="S210" s="270" t="n">
        <v>0</v>
      </c>
      <c r="T210" s="270"/>
      <c r="U210" s="270" t="n">
        <v>0</v>
      </c>
      <c r="V210" s="270" t="n">
        <v>4</v>
      </c>
      <c r="W210" s="257" t="s">
        <v>351</v>
      </c>
    </row>
    <row r="211" s="267" customFormat="true" ht="16.5" hidden="true" customHeight="true" outlineLevel="0" collapsed="false">
      <c r="A211" s="298"/>
      <c r="B211" s="296"/>
      <c r="C211" s="293" t="n">
        <v>25000</v>
      </c>
      <c r="D211" s="270" t="n">
        <v>5000</v>
      </c>
      <c r="E211" s="270" t="n">
        <v>0</v>
      </c>
      <c r="F211" s="270" t="n">
        <v>0</v>
      </c>
      <c r="G211" s="270" t="n">
        <v>0</v>
      </c>
      <c r="H211" s="270" t="n">
        <v>0</v>
      </c>
      <c r="I211" s="270" t="n">
        <v>0</v>
      </c>
      <c r="J211" s="270" t="n">
        <v>20000</v>
      </c>
      <c r="K211" s="270" t="n">
        <v>0</v>
      </c>
      <c r="L211" s="293" t="n">
        <v>25000</v>
      </c>
      <c r="M211" s="270" t="n">
        <v>4044</v>
      </c>
      <c r="N211" s="270" t="n">
        <v>1294</v>
      </c>
      <c r="O211" s="270" t="n">
        <v>14662</v>
      </c>
      <c r="P211" s="270" t="n">
        <v>0</v>
      </c>
      <c r="Q211" s="270" t="n">
        <v>0</v>
      </c>
      <c r="R211" s="270" t="n">
        <v>5000</v>
      </c>
      <c r="S211" s="270" t="n">
        <v>0</v>
      </c>
      <c r="T211" s="326"/>
      <c r="U211" s="270" t="n">
        <v>0</v>
      </c>
      <c r="V211" s="270" t="n">
        <v>4</v>
      </c>
      <c r="W211" s="257" t="s">
        <v>352</v>
      </c>
    </row>
    <row r="212" s="267" customFormat="true" ht="16.5" hidden="true" customHeight="true" outlineLevel="0" collapsed="false">
      <c r="A212" s="298"/>
      <c r="B212" s="296"/>
      <c r="C212" s="293" t="n">
        <v>30419</v>
      </c>
      <c r="D212" s="270" t="n">
        <v>5000</v>
      </c>
      <c r="E212" s="270" t="n">
        <v>0</v>
      </c>
      <c r="F212" s="270" t="n">
        <v>0</v>
      </c>
      <c r="G212" s="270" t="n">
        <v>19800</v>
      </c>
      <c r="H212" s="270" t="n">
        <v>0</v>
      </c>
      <c r="I212" s="270" t="n">
        <v>0</v>
      </c>
      <c r="J212" s="270" t="n">
        <v>5619</v>
      </c>
      <c r="K212" s="270" t="n">
        <v>0</v>
      </c>
      <c r="L212" s="293" t="n">
        <v>30419</v>
      </c>
      <c r="M212" s="270" t="n">
        <v>4190</v>
      </c>
      <c r="N212" s="270" t="n">
        <v>1339</v>
      </c>
      <c r="O212" s="270" t="n">
        <v>12005</v>
      </c>
      <c r="P212" s="270" t="n">
        <v>0</v>
      </c>
      <c r="Q212" s="270" t="n">
        <v>0</v>
      </c>
      <c r="R212" s="270" t="n">
        <v>5000</v>
      </c>
      <c r="S212" s="270" t="n">
        <v>0</v>
      </c>
      <c r="T212" s="326"/>
      <c r="U212" s="270" t="n">
        <v>7885</v>
      </c>
      <c r="V212" s="270" t="n">
        <v>10</v>
      </c>
      <c r="W212" s="257" t="s">
        <v>353</v>
      </c>
    </row>
    <row r="213" s="267" customFormat="true" ht="16.5" hidden="false" customHeight="true" outlineLevel="0" collapsed="false">
      <c r="A213" s="328"/>
      <c r="B213" s="329"/>
      <c r="C213" s="293" t="n">
        <v>32024</v>
      </c>
      <c r="D213" s="270" t="n">
        <v>5000</v>
      </c>
      <c r="E213" s="270" t="n">
        <v>0</v>
      </c>
      <c r="F213" s="270" t="n">
        <v>66</v>
      </c>
      <c r="G213" s="270" t="n">
        <v>16601</v>
      </c>
      <c r="H213" s="270" t="n">
        <v>0</v>
      </c>
      <c r="I213" s="270" t="n">
        <v>0</v>
      </c>
      <c r="J213" s="270" t="n">
        <v>10357</v>
      </c>
      <c r="K213" s="270" t="n">
        <v>0</v>
      </c>
      <c r="L213" s="293" t="n">
        <v>32024</v>
      </c>
      <c r="M213" s="270" t="n">
        <v>8343</v>
      </c>
      <c r="N213" s="270" t="n">
        <v>2186</v>
      </c>
      <c r="O213" s="270" t="n">
        <v>8610</v>
      </c>
      <c r="P213" s="270" t="n">
        <v>0</v>
      </c>
      <c r="Q213" s="270" t="n">
        <v>0</v>
      </c>
      <c r="R213" s="270" t="n">
        <v>5000</v>
      </c>
      <c r="S213" s="270" t="n">
        <v>0</v>
      </c>
      <c r="T213" s="326"/>
      <c r="U213" s="270" t="n">
        <v>7885</v>
      </c>
      <c r="V213" s="270" t="n">
        <v>10</v>
      </c>
      <c r="W213" s="257" t="s">
        <v>354</v>
      </c>
    </row>
    <row r="214" s="267" customFormat="true" ht="16.5" hidden="false" customHeight="true" outlineLevel="0" collapsed="false">
      <c r="A214" s="328"/>
      <c r="B214" s="329"/>
      <c r="C214" s="293" t="n">
        <v>32024</v>
      </c>
      <c r="D214" s="270" t="n">
        <v>5000</v>
      </c>
      <c r="E214" s="270" t="n">
        <v>0</v>
      </c>
      <c r="F214" s="270" t="n">
        <v>66</v>
      </c>
      <c r="G214" s="270" t="n">
        <v>16601</v>
      </c>
      <c r="H214" s="270" t="n">
        <v>0</v>
      </c>
      <c r="I214" s="270" t="n">
        <v>0</v>
      </c>
      <c r="J214" s="270" t="n">
        <v>10357</v>
      </c>
      <c r="K214" s="270" t="n">
        <v>0</v>
      </c>
      <c r="L214" s="293" t="n">
        <v>32024</v>
      </c>
      <c r="M214" s="270" t="n">
        <v>8345</v>
      </c>
      <c r="N214" s="270" t="n">
        <v>2186</v>
      </c>
      <c r="O214" s="270" t="n">
        <v>8528</v>
      </c>
      <c r="P214" s="270" t="n">
        <v>80</v>
      </c>
      <c r="Q214" s="270" t="n">
        <v>0</v>
      </c>
      <c r="R214" s="270" t="n">
        <v>5000</v>
      </c>
      <c r="S214" s="270" t="n">
        <v>0</v>
      </c>
      <c r="T214" s="326"/>
      <c r="U214" s="270" t="n">
        <v>7885</v>
      </c>
      <c r="V214" s="270" t="n">
        <v>9.39</v>
      </c>
      <c r="W214" s="263" t="s">
        <v>355</v>
      </c>
    </row>
    <row r="215" s="267" customFormat="true" ht="16.5" hidden="false" customHeight="true" outlineLevel="0" collapsed="false">
      <c r="A215" s="328"/>
      <c r="B215" s="296"/>
      <c r="C215" s="299" t="n">
        <v>1</v>
      </c>
      <c r="D215" s="299" t="n">
        <v>1</v>
      </c>
      <c r="E215" s="299"/>
      <c r="F215" s="299" t="n">
        <v>1</v>
      </c>
      <c r="G215" s="299" t="n">
        <v>1</v>
      </c>
      <c r="H215" s="299"/>
      <c r="I215" s="299"/>
      <c r="J215" s="299" t="n">
        <v>1</v>
      </c>
      <c r="K215" s="299"/>
      <c r="L215" s="299" t="n">
        <v>1</v>
      </c>
      <c r="M215" s="299" t="n">
        <v>1.00023972192257</v>
      </c>
      <c r="N215" s="299" t="n">
        <v>1</v>
      </c>
      <c r="O215" s="299" t="n">
        <v>0.990476190476191</v>
      </c>
      <c r="P215" s="299"/>
      <c r="Q215" s="299"/>
      <c r="R215" s="299" t="n">
        <v>1</v>
      </c>
      <c r="S215" s="299"/>
      <c r="T215" s="299"/>
      <c r="U215" s="299" t="n">
        <v>1</v>
      </c>
      <c r="V215" s="299" t="n">
        <v>0.939</v>
      </c>
      <c r="W215" s="266" t="s">
        <v>356</v>
      </c>
    </row>
    <row r="216" s="259" customFormat="true" ht="18.75" hidden="true" customHeight="false" outlineLevel="0" collapsed="false">
      <c r="A216" s="330" t="s">
        <v>98</v>
      </c>
      <c r="B216" s="331" t="s">
        <v>357</v>
      </c>
      <c r="C216" s="332" t="n">
        <v>2468352</v>
      </c>
      <c r="D216" s="332" t="n">
        <v>0</v>
      </c>
      <c r="E216" s="332" t="n">
        <v>0</v>
      </c>
      <c r="F216" s="332" t="n">
        <v>264215</v>
      </c>
      <c r="G216" s="332" t="n">
        <v>18683</v>
      </c>
      <c r="H216" s="332" t="n">
        <v>0</v>
      </c>
      <c r="I216" s="332" t="n">
        <v>0</v>
      </c>
      <c r="J216" s="332" t="n">
        <v>2185454</v>
      </c>
      <c r="K216" s="332" t="n">
        <v>0</v>
      </c>
      <c r="L216" s="332" t="n">
        <v>2468352</v>
      </c>
      <c r="M216" s="332" t="n">
        <v>1344464</v>
      </c>
      <c r="N216" s="332" t="n">
        <v>425253</v>
      </c>
      <c r="O216" s="332" t="n">
        <v>684427</v>
      </c>
      <c r="P216" s="332" t="n">
        <v>14208</v>
      </c>
      <c r="Q216" s="332" t="n">
        <v>0</v>
      </c>
      <c r="R216" s="332" t="n">
        <v>0</v>
      </c>
      <c r="S216" s="332" t="n">
        <v>0</v>
      </c>
      <c r="T216" s="332" t="n">
        <v>0</v>
      </c>
      <c r="U216" s="332" t="n">
        <v>0</v>
      </c>
      <c r="V216" s="333" t="n">
        <v>718.55</v>
      </c>
      <c r="W216" s="334" t="s">
        <v>350</v>
      </c>
      <c r="Y216" s="258"/>
    </row>
    <row r="217" s="259" customFormat="true" ht="18.75" hidden="false" customHeight="false" outlineLevel="0" collapsed="false">
      <c r="A217" s="330"/>
      <c r="B217" s="331"/>
      <c r="C217" s="332" t="n">
        <v>2516781</v>
      </c>
      <c r="D217" s="332" t="n">
        <v>0</v>
      </c>
      <c r="E217" s="332" t="n">
        <v>0</v>
      </c>
      <c r="F217" s="332" t="n">
        <v>287322</v>
      </c>
      <c r="G217" s="332" t="n">
        <v>13536</v>
      </c>
      <c r="H217" s="332" t="n">
        <v>0</v>
      </c>
      <c r="I217" s="332" t="n">
        <v>0</v>
      </c>
      <c r="J217" s="332" t="n">
        <v>2215923</v>
      </c>
      <c r="K217" s="332" t="n">
        <v>0</v>
      </c>
      <c r="L217" s="332" t="n">
        <v>2516781</v>
      </c>
      <c r="M217" s="332" t="n">
        <v>1328610</v>
      </c>
      <c r="N217" s="332" t="n">
        <v>423416</v>
      </c>
      <c r="O217" s="332" t="n">
        <v>750557</v>
      </c>
      <c r="P217" s="332" t="n">
        <v>14198</v>
      </c>
      <c r="Q217" s="332" t="n">
        <v>0</v>
      </c>
      <c r="R217" s="332" t="n">
        <v>0</v>
      </c>
      <c r="S217" s="332" t="n">
        <v>0</v>
      </c>
      <c r="T217" s="332" t="n">
        <v>0</v>
      </c>
      <c r="U217" s="332" t="n">
        <v>0</v>
      </c>
      <c r="V217" s="333" t="n">
        <v>741.6</v>
      </c>
      <c r="W217" s="334" t="s">
        <v>351</v>
      </c>
      <c r="Y217" s="258"/>
    </row>
    <row r="218" s="259" customFormat="true" ht="18.75" hidden="true" customHeight="false" outlineLevel="0" collapsed="false">
      <c r="A218" s="330"/>
      <c r="B218" s="331"/>
      <c r="C218" s="332" t="n">
        <v>2759474</v>
      </c>
      <c r="D218" s="332" t="n">
        <v>156149</v>
      </c>
      <c r="E218" s="332" t="n">
        <v>0</v>
      </c>
      <c r="F218" s="332" t="n">
        <v>287322</v>
      </c>
      <c r="G218" s="332" t="n">
        <v>15380</v>
      </c>
      <c r="H218" s="332" t="n">
        <v>0</v>
      </c>
      <c r="I218" s="332" t="n">
        <v>0</v>
      </c>
      <c r="J218" s="332" t="n">
        <v>2299268</v>
      </c>
      <c r="K218" s="332" t="n">
        <v>1355</v>
      </c>
      <c r="L218" s="332" t="n">
        <v>2759474</v>
      </c>
      <c r="M218" s="332" t="n">
        <v>1372890</v>
      </c>
      <c r="N218" s="332" t="n">
        <v>434776</v>
      </c>
      <c r="O218" s="332" t="n">
        <v>803916</v>
      </c>
      <c r="P218" s="332" t="n">
        <v>14811</v>
      </c>
      <c r="Q218" s="332" t="n">
        <v>0</v>
      </c>
      <c r="R218" s="332" t="n">
        <v>126877</v>
      </c>
      <c r="S218" s="332" t="n">
        <v>0</v>
      </c>
      <c r="T218" s="332" t="n">
        <v>0</v>
      </c>
      <c r="U218" s="332" t="n">
        <v>6204</v>
      </c>
      <c r="V218" s="333" t="n">
        <v>742.6</v>
      </c>
      <c r="W218" s="334" t="s">
        <v>352</v>
      </c>
      <c r="Y218" s="258"/>
    </row>
    <row r="219" s="259" customFormat="true" ht="18.75" hidden="true" customHeight="false" outlineLevel="0" collapsed="false">
      <c r="A219" s="330"/>
      <c r="B219" s="331"/>
      <c r="C219" s="332" t="n">
        <v>2846483</v>
      </c>
      <c r="D219" s="332" t="n">
        <v>156149</v>
      </c>
      <c r="E219" s="332" t="n">
        <v>0</v>
      </c>
      <c r="F219" s="332" t="n">
        <v>280077</v>
      </c>
      <c r="G219" s="332" t="n">
        <v>24085</v>
      </c>
      <c r="H219" s="332" t="n">
        <v>0</v>
      </c>
      <c r="I219" s="332" t="n">
        <v>0</v>
      </c>
      <c r="J219" s="332" t="n">
        <v>2384817</v>
      </c>
      <c r="K219" s="332" t="n">
        <v>1355</v>
      </c>
      <c r="L219" s="332" t="n">
        <v>2846483</v>
      </c>
      <c r="M219" s="332" t="n">
        <v>1384529</v>
      </c>
      <c r="N219" s="332" t="n">
        <v>438158</v>
      </c>
      <c r="O219" s="332" t="n">
        <v>828672</v>
      </c>
      <c r="P219" s="332" t="n">
        <v>22683</v>
      </c>
      <c r="Q219" s="332" t="n">
        <v>0</v>
      </c>
      <c r="R219" s="332" t="n">
        <v>126877</v>
      </c>
      <c r="S219" s="332" t="n">
        <v>0</v>
      </c>
      <c r="T219" s="332" t="n">
        <v>0</v>
      </c>
      <c r="U219" s="332" t="n">
        <v>45564</v>
      </c>
      <c r="V219" s="333" t="n">
        <v>747.6</v>
      </c>
      <c r="W219" s="334" t="s">
        <v>353</v>
      </c>
      <c r="Y219" s="258"/>
    </row>
    <row r="220" customFormat="false" ht="18.75" hidden="false" customHeight="false" outlineLevel="0" collapsed="false">
      <c r="A220" s="244"/>
      <c r="B220" s="335"/>
      <c r="C220" s="332" t="n">
        <v>2908434</v>
      </c>
      <c r="D220" s="332" t="n">
        <v>156149</v>
      </c>
      <c r="E220" s="332" t="n">
        <v>0</v>
      </c>
      <c r="F220" s="332" t="n">
        <v>303957</v>
      </c>
      <c r="G220" s="332" t="n">
        <v>22951</v>
      </c>
      <c r="H220" s="332" t="n">
        <v>0</v>
      </c>
      <c r="I220" s="332" t="n">
        <v>0</v>
      </c>
      <c r="J220" s="332" t="n">
        <v>2424022</v>
      </c>
      <c r="K220" s="332" t="n">
        <v>1355</v>
      </c>
      <c r="L220" s="332" t="n">
        <v>2908434</v>
      </c>
      <c r="M220" s="332" t="n">
        <v>1427906</v>
      </c>
      <c r="N220" s="332" t="n">
        <v>395294</v>
      </c>
      <c r="O220" s="332" t="n">
        <v>848719</v>
      </c>
      <c r="P220" s="332" t="n">
        <v>19307</v>
      </c>
      <c r="Q220" s="332" t="n">
        <v>0</v>
      </c>
      <c r="R220" s="332" t="n">
        <v>126877</v>
      </c>
      <c r="S220" s="332" t="n">
        <v>0</v>
      </c>
      <c r="T220" s="332" t="n">
        <v>0</v>
      </c>
      <c r="U220" s="332" t="n">
        <v>90331</v>
      </c>
      <c r="V220" s="333" t="n">
        <v>747.6</v>
      </c>
      <c r="W220" s="334" t="s">
        <v>354</v>
      </c>
    </row>
    <row r="221" customFormat="false" ht="18.75" hidden="false" customHeight="false" outlineLevel="0" collapsed="false">
      <c r="A221" s="244"/>
      <c r="B221" s="335"/>
      <c r="C221" s="332" t="n">
        <v>2753807</v>
      </c>
      <c r="D221" s="332" t="n">
        <v>156149</v>
      </c>
      <c r="E221" s="332" t="n">
        <v>0</v>
      </c>
      <c r="F221" s="332" t="n">
        <v>290693</v>
      </c>
      <c r="G221" s="332" t="n">
        <v>22860</v>
      </c>
      <c r="H221" s="332" t="n">
        <v>0</v>
      </c>
      <c r="I221" s="332" t="n">
        <v>0</v>
      </c>
      <c r="J221" s="332" t="n">
        <v>2282750</v>
      </c>
      <c r="K221" s="332" t="n">
        <v>1355</v>
      </c>
      <c r="L221" s="332" t="n">
        <v>2753426</v>
      </c>
      <c r="M221" s="332" t="n">
        <v>1374959</v>
      </c>
      <c r="N221" s="332" t="n">
        <v>395294</v>
      </c>
      <c r="O221" s="332" t="n">
        <v>750155</v>
      </c>
      <c r="P221" s="332" t="n">
        <v>15532</v>
      </c>
      <c r="Q221" s="332" t="n">
        <v>278</v>
      </c>
      <c r="R221" s="332" t="n">
        <v>126877</v>
      </c>
      <c r="S221" s="332" t="n">
        <v>0</v>
      </c>
      <c r="T221" s="332" t="n">
        <v>0</v>
      </c>
      <c r="U221" s="332" t="n">
        <v>90331</v>
      </c>
      <c r="V221" s="333" t="n">
        <v>747.215</v>
      </c>
      <c r="W221" s="319" t="s">
        <v>355</v>
      </c>
    </row>
    <row r="222" s="337" customFormat="true" ht="18.75" hidden="false" customHeight="false" outlineLevel="0" collapsed="false">
      <c r="A222" s="336"/>
      <c r="B222" s="335"/>
      <c r="C222" s="321" t="n">
        <v>0.946834963420177</v>
      </c>
      <c r="D222" s="321" t="n">
        <v>1</v>
      </c>
      <c r="E222" s="321"/>
      <c r="F222" s="321" t="n">
        <v>0.956362248607533</v>
      </c>
      <c r="G222" s="321" t="n">
        <v>0.996035031153327</v>
      </c>
      <c r="H222" s="321"/>
      <c r="I222" s="321"/>
      <c r="J222" s="321" t="n">
        <v>0.941720000891081</v>
      </c>
      <c r="K222" s="321" t="n">
        <v>1</v>
      </c>
      <c r="L222" s="321" t="n">
        <v>0.946703965089117</v>
      </c>
      <c r="M222" s="321" t="n">
        <v>0.962919828055909</v>
      </c>
      <c r="N222" s="321" t="n">
        <v>1</v>
      </c>
      <c r="O222" s="321" t="n">
        <v>0.883867334182456</v>
      </c>
      <c r="P222" s="321" t="n">
        <v>0.804475060858756</v>
      </c>
      <c r="Q222" s="321"/>
      <c r="R222" s="321" t="n">
        <v>1</v>
      </c>
      <c r="S222" s="321"/>
      <c r="T222" s="321"/>
      <c r="U222" s="321" t="n">
        <v>1</v>
      </c>
      <c r="V222" s="321" t="n">
        <v>0.999485018726592</v>
      </c>
      <c r="W222" s="322" t="s">
        <v>356</v>
      </c>
    </row>
    <row r="223" customFormat="false" ht="15" hidden="false" customHeight="false" outlineLevel="0" collapsed="false">
      <c r="C223" s="254"/>
      <c r="L223" s="254"/>
    </row>
    <row r="224" customFormat="false" ht="15" hidden="false" customHeight="false" outlineLevel="0" collapsed="false">
      <c r="L224" s="254"/>
      <c r="M224" s="254"/>
      <c r="N224" s="254"/>
      <c r="O224" s="254"/>
      <c r="P224" s="254"/>
      <c r="Q224" s="254"/>
      <c r="R224" s="254"/>
      <c r="S224" s="254"/>
      <c r="T224" s="254"/>
      <c r="U224" s="254"/>
      <c r="V224" s="254"/>
      <c r="W224" s="254"/>
    </row>
    <row r="225" customFormat="false" ht="15" hidden="false" customHeight="false" outlineLevel="0" collapsed="false">
      <c r="L225" s="254"/>
      <c r="M225" s="254"/>
      <c r="N225" s="254"/>
      <c r="O225" s="254"/>
      <c r="P225" s="254"/>
      <c r="Q225" s="254"/>
      <c r="R225" s="254"/>
      <c r="S225" s="254"/>
      <c r="T225" s="254"/>
      <c r="U225" s="254"/>
      <c r="V225" s="254"/>
      <c r="W225" s="254"/>
    </row>
    <row r="226" customFormat="false" ht="15" hidden="false" customHeight="false" outlineLevel="0" collapsed="false">
      <c r="B226" s="228" t="s">
        <v>403</v>
      </c>
      <c r="G226" s="254"/>
      <c r="L226" s="254"/>
      <c r="M226" s="254"/>
      <c r="N226" s="254"/>
      <c r="O226" s="254"/>
      <c r="P226" s="254"/>
      <c r="Q226" s="254"/>
      <c r="R226" s="254"/>
      <c r="S226" s="254"/>
      <c r="T226" s="254"/>
      <c r="U226" s="254"/>
      <c r="V226" s="254"/>
      <c r="W226" s="254"/>
    </row>
    <row r="227" s="340" customFormat="true" ht="15.75" hidden="false" customHeight="false" outlineLevel="0" collapsed="false">
      <c r="A227" s="338"/>
      <c r="B227" s="339"/>
      <c r="G227" s="341"/>
      <c r="J227" s="229"/>
      <c r="K227" s="229"/>
      <c r="L227" s="254"/>
      <c r="M227" s="254"/>
      <c r="N227" s="254"/>
      <c r="O227" s="254"/>
      <c r="P227" s="254"/>
      <c r="Q227" s="254"/>
      <c r="R227" s="254"/>
      <c r="S227" s="254"/>
      <c r="T227" s="254"/>
      <c r="U227" s="254"/>
      <c r="W227" s="341"/>
    </row>
    <row r="228" customFormat="false" ht="15" hidden="false" customHeight="false" outlineLevel="0" collapsed="false">
      <c r="B228" s="342"/>
      <c r="G228" s="254"/>
      <c r="L228" s="254"/>
      <c r="M228" s="254"/>
      <c r="N228" s="254"/>
      <c r="O228" s="254"/>
      <c r="P228" s="254"/>
      <c r="Q228" s="254"/>
      <c r="R228" s="254"/>
      <c r="S228" s="254"/>
      <c r="T228" s="254"/>
      <c r="U228" s="254"/>
      <c r="V228" s="254"/>
    </row>
    <row r="229" customFormat="false" ht="15" hidden="false" customHeight="false" outlineLevel="0" collapsed="false">
      <c r="L229" s="254"/>
      <c r="M229" s="254"/>
      <c r="N229" s="254"/>
      <c r="O229" s="254"/>
      <c r="P229" s="254"/>
      <c r="Q229" s="254"/>
      <c r="R229" s="254"/>
      <c r="S229" s="254"/>
      <c r="T229" s="254"/>
      <c r="U229" s="254"/>
      <c r="V229" s="343"/>
    </row>
    <row r="230" customFormat="false" ht="15" hidden="false" customHeight="false" outlineLevel="0" collapsed="false">
      <c r="L230" s="254"/>
      <c r="M230" s="254"/>
      <c r="N230" s="254"/>
      <c r="O230" s="254"/>
      <c r="P230" s="254"/>
      <c r="Q230" s="254"/>
      <c r="R230" s="254"/>
      <c r="S230" s="254"/>
      <c r="T230" s="254"/>
      <c r="U230" s="254"/>
      <c r="V230" s="254"/>
    </row>
    <row r="231" customFormat="false" ht="15" hidden="false" customHeight="false" outlineLevel="0" collapsed="false">
      <c r="L231" s="254"/>
      <c r="M231" s="254"/>
      <c r="N231" s="254"/>
      <c r="O231" s="254"/>
      <c r="P231" s="254"/>
      <c r="Q231" s="254"/>
      <c r="R231" s="254"/>
      <c r="S231" s="254"/>
      <c r="T231" s="254"/>
      <c r="U231" s="254"/>
    </row>
    <row r="232" customFormat="false" ht="15" hidden="false" customHeight="false" outlineLevel="0" collapsed="false">
      <c r="L232" s="254"/>
      <c r="M232" s="254"/>
      <c r="N232" s="254"/>
      <c r="O232" s="254"/>
      <c r="P232" s="254"/>
      <c r="Q232" s="254"/>
      <c r="R232" s="254"/>
      <c r="S232" s="254"/>
      <c r="T232" s="254"/>
      <c r="U232" s="254"/>
    </row>
    <row r="233" customFormat="false" ht="15" hidden="false" customHeight="false" outlineLevel="0" collapsed="false">
      <c r="L233" s="254"/>
      <c r="M233" s="254"/>
      <c r="N233" s="254"/>
      <c r="O233" s="254"/>
      <c r="P233" s="254"/>
      <c r="Q233" s="254"/>
      <c r="R233" s="254"/>
      <c r="S233" s="254"/>
      <c r="T233" s="254"/>
      <c r="U233" s="254"/>
    </row>
    <row r="234" customFormat="false" ht="15" hidden="false" customHeight="false" outlineLevel="0" collapsed="false">
      <c r="L234" s="254"/>
      <c r="M234" s="254"/>
      <c r="N234" s="254"/>
      <c r="O234" s="254"/>
      <c r="P234" s="254"/>
      <c r="Q234" s="254"/>
      <c r="R234" s="254"/>
      <c r="S234" s="254"/>
      <c r="T234" s="254"/>
      <c r="U234" s="254"/>
    </row>
    <row r="235" customFormat="false" ht="15" hidden="false" customHeight="false" outlineLevel="0" collapsed="false">
      <c r="R235" s="254"/>
    </row>
    <row r="236" customFormat="false" ht="15" hidden="false" customHeight="false" outlineLevel="0" collapsed="false">
      <c r="R236" s="254"/>
    </row>
    <row r="237" customFormat="false" ht="15" hidden="false" customHeight="false" outlineLevel="0" collapsed="false">
      <c r="R237" s="254"/>
    </row>
    <row r="238" customFormat="false" ht="15" hidden="false" customHeight="false" outlineLevel="0" collapsed="false">
      <c r="R238" s="254"/>
    </row>
    <row r="239" customFormat="false" ht="15" hidden="false" customHeight="false" outlineLevel="0" collapsed="false">
      <c r="R239" s="254"/>
    </row>
    <row r="240" customFormat="false" ht="15" hidden="false" customHeight="false" outlineLevel="0" collapsed="false">
      <c r="R240" s="344"/>
    </row>
  </sheetData>
  <mergeCells count="54">
    <mergeCell ref="D2:E2"/>
    <mergeCell ref="M2:U2"/>
    <mergeCell ref="M3:T3"/>
    <mergeCell ref="F4:G4"/>
    <mergeCell ref="H4:I4"/>
    <mergeCell ref="J4:K4"/>
    <mergeCell ref="A6:A7"/>
    <mergeCell ref="B6:B7"/>
    <mergeCell ref="A13:A14"/>
    <mergeCell ref="B13:B14"/>
    <mergeCell ref="A20:A21"/>
    <mergeCell ref="B20:B21"/>
    <mergeCell ref="B27:B28"/>
    <mergeCell ref="A34:A35"/>
    <mergeCell ref="B34:B35"/>
    <mergeCell ref="A41:A42"/>
    <mergeCell ref="B41:B42"/>
    <mergeCell ref="A48:A49"/>
    <mergeCell ref="B48:B49"/>
    <mergeCell ref="A55:A56"/>
    <mergeCell ref="B55:B56"/>
    <mergeCell ref="A62:A63"/>
    <mergeCell ref="B62:B63"/>
    <mergeCell ref="A69:A70"/>
    <mergeCell ref="B69:B70"/>
    <mergeCell ref="A76:A77"/>
    <mergeCell ref="B76:B77"/>
    <mergeCell ref="A83:A84"/>
    <mergeCell ref="B83:B84"/>
    <mergeCell ref="A90:A91"/>
    <mergeCell ref="B90:B91"/>
    <mergeCell ref="A97:A98"/>
    <mergeCell ref="B97:B98"/>
    <mergeCell ref="A104:A105"/>
    <mergeCell ref="B104:B105"/>
    <mergeCell ref="A111:A112"/>
    <mergeCell ref="B111:B112"/>
    <mergeCell ref="A118:A119"/>
    <mergeCell ref="B118:B119"/>
    <mergeCell ref="B125:B126"/>
    <mergeCell ref="B132:B133"/>
    <mergeCell ref="B139:B140"/>
    <mergeCell ref="B146:B147"/>
    <mergeCell ref="B153:B154"/>
    <mergeCell ref="B160:B161"/>
    <mergeCell ref="B167:B168"/>
    <mergeCell ref="B174:B175"/>
    <mergeCell ref="B181:B182"/>
    <mergeCell ref="B188:B189"/>
    <mergeCell ref="B195:B196"/>
    <mergeCell ref="B202:B203"/>
    <mergeCell ref="B209:B210"/>
    <mergeCell ref="A216:A217"/>
    <mergeCell ref="B216:B217"/>
  </mergeCells>
  <printOptions headings="false" gridLines="false" gridLinesSet="true" horizontalCentered="true" verticalCentered="false"/>
  <pageMargins left="0.196527777777778" right="0.196527777777778" top="0.709027777777778" bottom="0.236111111111111" header="0.433333333333333" footer="0.236111111111111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nek 
bevételeiről és kiadásairól</oddHeader>
    <oddFooter>&amp;C&amp;14&amp;P</oddFooter>
  </headerFooter>
  <rowBreaks count="1" manualBreakCount="1">
    <brk id="1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345" width="60.99"/>
    <col collapsed="false" customWidth="true" hidden="false" outlineLevel="0" max="3" min="3" style="2" width="11.85"/>
    <col collapsed="false" customWidth="true" hidden="false" outlineLevel="0" max="4" min="4" style="2" width="11.13"/>
    <col collapsed="false" customWidth="true" hidden="false" outlineLevel="0" max="5" min="5" style="2" width="10.13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14.56"/>
    <col collapsed="false" customWidth="true" hidden="false" outlineLevel="0" max="9" min="9" style="2" width="15.56"/>
    <col collapsed="false" customWidth="true" hidden="false" outlineLevel="0" max="10" min="10" style="2" width="12.28"/>
    <col collapsed="false" customWidth="true" hidden="false" outlineLevel="0" max="11" min="11" style="2" width="10.56"/>
    <col collapsed="false" customWidth="true" hidden="false" outlineLevel="0" max="12" min="12" style="346" width="12.85"/>
    <col collapsed="false" customWidth="true" hidden="false" outlineLevel="0" max="13" min="13" style="2" width="12.28"/>
    <col collapsed="false" customWidth="true" hidden="false" outlineLevel="0" max="14" min="14" style="2" width="11.99"/>
    <col collapsed="false" customWidth="true" hidden="false" outlineLevel="0" max="15" min="15" style="2" width="10.99"/>
    <col collapsed="false" customWidth="true" hidden="false" outlineLevel="0" max="16" min="16" style="2" width="9.99"/>
    <col collapsed="false" customWidth="true" hidden="false" outlineLevel="0" max="18" min="17" style="2" width="9.85"/>
    <col collapsed="false" customWidth="true" hidden="false" outlineLevel="0" max="19" min="19" style="2" width="9.28"/>
    <col collapsed="false" customWidth="true" hidden="false" outlineLevel="0" max="20" min="20" style="2" width="11.42"/>
    <col collapsed="false" customWidth="true" hidden="false" outlineLevel="0" max="21" min="21" style="2" width="9.41"/>
    <col collapsed="false" customWidth="true" hidden="false" outlineLevel="0" max="22" min="22" style="347" width="37.99"/>
    <col collapsed="false" customWidth="true" hidden="false" outlineLevel="0" max="23" min="23" style="2" width="13.99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C1" s="185"/>
      <c r="H1" s="348"/>
    </row>
    <row r="2" customFormat="false" ht="12.75" hidden="false" customHeight="false" outlineLevel="0" collapsed="false">
      <c r="B2" s="349"/>
      <c r="C2" s="185"/>
      <c r="D2" s="185"/>
      <c r="E2" s="185"/>
      <c r="F2" s="185"/>
      <c r="G2" s="185"/>
      <c r="H2" s="185"/>
    </row>
    <row r="3" customFormat="false" ht="12.75" hidden="false" customHeight="false" outlineLevel="0" collapsed="false">
      <c r="D3" s="348"/>
      <c r="E3" s="348"/>
      <c r="T3" s="2" t="s">
        <v>235</v>
      </c>
      <c r="V3" s="3" t="s">
        <v>404</v>
      </c>
    </row>
    <row r="4" customFormat="false" ht="57" hidden="false" customHeight="true" outlineLevel="0" collapsed="false">
      <c r="A4" s="350" t="s">
        <v>405</v>
      </c>
      <c r="B4" s="351" t="s">
        <v>315</v>
      </c>
      <c r="C4" s="352" t="s">
        <v>316</v>
      </c>
      <c r="D4" s="352" t="s">
        <v>317</v>
      </c>
      <c r="E4" s="352" t="s">
        <v>332</v>
      </c>
      <c r="F4" s="352" t="s">
        <v>406</v>
      </c>
      <c r="G4" s="352" t="s">
        <v>407</v>
      </c>
      <c r="H4" s="352" t="s">
        <v>318</v>
      </c>
      <c r="I4" s="352" t="s">
        <v>408</v>
      </c>
      <c r="J4" s="352" t="s">
        <v>321</v>
      </c>
      <c r="K4" s="352" t="s">
        <v>409</v>
      </c>
      <c r="L4" s="353" t="s">
        <v>410</v>
      </c>
      <c r="M4" s="352" t="s">
        <v>324</v>
      </c>
      <c r="N4" s="352"/>
      <c r="O4" s="352"/>
      <c r="P4" s="352"/>
      <c r="Q4" s="352"/>
      <c r="R4" s="352"/>
      <c r="S4" s="352"/>
      <c r="T4" s="352"/>
      <c r="U4" s="352" t="s">
        <v>411</v>
      </c>
      <c r="V4" s="354"/>
    </row>
    <row r="5" customFormat="false" ht="45.75" hidden="false" customHeight="true" outlineLevel="0" collapsed="false">
      <c r="A5" s="355"/>
      <c r="B5" s="356"/>
      <c r="C5" s="357" t="s">
        <v>330</v>
      </c>
      <c r="D5" s="358"/>
      <c r="E5" s="359"/>
      <c r="F5" s="352" t="s">
        <v>412</v>
      </c>
      <c r="G5" s="352"/>
      <c r="H5" s="360" t="s">
        <v>334</v>
      </c>
      <c r="I5" s="360"/>
      <c r="J5" s="352" t="s">
        <v>335</v>
      </c>
      <c r="K5" s="352"/>
      <c r="L5" s="361" t="s">
        <v>330</v>
      </c>
      <c r="M5" s="362" t="s">
        <v>336</v>
      </c>
      <c r="N5" s="362" t="s">
        <v>337</v>
      </c>
      <c r="O5" s="362" t="s">
        <v>413</v>
      </c>
      <c r="P5" s="362" t="s">
        <v>414</v>
      </c>
      <c r="Q5" s="362" t="s">
        <v>81</v>
      </c>
      <c r="R5" s="362" t="s">
        <v>340</v>
      </c>
      <c r="S5" s="362" t="s">
        <v>415</v>
      </c>
      <c r="T5" s="362" t="s">
        <v>416</v>
      </c>
      <c r="U5" s="352"/>
      <c r="V5" s="363"/>
    </row>
    <row r="6" customFormat="false" ht="14.25" hidden="false" customHeight="false" outlineLevel="0" collapsed="false">
      <c r="A6" s="358" t="s">
        <v>20</v>
      </c>
      <c r="B6" s="364" t="s">
        <v>12</v>
      </c>
      <c r="C6" s="358" t="s">
        <v>13</v>
      </c>
      <c r="D6" s="358" t="s">
        <v>14</v>
      </c>
      <c r="E6" s="358" t="s">
        <v>15</v>
      </c>
      <c r="F6" s="358" t="s">
        <v>16</v>
      </c>
      <c r="G6" s="358" t="s">
        <v>84</v>
      </c>
      <c r="H6" s="358" t="s">
        <v>86</v>
      </c>
      <c r="I6" s="358" t="s">
        <v>88</v>
      </c>
      <c r="J6" s="358" t="s">
        <v>90</v>
      </c>
      <c r="K6" s="358" t="s">
        <v>92</v>
      </c>
      <c r="L6" s="358" t="s">
        <v>94</v>
      </c>
      <c r="M6" s="358" t="s">
        <v>96</v>
      </c>
      <c r="N6" s="358" t="s">
        <v>98</v>
      </c>
      <c r="O6" s="358" t="s">
        <v>100</v>
      </c>
      <c r="P6" s="358" t="s">
        <v>191</v>
      </c>
      <c r="Q6" s="358" t="s">
        <v>192</v>
      </c>
      <c r="R6" s="358" t="s">
        <v>193</v>
      </c>
      <c r="S6" s="358" t="s">
        <v>343</v>
      </c>
      <c r="T6" s="358" t="s">
        <v>344</v>
      </c>
      <c r="U6" s="358" t="s">
        <v>345</v>
      </c>
      <c r="V6" s="358" t="s">
        <v>346</v>
      </c>
    </row>
    <row r="7" s="346" customFormat="true" ht="15" hidden="true" customHeight="true" outlineLevel="0" collapsed="false">
      <c r="A7" s="365" t="n">
        <v>1</v>
      </c>
      <c r="B7" s="366" t="s">
        <v>417</v>
      </c>
      <c r="C7" s="367" t="n">
        <f aca="false">SUM(D7:K7)</f>
        <v>173114</v>
      </c>
      <c r="D7" s="368" t="n">
        <v>0</v>
      </c>
      <c r="E7" s="368" t="n">
        <v>0</v>
      </c>
      <c r="F7" s="368" t="n">
        <v>12580</v>
      </c>
      <c r="G7" s="368" t="n">
        <v>0</v>
      </c>
      <c r="H7" s="368" t="n">
        <v>0</v>
      </c>
      <c r="I7" s="368" t="n">
        <v>0</v>
      </c>
      <c r="J7" s="368" t="n">
        <v>160534</v>
      </c>
      <c r="K7" s="368" t="n">
        <v>0</v>
      </c>
      <c r="L7" s="367" t="n">
        <f aca="false">SUM(M7:T7)</f>
        <v>173114</v>
      </c>
      <c r="M7" s="368" t="n">
        <v>102021</v>
      </c>
      <c r="N7" s="368" t="n">
        <v>32890</v>
      </c>
      <c r="O7" s="368" t="n">
        <v>36841</v>
      </c>
      <c r="P7" s="368" t="n">
        <v>1362</v>
      </c>
      <c r="Q7" s="368" t="n">
        <v>0</v>
      </c>
      <c r="R7" s="368" t="n">
        <v>0</v>
      </c>
      <c r="S7" s="368" t="n">
        <v>0</v>
      </c>
      <c r="T7" s="368" t="n">
        <v>0</v>
      </c>
      <c r="U7" s="369" t="n">
        <v>51.5</v>
      </c>
      <c r="V7" s="370" t="s">
        <v>350</v>
      </c>
      <c r="W7" s="371"/>
    </row>
    <row r="8" s="377" customFormat="true" ht="18.75" hidden="false" customHeight="false" outlineLevel="0" collapsed="false">
      <c r="A8" s="365"/>
      <c r="B8" s="366"/>
      <c r="C8" s="372" t="n">
        <f aca="false">SUM(D8:K8)</f>
        <v>170246</v>
      </c>
      <c r="D8" s="373" t="n">
        <v>0</v>
      </c>
      <c r="E8" s="373" t="n">
        <v>0</v>
      </c>
      <c r="F8" s="373" t="n">
        <v>14435</v>
      </c>
      <c r="G8" s="373" t="n">
        <v>0</v>
      </c>
      <c r="H8" s="373" t="n">
        <v>0</v>
      </c>
      <c r="I8" s="373" t="n">
        <v>0</v>
      </c>
      <c r="J8" s="373" t="n">
        <v>155811</v>
      </c>
      <c r="K8" s="373" t="n">
        <v>0</v>
      </c>
      <c r="L8" s="372" t="n">
        <f aca="false">SUM(M8:T8)</f>
        <v>170246</v>
      </c>
      <c r="M8" s="373" t="n">
        <v>96614</v>
      </c>
      <c r="N8" s="373" t="n">
        <v>31111</v>
      </c>
      <c r="O8" s="373" t="n">
        <v>41159</v>
      </c>
      <c r="P8" s="373" t="n">
        <v>1362</v>
      </c>
      <c r="Q8" s="373" t="n">
        <v>0</v>
      </c>
      <c r="R8" s="373" t="n">
        <v>0</v>
      </c>
      <c r="S8" s="373" t="n">
        <v>0</v>
      </c>
      <c r="T8" s="373" t="n">
        <v>0</v>
      </c>
      <c r="U8" s="374" t="n">
        <v>51.5</v>
      </c>
      <c r="V8" s="375" t="s">
        <v>351</v>
      </c>
      <c r="W8" s="376"/>
    </row>
    <row r="9" s="377" customFormat="true" ht="18.75" hidden="false" customHeight="false" outlineLevel="0" collapsed="false">
      <c r="A9" s="378"/>
      <c r="B9" s="366"/>
      <c r="C9" s="372" t="n">
        <f aca="false">SUM(D9:K9)</f>
        <v>183332</v>
      </c>
      <c r="D9" s="373" t="n">
        <v>9445</v>
      </c>
      <c r="E9" s="373" t="n">
        <v>0</v>
      </c>
      <c r="F9" s="373" t="n">
        <v>14435</v>
      </c>
      <c r="G9" s="373" t="n">
        <v>0</v>
      </c>
      <c r="H9" s="373" t="n">
        <v>0</v>
      </c>
      <c r="I9" s="373" t="n">
        <v>0</v>
      </c>
      <c r="J9" s="373" t="n">
        <v>159452</v>
      </c>
      <c r="K9" s="373" t="n">
        <v>0</v>
      </c>
      <c r="L9" s="372" t="n">
        <f aca="false">SUM(M9:T9)</f>
        <v>183332</v>
      </c>
      <c r="M9" s="373" t="n">
        <v>99447</v>
      </c>
      <c r="N9" s="373" t="n">
        <v>31919</v>
      </c>
      <c r="O9" s="373" t="n">
        <v>42734</v>
      </c>
      <c r="P9" s="373" t="n">
        <v>1362</v>
      </c>
      <c r="Q9" s="373" t="n">
        <v>0</v>
      </c>
      <c r="R9" s="373" t="n">
        <v>7870</v>
      </c>
      <c r="S9" s="373" t="n">
        <v>0</v>
      </c>
      <c r="T9" s="373" t="n">
        <v>0</v>
      </c>
      <c r="U9" s="374" t="n">
        <v>51.5</v>
      </c>
      <c r="V9" s="375" t="s">
        <v>352</v>
      </c>
      <c r="W9" s="376"/>
    </row>
    <row r="10" s="377" customFormat="true" ht="18.75" hidden="false" customHeight="false" outlineLevel="0" collapsed="false">
      <c r="A10" s="378"/>
      <c r="B10" s="366"/>
      <c r="C10" s="372" t="n">
        <f aca="false">SUM(D10:K10)</f>
        <v>191138</v>
      </c>
      <c r="D10" s="373" t="n">
        <v>9445</v>
      </c>
      <c r="E10" s="373" t="n">
        <v>0</v>
      </c>
      <c r="F10" s="373" t="n">
        <v>14435</v>
      </c>
      <c r="G10" s="373" t="n">
        <v>0</v>
      </c>
      <c r="H10" s="373" t="n">
        <v>0</v>
      </c>
      <c r="I10" s="373" t="n">
        <v>0</v>
      </c>
      <c r="J10" s="373" t="n">
        <v>167258</v>
      </c>
      <c r="K10" s="373" t="n">
        <v>0</v>
      </c>
      <c r="L10" s="372" t="n">
        <f aca="false">SUM(M10:T10)</f>
        <v>191138</v>
      </c>
      <c r="M10" s="373" t="n">
        <v>100806</v>
      </c>
      <c r="N10" s="373" t="n">
        <v>32342</v>
      </c>
      <c r="O10" s="373" t="n">
        <v>43284</v>
      </c>
      <c r="P10" s="373" t="n">
        <v>6816</v>
      </c>
      <c r="Q10" s="373" t="n">
        <v>0</v>
      </c>
      <c r="R10" s="373" t="n">
        <v>7870</v>
      </c>
      <c r="S10" s="373" t="n">
        <v>0</v>
      </c>
      <c r="T10" s="373" t="n">
        <v>20</v>
      </c>
      <c r="U10" s="374" t="n">
        <v>51.5</v>
      </c>
      <c r="V10" s="375" t="s">
        <v>353</v>
      </c>
      <c r="W10" s="376"/>
    </row>
    <row r="11" s="377" customFormat="true" ht="18.75" hidden="false" customHeight="false" outlineLevel="0" collapsed="false">
      <c r="A11" s="378"/>
      <c r="B11" s="366"/>
      <c r="C11" s="372" t="n">
        <f aca="false">SUM(D11:K11)</f>
        <v>192071</v>
      </c>
      <c r="D11" s="373" t="n">
        <v>9445</v>
      </c>
      <c r="E11" s="373" t="n">
        <v>0</v>
      </c>
      <c r="F11" s="373" t="n">
        <v>16392</v>
      </c>
      <c r="G11" s="373" t="n">
        <v>25</v>
      </c>
      <c r="H11" s="373" t="n">
        <v>0</v>
      </c>
      <c r="I11" s="373" t="n">
        <v>0</v>
      </c>
      <c r="J11" s="373" t="n">
        <v>166209</v>
      </c>
      <c r="K11" s="373" t="n">
        <v>0</v>
      </c>
      <c r="L11" s="372" t="n">
        <f aca="false">SUM(M11:T11)</f>
        <v>192071</v>
      </c>
      <c r="M11" s="373" t="n">
        <v>102363</v>
      </c>
      <c r="N11" s="373" t="n">
        <v>26960</v>
      </c>
      <c r="O11" s="373" t="n">
        <v>48042</v>
      </c>
      <c r="P11" s="373" t="n">
        <v>1085</v>
      </c>
      <c r="Q11" s="373" t="n">
        <v>0</v>
      </c>
      <c r="R11" s="373" t="n">
        <v>7870</v>
      </c>
      <c r="S11" s="373" t="n">
        <v>0</v>
      </c>
      <c r="T11" s="373" t="n">
        <v>5751</v>
      </c>
      <c r="U11" s="374" t="n">
        <v>51.5</v>
      </c>
      <c r="V11" s="375" t="s">
        <v>354</v>
      </c>
      <c r="W11" s="376"/>
    </row>
    <row r="12" s="377" customFormat="true" ht="18.75" hidden="false" customHeight="false" outlineLevel="0" collapsed="false">
      <c r="A12" s="378"/>
      <c r="B12" s="366"/>
      <c r="C12" s="372" t="n">
        <f aca="false">SUM(D12:K12)</f>
        <v>184657</v>
      </c>
      <c r="D12" s="373" t="n">
        <v>9445</v>
      </c>
      <c r="E12" s="373" t="n">
        <v>0</v>
      </c>
      <c r="F12" s="373" t="n">
        <v>16393</v>
      </c>
      <c r="G12" s="373" t="n">
        <v>25</v>
      </c>
      <c r="H12" s="373" t="n">
        <v>0</v>
      </c>
      <c r="I12" s="373" t="n">
        <v>0</v>
      </c>
      <c r="J12" s="373" t="n">
        <v>158794</v>
      </c>
      <c r="K12" s="373" t="n">
        <v>0</v>
      </c>
      <c r="L12" s="372" t="n">
        <f aca="false">SUM(M12:T12)</f>
        <v>184657</v>
      </c>
      <c r="M12" s="373" t="n">
        <v>99486</v>
      </c>
      <c r="N12" s="373" t="n">
        <v>26960</v>
      </c>
      <c r="O12" s="373" t="n">
        <v>43704</v>
      </c>
      <c r="P12" s="373" t="n">
        <v>886</v>
      </c>
      <c r="Q12" s="373" t="n">
        <v>0</v>
      </c>
      <c r="R12" s="373" t="n">
        <v>7870</v>
      </c>
      <c r="S12" s="373" t="n">
        <v>0</v>
      </c>
      <c r="T12" s="373" t="n">
        <v>5751</v>
      </c>
      <c r="U12" s="374" t="n">
        <v>49.44</v>
      </c>
      <c r="V12" s="263" t="s">
        <v>355</v>
      </c>
      <c r="W12" s="376"/>
    </row>
    <row r="13" s="381" customFormat="true" ht="18.75" hidden="false" customHeight="false" outlineLevel="0" collapsed="false">
      <c r="A13" s="379"/>
      <c r="B13" s="366"/>
      <c r="C13" s="380" t="n">
        <f aca="false">+C12/C11</f>
        <v>0.961399690739362</v>
      </c>
      <c r="D13" s="380" t="n">
        <f aca="false">+D12/D11</f>
        <v>1</v>
      </c>
      <c r="E13" s="380"/>
      <c r="F13" s="380" t="n">
        <f aca="false">+F12/F11</f>
        <v>1.00006100536847</v>
      </c>
      <c r="G13" s="380" t="n">
        <f aca="false">+G12/G11</f>
        <v>1</v>
      </c>
      <c r="H13" s="380"/>
      <c r="I13" s="380"/>
      <c r="J13" s="380" t="n">
        <f aca="false">+J12/J11</f>
        <v>0.955387494058685</v>
      </c>
      <c r="K13" s="380"/>
      <c r="L13" s="380" t="n">
        <f aca="false">+L12/L11</f>
        <v>0.961399690739362</v>
      </c>
      <c r="M13" s="380" t="n">
        <f aca="false">+M12/M11</f>
        <v>0.971894141437824</v>
      </c>
      <c r="N13" s="380" t="n">
        <f aca="false">+N12/N11</f>
        <v>1</v>
      </c>
      <c r="O13" s="380" t="n">
        <f aca="false">+O12/O11</f>
        <v>0.909704008992132</v>
      </c>
      <c r="P13" s="380" t="n">
        <f aca="false">+P12/P11</f>
        <v>0.816589861751152</v>
      </c>
      <c r="Q13" s="380"/>
      <c r="R13" s="380" t="n">
        <f aca="false">+R12/R11</f>
        <v>1</v>
      </c>
      <c r="S13" s="380"/>
      <c r="T13" s="380" t="n">
        <f aca="false">+T12/T11</f>
        <v>1</v>
      </c>
      <c r="U13" s="380" t="n">
        <f aca="false">+U12/U11</f>
        <v>0.96</v>
      </c>
      <c r="V13" s="266" t="s">
        <v>356</v>
      </c>
    </row>
    <row r="14" s="384" customFormat="true" ht="18.75" hidden="true" customHeight="true" outlineLevel="0" collapsed="false">
      <c r="A14" s="382" t="n">
        <v>2</v>
      </c>
      <c r="B14" s="383" t="s">
        <v>418</v>
      </c>
      <c r="C14" s="372" t="n">
        <f aca="false">SUM(D14:K14)</f>
        <v>99073</v>
      </c>
      <c r="D14" s="373" t="n">
        <v>0</v>
      </c>
      <c r="E14" s="373" t="n">
        <v>0</v>
      </c>
      <c r="F14" s="373" t="n">
        <v>10187</v>
      </c>
      <c r="G14" s="373" t="n">
        <v>0</v>
      </c>
      <c r="H14" s="373" t="n">
        <v>0</v>
      </c>
      <c r="I14" s="373" t="n">
        <v>0</v>
      </c>
      <c r="J14" s="373" t="n">
        <v>88886</v>
      </c>
      <c r="K14" s="373" t="n">
        <v>0</v>
      </c>
      <c r="L14" s="372" t="n">
        <f aca="false">SUM(M14:T14)</f>
        <v>99073</v>
      </c>
      <c r="M14" s="373" t="n">
        <v>57351</v>
      </c>
      <c r="N14" s="373" t="n">
        <v>18448</v>
      </c>
      <c r="O14" s="373" t="n">
        <v>22321</v>
      </c>
      <c r="P14" s="373" t="n">
        <v>953</v>
      </c>
      <c r="Q14" s="373" t="n">
        <v>0</v>
      </c>
      <c r="R14" s="373" t="n">
        <v>0</v>
      </c>
      <c r="S14" s="373" t="n">
        <v>0</v>
      </c>
      <c r="T14" s="373" t="n">
        <v>0</v>
      </c>
      <c r="U14" s="374" t="n">
        <v>32</v>
      </c>
      <c r="V14" s="375" t="s">
        <v>350</v>
      </c>
      <c r="W14" s="376"/>
    </row>
    <row r="15" s="384" customFormat="true" ht="18.75" hidden="false" customHeight="false" outlineLevel="0" collapsed="false">
      <c r="A15" s="382"/>
      <c r="B15" s="383"/>
      <c r="C15" s="372" t="n">
        <f aca="false">SUM(D15:K15)</f>
        <v>95324</v>
      </c>
      <c r="D15" s="373" t="n">
        <v>0</v>
      </c>
      <c r="E15" s="373" t="n">
        <v>0</v>
      </c>
      <c r="F15" s="373" t="n">
        <v>10162</v>
      </c>
      <c r="G15" s="373" t="n">
        <v>0</v>
      </c>
      <c r="H15" s="373" t="n">
        <v>0</v>
      </c>
      <c r="I15" s="373" t="n">
        <v>0</v>
      </c>
      <c r="J15" s="373" t="n">
        <v>85162</v>
      </c>
      <c r="K15" s="373" t="n">
        <v>0</v>
      </c>
      <c r="L15" s="372" t="n">
        <f aca="false">SUM(M15:T15)</f>
        <v>95324</v>
      </c>
      <c r="M15" s="373" t="n">
        <v>53776</v>
      </c>
      <c r="N15" s="373" t="n">
        <v>17303</v>
      </c>
      <c r="O15" s="373" t="n">
        <v>23292</v>
      </c>
      <c r="P15" s="373" t="n">
        <v>953</v>
      </c>
      <c r="Q15" s="373" t="n">
        <v>0</v>
      </c>
      <c r="R15" s="373" t="n">
        <v>0</v>
      </c>
      <c r="S15" s="373" t="n">
        <v>0</v>
      </c>
      <c r="T15" s="373" t="n">
        <v>0</v>
      </c>
      <c r="U15" s="374" t="n">
        <v>31.25</v>
      </c>
      <c r="V15" s="375" t="s">
        <v>351</v>
      </c>
      <c r="W15" s="376"/>
    </row>
    <row r="16" s="384" customFormat="true" ht="18.75" hidden="false" customHeight="false" outlineLevel="0" collapsed="false">
      <c r="A16" s="382"/>
      <c r="B16" s="383"/>
      <c r="C16" s="372" t="n">
        <f aca="false">SUM(D16:K16)</f>
        <v>102170</v>
      </c>
      <c r="D16" s="373" t="n">
        <v>4549</v>
      </c>
      <c r="E16" s="373" t="n">
        <v>0</v>
      </c>
      <c r="F16" s="373" t="n">
        <v>10162</v>
      </c>
      <c r="G16" s="373" t="n">
        <v>492</v>
      </c>
      <c r="H16" s="373" t="n">
        <v>0</v>
      </c>
      <c r="I16" s="373" t="n">
        <v>0</v>
      </c>
      <c r="J16" s="373" t="n">
        <v>86967</v>
      </c>
      <c r="K16" s="373" t="n">
        <v>0</v>
      </c>
      <c r="L16" s="372" t="n">
        <f aca="false">SUM(M16:T16)</f>
        <v>102170</v>
      </c>
      <c r="M16" s="373" t="n">
        <v>55190</v>
      </c>
      <c r="N16" s="373" t="n">
        <v>17694</v>
      </c>
      <c r="O16" s="373" t="n">
        <v>24775</v>
      </c>
      <c r="P16" s="373" t="n">
        <v>953</v>
      </c>
      <c r="Q16" s="373" t="n">
        <v>0</v>
      </c>
      <c r="R16" s="373" t="n">
        <v>3558</v>
      </c>
      <c r="S16" s="373" t="n">
        <v>0</v>
      </c>
      <c r="T16" s="373" t="n">
        <v>0</v>
      </c>
      <c r="U16" s="374" t="n">
        <v>31.25</v>
      </c>
      <c r="V16" s="375" t="s">
        <v>352</v>
      </c>
      <c r="W16" s="376"/>
    </row>
    <row r="17" s="384" customFormat="true" ht="18.75" hidden="false" customHeight="false" outlineLevel="0" collapsed="false">
      <c r="A17" s="382"/>
      <c r="B17" s="383"/>
      <c r="C17" s="372" t="n">
        <f aca="false">SUM(D17:K17)</f>
        <v>103653</v>
      </c>
      <c r="D17" s="373" t="n">
        <v>4549</v>
      </c>
      <c r="E17" s="373" t="n">
        <v>0</v>
      </c>
      <c r="F17" s="373" t="n">
        <v>10162</v>
      </c>
      <c r="G17" s="373" t="n">
        <v>492</v>
      </c>
      <c r="H17" s="373" t="n">
        <v>0</v>
      </c>
      <c r="I17" s="373" t="n">
        <v>0</v>
      </c>
      <c r="J17" s="373" t="n">
        <v>88450</v>
      </c>
      <c r="K17" s="373" t="n">
        <v>0</v>
      </c>
      <c r="L17" s="372" t="n">
        <f aca="false">SUM(M17:T17)</f>
        <v>103653</v>
      </c>
      <c r="M17" s="373" t="n">
        <v>56016</v>
      </c>
      <c r="N17" s="373" t="n">
        <v>17951</v>
      </c>
      <c r="O17" s="373" t="n">
        <v>23763</v>
      </c>
      <c r="P17" s="373" t="n">
        <v>953</v>
      </c>
      <c r="Q17" s="373" t="n">
        <v>0</v>
      </c>
      <c r="R17" s="373" t="n">
        <v>3558</v>
      </c>
      <c r="S17" s="373" t="n">
        <v>0</v>
      </c>
      <c r="T17" s="373" t="n">
        <v>1412</v>
      </c>
      <c r="U17" s="374" t="n">
        <v>31.25</v>
      </c>
      <c r="V17" s="375" t="s">
        <v>353</v>
      </c>
      <c r="W17" s="376"/>
    </row>
    <row r="18" s="384" customFormat="true" ht="18.75" hidden="false" customHeight="false" outlineLevel="0" collapsed="false">
      <c r="A18" s="382"/>
      <c r="B18" s="383"/>
      <c r="C18" s="372" t="n">
        <f aca="false">SUM(D18:K18)</f>
        <v>104878</v>
      </c>
      <c r="D18" s="373" t="n">
        <v>4549</v>
      </c>
      <c r="E18" s="373" t="n">
        <v>0</v>
      </c>
      <c r="F18" s="373" t="n">
        <v>11024</v>
      </c>
      <c r="G18" s="373" t="n">
        <v>498</v>
      </c>
      <c r="H18" s="373" t="n">
        <v>0</v>
      </c>
      <c r="I18" s="373" t="n">
        <v>0</v>
      </c>
      <c r="J18" s="373" t="n">
        <v>88807</v>
      </c>
      <c r="K18" s="373" t="n">
        <v>0</v>
      </c>
      <c r="L18" s="372" t="n">
        <f aca="false">SUM(M18:T18)</f>
        <v>104878</v>
      </c>
      <c r="M18" s="373" t="n">
        <v>57199</v>
      </c>
      <c r="N18" s="373" t="n">
        <v>16225</v>
      </c>
      <c r="O18" s="373" t="n">
        <v>25333</v>
      </c>
      <c r="P18" s="373" t="n">
        <v>1151</v>
      </c>
      <c r="Q18" s="373" t="n">
        <v>0</v>
      </c>
      <c r="R18" s="373" t="n">
        <v>3558</v>
      </c>
      <c r="S18" s="373" t="n">
        <v>0</v>
      </c>
      <c r="T18" s="373" t="n">
        <v>1412</v>
      </c>
      <c r="U18" s="374" t="n">
        <v>31.25</v>
      </c>
      <c r="V18" s="375" t="s">
        <v>354</v>
      </c>
      <c r="W18" s="376"/>
    </row>
    <row r="19" s="384" customFormat="true" ht="18.75" hidden="false" customHeight="false" outlineLevel="0" collapsed="false">
      <c r="A19" s="382"/>
      <c r="B19" s="383"/>
      <c r="C19" s="372" t="n">
        <f aca="false">SUM(D19:K19)</f>
        <v>101697</v>
      </c>
      <c r="D19" s="373" t="n">
        <v>4549</v>
      </c>
      <c r="E19" s="373" t="n">
        <v>0</v>
      </c>
      <c r="F19" s="373" t="n">
        <v>11024</v>
      </c>
      <c r="G19" s="373" t="n">
        <v>498</v>
      </c>
      <c r="H19" s="373" t="n">
        <v>0</v>
      </c>
      <c r="I19" s="373" t="n">
        <v>0</v>
      </c>
      <c r="J19" s="373" t="n">
        <v>85626</v>
      </c>
      <c r="K19" s="373" t="n">
        <v>0</v>
      </c>
      <c r="L19" s="372" t="n">
        <f aca="false">SUM(M19:T19)</f>
        <v>101697</v>
      </c>
      <c r="M19" s="373" t="n">
        <v>54583</v>
      </c>
      <c r="N19" s="373" t="n">
        <v>16225</v>
      </c>
      <c r="O19" s="373" t="n">
        <v>24768</v>
      </c>
      <c r="P19" s="373" t="n">
        <v>1151</v>
      </c>
      <c r="Q19" s="373" t="n">
        <v>0</v>
      </c>
      <c r="R19" s="373" t="n">
        <v>3558</v>
      </c>
      <c r="S19" s="373" t="n">
        <v>0</v>
      </c>
      <c r="T19" s="373" t="n">
        <v>1412</v>
      </c>
      <c r="U19" s="374" t="n">
        <v>31.79</v>
      </c>
      <c r="V19" s="263" t="s">
        <v>355</v>
      </c>
      <c r="W19" s="376"/>
    </row>
    <row r="20" s="386" customFormat="true" ht="18.75" hidden="false" customHeight="false" outlineLevel="0" collapsed="false">
      <c r="A20" s="385"/>
      <c r="B20" s="383"/>
      <c r="C20" s="380" t="n">
        <f aca="false">+C19/C18</f>
        <v>0.969669520776521</v>
      </c>
      <c r="D20" s="380" t="n">
        <f aca="false">+D19/D18</f>
        <v>1</v>
      </c>
      <c r="E20" s="380"/>
      <c r="F20" s="380" t="n">
        <f aca="false">+F19/F18</f>
        <v>1</v>
      </c>
      <c r="G20" s="380" t="n">
        <f aca="false">+G19/G18</f>
        <v>1</v>
      </c>
      <c r="H20" s="380"/>
      <c r="I20" s="380"/>
      <c r="J20" s="380" t="n">
        <f aca="false">+J19/J18</f>
        <v>0.964180751517335</v>
      </c>
      <c r="K20" s="380"/>
      <c r="L20" s="380" t="n">
        <f aca="false">+L19/L18</f>
        <v>0.969669520776521</v>
      </c>
      <c r="M20" s="380" t="n">
        <f aca="false">+M19/M18</f>
        <v>0.954264934701656</v>
      </c>
      <c r="N20" s="380" t="n">
        <f aca="false">+N19/N18</f>
        <v>1</v>
      </c>
      <c r="O20" s="380" t="n">
        <f aca="false">+O19/O18</f>
        <v>0.977697074961513</v>
      </c>
      <c r="P20" s="380" t="n">
        <f aca="false">+P19/P18</f>
        <v>1</v>
      </c>
      <c r="Q20" s="380"/>
      <c r="R20" s="380" t="n">
        <f aca="false">+R19/R18</f>
        <v>1</v>
      </c>
      <c r="S20" s="380"/>
      <c r="T20" s="380" t="n">
        <f aca="false">+T19/T18</f>
        <v>1</v>
      </c>
      <c r="U20" s="380" t="n">
        <f aca="false">+U19/U18</f>
        <v>1.01728</v>
      </c>
      <c r="V20" s="266" t="s">
        <v>356</v>
      </c>
      <c r="W20" s="381"/>
    </row>
    <row r="21" s="377" customFormat="true" ht="18.75" hidden="true" customHeight="true" outlineLevel="0" collapsed="false">
      <c r="A21" s="378" t="n">
        <v>3</v>
      </c>
      <c r="B21" s="366" t="s">
        <v>419</v>
      </c>
      <c r="C21" s="372" t="n">
        <f aca="false">SUM(D21:K21)</f>
        <v>113075</v>
      </c>
      <c r="D21" s="373" t="n">
        <v>0</v>
      </c>
      <c r="E21" s="373" t="n">
        <v>0</v>
      </c>
      <c r="F21" s="373" t="n">
        <v>8820</v>
      </c>
      <c r="G21" s="373" t="n">
        <v>0</v>
      </c>
      <c r="H21" s="373" t="n">
        <v>0</v>
      </c>
      <c r="I21" s="373" t="n">
        <v>0</v>
      </c>
      <c r="J21" s="373" t="n">
        <v>104255</v>
      </c>
      <c r="K21" s="373" t="n">
        <v>0</v>
      </c>
      <c r="L21" s="372" t="n">
        <f aca="false">SUM(M21:T21)</f>
        <v>113075</v>
      </c>
      <c r="M21" s="373" t="n">
        <v>62833</v>
      </c>
      <c r="N21" s="373" t="n">
        <v>20233</v>
      </c>
      <c r="O21" s="373" t="n">
        <v>29101</v>
      </c>
      <c r="P21" s="373" t="n">
        <v>908</v>
      </c>
      <c r="Q21" s="373" t="n">
        <v>0</v>
      </c>
      <c r="R21" s="373" t="n">
        <v>0</v>
      </c>
      <c r="S21" s="373" t="n">
        <v>0</v>
      </c>
      <c r="T21" s="373" t="n">
        <v>0</v>
      </c>
      <c r="U21" s="374" t="n">
        <v>32</v>
      </c>
      <c r="V21" s="375" t="s">
        <v>350</v>
      </c>
      <c r="W21" s="376"/>
    </row>
    <row r="22" s="377" customFormat="true" ht="18.75" hidden="false" customHeight="false" outlineLevel="0" collapsed="false">
      <c r="A22" s="378"/>
      <c r="B22" s="366"/>
      <c r="C22" s="372" t="n">
        <f aca="false">SUM(D22:K22)</f>
        <v>106504</v>
      </c>
      <c r="D22" s="373" t="n">
        <v>0</v>
      </c>
      <c r="E22" s="373" t="n">
        <v>0</v>
      </c>
      <c r="F22" s="373" t="n">
        <v>7553</v>
      </c>
      <c r="G22" s="373" t="n">
        <v>0</v>
      </c>
      <c r="H22" s="373" t="n">
        <v>0</v>
      </c>
      <c r="I22" s="373" t="n">
        <v>0</v>
      </c>
      <c r="J22" s="373" t="n">
        <v>98951</v>
      </c>
      <c r="K22" s="373" t="n">
        <v>0</v>
      </c>
      <c r="L22" s="372" t="n">
        <f aca="false">SUM(M22:T22)</f>
        <v>106504</v>
      </c>
      <c r="M22" s="373" t="n">
        <v>58213</v>
      </c>
      <c r="N22" s="373" t="n">
        <v>18711</v>
      </c>
      <c r="O22" s="373" t="n">
        <v>28672</v>
      </c>
      <c r="P22" s="373" t="n">
        <v>908</v>
      </c>
      <c r="Q22" s="373" t="n">
        <v>0</v>
      </c>
      <c r="R22" s="373" t="n">
        <v>0</v>
      </c>
      <c r="S22" s="373" t="n">
        <v>0</v>
      </c>
      <c r="T22" s="373" t="n">
        <v>0</v>
      </c>
      <c r="U22" s="374" t="n">
        <v>31.8</v>
      </c>
      <c r="V22" s="375" t="s">
        <v>351</v>
      </c>
      <c r="W22" s="376"/>
    </row>
    <row r="23" s="377" customFormat="true" ht="18.75" hidden="false" customHeight="false" outlineLevel="0" collapsed="false">
      <c r="A23" s="378"/>
      <c r="B23" s="366"/>
      <c r="C23" s="372" t="n">
        <f aca="false">SUM(D23:K23)</f>
        <v>110903</v>
      </c>
      <c r="D23" s="373" t="n">
        <v>2090</v>
      </c>
      <c r="E23" s="373" t="n">
        <v>0</v>
      </c>
      <c r="F23" s="373" t="n">
        <v>7553</v>
      </c>
      <c r="G23" s="373" t="n">
        <v>330</v>
      </c>
      <c r="H23" s="373" t="n">
        <v>0</v>
      </c>
      <c r="I23" s="373" t="n">
        <v>0</v>
      </c>
      <c r="J23" s="373" t="n">
        <v>100930</v>
      </c>
      <c r="K23" s="373" t="n">
        <v>0</v>
      </c>
      <c r="L23" s="372" t="n">
        <f aca="false">SUM(M23:T23)</f>
        <v>110903</v>
      </c>
      <c r="M23" s="373" t="n">
        <v>59760</v>
      </c>
      <c r="N23" s="373" t="n">
        <v>19143</v>
      </c>
      <c r="O23" s="373" t="n">
        <v>30124</v>
      </c>
      <c r="P23" s="373" t="n">
        <v>908</v>
      </c>
      <c r="Q23" s="373" t="n">
        <v>0</v>
      </c>
      <c r="R23" s="373" t="n">
        <v>968</v>
      </c>
      <c r="S23" s="373" t="n">
        <v>0</v>
      </c>
      <c r="T23" s="373" t="n">
        <v>0</v>
      </c>
      <c r="U23" s="374" t="n">
        <v>31.8</v>
      </c>
      <c r="V23" s="375" t="s">
        <v>352</v>
      </c>
      <c r="W23" s="376"/>
    </row>
    <row r="24" s="377" customFormat="true" ht="18.75" hidden="false" customHeight="false" outlineLevel="0" collapsed="false">
      <c r="A24" s="378"/>
      <c r="B24" s="366"/>
      <c r="C24" s="372" t="n">
        <f aca="false">SUM(D24:K24)</f>
        <v>113742</v>
      </c>
      <c r="D24" s="373" t="n">
        <v>2090</v>
      </c>
      <c r="E24" s="373" t="n">
        <v>0</v>
      </c>
      <c r="F24" s="373" t="n">
        <v>7553</v>
      </c>
      <c r="G24" s="373" t="n">
        <v>330</v>
      </c>
      <c r="H24" s="373" t="n">
        <v>0</v>
      </c>
      <c r="I24" s="373" t="n">
        <v>0</v>
      </c>
      <c r="J24" s="373" t="n">
        <v>103769</v>
      </c>
      <c r="K24" s="373" t="n">
        <v>0</v>
      </c>
      <c r="L24" s="372" t="n">
        <f aca="false">SUM(M24:T24)</f>
        <v>113742</v>
      </c>
      <c r="M24" s="373" t="n">
        <v>60699</v>
      </c>
      <c r="N24" s="373" t="n">
        <v>19436</v>
      </c>
      <c r="O24" s="373" t="n">
        <v>30314</v>
      </c>
      <c r="P24" s="373" t="n">
        <v>908</v>
      </c>
      <c r="Q24" s="373" t="n">
        <v>0</v>
      </c>
      <c r="R24" s="373" t="n">
        <v>968</v>
      </c>
      <c r="S24" s="373" t="n">
        <v>0</v>
      </c>
      <c r="T24" s="373" t="n">
        <v>1417</v>
      </c>
      <c r="U24" s="374" t="n">
        <v>31.8</v>
      </c>
      <c r="V24" s="375" t="s">
        <v>353</v>
      </c>
      <c r="W24" s="376"/>
    </row>
    <row r="25" s="377" customFormat="true" ht="18.75" hidden="false" customHeight="false" outlineLevel="0" collapsed="false">
      <c r="A25" s="378"/>
      <c r="B25" s="366"/>
      <c r="C25" s="372" t="n">
        <f aca="false">SUM(D25:K25)</f>
        <v>121227</v>
      </c>
      <c r="D25" s="373" t="n">
        <v>2090</v>
      </c>
      <c r="E25" s="373" t="n">
        <v>0</v>
      </c>
      <c r="F25" s="373" t="n">
        <v>10459</v>
      </c>
      <c r="G25" s="373" t="n">
        <v>330</v>
      </c>
      <c r="H25" s="373" t="n">
        <v>0</v>
      </c>
      <c r="I25" s="373" t="n">
        <v>0</v>
      </c>
      <c r="J25" s="373" t="n">
        <v>108348</v>
      </c>
      <c r="K25" s="373" t="n">
        <v>0</v>
      </c>
      <c r="L25" s="372" t="n">
        <f aca="false">SUM(M25:T25)</f>
        <v>121227</v>
      </c>
      <c r="M25" s="373" t="n">
        <v>61444</v>
      </c>
      <c r="N25" s="373" t="n">
        <v>17891</v>
      </c>
      <c r="O25" s="373" t="n">
        <v>38414</v>
      </c>
      <c r="P25" s="373" t="n">
        <v>908</v>
      </c>
      <c r="Q25" s="373" t="n">
        <v>0</v>
      </c>
      <c r="R25" s="373" t="n">
        <v>968</v>
      </c>
      <c r="S25" s="373" t="n">
        <v>0</v>
      </c>
      <c r="T25" s="373" t="n">
        <v>1602</v>
      </c>
      <c r="U25" s="374" t="n">
        <v>31.8</v>
      </c>
      <c r="V25" s="375" t="s">
        <v>354</v>
      </c>
      <c r="W25" s="376"/>
    </row>
    <row r="26" s="377" customFormat="true" ht="18.75" hidden="false" customHeight="false" outlineLevel="0" collapsed="false">
      <c r="A26" s="378"/>
      <c r="B26" s="366"/>
      <c r="C26" s="372" t="n">
        <f aca="false">SUM(D26:K26)</f>
        <v>113538</v>
      </c>
      <c r="D26" s="373" t="n">
        <v>2090</v>
      </c>
      <c r="E26" s="373" t="n">
        <v>0</v>
      </c>
      <c r="F26" s="373" t="n">
        <v>10459</v>
      </c>
      <c r="G26" s="373" t="n">
        <v>330</v>
      </c>
      <c r="H26" s="373" t="n">
        <v>0</v>
      </c>
      <c r="I26" s="373" t="n">
        <v>0</v>
      </c>
      <c r="J26" s="373" t="n">
        <v>100659</v>
      </c>
      <c r="K26" s="373" t="n">
        <v>0</v>
      </c>
      <c r="L26" s="372" t="n">
        <f aca="false">SUM(M26:T26)</f>
        <v>113538</v>
      </c>
      <c r="M26" s="373" t="n">
        <v>60861</v>
      </c>
      <c r="N26" s="373" t="n">
        <v>17890</v>
      </c>
      <c r="O26" s="373" t="n">
        <v>31877</v>
      </c>
      <c r="P26" s="373" t="n">
        <v>340</v>
      </c>
      <c r="Q26" s="373" t="n">
        <v>0</v>
      </c>
      <c r="R26" s="373" t="n">
        <v>968</v>
      </c>
      <c r="S26" s="373" t="n">
        <v>0</v>
      </c>
      <c r="T26" s="373" t="n">
        <v>1602</v>
      </c>
      <c r="U26" s="374" t="n">
        <v>33.18</v>
      </c>
      <c r="V26" s="263" t="s">
        <v>355</v>
      </c>
      <c r="W26" s="376"/>
    </row>
    <row r="27" s="381" customFormat="true" ht="18.75" hidden="false" customHeight="false" outlineLevel="0" collapsed="false">
      <c r="A27" s="379"/>
      <c r="B27" s="366"/>
      <c r="C27" s="380" t="n">
        <f aca="false">+C26/C25</f>
        <v>0.936573535598505</v>
      </c>
      <c r="D27" s="380" t="n">
        <f aca="false">+D26/D25</f>
        <v>1</v>
      </c>
      <c r="E27" s="380"/>
      <c r="F27" s="380" t="n">
        <f aca="false">+F26/F25</f>
        <v>1</v>
      </c>
      <c r="G27" s="380" t="n">
        <f aca="false">+G26/G25</f>
        <v>1</v>
      </c>
      <c r="H27" s="380"/>
      <c r="I27" s="380"/>
      <c r="J27" s="380" t="n">
        <f aca="false">+J26/J25</f>
        <v>0.929034223059032</v>
      </c>
      <c r="K27" s="380"/>
      <c r="L27" s="380" t="n">
        <f aca="false">+L26/L25</f>
        <v>0.936573535598505</v>
      </c>
      <c r="M27" s="380" t="n">
        <f aca="false">+M26/M25</f>
        <v>0.990511685437146</v>
      </c>
      <c r="N27" s="380" t="n">
        <f aca="false">+N26/N25</f>
        <v>0.999944105975071</v>
      </c>
      <c r="O27" s="380" t="n">
        <f aca="false">+O26/O25</f>
        <v>0.829827666996408</v>
      </c>
      <c r="P27" s="380" t="n">
        <f aca="false">+P26/P25</f>
        <v>0.374449339207049</v>
      </c>
      <c r="Q27" s="380"/>
      <c r="R27" s="380" t="n">
        <f aca="false">+R26/R25</f>
        <v>1</v>
      </c>
      <c r="S27" s="380"/>
      <c r="T27" s="380" t="n">
        <f aca="false">+T26/T25</f>
        <v>1</v>
      </c>
      <c r="U27" s="380" t="n">
        <f aca="false">+U26/U25</f>
        <v>1.04339622641509</v>
      </c>
      <c r="V27" s="266" t="s">
        <v>356</v>
      </c>
    </row>
    <row r="28" s="377" customFormat="true" ht="18.75" hidden="true" customHeight="true" outlineLevel="0" collapsed="false">
      <c r="A28" s="378" t="n">
        <v>4</v>
      </c>
      <c r="B28" s="366" t="s">
        <v>420</v>
      </c>
      <c r="C28" s="372" t="n">
        <f aca="false">SUM(D28:K28)</f>
        <v>96582</v>
      </c>
      <c r="D28" s="373" t="n">
        <v>0</v>
      </c>
      <c r="E28" s="373" t="n">
        <v>0</v>
      </c>
      <c r="F28" s="373" t="n">
        <v>7512</v>
      </c>
      <c r="G28" s="373" t="n">
        <v>0</v>
      </c>
      <c r="H28" s="373" t="n">
        <v>0</v>
      </c>
      <c r="I28" s="373" t="n">
        <v>0</v>
      </c>
      <c r="J28" s="373" t="n">
        <v>89070</v>
      </c>
      <c r="K28" s="373" t="n">
        <v>0</v>
      </c>
      <c r="L28" s="372" t="n">
        <f aca="false">SUM(M28:T28)</f>
        <v>96582</v>
      </c>
      <c r="M28" s="373" t="n">
        <v>54783</v>
      </c>
      <c r="N28" s="373" t="n">
        <v>17620</v>
      </c>
      <c r="O28" s="373" t="n">
        <v>23384</v>
      </c>
      <c r="P28" s="373" t="n">
        <v>795</v>
      </c>
      <c r="Q28" s="373" t="n">
        <v>0</v>
      </c>
      <c r="R28" s="373" t="n">
        <v>0</v>
      </c>
      <c r="S28" s="373" t="n">
        <v>0</v>
      </c>
      <c r="T28" s="373" t="n">
        <v>0</v>
      </c>
      <c r="U28" s="374" t="n">
        <v>28.5</v>
      </c>
      <c r="V28" s="375" t="s">
        <v>350</v>
      </c>
      <c r="W28" s="376"/>
    </row>
    <row r="29" s="377" customFormat="true" ht="18.75" hidden="false" customHeight="false" outlineLevel="0" collapsed="false">
      <c r="A29" s="378"/>
      <c r="B29" s="366"/>
      <c r="C29" s="372" t="n">
        <f aca="false">SUM(D29:K29)</f>
        <v>94593</v>
      </c>
      <c r="D29" s="373" t="n">
        <v>0</v>
      </c>
      <c r="E29" s="373" t="n">
        <v>0</v>
      </c>
      <c r="F29" s="373" t="n">
        <v>8736</v>
      </c>
      <c r="G29" s="373" t="n">
        <v>0</v>
      </c>
      <c r="H29" s="373" t="n">
        <v>0</v>
      </c>
      <c r="I29" s="373" t="n">
        <v>0</v>
      </c>
      <c r="J29" s="373" t="n">
        <v>85857</v>
      </c>
      <c r="K29" s="373" t="n">
        <v>0</v>
      </c>
      <c r="L29" s="372" t="n">
        <f aca="false">SUM(M29:T29)</f>
        <v>94593</v>
      </c>
      <c r="M29" s="373" t="n">
        <v>51621</v>
      </c>
      <c r="N29" s="373" t="n">
        <v>16644</v>
      </c>
      <c r="O29" s="373" t="n">
        <v>25533</v>
      </c>
      <c r="P29" s="373" t="n">
        <v>795</v>
      </c>
      <c r="Q29" s="373" t="n">
        <v>0</v>
      </c>
      <c r="R29" s="373" t="n">
        <v>0</v>
      </c>
      <c r="S29" s="373" t="n">
        <v>0</v>
      </c>
      <c r="T29" s="373" t="n">
        <v>0</v>
      </c>
      <c r="U29" s="374" t="n">
        <v>28.5</v>
      </c>
      <c r="V29" s="375" t="s">
        <v>351</v>
      </c>
      <c r="W29" s="376"/>
    </row>
    <row r="30" s="377" customFormat="true" ht="18.75" hidden="false" customHeight="false" outlineLevel="0" collapsed="false">
      <c r="A30" s="378"/>
      <c r="B30" s="366"/>
      <c r="C30" s="372" t="n">
        <f aca="false">SUM(D30:K30)</f>
        <v>100060</v>
      </c>
      <c r="D30" s="373" t="n">
        <v>3313</v>
      </c>
      <c r="E30" s="373" t="n">
        <v>0</v>
      </c>
      <c r="F30" s="373" t="n">
        <v>8736</v>
      </c>
      <c r="G30" s="373" t="n">
        <v>467</v>
      </c>
      <c r="H30" s="373" t="n">
        <v>0</v>
      </c>
      <c r="I30" s="373" t="n">
        <v>0</v>
      </c>
      <c r="J30" s="373" t="n">
        <v>87544</v>
      </c>
      <c r="K30" s="373" t="n">
        <v>0</v>
      </c>
      <c r="L30" s="372" t="n">
        <f aca="false">SUM(M30:T30)</f>
        <v>100060</v>
      </c>
      <c r="M30" s="373" t="n">
        <v>52942</v>
      </c>
      <c r="N30" s="373" t="n">
        <v>17010</v>
      </c>
      <c r="O30" s="373" t="n">
        <v>26349</v>
      </c>
      <c r="P30" s="373" t="n">
        <v>795</v>
      </c>
      <c r="Q30" s="373" t="n">
        <v>0</v>
      </c>
      <c r="R30" s="373" t="n">
        <v>2964</v>
      </c>
      <c r="S30" s="373" t="n">
        <v>0</v>
      </c>
      <c r="T30" s="373" t="n">
        <v>0</v>
      </c>
      <c r="U30" s="374" t="n">
        <v>28.5</v>
      </c>
      <c r="V30" s="375" t="s">
        <v>352</v>
      </c>
      <c r="W30" s="376"/>
    </row>
    <row r="31" s="377" customFormat="true" ht="18.75" hidden="false" customHeight="false" outlineLevel="0" collapsed="false">
      <c r="A31" s="378"/>
      <c r="B31" s="366"/>
      <c r="C31" s="372" t="n">
        <f aca="false">SUM(D31:K31)</f>
        <v>101519</v>
      </c>
      <c r="D31" s="373" t="n">
        <v>3313</v>
      </c>
      <c r="E31" s="373" t="n">
        <v>0</v>
      </c>
      <c r="F31" s="373" t="n">
        <v>8736</v>
      </c>
      <c r="G31" s="373" t="n">
        <v>467</v>
      </c>
      <c r="H31" s="373" t="n">
        <v>0</v>
      </c>
      <c r="I31" s="373" t="n">
        <v>0</v>
      </c>
      <c r="J31" s="373" t="n">
        <v>89003</v>
      </c>
      <c r="K31" s="373" t="n">
        <v>0</v>
      </c>
      <c r="L31" s="372" t="n">
        <f aca="false">SUM(M31:T31)</f>
        <v>101519</v>
      </c>
      <c r="M31" s="373" t="n">
        <v>53780</v>
      </c>
      <c r="N31" s="373" t="n">
        <v>17271</v>
      </c>
      <c r="O31" s="373" t="n">
        <v>26689</v>
      </c>
      <c r="P31" s="373" t="n">
        <v>795</v>
      </c>
      <c r="Q31" s="373" t="n">
        <v>0</v>
      </c>
      <c r="R31" s="373" t="n">
        <v>2964</v>
      </c>
      <c r="S31" s="373" t="n">
        <v>0</v>
      </c>
      <c r="T31" s="373" t="n">
        <v>20</v>
      </c>
      <c r="U31" s="374" t="n">
        <v>28.5</v>
      </c>
      <c r="V31" s="375" t="s">
        <v>353</v>
      </c>
      <c r="W31" s="376"/>
    </row>
    <row r="32" s="377" customFormat="true" ht="18.75" hidden="false" customHeight="false" outlineLevel="0" collapsed="false">
      <c r="A32" s="378"/>
      <c r="B32" s="366"/>
      <c r="C32" s="372" t="n">
        <f aca="false">SUM(D32:K32)</f>
        <v>103157</v>
      </c>
      <c r="D32" s="373" t="n">
        <v>3313</v>
      </c>
      <c r="E32" s="373" t="n">
        <v>0</v>
      </c>
      <c r="F32" s="373" t="n">
        <v>9308</v>
      </c>
      <c r="G32" s="373" t="n">
        <v>467</v>
      </c>
      <c r="H32" s="373" t="n">
        <v>0</v>
      </c>
      <c r="I32" s="373" t="n">
        <v>0</v>
      </c>
      <c r="J32" s="373" t="n">
        <v>90069</v>
      </c>
      <c r="K32" s="373" t="n">
        <v>0</v>
      </c>
      <c r="L32" s="372" t="n">
        <f aca="false">SUM(M32:T32)</f>
        <v>103157</v>
      </c>
      <c r="M32" s="373" t="n">
        <v>54545</v>
      </c>
      <c r="N32" s="373" t="n">
        <v>15838</v>
      </c>
      <c r="O32" s="373" t="n">
        <v>28995</v>
      </c>
      <c r="P32" s="373" t="n">
        <v>795</v>
      </c>
      <c r="Q32" s="373" t="n">
        <v>0</v>
      </c>
      <c r="R32" s="373" t="n">
        <v>2964</v>
      </c>
      <c r="S32" s="373" t="n">
        <v>0</v>
      </c>
      <c r="T32" s="373" t="n">
        <v>20</v>
      </c>
      <c r="U32" s="374" t="n">
        <v>28.5</v>
      </c>
      <c r="V32" s="375" t="s">
        <v>354</v>
      </c>
      <c r="W32" s="376"/>
    </row>
    <row r="33" s="377" customFormat="true" ht="18.75" hidden="false" customHeight="false" outlineLevel="0" collapsed="false">
      <c r="A33" s="378"/>
      <c r="B33" s="366"/>
      <c r="C33" s="372" t="n">
        <f aca="false">SUM(D33:K33)</f>
        <v>96422</v>
      </c>
      <c r="D33" s="373" t="n">
        <v>3313</v>
      </c>
      <c r="E33" s="373" t="n">
        <v>0</v>
      </c>
      <c r="F33" s="373" t="n">
        <v>9308</v>
      </c>
      <c r="G33" s="373" t="n">
        <v>467</v>
      </c>
      <c r="H33" s="373" t="n">
        <v>0</v>
      </c>
      <c r="I33" s="373" t="n">
        <v>0</v>
      </c>
      <c r="J33" s="373" t="n">
        <v>83334</v>
      </c>
      <c r="K33" s="373" t="n">
        <v>0</v>
      </c>
      <c r="L33" s="372" t="n">
        <f aca="false">SUM(M33:T33)</f>
        <v>96422</v>
      </c>
      <c r="M33" s="373" t="n">
        <v>53107</v>
      </c>
      <c r="N33" s="373" t="n">
        <v>15838</v>
      </c>
      <c r="O33" s="373" t="n">
        <v>24033</v>
      </c>
      <c r="P33" s="373" t="n">
        <v>460</v>
      </c>
      <c r="Q33" s="373" t="n">
        <v>0</v>
      </c>
      <c r="R33" s="373" t="n">
        <v>2964</v>
      </c>
      <c r="S33" s="373" t="n">
        <v>0</v>
      </c>
      <c r="T33" s="373" t="n">
        <v>20</v>
      </c>
      <c r="U33" s="374" t="n">
        <v>30.65</v>
      </c>
      <c r="V33" s="263" t="s">
        <v>355</v>
      </c>
      <c r="W33" s="376"/>
    </row>
    <row r="34" s="381" customFormat="true" ht="18.75" hidden="false" customHeight="false" outlineLevel="0" collapsed="false">
      <c r="A34" s="379"/>
      <c r="B34" s="366"/>
      <c r="C34" s="380" t="n">
        <f aca="false">+C33/C32</f>
        <v>0.934711168413196</v>
      </c>
      <c r="D34" s="380" t="n">
        <f aca="false">+D33/D32</f>
        <v>1</v>
      </c>
      <c r="E34" s="380"/>
      <c r="F34" s="380" t="n">
        <f aca="false">+F33/F32</f>
        <v>1</v>
      </c>
      <c r="G34" s="380" t="n">
        <f aca="false">+G33/G32</f>
        <v>1</v>
      </c>
      <c r="H34" s="380"/>
      <c r="I34" s="380"/>
      <c r="J34" s="380" t="n">
        <f aca="false">+J33/J32</f>
        <v>0.925223994937215</v>
      </c>
      <c r="K34" s="380"/>
      <c r="L34" s="380" t="n">
        <f aca="false">+L33/L32</f>
        <v>0.934711168413196</v>
      </c>
      <c r="M34" s="380" t="n">
        <f aca="false">+M33/M32</f>
        <v>0.973636446970391</v>
      </c>
      <c r="N34" s="380" t="n">
        <f aca="false">+N33/N32</f>
        <v>1</v>
      </c>
      <c r="O34" s="380" t="n">
        <f aca="false">+O33/O32</f>
        <v>0.828867046042421</v>
      </c>
      <c r="P34" s="380" t="n">
        <f aca="false">+P33/P32</f>
        <v>0.578616352201258</v>
      </c>
      <c r="Q34" s="380"/>
      <c r="R34" s="380" t="n">
        <f aca="false">+R33/R32</f>
        <v>1</v>
      </c>
      <c r="S34" s="380"/>
      <c r="T34" s="380" t="n">
        <f aca="false">+T33/T32</f>
        <v>1</v>
      </c>
      <c r="U34" s="380" t="n">
        <f aca="false">+U33/U32</f>
        <v>1.07543859649123</v>
      </c>
      <c r="V34" s="266" t="s">
        <v>356</v>
      </c>
    </row>
    <row r="35" s="377" customFormat="true" ht="18.75" hidden="true" customHeight="true" outlineLevel="0" collapsed="false">
      <c r="A35" s="378" t="n">
        <v>5</v>
      </c>
      <c r="B35" s="366" t="s">
        <v>421</v>
      </c>
      <c r="C35" s="372" t="n">
        <f aca="false">SUM(D35:K35)</f>
        <v>102414</v>
      </c>
      <c r="D35" s="373" t="n">
        <v>0</v>
      </c>
      <c r="E35" s="373" t="n">
        <v>0</v>
      </c>
      <c r="F35" s="373" t="n">
        <v>7241</v>
      </c>
      <c r="G35" s="373" t="n">
        <v>0</v>
      </c>
      <c r="H35" s="373" t="n">
        <v>0</v>
      </c>
      <c r="I35" s="373" t="n">
        <v>0</v>
      </c>
      <c r="J35" s="373" t="n">
        <v>95173</v>
      </c>
      <c r="K35" s="373" t="n">
        <v>0</v>
      </c>
      <c r="L35" s="372" t="n">
        <f aca="false">SUM(M35:T35)</f>
        <v>102414</v>
      </c>
      <c r="M35" s="373" t="n">
        <v>58622</v>
      </c>
      <c r="N35" s="373" t="n">
        <v>18746</v>
      </c>
      <c r="O35" s="373" t="n">
        <v>24138</v>
      </c>
      <c r="P35" s="373" t="n">
        <v>908</v>
      </c>
      <c r="Q35" s="373" t="n">
        <v>0</v>
      </c>
      <c r="R35" s="373" t="n">
        <v>0</v>
      </c>
      <c r="S35" s="373" t="n">
        <v>0</v>
      </c>
      <c r="T35" s="373" t="n">
        <v>0</v>
      </c>
      <c r="U35" s="374" t="n">
        <v>32</v>
      </c>
      <c r="V35" s="375" t="s">
        <v>350</v>
      </c>
      <c r="W35" s="376"/>
    </row>
    <row r="36" s="377" customFormat="true" ht="18.75" hidden="false" customHeight="false" outlineLevel="0" collapsed="false">
      <c r="A36" s="378"/>
      <c r="B36" s="366"/>
      <c r="C36" s="372" t="n">
        <f aca="false">SUM(D36:K36)</f>
        <v>96503</v>
      </c>
      <c r="D36" s="373" t="n">
        <v>0</v>
      </c>
      <c r="E36" s="373" t="n">
        <v>0</v>
      </c>
      <c r="F36" s="373" t="n">
        <v>6212</v>
      </c>
      <c r="G36" s="373" t="n">
        <v>0</v>
      </c>
      <c r="H36" s="373" t="n">
        <v>0</v>
      </c>
      <c r="I36" s="373" t="n">
        <v>0</v>
      </c>
      <c r="J36" s="373" t="n">
        <v>90291</v>
      </c>
      <c r="K36" s="373" t="n">
        <v>0</v>
      </c>
      <c r="L36" s="372" t="n">
        <f aca="false">SUM(M36:T36)</f>
        <v>96503</v>
      </c>
      <c r="M36" s="373" t="n">
        <v>54653</v>
      </c>
      <c r="N36" s="373" t="n">
        <v>17651</v>
      </c>
      <c r="O36" s="373" t="n">
        <v>23291</v>
      </c>
      <c r="P36" s="373" t="n">
        <v>908</v>
      </c>
      <c r="Q36" s="373" t="n">
        <v>0</v>
      </c>
      <c r="R36" s="373" t="n">
        <v>0</v>
      </c>
      <c r="S36" s="373" t="n">
        <v>0</v>
      </c>
      <c r="T36" s="373" t="n">
        <v>0</v>
      </c>
      <c r="U36" s="374" t="n">
        <v>32</v>
      </c>
      <c r="V36" s="375" t="s">
        <v>351</v>
      </c>
      <c r="W36" s="376"/>
    </row>
    <row r="37" s="377" customFormat="true" ht="18.75" hidden="false" customHeight="false" outlineLevel="0" collapsed="false">
      <c r="A37" s="378"/>
      <c r="B37" s="366"/>
      <c r="C37" s="372" t="n">
        <f aca="false">SUM(D37:K37)</f>
        <v>103967</v>
      </c>
      <c r="D37" s="373" t="n">
        <v>5467</v>
      </c>
      <c r="E37" s="373" t="n">
        <v>0</v>
      </c>
      <c r="F37" s="373" t="n">
        <v>6212</v>
      </c>
      <c r="G37" s="373" t="n">
        <v>100</v>
      </c>
      <c r="H37" s="373" t="n">
        <v>0</v>
      </c>
      <c r="I37" s="373" t="n">
        <v>0</v>
      </c>
      <c r="J37" s="373" t="n">
        <v>92188</v>
      </c>
      <c r="K37" s="373" t="n">
        <v>0</v>
      </c>
      <c r="L37" s="372" t="n">
        <f aca="false">SUM(M37:T37)</f>
        <v>103967</v>
      </c>
      <c r="M37" s="373" t="n">
        <v>56138</v>
      </c>
      <c r="N37" s="373" t="n">
        <v>18063</v>
      </c>
      <c r="O37" s="373" t="n">
        <v>25770</v>
      </c>
      <c r="P37" s="373" t="n">
        <v>908</v>
      </c>
      <c r="Q37" s="373" t="n">
        <v>0</v>
      </c>
      <c r="R37" s="373" t="n">
        <v>3088</v>
      </c>
      <c r="S37" s="373" t="n">
        <v>0</v>
      </c>
      <c r="T37" s="373" t="n">
        <v>0</v>
      </c>
      <c r="U37" s="374" t="n">
        <v>32</v>
      </c>
      <c r="V37" s="375" t="s">
        <v>352</v>
      </c>
      <c r="W37" s="376"/>
    </row>
    <row r="38" s="377" customFormat="true" ht="18.75" hidden="false" customHeight="false" outlineLevel="0" collapsed="false">
      <c r="A38" s="378"/>
      <c r="B38" s="366"/>
      <c r="C38" s="372" t="n">
        <f aca="false">SUM(D38:K38)</f>
        <v>106351</v>
      </c>
      <c r="D38" s="373" t="n">
        <v>5467</v>
      </c>
      <c r="E38" s="373" t="n">
        <v>0</v>
      </c>
      <c r="F38" s="373" t="n">
        <v>6212</v>
      </c>
      <c r="G38" s="373" t="n">
        <v>100</v>
      </c>
      <c r="H38" s="373" t="n">
        <v>0</v>
      </c>
      <c r="I38" s="373" t="n">
        <v>0</v>
      </c>
      <c r="J38" s="373" t="n">
        <v>94572</v>
      </c>
      <c r="K38" s="373" t="n">
        <v>0</v>
      </c>
      <c r="L38" s="372" t="n">
        <f aca="false">SUM(M38:T38)</f>
        <v>106351</v>
      </c>
      <c r="M38" s="373" t="n">
        <v>57068</v>
      </c>
      <c r="N38" s="373" t="n">
        <v>18353</v>
      </c>
      <c r="O38" s="373" t="n">
        <v>25770</v>
      </c>
      <c r="P38" s="373" t="n">
        <v>2072</v>
      </c>
      <c r="Q38" s="373" t="n">
        <v>0</v>
      </c>
      <c r="R38" s="373" t="n">
        <v>3088</v>
      </c>
      <c r="S38" s="373" t="n">
        <v>0</v>
      </c>
      <c r="T38" s="373" t="n">
        <v>0</v>
      </c>
      <c r="U38" s="374" t="n">
        <v>32</v>
      </c>
      <c r="V38" s="375" t="s">
        <v>353</v>
      </c>
      <c r="W38" s="376"/>
    </row>
    <row r="39" s="377" customFormat="true" ht="18.75" hidden="false" customHeight="false" outlineLevel="0" collapsed="false">
      <c r="A39" s="378"/>
      <c r="B39" s="366"/>
      <c r="C39" s="372" t="n">
        <f aca="false">SUM(D39:K39)</f>
        <v>110059</v>
      </c>
      <c r="D39" s="373" t="n">
        <v>5467</v>
      </c>
      <c r="E39" s="373" t="n">
        <v>0</v>
      </c>
      <c r="F39" s="373" t="n">
        <v>9189</v>
      </c>
      <c r="G39" s="373" t="n">
        <v>100</v>
      </c>
      <c r="H39" s="373" t="n">
        <v>0</v>
      </c>
      <c r="I39" s="373" t="n">
        <v>0</v>
      </c>
      <c r="J39" s="373" t="n">
        <v>95303</v>
      </c>
      <c r="K39" s="373" t="n">
        <v>0</v>
      </c>
      <c r="L39" s="372" t="n">
        <f aca="false">SUM(M39:T39)</f>
        <v>110059</v>
      </c>
      <c r="M39" s="373" t="n">
        <v>57864</v>
      </c>
      <c r="N39" s="373" t="n">
        <v>16615</v>
      </c>
      <c r="O39" s="373" t="n">
        <v>30400</v>
      </c>
      <c r="P39" s="373" t="n">
        <v>2072</v>
      </c>
      <c r="Q39" s="373" t="n">
        <v>0</v>
      </c>
      <c r="R39" s="373" t="n">
        <v>3088</v>
      </c>
      <c r="S39" s="373" t="n">
        <v>0</v>
      </c>
      <c r="T39" s="373" t="n">
        <v>20</v>
      </c>
      <c r="U39" s="374" t="n">
        <v>32</v>
      </c>
      <c r="V39" s="375" t="s">
        <v>354</v>
      </c>
      <c r="W39" s="376"/>
    </row>
    <row r="40" s="377" customFormat="true" ht="18.75" hidden="false" customHeight="false" outlineLevel="0" collapsed="false">
      <c r="A40" s="378"/>
      <c r="B40" s="366"/>
      <c r="C40" s="372" t="n">
        <f aca="false">SUM(D40:K40)</f>
        <v>100810</v>
      </c>
      <c r="D40" s="373" t="n">
        <v>5467</v>
      </c>
      <c r="E40" s="373" t="n">
        <v>0</v>
      </c>
      <c r="F40" s="373" t="n">
        <v>9189</v>
      </c>
      <c r="G40" s="373" t="n">
        <v>100</v>
      </c>
      <c r="H40" s="373" t="n">
        <v>0</v>
      </c>
      <c r="I40" s="373" t="n">
        <v>0</v>
      </c>
      <c r="J40" s="373" t="n">
        <v>86054</v>
      </c>
      <c r="K40" s="373" t="n">
        <v>0</v>
      </c>
      <c r="L40" s="372" t="n">
        <f aca="false">SUM(M40:T40)</f>
        <v>100810</v>
      </c>
      <c r="M40" s="373" t="n">
        <v>54889</v>
      </c>
      <c r="N40" s="373" t="n">
        <v>16615</v>
      </c>
      <c r="O40" s="373" t="n">
        <v>24454</v>
      </c>
      <c r="P40" s="373" t="n">
        <v>1636</v>
      </c>
      <c r="Q40" s="373" t="n">
        <v>108</v>
      </c>
      <c r="R40" s="373" t="n">
        <v>3088</v>
      </c>
      <c r="S40" s="373" t="n">
        <v>0</v>
      </c>
      <c r="T40" s="373" t="n">
        <v>20</v>
      </c>
      <c r="U40" s="374" t="n">
        <v>34.2</v>
      </c>
      <c r="V40" s="263" t="s">
        <v>355</v>
      </c>
      <c r="W40" s="376"/>
    </row>
    <row r="41" s="381" customFormat="true" ht="18.75" hidden="false" customHeight="false" outlineLevel="0" collapsed="false">
      <c r="A41" s="379"/>
      <c r="B41" s="366"/>
      <c r="C41" s="380" t="n">
        <f aca="false">+C40/C39</f>
        <v>0.915963256071743</v>
      </c>
      <c r="D41" s="380" t="n">
        <f aca="false">+D40/D39</f>
        <v>1</v>
      </c>
      <c r="E41" s="380"/>
      <c r="F41" s="380" t="n">
        <f aca="false">+F40/F39</f>
        <v>1</v>
      </c>
      <c r="G41" s="380" t="n">
        <f aca="false">+G40/G39</f>
        <v>1</v>
      </c>
      <c r="H41" s="380"/>
      <c r="I41" s="380"/>
      <c r="J41" s="380" t="n">
        <f aca="false">+J40/J39</f>
        <v>0.902951638458391</v>
      </c>
      <c r="K41" s="380"/>
      <c r="L41" s="380" t="n">
        <f aca="false">+L40/L39</f>
        <v>0.915963256071743</v>
      </c>
      <c r="M41" s="380" t="n">
        <f aca="false">+M40/M39</f>
        <v>0.94858634038435</v>
      </c>
      <c r="N41" s="380" t="n">
        <f aca="false">+N40/N39</f>
        <v>1</v>
      </c>
      <c r="O41" s="380" t="n">
        <f aca="false">+O40/O39</f>
        <v>0.804407894736842</v>
      </c>
      <c r="P41" s="380" t="n">
        <f aca="false">+P40/P39</f>
        <v>0.78957528957529</v>
      </c>
      <c r="Q41" s="380"/>
      <c r="R41" s="380" t="n">
        <f aca="false">+R40/R39</f>
        <v>1</v>
      </c>
      <c r="S41" s="380"/>
      <c r="T41" s="380" t="n">
        <f aca="false">+T40/T39</f>
        <v>1</v>
      </c>
      <c r="U41" s="380" t="n">
        <f aca="false">+U40/U39</f>
        <v>1.06875</v>
      </c>
      <c r="V41" s="266" t="s">
        <v>356</v>
      </c>
    </row>
    <row r="42" s="377" customFormat="true" ht="18.75" hidden="true" customHeight="true" outlineLevel="0" collapsed="false">
      <c r="A42" s="378" t="n">
        <v>6</v>
      </c>
      <c r="B42" s="366" t="s">
        <v>422</v>
      </c>
      <c r="C42" s="372" t="n">
        <f aca="false">SUM(D42:K42)</f>
        <v>121025</v>
      </c>
      <c r="D42" s="373" t="n">
        <v>0</v>
      </c>
      <c r="E42" s="373" t="n">
        <v>0</v>
      </c>
      <c r="F42" s="373" t="n">
        <v>10891</v>
      </c>
      <c r="G42" s="373" t="n">
        <v>0</v>
      </c>
      <c r="H42" s="373" t="n">
        <v>0</v>
      </c>
      <c r="I42" s="373" t="n">
        <v>0</v>
      </c>
      <c r="J42" s="373" t="n">
        <v>110134</v>
      </c>
      <c r="K42" s="373" t="n">
        <v>0</v>
      </c>
      <c r="L42" s="372" t="n">
        <f aca="false">SUM(M42:T42)</f>
        <v>121025</v>
      </c>
      <c r="M42" s="373" t="n">
        <v>69906</v>
      </c>
      <c r="N42" s="373" t="n">
        <v>22293</v>
      </c>
      <c r="O42" s="373" t="n">
        <v>27918</v>
      </c>
      <c r="P42" s="373" t="n">
        <v>908</v>
      </c>
      <c r="Q42" s="373" t="n">
        <v>0</v>
      </c>
      <c r="R42" s="373" t="n">
        <v>0</v>
      </c>
      <c r="S42" s="373" t="n">
        <v>0</v>
      </c>
      <c r="T42" s="373" t="n">
        <v>0</v>
      </c>
      <c r="U42" s="374" t="n">
        <v>35.5</v>
      </c>
      <c r="V42" s="375" t="s">
        <v>350</v>
      </c>
      <c r="W42" s="376"/>
    </row>
    <row r="43" s="377" customFormat="true" ht="18.75" hidden="false" customHeight="false" outlineLevel="0" collapsed="false">
      <c r="A43" s="378"/>
      <c r="B43" s="366"/>
      <c r="C43" s="372" t="n">
        <f aca="false">SUM(D43:K43)</f>
        <v>117335</v>
      </c>
      <c r="D43" s="373" t="n">
        <v>0</v>
      </c>
      <c r="E43" s="373" t="n">
        <v>0</v>
      </c>
      <c r="F43" s="373" t="n">
        <v>12640</v>
      </c>
      <c r="G43" s="373" t="n">
        <v>0</v>
      </c>
      <c r="H43" s="373" t="n">
        <v>0</v>
      </c>
      <c r="I43" s="373" t="n">
        <v>0</v>
      </c>
      <c r="J43" s="373" t="n">
        <v>104695</v>
      </c>
      <c r="K43" s="373" t="n">
        <v>0</v>
      </c>
      <c r="L43" s="372" t="n">
        <f aca="false">SUM(M43:T43)</f>
        <v>117335</v>
      </c>
      <c r="M43" s="373" t="n">
        <v>65634</v>
      </c>
      <c r="N43" s="373" t="n">
        <v>20869</v>
      </c>
      <c r="O43" s="373" t="n">
        <v>29924</v>
      </c>
      <c r="P43" s="373" t="n">
        <v>908</v>
      </c>
      <c r="Q43" s="373" t="n">
        <v>0</v>
      </c>
      <c r="R43" s="373" t="n">
        <v>0</v>
      </c>
      <c r="S43" s="373" t="n">
        <v>0</v>
      </c>
      <c r="T43" s="373" t="n">
        <v>0</v>
      </c>
      <c r="U43" s="374" t="n">
        <v>35.5</v>
      </c>
      <c r="V43" s="375" t="s">
        <v>351</v>
      </c>
      <c r="W43" s="376"/>
    </row>
    <row r="44" s="377" customFormat="true" ht="18.75" hidden="false" customHeight="false" outlineLevel="0" collapsed="false">
      <c r="A44" s="378"/>
      <c r="B44" s="366"/>
      <c r="C44" s="372" t="n">
        <f aca="false">SUM(D44:K44)</f>
        <v>125057</v>
      </c>
      <c r="D44" s="373" t="n">
        <v>4190</v>
      </c>
      <c r="E44" s="373" t="n">
        <v>0</v>
      </c>
      <c r="F44" s="373" t="n">
        <v>12640</v>
      </c>
      <c r="G44" s="373" t="n">
        <v>0</v>
      </c>
      <c r="H44" s="373" t="n">
        <v>0</v>
      </c>
      <c r="I44" s="373" t="n">
        <v>0</v>
      </c>
      <c r="J44" s="373" t="n">
        <v>108227</v>
      </c>
      <c r="K44" s="373" t="n">
        <v>0</v>
      </c>
      <c r="L44" s="372" t="n">
        <f aca="false">SUM(M44:T44)</f>
        <v>125057</v>
      </c>
      <c r="M44" s="373" t="n">
        <v>68363</v>
      </c>
      <c r="N44" s="373" t="n">
        <v>21672</v>
      </c>
      <c r="O44" s="373" t="n">
        <v>30036</v>
      </c>
      <c r="P44" s="373" t="n">
        <v>908</v>
      </c>
      <c r="Q44" s="373" t="n">
        <v>0</v>
      </c>
      <c r="R44" s="373" t="n">
        <v>4078</v>
      </c>
      <c r="S44" s="373" t="n">
        <v>0</v>
      </c>
      <c r="T44" s="373" t="n">
        <v>0</v>
      </c>
      <c r="U44" s="374" t="n">
        <v>35.5</v>
      </c>
      <c r="V44" s="375" t="s">
        <v>352</v>
      </c>
      <c r="W44" s="376"/>
    </row>
    <row r="45" s="377" customFormat="true" ht="18.75" hidden="false" customHeight="false" outlineLevel="0" collapsed="false">
      <c r="A45" s="378"/>
      <c r="B45" s="366"/>
      <c r="C45" s="372" t="n">
        <f aca="false">SUM(D45:K45)</f>
        <v>141092</v>
      </c>
      <c r="D45" s="373" t="n">
        <v>4190</v>
      </c>
      <c r="E45" s="373" t="n">
        <v>0</v>
      </c>
      <c r="F45" s="373" t="n">
        <v>12640</v>
      </c>
      <c r="G45" s="373" t="n">
        <v>0</v>
      </c>
      <c r="H45" s="373" t="n">
        <v>0</v>
      </c>
      <c r="I45" s="373" t="n">
        <v>0</v>
      </c>
      <c r="J45" s="373" t="n">
        <v>124262</v>
      </c>
      <c r="K45" s="373" t="n">
        <v>0</v>
      </c>
      <c r="L45" s="372" t="n">
        <f aca="false">SUM(M45:T45)</f>
        <v>141092</v>
      </c>
      <c r="M45" s="373" t="n">
        <v>69487</v>
      </c>
      <c r="N45" s="373" t="n">
        <v>22019</v>
      </c>
      <c r="O45" s="373" t="n">
        <v>30116</v>
      </c>
      <c r="P45" s="373" t="n">
        <v>908</v>
      </c>
      <c r="Q45" s="373" t="n">
        <v>0</v>
      </c>
      <c r="R45" s="373" t="n">
        <v>4078</v>
      </c>
      <c r="S45" s="373" t="n">
        <v>0</v>
      </c>
      <c r="T45" s="373" t="n">
        <v>14484</v>
      </c>
      <c r="U45" s="374" t="n">
        <v>35.5</v>
      </c>
      <c r="V45" s="375" t="s">
        <v>353</v>
      </c>
      <c r="W45" s="376"/>
    </row>
    <row r="46" s="377" customFormat="true" ht="18.75" hidden="false" customHeight="false" outlineLevel="0" collapsed="false">
      <c r="A46" s="378"/>
      <c r="B46" s="366"/>
      <c r="C46" s="372" t="n">
        <f aca="false">SUM(D46:K46)</f>
        <v>142039</v>
      </c>
      <c r="D46" s="373" t="n">
        <v>4190</v>
      </c>
      <c r="E46" s="373" t="n">
        <v>0</v>
      </c>
      <c r="F46" s="373" t="n">
        <v>12640</v>
      </c>
      <c r="G46" s="373" t="n">
        <v>0</v>
      </c>
      <c r="H46" s="373" t="n">
        <v>0</v>
      </c>
      <c r="I46" s="373" t="n">
        <v>0</v>
      </c>
      <c r="J46" s="373" t="n">
        <v>125209</v>
      </c>
      <c r="K46" s="373" t="n">
        <v>0</v>
      </c>
      <c r="L46" s="372" t="n">
        <f aca="false">SUM(M46:T46)</f>
        <v>142039</v>
      </c>
      <c r="M46" s="373" t="n">
        <v>70308</v>
      </c>
      <c r="N46" s="373" t="n">
        <v>20655</v>
      </c>
      <c r="O46" s="373" t="n">
        <v>29201</v>
      </c>
      <c r="P46" s="373" t="n">
        <v>908</v>
      </c>
      <c r="Q46" s="373" t="n">
        <v>0</v>
      </c>
      <c r="R46" s="373" t="n">
        <v>4078</v>
      </c>
      <c r="S46" s="373" t="n">
        <v>0</v>
      </c>
      <c r="T46" s="373" t="n">
        <v>16889</v>
      </c>
      <c r="U46" s="374" t="n">
        <v>35.5</v>
      </c>
      <c r="V46" s="375" t="s">
        <v>354</v>
      </c>
      <c r="W46" s="376"/>
    </row>
    <row r="47" s="377" customFormat="true" ht="18.75" hidden="false" customHeight="false" outlineLevel="0" collapsed="false">
      <c r="A47" s="378"/>
      <c r="B47" s="366"/>
      <c r="C47" s="372" t="n">
        <f aca="false">SUM(D47:K47)</f>
        <v>135816</v>
      </c>
      <c r="D47" s="373" t="n">
        <v>4190</v>
      </c>
      <c r="E47" s="373" t="n">
        <v>0</v>
      </c>
      <c r="F47" s="373" t="n">
        <v>12437</v>
      </c>
      <c r="G47" s="373" t="n">
        <v>0</v>
      </c>
      <c r="H47" s="373" t="n">
        <v>0</v>
      </c>
      <c r="I47" s="373" t="n">
        <v>0</v>
      </c>
      <c r="J47" s="373" t="n">
        <v>119189</v>
      </c>
      <c r="K47" s="373" t="n">
        <v>0</v>
      </c>
      <c r="L47" s="372" t="n">
        <f aca="false">SUM(M47:T47)</f>
        <v>135816</v>
      </c>
      <c r="M47" s="373" t="n">
        <v>68652</v>
      </c>
      <c r="N47" s="373" t="n">
        <v>20654</v>
      </c>
      <c r="O47" s="373" t="n">
        <v>25069</v>
      </c>
      <c r="P47" s="373" t="n">
        <v>474</v>
      </c>
      <c r="Q47" s="373" t="n">
        <v>0</v>
      </c>
      <c r="R47" s="373" t="n">
        <v>4078</v>
      </c>
      <c r="S47" s="373" t="n">
        <v>0</v>
      </c>
      <c r="T47" s="373" t="n">
        <v>16889</v>
      </c>
      <c r="U47" s="374" t="n">
        <v>35.37</v>
      </c>
      <c r="V47" s="263" t="s">
        <v>355</v>
      </c>
      <c r="W47" s="376"/>
    </row>
    <row r="48" s="381" customFormat="true" ht="18.75" hidden="false" customHeight="false" outlineLevel="0" collapsed="false">
      <c r="A48" s="379"/>
      <c r="B48" s="366"/>
      <c r="C48" s="380" t="n">
        <f aca="false">+C47/C46</f>
        <v>0.956188089186773</v>
      </c>
      <c r="D48" s="380" t="n">
        <f aca="false">+D47/D46</f>
        <v>1</v>
      </c>
      <c r="E48" s="380"/>
      <c r="F48" s="380" t="n">
        <f aca="false">+F47/F46</f>
        <v>0.983939873417722</v>
      </c>
      <c r="G48" s="380"/>
      <c r="H48" s="380"/>
      <c r="I48" s="380"/>
      <c r="J48" s="380" t="n">
        <f aca="false">+J47/J46</f>
        <v>0.951920389109409</v>
      </c>
      <c r="K48" s="380"/>
      <c r="L48" s="380" t="n">
        <f aca="false">+L47/L46</f>
        <v>0.956188089186773</v>
      </c>
      <c r="M48" s="380" t="n">
        <f aca="false">+M47/M46</f>
        <v>0.976446492575525</v>
      </c>
      <c r="N48" s="380" t="n">
        <f aca="false">+N47/N46</f>
        <v>0.999951585572501</v>
      </c>
      <c r="O48" s="380" t="n">
        <f aca="false">+O47/O46</f>
        <v>0.858497996643951</v>
      </c>
      <c r="P48" s="380" t="n">
        <f aca="false">+P47/P46</f>
        <v>0.522026431718062</v>
      </c>
      <c r="Q48" s="380"/>
      <c r="R48" s="380" t="n">
        <f aca="false">+R47/R46</f>
        <v>1</v>
      </c>
      <c r="S48" s="380"/>
      <c r="T48" s="380" t="n">
        <f aca="false">+T47/T46</f>
        <v>1</v>
      </c>
      <c r="U48" s="380" t="n">
        <f aca="false">+U47/U46</f>
        <v>0.996338028169014</v>
      </c>
      <c r="V48" s="266" t="s">
        <v>356</v>
      </c>
    </row>
    <row r="49" s="377" customFormat="true" ht="18.75" hidden="true" customHeight="true" outlineLevel="0" collapsed="false">
      <c r="A49" s="378" t="n">
        <v>7</v>
      </c>
      <c r="B49" s="366" t="s">
        <v>423</v>
      </c>
      <c r="C49" s="372" t="n">
        <f aca="false">SUM(D49:K49)</f>
        <v>105750</v>
      </c>
      <c r="D49" s="373" t="n">
        <v>0</v>
      </c>
      <c r="E49" s="373" t="n">
        <v>0</v>
      </c>
      <c r="F49" s="373" t="n">
        <v>8625</v>
      </c>
      <c r="G49" s="373" t="n">
        <v>0</v>
      </c>
      <c r="H49" s="373" t="n">
        <v>0</v>
      </c>
      <c r="I49" s="373" t="n">
        <v>0</v>
      </c>
      <c r="J49" s="373" t="n">
        <v>97125</v>
      </c>
      <c r="K49" s="373" t="n">
        <v>0</v>
      </c>
      <c r="L49" s="372" t="n">
        <f aca="false">SUM(M49:T49)</f>
        <v>105750</v>
      </c>
      <c r="M49" s="373" t="n">
        <v>60655</v>
      </c>
      <c r="N49" s="373" t="n">
        <v>19369</v>
      </c>
      <c r="O49" s="373" t="n">
        <v>24818</v>
      </c>
      <c r="P49" s="373" t="n">
        <v>908</v>
      </c>
      <c r="Q49" s="373" t="n">
        <v>0</v>
      </c>
      <c r="R49" s="373" t="n">
        <v>0</v>
      </c>
      <c r="S49" s="373" t="n">
        <v>0</v>
      </c>
      <c r="T49" s="373" t="n">
        <v>0</v>
      </c>
      <c r="U49" s="374" t="n">
        <v>32</v>
      </c>
      <c r="V49" s="375" t="s">
        <v>350</v>
      </c>
      <c r="W49" s="376"/>
    </row>
    <row r="50" s="377" customFormat="true" ht="18.75" hidden="false" customHeight="false" outlineLevel="0" collapsed="false">
      <c r="A50" s="378"/>
      <c r="B50" s="366"/>
      <c r="C50" s="372" t="n">
        <f aca="false">SUM(D50:K50)</f>
        <v>108299</v>
      </c>
      <c r="D50" s="373" t="n">
        <v>0</v>
      </c>
      <c r="E50" s="373" t="n">
        <v>0</v>
      </c>
      <c r="F50" s="373" t="n">
        <v>10199</v>
      </c>
      <c r="G50" s="373" t="n">
        <v>0</v>
      </c>
      <c r="H50" s="373" t="n">
        <v>0</v>
      </c>
      <c r="I50" s="373" t="n">
        <v>0</v>
      </c>
      <c r="J50" s="373" t="n">
        <v>98100</v>
      </c>
      <c r="K50" s="373" t="n">
        <v>0</v>
      </c>
      <c r="L50" s="372" t="n">
        <f aca="false">SUM(M50:T50)</f>
        <v>108299</v>
      </c>
      <c r="M50" s="373" t="n">
        <v>56799</v>
      </c>
      <c r="N50" s="373" t="n">
        <v>18216</v>
      </c>
      <c r="O50" s="373" t="n">
        <v>32376</v>
      </c>
      <c r="P50" s="373" t="n">
        <v>908</v>
      </c>
      <c r="Q50" s="373" t="n">
        <v>0</v>
      </c>
      <c r="R50" s="373" t="n">
        <v>0</v>
      </c>
      <c r="S50" s="373" t="n">
        <v>0</v>
      </c>
      <c r="T50" s="373" t="n">
        <v>0</v>
      </c>
      <c r="U50" s="374" t="n">
        <v>32</v>
      </c>
      <c r="V50" s="375" t="s">
        <v>351</v>
      </c>
      <c r="W50" s="376"/>
    </row>
    <row r="51" s="377" customFormat="true" ht="18.75" hidden="false" customHeight="false" outlineLevel="0" collapsed="false">
      <c r="A51" s="378"/>
      <c r="B51" s="366"/>
      <c r="C51" s="372" t="n">
        <f aca="false">SUM(D51:K51)</f>
        <v>115594</v>
      </c>
      <c r="D51" s="373" t="n">
        <v>5177</v>
      </c>
      <c r="E51" s="373" t="n">
        <v>0</v>
      </c>
      <c r="F51" s="373" t="n">
        <v>10199</v>
      </c>
      <c r="G51" s="373" t="n">
        <v>255</v>
      </c>
      <c r="H51" s="373" t="n">
        <v>0</v>
      </c>
      <c r="I51" s="373" t="n">
        <v>0</v>
      </c>
      <c r="J51" s="373" t="n">
        <v>99963</v>
      </c>
      <c r="K51" s="373" t="n">
        <v>0</v>
      </c>
      <c r="L51" s="372" t="n">
        <f aca="false">SUM(M51:T51)</f>
        <v>115594</v>
      </c>
      <c r="M51" s="373" t="n">
        <v>58259</v>
      </c>
      <c r="N51" s="373" t="n">
        <v>18619</v>
      </c>
      <c r="O51" s="373" t="n">
        <v>33927</v>
      </c>
      <c r="P51" s="373" t="n">
        <v>908</v>
      </c>
      <c r="Q51" s="373" t="n">
        <v>0</v>
      </c>
      <c r="R51" s="373" t="n">
        <v>2201</v>
      </c>
      <c r="S51" s="373" t="n">
        <v>0</v>
      </c>
      <c r="T51" s="373" t="n">
        <v>1680</v>
      </c>
      <c r="U51" s="374" t="n">
        <v>32</v>
      </c>
      <c r="V51" s="375" t="s">
        <v>352</v>
      </c>
      <c r="W51" s="376"/>
    </row>
    <row r="52" s="377" customFormat="true" ht="18.75" hidden="false" customHeight="false" outlineLevel="0" collapsed="false">
      <c r="A52" s="378"/>
      <c r="B52" s="366"/>
      <c r="C52" s="372" t="n">
        <f aca="false">SUM(D52:K52)</f>
        <v>117149</v>
      </c>
      <c r="D52" s="373" t="n">
        <v>5177</v>
      </c>
      <c r="E52" s="373" t="n">
        <v>0</v>
      </c>
      <c r="F52" s="373" t="n">
        <v>10199</v>
      </c>
      <c r="G52" s="373" t="n">
        <v>255</v>
      </c>
      <c r="H52" s="373" t="n">
        <v>0</v>
      </c>
      <c r="I52" s="373" t="n">
        <v>0</v>
      </c>
      <c r="J52" s="373" t="n">
        <v>101518</v>
      </c>
      <c r="K52" s="373" t="n">
        <v>0</v>
      </c>
      <c r="L52" s="372" t="n">
        <f aca="false">SUM(M52:T52)</f>
        <v>117149</v>
      </c>
      <c r="M52" s="373" t="n">
        <v>59126</v>
      </c>
      <c r="N52" s="373" t="n">
        <v>18889</v>
      </c>
      <c r="O52" s="373" t="n">
        <v>34325</v>
      </c>
      <c r="P52" s="373" t="n">
        <v>908</v>
      </c>
      <c r="Q52" s="373" t="n">
        <v>0</v>
      </c>
      <c r="R52" s="373" t="n">
        <v>2201</v>
      </c>
      <c r="S52" s="373" t="n">
        <v>0</v>
      </c>
      <c r="T52" s="373" t="n">
        <v>1700</v>
      </c>
      <c r="U52" s="374" t="n">
        <v>32</v>
      </c>
      <c r="V52" s="375" t="s">
        <v>353</v>
      </c>
      <c r="W52" s="376"/>
    </row>
    <row r="53" s="377" customFormat="true" ht="18.75" hidden="false" customHeight="false" outlineLevel="0" collapsed="false">
      <c r="A53" s="378"/>
      <c r="B53" s="366"/>
      <c r="C53" s="372" t="n">
        <f aca="false">SUM(D53:K53)</f>
        <v>127176</v>
      </c>
      <c r="D53" s="373" t="n">
        <v>5177</v>
      </c>
      <c r="E53" s="373" t="n">
        <v>0</v>
      </c>
      <c r="F53" s="373" t="n">
        <v>10487</v>
      </c>
      <c r="G53" s="373" t="n">
        <v>255</v>
      </c>
      <c r="H53" s="373" t="n">
        <v>0</v>
      </c>
      <c r="I53" s="373" t="n">
        <v>0</v>
      </c>
      <c r="J53" s="373" t="n">
        <v>111257</v>
      </c>
      <c r="K53" s="373" t="n">
        <v>0</v>
      </c>
      <c r="L53" s="372" t="n">
        <f aca="false">SUM(M53:T53)</f>
        <v>127176</v>
      </c>
      <c r="M53" s="373" t="n">
        <v>60464</v>
      </c>
      <c r="N53" s="373" t="n">
        <v>17763</v>
      </c>
      <c r="O53" s="373" t="n">
        <v>38630</v>
      </c>
      <c r="P53" s="373" t="n">
        <v>908</v>
      </c>
      <c r="Q53" s="373" t="n">
        <v>0</v>
      </c>
      <c r="R53" s="373" t="n">
        <v>2201</v>
      </c>
      <c r="S53" s="373" t="n">
        <v>0</v>
      </c>
      <c r="T53" s="373" t="n">
        <v>7210</v>
      </c>
      <c r="U53" s="374" t="n">
        <v>32</v>
      </c>
      <c r="V53" s="375" t="s">
        <v>354</v>
      </c>
      <c r="W53" s="376"/>
    </row>
    <row r="54" s="377" customFormat="true" ht="18.75" hidden="false" customHeight="false" outlineLevel="0" collapsed="false">
      <c r="A54" s="378"/>
      <c r="B54" s="366"/>
      <c r="C54" s="372" t="n">
        <f aca="false">SUM(D54:K54)</f>
        <v>119570</v>
      </c>
      <c r="D54" s="373" t="n">
        <v>5177</v>
      </c>
      <c r="E54" s="373" t="n">
        <v>0</v>
      </c>
      <c r="F54" s="373" t="n">
        <v>10487</v>
      </c>
      <c r="G54" s="373" t="n">
        <v>255</v>
      </c>
      <c r="H54" s="373" t="n">
        <v>0</v>
      </c>
      <c r="I54" s="373" t="n">
        <v>0</v>
      </c>
      <c r="J54" s="373" t="n">
        <v>103651</v>
      </c>
      <c r="K54" s="373" t="n">
        <v>0</v>
      </c>
      <c r="L54" s="372" t="n">
        <f aca="false">SUM(M54:T54)</f>
        <v>119570</v>
      </c>
      <c r="M54" s="373" t="n">
        <v>59270</v>
      </c>
      <c r="N54" s="373" t="n">
        <v>17763</v>
      </c>
      <c r="O54" s="373" t="n">
        <v>32857</v>
      </c>
      <c r="P54" s="373" t="n">
        <v>269</v>
      </c>
      <c r="Q54" s="373" t="n">
        <v>0</v>
      </c>
      <c r="R54" s="373" t="n">
        <v>2201</v>
      </c>
      <c r="S54" s="373" t="n">
        <v>0</v>
      </c>
      <c r="T54" s="373" t="n">
        <v>7210</v>
      </c>
      <c r="U54" s="374" t="n">
        <v>32.19</v>
      </c>
      <c r="V54" s="263" t="s">
        <v>355</v>
      </c>
      <c r="W54" s="376"/>
    </row>
    <row r="55" s="381" customFormat="true" ht="18.75" hidden="false" customHeight="false" outlineLevel="0" collapsed="false">
      <c r="A55" s="379"/>
      <c r="B55" s="366"/>
      <c r="C55" s="380" t="n">
        <f aca="false">+C54/C53</f>
        <v>0.940193118198402</v>
      </c>
      <c r="D55" s="380" t="n">
        <f aca="false">+D54/D53</f>
        <v>1</v>
      </c>
      <c r="E55" s="380"/>
      <c r="F55" s="380" t="n">
        <f aca="false">+F54/F53</f>
        <v>1</v>
      </c>
      <c r="G55" s="380" t="n">
        <f aca="false">+G54/G53</f>
        <v>1</v>
      </c>
      <c r="H55" s="380"/>
      <c r="I55" s="380"/>
      <c r="J55" s="380" t="n">
        <f aca="false">+J54/J53</f>
        <v>0.931635762244173</v>
      </c>
      <c r="K55" s="380"/>
      <c r="L55" s="380" t="n">
        <f aca="false">+L54/L53</f>
        <v>0.940193118198402</v>
      </c>
      <c r="M55" s="380" t="n">
        <f aca="false">+M54/M53</f>
        <v>0.980252712357767</v>
      </c>
      <c r="N55" s="380" t="n">
        <f aca="false">+N54/N53</f>
        <v>1</v>
      </c>
      <c r="O55" s="380" t="n">
        <f aca="false">+O54/O53</f>
        <v>0.850556562257313</v>
      </c>
      <c r="P55" s="380" t="n">
        <f aca="false">+P54/P53</f>
        <v>0.29625550660793</v>
      </c>
      <c r="Q55" s="380"/>
      <c r="R55" s="380" t="n">
        <f aca="false">+R54/R53</f>
        <v>1</v>
      </c>
      <c r="S55" s="380"/>
      <c r="T55" s="380" t="n">
        <f aca="false">+T54/T53</f>
        <v>1</v>
      </c>
      <c r="U55" s="380" t="n">
        <f aca="false">+U54/U53</f>
        <v>1.0059375</v>
      </c>
      <c r="V55" s="266" t="s">
        <v>356</v>
      </c>
    </row>
    <row r="56" s="377" customFormat="true" ht="18.75" hidden="true" customHeight="true" outlineLevel="0" collapsed="false">
      <c r="A56" s="378" t="n">
        <v>8</v>
      </c>
      <c r="B56" s="366" t="s">
        <v>424</v>
      </c>
      <c r="C56" s="372" t="n">
        <f aca="false">SUM(D56:K56)</f>
        <v>134955</v>
      </c>
      <c r="D56" s="373" t="n">
        <v>0</v>
      </c>
      <c r="E56" s="373" t="n">
        <v>0</v>
      </c>
      <c r="F56" s="373" t="n">
        <v>10562</v>
      </c>
      <c r="G56" s="373" t="n">
        <v>0</v>
      </c>
      <c r="H56" s="373" t="n">
        <v>0</v>
      </c>
      <c r="I56" s="373" t="n">
        <v>0</v>
      </c>
      <c r="J56" s="373" t="n">
        <v>124393</v>
      </c>
      <c r="K56" s="373" t="n">
        <v>0</v>
      </c>
      <c r="L56" s="372" t="n">
        <f aca="false">SUM(M56:T56)</f>
        <v>134955</v>
      </c>
      <c r="M56" s="373" t="n">
        <v>75762</v>
      </c>
      <c r="N56" s="373" t="n">
        <v>24311</v>
      </c>
      <c r="O56" s="373" t="n">
        <v>33747</v>
      </c>
      <c r="P56" s="373" t="n">
        <v>1135</v>
      </c>
      <c r="Q56" s="373" t="n">
        <v>0</v>
      </c>
      <c r="R56" s="373" t="n">
        <v>0</v>
      </c>
      <c r="S56" s="373" t="n">
        <v>0</v>
      </c>
      <c r="T56" s="373" t="n">
        <v>0</v>
      </c>
      <c r="U56" s="374" t="n">
        <v>39</v>
      </c>
      <c r="V56" s="375" t="s">
        <v>350</v>
      </c>
      <c r="W56" s="376"/>
    </row>
    <row r="57" s="377" customFormat="true" ht="18.75" hidden="false" customHeight="false" outlineLevel="0" collapsed="false">
      <c r="A57" s="378"/>
      <c r="B57" s="366"/>
      <c r="C57" s="372" t="n">
        <f aca="false">SUM(D57:K57)</f>
        <v>135177</v>
      </c>
      <c r="D57" s="373" t="n">
        <v>0</v>
      </c>
      <c r="E57" s="373" t="n">
        <v>0</v>
      </c>
      <c r="F57" s="373" t="n">
        <v>12691</v>
      </c>
      <c r="G57" s="373" t="n">
        <v>0</v>
      </c>
      <c r="H57" s="373" t="n">
        <v>0</v>
      </c>
      <c r="I57" s="373" t="n">
        <v>0</v>
      </c>
      <c r="J57" s="373" t="n">
        <v>122486</v>
      </c>
      <c r="K57" s="373" t="n">
        <v>0</v>
      </c>
      <c r="L57" s="372" t="n">
        <f aca="false">SUM(M57:T57)</f>
        <v>135177</v>
      </c>
      <c r="M57" s="373" t="n">
        <v>73858</v>
      </c>
      <c r="N57" s="373" t="n">
        <v>23857</v>
      </c>
      <c r="O57" s="373" t="n">
        <v>36327</v>
      </c>
      <c r="P57" s="373" t="n">
        <v>1135</v>
      </c>
      <c r="Q57" s="373" t="n">
        <v>0</v>
      </c>
      <c r="R57" s="373" t="n">
        <v>0</v>
      </c>
      <c r="S57" s="373" t="n">
        <v>0</v>
      </c>
      <c r="T57" s="373" t="n">
        <v>0</v>
      </c>
      <c r="U57" s="374" t="n">
        <v>39</v>
      </c>
      <c r="V57" s="375" t="s">
        <v>351</v>
      </c>
      <c r="W57" s="376"/>
    </row>
    <row r="58" s="377" customFormat="true" ht="18.75" hidden="false" customHeight="false" outlineLevel="0" collapsed="false">
      <c r="A58" s="378"/>
      <c r="B58" s="366"/>
      <c r="C58" s="372" t="n">
        <f aca="false">SUM(D58:K58)</f>
        <v>142223</v>
      </c>
      <c r="D58" s="373" t="n">
        <v>4364</v>
      </c>
      <c r="E58" s="373" t="n">
        <v>0</v>
      </c>
      <c r="F58" s="373" t="n">
        <v>12691</v>
      </c>
      <c r="G58" s="373" t="n">
        <v>200</v>
      </c>
      <c r="H58" s="373" t="n">
        <v>0</v>
      </c>
      <c r="I58" s="373" t="n">
        <v>0</v>
      </c>
      <c r="J58" s="373" t="n">
        <v>124968</v>
      </c>
      <c r="K58" s="373" t="n">
        <v>0</v>
      </c>
      <c r="L58" s="372" t="n">
        <f aca="false">SUM(M58:T58)</f>
        <v>142223</v>
      </c>
      <c r="M58" s="373" t="n">
        <v>75801</v>
      </c>
      <c r="N58" s="373" t="n">
        <v>24396</v>
      </c>
      <c r="O58" s="373" t="n">
        <v>38288</v>
      </c>
      <c r="P58" s="373" t="n">
        <v>1135</v>
      </c>
      <c r="Q58" s="373" t="n">
        <v>0</v>
      </c>
      <c r="R58" s="373" t="n">
        <v>2603</v>
      </c>
      <c r="S58" s="373" t="n">
        <v>0</v>
      </c>
      <c r="T58" s="373" t="n">
        <v>0</v>
      </c>
      <c r="U58" s="374" t="n">
        <v>39</v>
      </c>
      <c r="V58" s="375" t="s">
        <v>352</v>
      </c>
      <c r="W58" s="376"/>
    </row>
    <row r="59" s="377" customFormat="true" ht="18.75" hidden="false" customHeight="false" outlineLevel="0" collapsed="false">
      <c r="A59" s="378"/>
      <c r="B59" s="366"/>
      <c r="C59" s="372" t="n">
        <f aca="false">SUM(D59:K59)</f>
        <v>150826</v>
      </c>
      <c r="D59" s="373" t="n">
        <v>4364</v>
      </c>
      <c r="E59" s="373" t="n">
        <v>0</v>
      </c>
      <c r="F59" s="373" t="n">
        <v>12691</v>
      </c>
      <c r="G59" s="373" t="n">
        <v>700</v>
      </c>
      <c r="H59" s="373" t="n">
        <v>0</v>
      </c>
      <c r="I59" s="373" t="n">
        <v>0</v>
      </c>
      <c r="J59" s="373" t="n">
        <v>133071</v>
      </c>
      <c r="K59" s="373" t="n">
        <v>0</v>
      </c>
      <c r="L59" s="372" t="n">
        <f aca="false">SUM(M59:T59)</f>
        <v>150826</v>
      </c>
      <c r="M59" s="373" t="n">
        <v>76936</v>
      </c>
      <c r="N59" s="373" t="n">
        <v>24750</v>
      </c>
      <c r="O59" s="373" t="n">
        <v>39500</v>
      </c>
      <c r="P59" s="373" t="n">
        <v>1135</v>
      </c>
      <c r="Q59" s="373" t="n">
        <v>0</v>
      </c>
      <c r="R59" s="373" t="n">
        <v>2603</v>
      </c>
      <c r="S59" s="373" t="n">
        <v>0</v>
      </c>
      <c r="T59" s="373" t="n">
        <v>5902</v>
      </c>
      <c r="U59" s="374" t="n">
        <v>39</v>
      </c>
      <c r="V59" s="375" t="s">
        <v>353</v>
      </c>
      <c r="W59" s="376"/>
    </row>
    <row r="60" s="377" customFormat="true" ht="18.75" hidden="false" customHeight="false" outlineLevel="0" collapsed="false">
      <c r="A60" s="378"/>
      <c r="B60" s="366"/>
      <c r="C60" s="372" t="n">
        <f aca="false">SUM(D60:K60)</f>
        <v>154352</v>
      </c>
      <c r="D60" s="373" t="n">
        <v>4364</v>
      </c>
      <c r="E60" s="373" t="n">
        <v>0</v>
      </c>
      <c r="F60" s="373" t="n">
        <v>12691</v>
      </c>
      <c r="G60" s="373" t="n">
        <v>1522</v>
      </c>
      <c r="H60" s="373" t="n">
        <v>0</v>
      </c>
      <c r="I60" s="373" t="n">
        <v>0</v>
      </c>
      <c r="J60" s="373" t="n">
        <v>135775</v>
      </c>
      <c r="K60" s="373" t="n">
        <v>0</v>
      </c>
      <c r="L60" s="372" t="n">
        <f aca="false">SUM(M60:T60)</f>
        <v>154352</v>
      </c>
      <c r="M60" s="373" t="n">
        <v>79438</v>
      </c>
      <c r="N60" s="373" t="n">
        <v>23059</v>
      </c>
      <c r="O60" s="373" t="n">
        <v>41959</v>
      </c>
      <c r="P60" s="373" t="n">
        <v>1391</v>
      </c>
      <c r="Q60" s="373" t="n">
        <v>0</v>
      </c>
      <c r="R60" s="373" t="n">
        <v>2603</v>
      </c>
      <c r="S60" s="373" t="n">
        <v>0</v>
      </c>
      <c r="T60" s="373" t="n">
        <v>5902</v>
      </c>
      <c r="U60" s="374" t="n">
        <v>39</v>
      </c>
      <c r="V60" s="375" t="s">
        <v>354</v>
      </c>
      <c r="W60" s="376"/>
    </row>
    <row r="61" s="377" customFormat="true" ht="18.75" hidden="false" customHeight="false" outlineLevel="0" collapsed="false">
      <c r="A61" s="378"/>
      <c r="B61" s="366"/>
      <c r="C61" s="372" t="n">
        <f aca="false">SUM(D61:K61)</f>
        <v>149419</v>
      </c>
      <c r="D61" s="373" t="n">
        <v>4364</v>
      </c>
      <c r="E61" s="373" t="n">
        <v>0</v>
      </c>
      <c r="F61" s="373" t="n">
        <v>12501</v>
      </c>
      <c r="G61" s="373" t="n">
        <v>1482</v>
      </c>
      <c r="H61" s="373" t="n">
        <v>0</v>
      </c>
      <c r="I61" s="373" t="n">
        <v>0</v>
      </c>
      <c r="J61" s="373" t="n">
        <v>131072</v>
      </c>
      <c r="K61" s="373" t="n">
        <v>0</v>
      </c>
      <c r="L61" s="372" t="n">
        <f aca="false">SUM(M61:T61)</f>
        <v>149419</v>
      </c>
      <c r="M61" s="373" t="n">
        <v>77092</v>
      </c>
      <c r="N61" s="373" t="n">
        <v>23059</v>
      </c>
      <c r="O61" s="373" t="n">
        <v>39372</v>
      </c>
      <c r="P61" s="373" t="n">
        <v>1391</v>
      </c>
      <c r="Q61" s="373" t="n">
        <v>0</v>
      </c>
      <c r="R61" s="373" t="n">
        <v>2603</v>
      </c>
      <c r="S61" s="373" t="n">
        <v>0</v>
      </c>
      <c r="T61" s="373" t="n">
        <v>5902</v>
      </c>
      <c r="U61" s="374" t="n">
        <v>40.67</v>
      </c>
      <c r="V61" s="263" t="s">
        <v>355</v>
      </c>
      <c r="W61" s="376"/>
    </row>
    <row r="62" s="381" customFormat="true" ht="18.75" hidden="false" customHeight="false" outlineLevel="0" collapsed="false">
      <c r="A62" s="379"/>
      <c r="B62" s="366"/>
      <c r="C62" s="380" t="n">
        <f aca="false">+C61/C60</f>
        <v>0.968040582564528</v>
      </c>
      <c r="D62" s="380" t="n">
        <f aca="false">+D61/D60</f>
        <v>1</v>
      </c>
      <c r="E62" s="380"/>
      <c r="F62" s="380" t="n">
        <f aca="false">+F61/F60</f>
        <v>0.985028760538965</v>
      </c>
      <c r="G62" s="380" t="n">
        <f aca="false">+G61/G60</f>
        <v>0.973718791064389</v>
      </c>
      <c r="H62" s="380"/>
      <c r="I62" s="380"/>
      <c r="J62" s="380" t="n">
        <f aca="false">+J61/J60</f>
        <v>0.965361811821027</v>
      </c>
      <c r="K62" s="380"/>
      <c r="L62" s="380" t="n">
        <f aca="false">+L61/L60</f>
        <v>0.968040582564528</v>
      </c>
      <c r="M62" s="380" t="n">
        <f aca="false">+M61/M60</f>
        <v>0.970467534429366</v>
      </c>
      <c r="N62" s="380" t="n">
        <f aca="false">+N61/N60</f>
        <v>1</v>
      </c>
      <c r="O62" s="380" t="n">
        <f aca="false">+O61/O60</f>
        <v>0.93834457446555</v>
      </c>
      <c r="P62" s="380" t="n">
        <f aca="false">+P61/P60</f>
        <v>1</v>
      </c>
      <c r="Q62" s="380"/>
      <c r="R62" s="380" t="n">
        <f aca="false">+R61/R60</f>
        <v>1</v>
      </c>
      <c r="S62" s="380"/>
      <c r="T62" s="380" t="n">
        <f aca="false">+T61/T60</f>
        <v>1</v>
      </c>
      <c r="U62" s="380" t="n">
        <f aca="false">+U61/U60</f>
        <v>1.04282051282051</v>
      </c>
      <c r="V62" s="266" t="s">
        <v>356</v>
      </c>
    </row>
    <row r="63" s="377" customFormat="true" ht="18.75" hidden="true" customHeight="true" outlineLevel="0" collapsed="false">
      <c r="A63" s="378" t="n">
        <v>9</v>
      </c>
      <c r="B63" s="366" t="s">
        <v>425</v>
      </c>
      <c r="C63" s="372" t="n">
        <f aca="false">SUM(D63:K63)</f>
        <v>157919</v>
      </c>
      <c r="D63" s="373" t="n">
        <v>0</v>
      </c>
      <c r="E63" s="373" t="n">
        <v>0</v>
      </c>
      <c r="F63" s="373" t="n">
        <v>10868</v>
      </c>
      <c r="G63" s="373" t="n">
        <v>0</v>
      </c>
      <c r="H63" s="373" t="n">
        <v>0</v>
      </c>
      <c r="I63" s="373" t="n">
        <v>0</v>
      </c>
      <c r="J63" s="373" t="n">
        <v>147051</v>
      </c>
      <c r="K63" s="373" t="n">
        <v>0</v>
      </c>
      <c r="L63" s="372" t="n">
        <f aca="false">SUM(M63:T63)</f>
        <v>157919</v>
      </c>
      <c r="M63" s="373" t="n">
        <v>89307</v>
      </c>
      <c r="N63" s="373" t="n">
        <v>28390</v>
      </c>
      <c r="O63" s="373" t="n">
        <v>38860</v>
      </c>
      <c r="P63" s="373" t="n">
        <v>1362</v>
      </c>
      <c r="Q63" s="373" t="n">
        <v>0</v>
      </c>
      <c r="R63" s="373" t="n">
        <v>0</v>
      </c>
      <c r="S63" s="373" t="n">
        <v>0</v>
      </c>
      <c r="T63" s="373" t="n">
        <v>0</v>
      </c>
      <c r="U63" s="374" t="n">
        <v>47</v>
      </c>
      <c r="V63" s="375" t="s">
        <v>350</v>
      </c>
      <c r="W63" s="376"/>
    </row>
    <row r="64" s="377" customFormat="true" ht="18.75" hidden="false" customHeight="false" outlineLevel="0" collapsed="false">
      <c r="A64" s="378"/>
      <c r="B64" s="366"/>
      <c r="C64" s="372" t="n">
        <f aca="false">SUM(D64:K64)</f>
        <v>157564</v>
      </c>
      <c r="D64" s="373" t="n">
        <v>0</v>
      </c>
      <c r="E64" s="373" t="n">
        <v>0</v>
      </c>
      <c r="F64" s="373" t="n">
        <v>12653</v>
      </c>
      <c r="G64" s="373" t="n">
        <v>0</v>
      </c>
      <c r="H64" s="373" t="n">
        <v>0</v>
      </c>
      <c r="I64" s="373" t="n">
        <v>0</v>
      </c>
      <c r="J64" s="373" t="n">
        <v>144911</v>
      </c>
      <c r="K64" s="373" t="n">
        <v>0</v>
      </c>
      <c r="L64" s="372" t="n">
        <f aca="false">SUM(M64:T64)</f>
        <v>157564</v>
      </c>
      <c r="M64" s="373" t="n">
        <v>84230</v>
      </c>
      <c r="N64" s="373" t="n">
        <v>26982</v>
      </c>
      <c r="O64" s="373" t="n">
        <v>44990</v>
      </c>
      <c r="P64" s="373" t="n">
        <v>1362</v>
      </c>
      <c r="Q64" s="373" t="n">
        <v>0</v>
      </c>
      <c r="R64" s="373" t="n">
        <v>0</v>
      </c>
      <c r="S64" s="373" t="n">
        <v>0</v>
      </c>
      <c r="T64" s="373" t="n">
        <v>0</v>
      </c>
      <c r="U64" s="374" t="n">
        <v>47</v>
      </c>
      <c r="V64" s="375" t="s">
        <v>351</v>
      </c>
      <c r="W64" s="376"/>
    </row>
    <row r="65" s="377" customFormat="true" ht="18.75" hidden="false" customHeight="false" outlineLevel="0" collapsed="false">
      <c r="A65" s="378"/>
      <c r="B65" s="366"/>
      <c r="C65" s="372" t="n">
        <f aca="false">SUM(D65:K65)</f>
        <v>164621</v>
      </c>
      <c r="D65" s="373" t="n">
        <v>3726</v>
      </c>
      <c r="E65" s="373" t="n">
        <v>0</v>
      </c>
      <c r="F65" s="373" t="n">
        <v>12653</v>
      </c>
      <c r="G65" s="373" t="n">
        <v>0</v>
      </c>
      <c r="H65" s="373" t="n">
        <v>0</v>
      </c>
      <c r="I65" s="373" t="n">
        <v>0</v>
      </c>
      <c r="J65" s="373" t="n">
        <v>148242</v>
      </c>
      <c r="K65" s="373" t="n">
        <v>0</v>
      </c>
      <c r="L65" s="372" t="n">
        <f aca="false">SUM(M65:T65)</f>
        <v>164621</v>
      </c>
      <c r="M65" s="373" t="n">
        <v>86825</v>
      </c>
      <c r="N65" s="373" t="n">
        <v>27718</v>
      </c>
      <c r="O65" s="373" t="n">
        <v>45232</v>
      </c>
      <c r="P65" s="373" t="n">
        <v>1362</v>
      </c>
      <c r="Q65" s="373" t="n">
        <v>0</v>
      </c>
      <c r="R65" s="373" t="n">
        <v>2524</v>
      </c>
      <c r="S65" s="373" t="n">
        <v>0</v>
      </c>
      <c r="T65" s="373" t="n">
        <v>960</v>
      </c>
      <c r="U65" s="374" t="n">
        <v>47</v>
      </c>
      <c r="V65" s="375" t="s">
        <v>352</v>
      </c>
      <c r="W65" s="376"/>
    </row>
    <row r="66" s="377" customFormat="true" ht="18.75" hidden="false" customHeight="false" outlineLevel="0" collapsed="false">
      <c r="A66" s="378"/>
      <c r="B66" s="366"/>
      <c r="C66" s="372" t="n">
        <f aca="false">SUM(D66:K66)</f>
        <v>176584</v>
      </c>
      <c r="D66" s="373" t="n">
        <v>3726</v>
      </c>
      <c r="E66" s="373" t="n">
        <v>0</v>
      </c>
      <c r="F66" s="373" t="n">
        <v>12653</v>
      </c>
      <c r="G66" s="373" t="n">
        <v>0</v>
      </c>
      <c r="H66" s="373" t="n">
        <v>0</v>
      </c>
      <c r="I66" s="373" t="n">
        <v>0</v>
      </c>
      <c r="J66" s="373" t="n">
        <v>160205</v>
      </c>
      <c r="K66" s="373" t="n">
        <v>0</v>
      </c>
      <c r="L66" s="372" t="n">
        <f aca="false">SUM(M66:T66)</f>
        <v>176584</v>
      </c>
      <c r="M66" s="373" t="n">
        <v>89046</v>
      </c>
      <c r="N66" s="373" t="n">
        <v>28416</v>
      </c>
      <c r="O66" s="373" t="n">
        <v>50432</v>
      </c>
      <c r="P66" s="373" t="n">
        <v>1362</v>
      </c>
      <c r="Q66" s="373" t="n">
        <v>0</v>
      </c>
      <c r="R66" s="373" t="n">
        <v>2524</v>
      </c>
      <c r="S66" s="373" t="n">
        <v>0</v>
      </c>
      <c r="T66" s="373" t="n">
        <v>4804</v>
      </c>
      <c r="U66" s="374" t="n">
        <v>47</v>
      </c>
      <c r="V66" s="375" t="s">
        <v>353</v>
      </c>
      <c r="W66" s="376"/>
    </row>
    <row r="67" s="377" customFormat="true" ht="18.75" hidden="false" customHeight="false" outlineLevel="0" collapsed="false">
      <c r="A67" s="378"/>
      <c r="B67" s="366"/>
      <c r="C67" s="372" t="n">
        <f aca="false">SUM(D67:K67)</f>
        <v>192131</v>
      </c>
      <c r="D67" s="373" t="n">
        <v>3726</v>
      </c>
      <c r="E67" s="373" t="n">
        <v>0</v>
      </c>
      <c r="F67" s="373" t="n">
        <v>15570</v>
      </c>
      <c r="G67" s="373" t="n">
        <v>0</v>
      </c>
      <c r="H67" s="373" t="n">
        <v>0</v>
      </c>
      <c r="I67" s="373" t="n">
        <v>0</v>
      </c>
      <c r="J67" s="373" t="n">
        <v>172835</v>
      </c>
      <c r="K67" s="373" t="n">
        <v>0</v>
      </c>
      <c r="L67" s="372" t="n">
        <f aca="false">SUM(M67:T67)</f>
        <v>192131</v>
      </c>
      <c r="M67" s="373" t="n">
        <v>91100</v>
      </c>
      <c r="N67" s="373" t="n">
        <v>27108</v>
      </c>
      <c r="O67" s="373" t="n">
        <v>56380</v>
      </c>
      <c r="P67" s="373" t="n">
        <v>1362</v>
      </c>
      <c r="Q67" s="373" t="n">
        <v>0</v>
      </c>
      <c r="R67" s="373" t="n">
        <v>2524</v>
      </c>
      <c r="S67" s="373" t="n">
        <v>0</v>
      </c>
      <c r="T67" s="373" t="n">
        <v>13657</v>
      </c>
      <c r="U67" s="374" t="n">
        <v>47</v>
      </c>
      <c r="V67" s="375" t="s">
        <v>354</v>
      </c>
      <c r="W67" s="376"/>
    </row>
    <row r="68" s="377" customFormat="true" ht="18.75" hidden="false" customHeight="false" outlineLevel="0" collapsed="false">
      <c r="A68" s="378"/>
      <c r="B68" s="366"/>
      <c r="C68" s="372" t="n">
        <f aca="false">SUM(D68:K68)</f>
        <v>185571</v>
      </c>
      <c r="D68" s="373" t="n">
        <v>3726</v>
      </c>
      <c r="E68" s="373" t="n">
        <v>0</v>
      </c>
      <c r="F68" s="373" t="n">
        <v>15570</v>
      </c>
      <c r="G68" s="373" t="n">
        <v>0</v>
      </c>
      <c r="H68" s="373" t="n">
        <v>0</v>
      </c>
      <c r="I68" s="373" t="n">
        <v>0</v>
      </c>
      <c r="J68" s="373" t="n">
        <v>166275</v>
      </c>
      <c r="K68" s="373" t="n">
        <v>0</v>
      </c>
      <c r="L68" s="372" t="n">
        <f aca="false">SUM(M68:T68)</f>
        <v>185571</v>
      </c>
      <c r="M68" s="373" t="n">
        <v>88844</v>
      </c>
      <c r="N68" s="373" t="n">
        <v>27109</v>
      </c>
      <c r="O68" s="373" t="n">
        <v>52848</v>
      </c>
      <c r="P68" s="373" t="n">
        <v>590</v>
      </c>
      <c r="Q68" s="373" t="n">
        <v>0</v>
      </c>
      <c r="R68" s="373" t="n">
        <v>2524</v>
      </c>
      <c r="S68" s="373" t="n">
        <v>0</v>
      </c>
      <c r="T68" s="373" t="n">
        <v>13656</v>
      </c>
      <c r="U68" s="374" t="n">
        <v>47</v>
      </c>
      <c r="V68" s="263" t="s">
        <v>355</v>
      </c>
      <c r="W68" s="376"/>
    </row>
    <row r="69" s="381" customFormat="true" ht="18.75" hidden="false" customHeight="false" outlineLevel="0" collapsed="false">
      <c r="A69" s="379"/>
      <c r="B69" s="366"/>
      <c r="C69" s="380" t="n">
        <f aca="false">+C68/C67</f>
        <v>0.96585662907079</v>
      </c>
      <c r="D69" s="380" t="n">
        <f aca="false">+D68/D67</f>
        <v>1</v>
      </c>
      <c r="E69" s="380"/>
      <c r="F69" s="380" t="n">
        <f aca="false">+F68/F67</f>
        <v>1</v>
      </c>
      <c r="G69" s="380"/>
      <c r="H69" s="380"/>
      <c r="I69" s="380"/>
      <c r="J69" s="380" t="n">
        <f aca="false">+J68/J67</f>
        <v>0.962044724737466</v>
      </c>
      <c r="K69" s="380"/>
      <c r="L69" s="380" t="n">
        <f aca="false">+L68/L67</f>
        <v>0.96585662907079</v>
      </c>
      <c r="M69" s="380" t="n">
        <f aca="false">+M68/M67</f>
        <v>0.975236004390779</v>
      </c>
      <c r="N69" s="380" t="n">
        <f aca="false">+N68/N67</f>
        <v>1.00003688947912</v>
      </c>
      <c r="O69" s="380" t="n">
        <f aca="false">+O68/O67</f>
        <v>0.937353671514722</v>
      </c>
      <c r="P69" s="380" t="n">
        <f aca="false">+P68/P67</f>
        <v>0.433186490455213</v>
      </c>
      <c r="Q69" s="380"/>
      <c r="R69" s="380" t="n">
        <f aca="false">+R68/R67</f>
        <v>1</v>
      </c>
      <c r="S69" s="380"/>
      <c r="T69" s="380" t="n">
        <f aca="false">+T68/T67</f>
        <v>0.999926777476752</v>
      </c>
      <c r="U69" s="380" t="n">
        <f aca="false">+U68/U67</f>
        <v>1</v>
      </c>
      <c r="V69" s="266" t="s">
        <v>356</v>
      </c>
    </row>
    <row r="70" s="377" customFormat="true" ht="18.75" hidden="true" customHeight="true" outlineLevel="0" collapsed="false">
      <c r="A70" s="378" t="n">
        <v>10</v>
      </c>
      <c r="B70" s="366" t="s">
        <v>426</v>
      </c>
      <c r="C70" s="372" t="n">
        <f aca="false">SUM(D70:K70)</f>
        <v>105715</v>
      </c>
      <c r="D70" s="373" t="n">
        <v>0</v>
      </c>
      <c r="E70" s="373" t="n">
        <v>0</v>
      </c>
      <c r="F70" s="373" t="n">
        <v>7835</v>
      </c>
      <c r="G70" s="373" t="n">
        <v>0</v>
      </c>
      <c r="H70" s="373" t="n">
        <v>0</v>
      </c>
      <c r="I70" s="373" t="n">
        <v>0</v>
      </c>
      <c r="J70" s="373" t="n">
        <v>97880</v>
      </c>
      <c r="K70" s="373" t="n">
        <v>0</v>
      </c>
      <c r="L70" s="372" t="n">
        <f aca="false">SUM(M70:T70)</f>
        <v>105715</v>
      </c>
      <c r="M70" s="373" t="n">
        <v>59356</v>
      </c>
      <c r="N70" s="373" t="n">
        <v>19129</v>
      </c>
      <c r="O70" s="373" t="n">
        <v>26322</v>
      </c>
      <c r="P70" s="373" t="n">
        <v>908</v>
      </c>
      <c r="Q70" s="373" t="n">
        <v>0</v>
      </c>
      <c r="R70" s="373" t="n">
        <v>0</v>
      </c>
      <c r="S70" s="373" t="n">
        <v>0</v>
      </c>
      <c r="T70" s="373" t="n">
        <v>0</v>
      </c>
      <c r="U70" s="374" t="n">
        <v>30</v>
      </c>
      <c r="V70" s="375" t="s">
        <v>350</v>
      </c>
      <c r="W70" s="376"/>
    </row>
    <row r="71" s="377" customFormat="true" ht="18.75" hidden="false" customHeight="false" outlineLevel="0" collapsed="false">
      <c r="A71" s="378"/>
      <c r="B71" s="366"/>
      <c r="C71" s="387" t="n">
        <f aca="false">SUM(D71:K71)</f>
        <v>100134</v>
      </c>
      <c r="D71" s="373" t="n">
        <v>0</v>
      </c>
      <c r="E71" s="373" t="n">
        <v>0</v>
      </c>
      <c r="F71" s="373" t="n">
        <v>10451</v>
      </c>
      <c r="G71" s="373" t="n">
        <v>0</v>
      </c>
      <c r="H71" s="373" t="n">
        <v>0</v>
      </c>
      <c r="I71" s="373" t="n">
        <v>0</v>
      </c>
      <c r="J71" s="373" t="n">
        <v>89683</v>
      </c>
      <c r="K71" s="373" t="n">
        <v>0</v>
      </c>
      <c r="L71" s="372" t="n">
        <f aca="false">SUM(M71:T71)</f>
        <v>100134</v>
      </c>
      <c r="M71" s="373" t="n">
        <v>55507</v>
      </c>
      <c r="N71" s="373" t="n">
        <v>17815</v>
      </c>
      <c r="O71" s="373" t="n">
        <v>25904</v>
      </c>
      <c r="P71" s="373" t="n">
        <v>908</v>
      </c>
      <c r="Q71" s="373" t="n">
        <v>0</v>
      </c>
      <c r="R71" s="373" t="n">
        <v>0</v>
      </c>
      <c r="S71" s="373" t="n">
        <v>0</v>
      </c>
      <c r="T71" s="373" t="n">
        <v>0</v>
      </c>
      <c r="U71" s="374" t="n">
        <v>30</v>
      </c>
      <c r="V71" s="375" t="s">
        <v>351</v>
      </c>
      <c r="W71" s="376"/>
    </row>
    <row r="72" s="377" customFormat="true" ht="18.75" hidden="false" customHeight="false" outlineLevel="0" collapsed="false">
      <c r="A72" s="378"/>
      <c r="B72" s="366"/>
      <c r="C72" s="387" t="n">
        <f aca="false">SUM(D72:K72)</f>
        <v>112251</v>
      </c>
      <c r="D72" s="373" t="n">
        <v>10251</v>
      </c>
      <c r="E72" s="373" t="n">
        <v>0</v>
      </c>
      <c r="F72" s="373" t="n">
        <v>10451</v>
      </c>
      <c r="G72" s="373" t="n">
        <v>0</v>
      </c>
      <c r="H72" s="373" t="n">
        <v>0</v>
      </c>
      <c r="I72" s="373" t="n">
        <v>0</v>
      </c>
      <c r="J72" s="373" t="n">
        <v>91549</v>
      </c>
      <c r="K72" s="373" t="n">
        <v>0</v>
      </c>
      <c r="L72" s="372" t="n">
        <f aca="false">SUM(M72:T72)</f>
        <v>112251</v>
      </c>
      <c r="M72" s="373" t="n">
        <v>56969</v>
      </c>
      <c r="N72" s="373" t="n">
        <v>18219</v>
      </c>
      <c r="O72" s="373" t="n">
        <v>27944</v>
      </c>
      <c r="P72" s="373" t="n">
        <v>908</v>
      </c>
      <c r="Q72" s="373" t="n">
        <v>0</v>
      </c>
      <c r="R72" s="373" t="n">
        <v>8205</v>
      </c>
      <c r="S72" s="373" t="n">
        <v>0</v>
      </c>
      <c r="T72" s="373" t="n">
        <v>6</v>
      </c>
      <c r="U72" s="374" t="n">
        <v>30</v>
      </c>
      <c r="V72" s="375" t="s">
        <v>352</v>
      </c>
      <c r="W72" s="376"/>
    </row>
    <row r="73" s="377" customFormat="true" ht="18.75" hidden="false" customHeight="false" outlineLevel="0" collapsed="false">
      <c r="A73" s="378"/>
      <c r="B73" s="388"/>
      <c r="C73" s="387" t="n">
        <f aca="false">SUM(D73:K73)</f>
        <v>114780</v>
      </c>
      <c r="D73" s="373" t="n">
        <v>10251</v>
      </c>
      <c r="E73" s="373" t="n">
        <v>0</v>
      </c>
      <c r="F73" s="373" t="n">
        <v>10451</v>
      </c>
      <c r="G73" s="373" t="n">
        <v>0</v>
      </c>
      <c r="H73" s="373" t="n">
        <v>0</v>
      </c>
      <c r="I73" s="373" t="n">
        <v>0</v>
      </c>
      <c r="J73" s="373" t="n">
        <v>94078</v>
      </c>
      <c r="K73" s="373" t="n">
        <v>0</v>
      </c>
      <c r="L73" s="387" t="n">
        <f aca="false">SUM(M73:T73)</f>
        <v>114780</v>
      </c>
      <c r="M73" s="373" t="n">
        <v>57857</v>
      </c>
      <c r="N73" s="373" t="n">
        <v>18496</v>
      </c>
      <c r="O73" s="373" t="n">
        <v>29281</v>
      </c>
      <c r="P73" s="373" t="n">
        <v>908</v>
      </c>
      <c r="Q73" s="373" t="n">
        <v>0</v>
      </c>
      <c r="R73" s="373" t="n">
        <v>8205</v>
      </c>
      <c r="S73" s="373" t="n">
        <v>0</v>
      </c>
      <c r="T73" s="373" t="n">
        <v>33</v>
      </c>
      <c r="U73" s="374" t="n">
        <v>30</v>
      </c>
      <c r="V73" s="375" t="s">
        <v>353</v>
      </c>
      <c r="W73" s="376"/>
    </row>
    <row r="74" s="377" customFormat="true" ht="18.75" hidden="false" customHeight="false" outlineLevel="0" collapsed="false">
      <c r="A74" s="378"/>
      <c r="B74" s="388"/>
      <c r="C74" s="387" t="n">
        <f aca="false">SUM(D74:K74)</f>
        <v>116769</v>
      </c>
      <c r="D74" s="373" t="n">
        <v>10251</v>
      </c>
      <c r="E74" s="373" t="n">
        <v>0</v>
      </c>
      <c r="F74" s="373" t="n">
        <v>10457</v>
      </c>
      <c r="G74" s="373" t="n">
        <v>0</v>
      </c>
      <c r="H74" s="373" t="n">
        <v>0</v>
      </c>
      <c r="I74" s="373" t="n">
        <v>0</v>
      </c>
      <c r="J74" s="373" t="n">
        <v>96061</v>
      </c>
      <c r="K74" s="373" t="n">
        <v>0</v>
      </c>
      <c r="L74" s="387" t="n">
        <f aca="false">SUM(M74:T74)</f>
        <v>116769</v>
      </c>
      <c r="M74" s="373" t="n">
        <v>58489</v>
      </c>
      <c r="N74" s="373" t="n">
        <v>17514</v>
      </c>
      <c r="O74" s="373" t="n">
        <v>30767</v>
      </c>
      <c r="P74" s="373" t="n">
        <v>1045</v>
      </c>
      <c r="Q74" s="373" t="n">
        <v>0</v>
      </c>
      <c r="R74" s="373" t="n">
        <v>8205</v>
      </c>
      <c r="S74" s="373" t="n">
        <v>0</v>
      </c>
      <c r="T74" s="373" t="n">
        <v>749</v>
      </c>
      <c r="U74" s="374" t="n">
        <v>30</v>
      </c>
      <c r="V74" s="375" t="s">
        <v>354</v>
      </c>
      <c r="W74" s="376"/>
    </row>
    <row r="75" s="377" customFormat="true" ht="18.75" hidden="false" customHeight="false" outlineLevel="0" collapsed="false">
      <c r="A75" s="378"/>
      <c r="B75" s="388"/>
      <c r="C75" s="387" t="n">
        <f aca="false">SUM(D75:K75)</f>
        <v>113333</v>
      </c>
      <c r="D75" s="373" t="n">
        <v>10251</v>
      </c>
      <c r="E75" s="373" t="n">
        <v>0</v>
      </c>
      <c r="F75" s="373" t="n">
        <v>10457</v>
      </c>
      <c r="G75" s="373" t="n">
        <v>-51</v>
      </c>
      <c r="H75" s="373" t="n">
        <v>0</v>
      </c>
      <c r="I75" s="373" t="n">
        <v>0</v>
      </c>
      <c r="J75" s="373" t="n">
        <v>92676</v>
      </c>
      <c r="K75" s="373" t="n">
        <v>0</v>
      </c>
      <c r="L75" s="387" t="n">
        <f aca="false">SUM(M75:T75)</f>
        <v>113333</v>
      </c>
      <c r="M75" s="373" t="n">
        <v>58164</v>
      </c>
      <c r="N75" s="373" t="n">
        <v>17515</v>
      </c>
      <c r="O75" s="373" t="n">
        <v>27655</v>
      </c>
      <c r="P75" s="373" t="n">
        <v>1045</v>
      </c>
      <c r="Q75" s="373" t="n">
        <v>0</v>
      </c>
      <c r="R75" s="373" t="n">
        <v>8205</v>
      </c>
      <c r="S75" s="373" t="n">
        <v>0</v>
      </c>
      <c r="T75" s="373" t="n">
        <v>749</v>
      </c>
      <c r="U75" s="374" t="n">
        <v>30.08</v>
      </c>
      <c r="V75" s="263" t="s">
        <v>355</v>
      </c>
      <c r="W75" s="376"/>
    </row>
    <row r="76" s="381" customFormat="true" ht="18.75" hidden="false" customHeight="false" outlineLevel="0" collapsed="false">
      <c r="A76" s="379"/>
      <c r="B76" s="366"/>
      <c r="C76" s="380" t="n">
        <f aca="false">+C75/C74</f>
        <v>0.970574381899305</v>
      </c>
      <c r="D76" s="380" t="n">
        <f aca="false">+D75/D74</f>
        <v>1</v>
      </c>
      <c r="E76" s="380"/>
      <c r="F76" s="380" t="n">
        <f aca="false">+F75/F74</f>
        <v>1</v>
      </c>
      <c r="G76" s="380"/>
      <c r="H76" s="380"/>
      <c r="I76" s="380"/>
      <c r="J76" s="380" t="n">
        <f aca="false">+J75/J74</f>
        <v>0.964761974162251</v>
      </c>
      <c r="K76" s="380"/>
      <c r="L76" s="380" t="n">
        <f aca="false">+L75/L74</f>
        <v>0.970574381899305</v>
      </c>
      <c r="M76" s="380" t="n">
        <f aca="false">+M75/M74</f>
        <v>0.994443399613603</v>
      </c>
      <c r="N76" s="380" t="n">
        <f aca="false">+N75/N74</f>
        <v>1.0000570971794</v>
      </c>
      <c r="O76" s="380" t="n">
        <f aca="false">+O75/O74</f>
        <v>0.898852666818344</v>
      </c>
      <c r="P76" s="380" t="n">
        <f aca="false">+P75/P74</f>
        <v>1</v>
      </c>
      <c r="Q76" s="380"/>
      <c r="R76" s="380" t="n">
        <f aca="false">+R75/R74</f>
        <v>1</v>
      </c>
      <c r="S76" s="380"/>
      <c r="T76" s="380" t="n">
        <f aca="false">+T75/T74</f>
        <v>1</v>
      </c>
      <c r="U76" s="380" t="n">
        <f aca="false">+U75/U74</f>
        <v>1.00266666666667</v>
      </c>
      <c r="V76" s="266" t="s">
        <v>356</v>
      </c>
    </row>
    <row r="77" s="393" customFormat="true" ht="18.75" hidden="true" customHeight="false" outlineLevel="0" collapsed="false">
      <c r="A77" s="389"/>
      <c r="B77" s="390" t="s">
        <v>427</v>
      </c>
      <c r="C77" s="391" t="n">
        <f aca="false">+C7+C14+C21+C28+C35+C42+C49+C56+C63+C70</f>
        <v>1209622</v>
      </c>
      <c r="D77" s="391" t="n">
        <f aca="false">+D7+D14+D21+D28+D35+D42+D49+D56+D63+D70</f>
        <v>0</v>
      </c>
      <c r="E77" s="391" t="n">
        <f aca="false">+E7+E14+E21+E28+E35+E42+E49+E56+E63+E70</f>
        <v>0</v>
      </c>
      <c r="F77" s="391" t="n">
        <f aca="false">+F7+F14+F21+F28+F35+F42+F49+F56+F63+F70</f>
        <v>95121</v>
      </c>
      <c r="G77" s="391" t="n">
        <f aca="false">+G7+G14+G21+G28+G35+G42+G49+G56+G63+G70</f>
        <v>0</v>
      </c>
      <c r="H77" s="391" t="n">
        <f aca="false">+H7+H14+H21+H28+H35+H42+H49+H56+H63+H70</f>
        <v>0</v>
      </c>
      <c r="I77" s="391" t="n">
        <f aca="false">+I7+I14+I21+I28+I35+I42+I49+I56+I63+I70</f>
        <v>0</v>
      </c>
      <c r="J77" s="391" t="n">
        <f aca="false">+J7+J14+J21+J28+J35+J42+J49+J56+J63+J70</f>
        <v>1114501</v>
      </c>
      <c r="K77" s="391" t="n">
        <f aca="false">+K7+K14+K21+K28+K35+K42+K49+K56+K63+K70</f>
        <v>0</v>
      </c>
      <c r="L77" s="391" t="n">
        <f aca="false">+L7+L14+L21+L28+L35+L42+L49+L56+L63+L70</f>
        <v>1209622</v>
      </c>
      <c r="M77" s="391" t="n">
        <f aca="false">+M7+M14+M21+M28+M35+M42+M49+M56+M63+M70</f>
        <v>690596</v>
      </c>
      <c r="N77" s="391" t="n">
        <f aca="false">+N7+N14+N21+N28+N35+N42+N49+N56+N63+N70</f>
        <v>221429</v>
      </c>
      <c r="O77" s="391" t="n">
        <f aca="false">+O7+O14+O21+O28+O35+O42+O49+O56+O63+O70</f>
        <v>287450</v>
      </c>
      <c r="P77" s="391" t="n">
        <f aca="false">+P7+P14+P21+P28+P35+P42+P49+P56+P63+P70</f>
        <v>10147</v>
      </c>
      <c r="Q77" s="391" t="n">
        <f aca="false">+Q7+Q14+Q21+Q28+Q35+Q42+Q49+Q56+Q63+Q70</f>
        <v>0</v>
      </c>
      <c r="R77" s="391" t="n">
        <f aca="false">+R7+R14+R21+R28+R35+R42+R49+R56+R63+R70</f>
        <v>0</v>
      </c>
      <c r="S77" s="391" t="n">
        <f aca="false">+S7+S14+S21+S28+S35+S42+S49+S56+S63+S70</f>
        <v>0</v>
      </c>
      <c r="T77" s="391" t="n">
        <f aca="false">+T7+T14+T21+T28+T35+T42+T49+T56+T63+T70</f>
        <v>0</v>
      </c>
      <c r="U77" s="392" t="n">
        <f aca="false">+U7+U14+U21+U28+U35+U42+U49+U56+U63+U70</f>
        <v>359.5</v>
      </c>
      <c r="V77" s="319" t="s">
        <v>350</v>
      </c>
    </row>
    <row r="78" s="393" customFormat="true" ht="18.75" hidden="false" customHeight="false" outlineLevel="0" collapsed="false">
      <c r="A78" s="389"/>
      <c r="B78" s="390"/>
      <c r="C78" s="391" t="n">
        <f aca="false">+C8+C15+C22+C29+C36+C43+C50+C57+C64+C71</f>
        <v>1181679</v>
      </c>
      <c r="D78" s="391" t="n">
        <f aca="false">+D8+D15+D22+D29+D36+D43+D50+D57+D64+D71</f>
        <v>0</v>
      </c>
      <c r="E78" s="391" t="n">
        <f aca="false">+E8+E15+E22+E29+E36+E43+E50+E57+E64+E71</f>
        <v>0</v>
      </c>
      <c r="F78" s="391" t="n">
        <f aca="false">+F8+F15+F22+F29+F36+F43+F50+F57+F64+F71</f>
        <v>105732</v>
      </c>
      <c r="G78" s="391" t="n">
        <f aca="false">+G8+G15+G22+G29+G36+G43+G50+G57+G64+G71</f>
        <v>0</v>
      </c>
      <c r="H78" s="391" t="n">
        <f aca="false">+H8+H15+H22+H29+H36+H43+H50+H57+H64+H71</f>
        <v>0</v>
      </c>
      <c r="I78" s="391" t="n">
        <f aca="false">+I8+I15+I22+I29+I36+I43+I50+I57+I64+I71</f>
        <v>0</v>
      </c>
      <c r="J78" s="391" t="n">
        <f aca="false">+J8+J15+J22+J29+J36+J43+J50+J57+J64+J71</f>
        <v>1075947</v>
      </c>
      <c r="K78" s="391" t="n">
        <f aca="false">+K8+K15+K22+K29+K36+K43+K50+K57+K64+K71</f>
        <v>0</v>
      </c>
      <c r="L78" s="391" t="n">
        <f aca="false">+L8+L15+L22+L29+L36+L43+L50+L57+L64+L71</f>
        <v>1181679</v>
      </c>
      <c r="M78" s="391" t="n">
        <f aca="false">+M8+M15+M22+M29+M36+M43+M50+M57+M64+M71</f>
        <v>650905</v>
      </c>
      <c r="N78" s="391" t="n">
        <f aca="false">+N8+N15+N22+N29+N36+N43+N50+N57+N64+N71</f>
        <v>209159</v>
      </c>
      <c r="O78" s="391" t="n">
        <f aca="false">+O8+O15+O22+O29+O36+O43+O50+O57+O64+O71</f>
        <v>311468</v>
      </c>
      <c r="P78" s="391" t="n">
        <f aca="false">+P8+P15+P22+P29+P36+P43+P50+P57+P64+P71</f>
        <v>10147</v>
      </c>
      <c r="Q78" s="391" t="n">
        <f aca="false">+Q8+Q15+Q22+Q29+Q36+Q43+Q50+Q57+Q64+Q71</f>
        <v>0</v>
      </c>
      <c r="R78" s="391" t="n">
        <f aca="false">+R8+R15+R22+R29+R36+R43+R50+R57+R64+R71</f>
        <v>0</v>
      </c>
      <c r="S78" s="391" t="n">
        <f aca="false">+S8+S15+S22+S29+S36+S43+S50+S57+S64+S71</f>
        <v>0</v>
      </c>
      <c r="T78" s="391" t="n">
        <f aca="false">+T8+T15+T22+T29+T36+T43+T50+T57+T64+T71</f>
        <v>0</v>
      </c>
      <c r="U78" s="392" t="n">
        <f aca="false">+U8+U15+U22+U29+U36+U43+U50+U57+U64+U71</f>
        <v>358.55</v>
      </c>
      <c r="V78" s="319" t="s">
        <v>351</v>
      </c>
    </row>
    <row r="79" s="393" customFormat="true" ht="18.75" hidden="false" customHeight="false" outlineLevel="0" collapsed="false">
      <c r="A79" s="389"/>
      <c r="B79" s="390"/>
      <c r="C79" s="391" t="n">
        <f aca="false">+C9+C16+C23+C30+C37+C44+C51+C58+C65+C72</f>
        <v>1260178</v>
      </c>
      <c r="D79" s="391" t="n">
        <f aca="false">+D9+D16+D23+D30+D37+D44+D51+D58+D65+D72</f>
        <v>52572</v>
      </c>
      <c r="E79" s="391" t="n">
        <f aca="false">+E9+E16+E23+E30+E37+E44+E51+E58+E65+E72</f>
        <v>0</v>
      </c>
      <c r="F79" s="391" t="n">
        <f aca="false">+F9+F16+F23+F30+F37+F44+F51+F58+F65+F72</f>
        <v>105732</v>
      </c>
      <c r="G79" s="391" t="n">
        <f aca="false">+G9+G16+G23+G30+G37+G44+G51+G58+G65+G72</f>
        <v>1844</v>
      </c>
      <c r="H79" s="391" t="n">
        <f aca="false">+H9+H16+H23+H30+H37+H44+H51+H58+H65+H72</f>
        <v>0</v>
      </c>
      <c r="I79" s="391" t="n">
        <f aca="false">+I9+I16+I23+I30+I37+I44+I51+I58+I65+I72</f>
        <v>0</v>
      </c>
      <c r="J79" s="391" t="n">
        <f aca="false">+J9+J16+J23+J30+J37+J44+J51+J58+J65+J72</f>
        <v>1100030</v>
      </c>
      <c r="K79" s="391" t="n">
        <f aca="false">+K9+K16+K23+K30+K37+K44+K51+K58+K65+K72</f>
        <v>0</v>
      </c>
      <c r="L79" s="391" t="n">
        <f aca="false">+L9+L16+L23+L30+L37+L44+L51+L58+L65+L72</f>
        <v>1260178</v>
      </c>
      <c r="M79" s="391" t="n">
        <f aca="false">+M9+M16+M23+M30+M37+M44+M51+M58+M65+M72</f>
        <v>669694</v>
      </c>
      <c r="N79" s="391" t="n">
        <f aca="false">+N9+N16+N23+N30+N37+N44+N51+N58+N65+N72</f>
        <v>214453</v>
      </c>
      <c r="O79" s="391" t="n">
        <f aca="false">+O9+O16+O23+O30+O37+O44+O51+O58+O65+O72</f>
        <v>325179</v>
      </c>
      <c r="P79" s="391" t="n">
        <f aca="false">+P9+P16+P23+P30+P37+P44+P51+P58+P65+P72</f>
        <v>10147</v>
      </c>
      <c r="Q79" s="391" t="n">
        <f aca="false">+Q9+Q16+Q23+Q30+Q37+Q44+Q51+Q58+Q65+Q72</f>
        <v>0</v>
      </c>
      <c r="R79" s="391" t="n">
        <f aca="false">+R9+R16+R23+R30+R37+R44+R51+R58+R65+R72</f>
        <v>38059</v>
      </c>
      <c r="S79" s="391" t="n">
        <f aca="false">+S9+S16+S23+S30+S37+S44+S51+S58+S65+S72</f>
        <v>0</v>
      </c>
      <c r="T79" s="391" t="n">
        <f aca="false">+T9+T16+T23+T30+T37+T44+T51+T58+T65+T72</f>
        <v>2646</v>
      </c>
      <c r="U79" s="392" t="n">
        <f aca="false">+U9+U16+U23+U30+U37+U44+U51+U58+U65+U72</f>
        <v>358.55</v>
      </c>
      <c r="V79" s="319" t="s">
        <v>352</v>
      </c>
    </row>
    <row r="80" customFormat="false" ht="18.75" hidden="false" customHeight="false" outlineLevel="0" collapsed="false">
      <c r="A80" s="394"/>
      <c r="B80" s="395"/>
      <c r="C80" s="396" t="n">
        <f aca="false">+C10+C17+C24+C31+C38+C45+C52+C59+C66+C73</f>
        <v>1316834</v>
      </c>
      <c r="D80" s="396" t="n">
        <f aca="false">+D10+D17+D24+D31+D38+D45+D52+D59+D66+D73</f>
        <v>52572</v>
      </c>
      <c r="E80" s="396" t="n">
        <f aca="false">+E10+E17+E24+E31+E38+E45+E52+E59+E66+E73</f>
        <v>0</v>
      </c>
      <c r="F80" s="396" t="n">
        <f aca="false">+F10+F17+F24+F31+F38+F45+F52+F59+F66+F73</f>
        <v>105732</v>
      </c>
      <c r="G80" s="396" t="n">
        <f aca="false">+G10+G17+G24+G31+G38+G45+G52+G59+G66+G73</f>
        <v>2344</v>
      </c>
      <c r="H80" s="396" t="n">
        <f aca="false">+H10+H17+H24+H31+H38+H45+H52+H59+H66+H73</f>
        <v>0</v>
      </c>
      <c r="I80" s="396" t="n">
        <f aca="false">+I10+I17+I24+I31+I38+I45+I52+I59+I66+I73</f>
        <v>0</v>
      </c>
      <c r="J80" s="396" t="n">
        <f aca="false">+J10+J17+J24+J31+J38+J45+J52+J59+J66+J73</f>
        <v>1156186</v>
      </c>
      <c r="K80" s="396" t="n">
        <f aca="false">+K10+K17+K24+K31+K38+K45+K52+K59+K66+K73</f>
        <v>0</v>
      </c>
      <c r="L80" s="396" t="n">
        <f aca="false">+L10+L17+L24+L31+L38+L45+L52+L59+L66+L73</f>
        <v>1316834</v>
      </c>
      <c r="M80" s="396" t="n">
        <f aca="false">+M10+M17+M24+M31+M38+M45+M52+M59+M66+M73</f>
        <v>680821</v>
      </c>
      <c r="N80" s="396" t="n">
        <f aca="false">+N10+N17+N24+N31+N38+N45+N52+N59+N66+N73</f>
        <v>217923</v>
      </c>
      <c r="O80" s="396" t="n">
        <f aca="false">+O10+O17+O24+O31+O38+O45+O52+O59+O66+O73</f>
        <v>333474</v>
      </c>
      <c r="P80" s="396" t="n">
        <f aca="false">+P10+P17+P24+P31+P38+P45+P52+P59+P66+P73</f>
        <v>16765</v>
      </c>
      <c r="Q80" s="396" t="n">
        <f aca="false">+Q10+Q17+Q24+Q31+Q38+Q45+Q52+Q59+Q66+Q73</f>
        <v>0</v>
      </c>
      <c r="R80" s="396" t="n">
        <f aca="false">+R10+R17+R24+R31+R38+R45+R52+R59+R66+R73</f>
        <v>38059</v>
      </c>
      <c r="S80" s="396" t="n">
        <f aca="false">+S10+S17+S24+S31+S38+S45+S52+S59+S66+S73</f>
        <v>0</v>
      </c>
      <c r="T80" s="396" t="n">
        <f aca="false">+T10+T17+T24+T31+T38+T45+T52+T59+T66+T73</f>
        <v>29792</v>
      </c>
      <c r="U80" s="397" t="n">
        <f aca="false">+U10+U17+U24+U31+U38+U45+U52+U59+U66+U73</f>
        <v>358.55</v>
      </c>
      <c r="V80" s="319" t="s">
        <v>353</v>
      </c>
    </row>
    <row r="81" customFormat="false" ht="18.75" hidden="false" customHeight="false" outlineLevel="0" collapsed="false">
      <c r="A81" s="394"/>
      <c r="B81" s="395"/>
      <c r="C81" s="396" t="n">
        <f aca="false">+C11+C18+C25+C32+C39+C46+C53+C60+C67+C74</f>
        <v>1363859</v>
      </c>
      <c r="D81" s="396" t="n">
        <f aca="false">+D11+D18+D25+D32+D39+D46+D53+D60+D67+D74</f>
        <v>52572</v>
      </c>
      <c r="E81" s="396" t="n">
        <f aca="false">+E11+E18+E25+E32+E39+E46+E53+E60+E67+E74</f>
        <v>0</v>
      </c>
      <c r="F81" s="396" t="n">
        <f aca="false">+F11+F18+F25+F32+F39+F46+F53+F60+F67+F74</f>
        <v>118217</v>
      </c>
      <c r="G81" s="396" t="n">
        <f aca="false">+G11+G18+G25+G32+G39+G46+G53+G60+G67+G74</f>
        <v>3197</v>
      </c>
      <c r="H81" s="396" t="n">
        <f aca="false">+H11+H18+H25+H32+H39+H46+H53+H60+H67+H74</f>
        <v>0</v>
      </c>
      <c r="I81" s="396" t="n">
        <f aca="false">+I11+I18+I25+I32+I39+I46+I53+I60+I67+I74</f>
        <v>0</v>
      </c>
      <c r="J81" s="396" t="n">
        <f aca="false">+J11+J18+J25+J32+J39+J46+J53+J60+J67+J74</f>
        <v>1189873</v>
      </c>
      <c r="K81" s="396" t="n">
        <f aca="false">+K11+K18+K25+K32+K39+K46+K53+K60+K67+K74</f>
        <v>0</v>
      </c>
      <c r="L81" s="396" t="n">
        <f aca="false">+L11+L18+L25+L32+L39+L46+L53+L60+L67+L74</f>
        <v>1363859</v>
      </c>
      <c r="M81" s="396" t="n">
        <f aca="false">+M11+M18+M25+M32+M39+M46+M53+M60+M67+M74</f>
        <v>693214</v>
      </c>
      <c r="N81" s="396" t="n">
        <f aca="false">+N11+N18+N25+N32+N39+N46+N53+N60+N67+N74</f>
        <v>199628</v>
      </c>
      <c r="O81" s="396" t="n">
        <f aca="false">+O11+O18+O25+O32+O39+O46+O53+O60+O67+O74</f>
        <v>368121</v>
      </c>
      <c r="P81" s="396" t="n">
        <f aca="false">+P11+P18+P25+P32+P39+P46+P53+P60+P67+P74</f>
        <v>11625</v>
      </c>
      <c r="Q81" s="396" t="n">
        <f aca="false">+Q11+Q18+Q25+Q32+Q39+Q46+Q53+Q60+Q67+Q74</f>
        <v>0</v>
      </c>
      <c r="R81" s="396" t="n">
        <f aca="false">+R11+R18+R25+R32+R39+R46+R53+R60+R67+R74</f>
        <v>38059</v>
      </c>
      <c r="S81" s="396" t="n">
        <f aca="false">+S11+S18+S25+S32+S39+S46+S53+S60+S67+S74</f>
        <v>0</v>
      </c>
      <c r="T81" s="396" t="n">
        <f aca="false">+T11+T18+T25+T32+T39+T46+T53+T60+T67+T74</f>
        <v>53212</v>
      </c>
      <c r="U81" s="397" t="n">
        <f aca="false">+U11+U18+U25+U32+U39+U46+U53+U60+U67+U74</f>
        <v>358.55</v>
      </c>
      <c r="V81" s="319" t="s">
        <v>354</v>
      </c>
    </row>
    <row r="82" s="399" customFormat="true" ht="18.75" hidden="false" customHeight="false" outlineLevel="0" collapsed="false">
      <c r="A82" s="398"/>
      <c r="B82" s="395"/>
      <c r="C82" s="396" t="n">
        <f aca="false">+C12+C19+C26+C33+C40+C47+C54+C61+C68+C75</f>
        <v>1300833</v>
      </c>
      <c r="D82" s="396" t="n">
        <f aca="false">+D12+D19+D26+D33+D40+D47+D54+D61+D68+D75</f>
        <v>52572</v>
      </c>
      <c r="E82" s="396" t="n">
        <f aca="false">+E12+E19+E26+E33+E40+E47+E54+E61+E68+E75</f>
        <v>0</v>
      </c>
      <c r="F82" s="396" t="n">
        <f aca="false">+F12+F19+F26+F33+F40+F47+F54+F61+F68+F75</f>
        <v>117825</v>
      </c>
      <c r="G82" s="396" t="n">
        <f aca="false">+G12+G19+G26+G33+G40+G47+G54+G61+G68+G75</f>
        <v>3106</v>
      </c>
      <c r="H82" s="396" t="n">
        <f aca="false">+H12+H19+H26+H33+H40+H47+H54+H61+H68+H75</f>
        <v>0</v>
      </c>
      <c r="I82" s="396" t="n">
        <f aca="false">+I12+I19+I26+I33+I40+I47+I54+I61+I68+I75</f>
        <v>0</v>
      </c>
      <c r="J82" s="396" t="n">
        <f aca="false">+J12+J19+J26+J33+J40+J47+J54+J61+J68+J75</f>
        <v>1127330</v>
      </c>
      <c r="K82" s="396" t="n">
        <f aca="false">+K12+K19+K26+K33+K40+K47+K54+K61+K68+K75</f>
        <v>0</v>
      </c>
      <c r="L82" s="396" t="n">
        <f aca="false">+L12+L19+L26+L33+L40+L47+L54+L61+L68+L75</f>
        <v>1300833</v>
      </c>
      <c r="M82" s="396" t="n">
        <f aca="false">+M12+M19+M26+M33+M40+M47+M54+M61+M68+M75</f>
        <v>674948</v>
      </c>
      <c r="N82" s="396" t="n">
        <f aca="false">+N12+N19+N26+N33+N40+N47+N54+N61+N68+N75</f>
        <v>199628</v>
      </c>
      <c r="O82" s="396" t="n">
        <f aca="false">+O12+O19+O26+O33+O40+O47+O54+O61+O68+O75</f>
        <v>326637</v>
      </c>
      <c r="P82" s="396" t="n">
        <f aca="false">+P12+P19+P26+P33+P40+P47+P54+P61+P68+P75</f>
        <v>8242</v>
      </c>
      <c r="Q82" s="396" t="n">
        <f aca="false">+Q12+Q19+Q26+Q33+Q40+Q47+Q54+Q61+Q68+Q75</f>
        <v>108</v>
      </c>
      <c r="R82" s="396" t="n">
        <f aca="false">+R12+R19+R26+R33+R40+R47+R54+R61+R68+R75</f>
        <v>38059</v>
      </c>
      <c r="S82" s="396" t="n">
        <f aca="false">+S12+S19+S26+S33+S40+S47+S54+S61+S68+S75</f>
        <v>0</v>
      </c>
      <c r="T82" s="396" t="n">
        <f aca="false">+T12+T19+T26+T33+T40+T47+T54+T61+T68+T75</f>
        <v>53211</v>
      </c>
      <c r="U82" s="397" t="n">
        <f aca="false">+U12+U19+U26+U33+U40+U47+U54+U61+U68+U75</f>
        <v>364.57</v>
      </c>
      <c r="V82" s="319" t="s">
        <v>355</v>
      </c>
    </row>
    <row r="83" customFormat="false" ht="18.75" hidden="false" customHeight="false" outlineLevel="0" collapsed="false">
      <c r="B83" s="400"/>
      <c r="C83" s="401" t="n">
        <f aca="false">+C82/C81</f>
        <v>0.95378847813447</v>
      </c>
      <c r="D83" s="401" t="n">
        <f aca="false">+D82/D81</f>
        <v>1</v>
      </c>
      <c r="E83" s="401"/>
      <c r="F83" s="401" t="n">
        <f aca="false">+F82/F81</f>
        <v>0.996684064051702</v>
      </c>
      <c r="G83" s="401" t="n">
        <f aca="false">+G82/G81</f>
        <v>0.9715358148264</v>
      </c>
      <c r="H83" s="401"/>
      <c r="I83" s="401"/>
      <c r="J83" s="401" t="n">
        <f aca="false">+J82/J81</f>
        <v>0.947437247504566</v>
      </c>
      <c r="K83" s="401"/>
      <c r="L83" s="401" t="n">
        <f aca="false">+L82/L81</f>
        <v>0.95378847813447</v>
      </c>
      <c r="M83" s="401" t="n">
        <f aca="false">+M82/M81</f>
        <v>0.973650272498824</v>
      </c>
      <c r="N83" s="401" t="n">
        <f aca="false">+N82/N81</f>
        <v>1</v>
      </c>
      <c r="O83" s="401" t="n">
        <f aca="false">+O82/O81</f>
        <v>0.887308792489426</v>
      </c>
      <c r="P83" s="401" t="n">
        <f aca="false">+P82/P81</f>
        <v>0.708989247311828</v>
      </c>
      <c r="Q83" s="401"/>
      <c r="R83" s="401" t="n">
        <f aca="false">+R82/R81</f>
        <v>1</v>
      </c>
      <c r="S83" s="401"/>
      <c r="T83" s="401" t="n">
        <f aca="false">+T82/T81</f>
        <v>0.999981207246486</v>
      </c>
      <c r="U83" s="401" t="n">
        <f aca="false">+U82/U81</f>
        <v>1.01678984799888</v>
      </c>
      <c r="V83" s="319" t="s">
        <v>356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4:A15"/>
    <mergeCell ref="B14:B15"/>
    <mergeCell ref="A21:A22"/>
    <mergeCell ref="B21:B22"/>
    <mergeCell ref="A28:A29"/>
    <mergeCell ref="B28:B29"/>
    <mergeCell ref="A35:A36"/>
    <mergeCell ref="B35:B36"/>
    <mergeCell ref="A42:A43"/>
    <mergeCell ref="B42:B43"/>
    <mergeCell ref="A49:A50"/>
    <mergeCell ref="B49:B50"/>
    <mergeCell ref="A56:A57"/>
    <mergeCell ref="B56:B57"/>
    <mergeCell ref="A63:A64"/>
    <mergeCell ref="B63:B64"/>
    <mergeCell ref="A70:A71"/>
    <mergeCell ref="B70:B71"/>
    <mergeCell ref="B77:B78"/>
  </mergeCells>
  <printOptions headings="false" gridLines="false" gridLinesSet="true" horizontalCentered="true" verticalCentered="false"/>
  <pageMargins left="0.551388888888889" right="0.551388888888889" top="1.0625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62.14"/>
    <col collapsed="false" customWidth="true" hidden="false" outlineLevel="0" max="3" min="3" style="80" width="11.99"/>
    <col collapsed="false" customWidth="true" hidden="true" outlineLevel="0" max="4" min="4" style="80" width="12.7"/>
    <col collapsed="false" customWidth="true" hidden="true" outlineLevel="0" max="5" min="5" style="80" width="12.85"/>
    <col collapsed="false" customWidth="true" hidden="false" outlineLevel="0" max="7" min="6" style="402" width="13.28"/>
    <col collapsed="false" customWidth="true" hidden="false" outlineLevel="0" max="8" min="8" style="402" width="11.85"/>
    <col collapsed="false" customWidth="false" hidden="false" outlineLevel="0" max="257" min="9" style="80" width="9.14"/>
  </cols>
  <sheetData>
    <row r="1" customFormat="false" ht="12.75" hidden="false" customHeight="false" outlineLevel="0" collapsed="false">
      <c r="C1" s="403"/>
      <c r="D1" s="404"/>
      <c r="E1" s="404"/>
      <c r="F1" s="404"/>
      <c r="G1" s="404" t="s">
        <v>0</v>
      </c>
      <c r="H1" s="404"/>
    </row>
    <row r="2" customFormat="false" ht="55.5" hidden="false" customHeight="true" outlineLevel="0" collapsed="false">
      <c r="A2" s="405" t="s">
        <v>1</v>
      </c>
      <c r="B2" s="405" t="s">
        <v>2</v>
      </c>
      <c r="C2" s="406" t="s">
        <v>351</v>
      </c>
      <c r="D2" s="407" t="s">
        <v>428</v>
      </c>
      <c r="E2" s="407" t="s">
        <v>353</v>
      </c>
      <c r="F2" s="407" t="s">
        <v>354</v>
      </c>
      <c r="G2" s="407" t="s">
        <v>355</v>
      </c>
      <c r="H2" s="407" t="s">
        <v>356</v>
      </c>
    </row>
    <row r="3" customFormat="false" ht="12.75" hidden="false" customHeight="false" outlineLevel="0" collapsed="false">
      <c r="A3" s="96" t="s">
        <v>20</v>
      </c>
      <c r="B3" s="96" t="s">
        <v>12</v>
      </c>
      <c r="C3" s="408" t="s">
        <v>13</v>
      </c>
      <c r="D3" s="408" t="s">
        <v>14</v>
      </c>
      <c r="E3" s="408" t="s">
        <v>15</v>
      </c>
      <c r="F3" s="408" t="s">
        <v>14</v>
      </c>
      <c r="G3" s="408" t="s">
        <v>15</v>
      </c>
      <c r="H3" s="407" t="s">
        <v>16</v>
      </c>
    </row>
    <row r="4" customFormat="false" ht="12.75" hidden="false" customHeight="false" outlineLevel="0" collapsed="false">
      <c r="A4" s="40" t="s">
        <v>20</v>
      </c>
      <c r="B4" s="83" t="s">
        <v>429</v>
      </c>
      <c r="C4" s="409" t="n">
        <v>637923</v>
      </c>
      <c r="D4" s="409" t="n">
        <v>640719</v>
      </c>
      <c r="E4" s="409" t="n">
        <v>640719</v>
      </c>
      <c r="F4" s="409" t="n">
        <v>633884</v>
      </c>
      <c r="G4" s="409" t="n">
        <v>625771</v>
      </c>
      <c r="H4" s="220" t="n">
        <v>0.987201128282146</v>
      </c>
    </row>
    <row r="5" customFormat="false" ht="12.75" hidden="false" customHeight="false" outlineLevel="0" collapsed="false">
      <c r="A5" s="40" t="s">
        <v>430</v>
      </c>
      <c r="B5" s="83" t="s">
        <v>431</v>
      </c>
      <c r="C5" s="409" t="n">
        <v>116723</v>
      </c>
      <c r="D5" s="409" t="n">
        <v>116723</v>
      </c>
      <c r="E5" s="409" t="n">
        <v>116723</v>
      </c>
      <c r="F5" s="409" t="n">
        <v>116723</v>
      </c>
      <c r="G5" s="409" t="n">
        <v>114564</v>
      </c>
      <c r="H5" s="220" t="n">
        <v>0.981503217018068</v>
      </c>
    </row>
    <row r="6" customFormat="false" ht="12.75" hidden="false" customHeight="false" outlineLevel="0" collapsed="false">
      <c r="A6" s="40" t="s">
        <v>12</v>
      </c>
      <c r="B6" s="83" t="s">
        <v>432</v>
      </c>
      <c r="C6" s="409" t="n">
        <v>31798</v>
      </c>
      <c r="D6" s="409" t="n">
        <v>31798</v>
      </c>
      <c r="E6" s="409" t="n">
        <v>31798</v>
      </c>
      <c r="F6" s="409" t="n">
        <v>31798</v>
      </c>
      <c r="G6" s="409" t="n">
        <v>29356</v>
      </c>
      <c r="H6" s="220" t="n">
        <v>0.923202717152022</v>
      </c>
    </row>
    <row r="7" customFormat="false" ht="12.75" hidden="false" customHeight="false" outlineLevel="0" collapsed="false">
      <c r="A7" s="40" t="s">
        <v>13</v>
      </c>
      <c r="B7" s="83" t="s">
        <v>433</v>
      </c>
      <c r="C7" s="409" t="n">
        <v>4676</v>
      </c>
      <c r="D7" s="409" t="n">
        <v>4676</v>
      </c>
      <c r="E7" s="409" t="n">
        <v>4676</v>
      </c>
      <c r="F7" s="409" t="n">
        <v>4676</v>
      </c>
      <c r="G7" s="409" t="n">
        <v>4262</v>
      </c>
      <c r="H7" s="220" t="n">
        <v>0.911462788708298</v>
      </c>
    </row>
    <row r="8" customFormat="false" ht="12.75" hidden="false" customHeight="false" outlineLevel="0" collapsed="false">
      <c r="A8" s="40" t="s">
        <v>14</v>
      </c>
      <c r="B8" s="83" t="s">
        <v>434</v>
      </c>
      <c r="C8" s="409" t="n">
        <v>0</v>
      </c>
      <c r="D8" s="409" t="n">
        <v>12880</v>
      </c>
      <c r="E8" s="409" t="n">
        <v>19945</v>
      </c>
      <c r="F8" s="409" t="n">
        <v>19945</v>
      </c>
      <c r="G8" s="409" t="n">
        <v>19945</v>
      </c>
      <c r="H8" s="220" t="n">
        <v>1</v>
      </c>
    </row>
    <row r="9" customFormat="false" ht="12.75" hidden="false" customHeight="false" outlineLevel="0" collapsed="false">
      <c r="A9" s="40" t="s">
        <v>15</v>
      </c>
      <c r="B9" s="83" t="s">
        <v>435</v>
      </c>
      <c r="C9" s="409" t="n">
        <v>72878</v>
      </c>
      <c r="D9" s="409" t="n">
        <v>72878</v>
      </c>
      <c r="E9" s="409" t="n">
        <v>72878</v>
      </c>
      <c r="F9" s="409" t="n">
        <v>89093</v>
      </c>
      <c r="G9" s="409" t="n">
        <v>88514</v>
      </c>
      <c r="H9" s="220" t="n">
        <v>0.993501172931656</v>
      </c>
    </row>
    <row r="10" customFormat="false" ht="12.75" hidden="false" customHeight="false" outlineLevel="0" collapsed="false">
      <c r="A10" s="40"/>
      <c r="B10" s="83" t="s">
        <v>436</v>
      </c>
      <c r="C10" s="409" t="n">
        <v>50478</v>
      </c>
      <c r="D10" s="409" t="n">
        <v>50478</v>
      </c>
      <c r="E10" s="409" t="n">
        <v>50478</v>
      </c>
      <c r="F10" s="409" t="n">
        <v>50478</v>
      </c>
      <c r="G10" s="409" t="n">
        <v>50009</v>
      </c>
      <c r="H10" s="220" t="n">
        <v>0.990708823645945</v>
      </c>
    </row>
    <row r="11" customFormat="false" ht="12.75" hidden="false" customHeight="false" outlineLevel="0" collapsed="false">
      <c r="A11" s="40"/>
      <c r="B11" s="83" t="s">
        <v>437</v>
      </c>
      <c r="C11" s="409" t="n">
        <v>22400</v>
      </c>
      <c r="D11" s="409" t="n">
        <v>22400</v>
      </c>
      <c r="E11" s="409" t="n">
        <v>22400</v>
      </c>
      <c r="F11" s="409" t="n">
        <v>38615</v>
      </c>
      <c r="G11" s="409" t="n">
        <v>38505</v>
      </c>
      <c r="H11" s="220" t="n">
        <v>0.997151366049463</v>
      </c>
    </row>
    <row r="12" customFormat="false" ht="25.5" hidden="false" customHeight="false" outlineLevel="0" collapsed="false">
      <c r="A12" s="40" t="s">
        <v>438</v>
      </c>
      <c r="B12" s="19" t="s">
        <v>439</v>
      </c>
      <c r="C12" s="409" t="n">
        <v>1260</v>
      </c>
      <c r="D12" s="409" t="n">
        <v>1335</v>
      </c>
      <c r="E12" s="409" t="n">
        <v>1371</v>
      </c>
      <c r="F12" s="409" t="n">
        <v>1371</v>
      </c>
      <c r="G12" s="409" t="n">
        <v>1335</v>
      </c>
      <c r="H12" s="220" t="n">
        <v>0.973741794310722</v>
      </c>
    </row>
    <row r="13" customFormat="false" ht="25.5" hidden="false" customHeight="false" outlineLevel="0" collapsed="false">
      <c r="A13" s="40" t="s">
        <v>440</v>
      </c>
      <c r="B13" s="19" t="s">
        <v>441</v>
      </c>
      <c r="C13" s="409" t="n">
        <v>5160</v>
      </c>
      <c r="D13" s="409" t="n">
        <v>5160</v>
      </c>
      <c r="E13" s="409" t="n">
        <v>5904</v>
      </c>
      <c r="F13" s="409" t="n">
        <v>6524</v>
      </c>
      <c r="G13" s="409" t="n">
        <v>5160</v>
      </c>
      <c r="H13" s="220" t="n">
        <v>0.79092581238504</v>
      </c>
    </row>
    <row r="14" customFormat="false" ht="12.75" hidden="false" customHeight="false" outlineLevel="0" collapsed="false">
      <c r="A14" s="40" t="s">
        <v>16</v>
      </c>
      <c r="B14" s="83" t="s">
        <v>442</v>
      </c>
      <c r="C14" s="409" t="n">
        <v>0</v>
      </c>
      <c r="D14" s="409" t="n">
        <v>0</v>
      </c>
      <c r="E14" s="409" t="n">
        <v>0</v>
      </c>
      <c r="F14" s="409" t="n">
        <v>0</v>
      </c>
      <c r="G14" s="409" t="n">
        <v>0</v>
      </c>
      <c r="H14" s="220"/>
    </row>
    <row r="15" customFormat="false" ht="12.75" hidden="false" customHeight="false" outlineLevel="0" collapsed="false">
      <c r="A15" s="40" t="s">
        <v>84</v>
      </c>
      <c r="B15" s="83" t="s">
        <v>443</v>
      </c>
      <c r="C15" s="409" t="n">
        <v>17156</v>
      </c>
      <c r="D15" s="409" t="n">
        <v>21810</v>
      </c>
      <c r="E15" s="409" t="n">
        <v>21810</v>
      </c>
      <c r="F15" s="409" t="n">
        <v>21810</v>
      </c>
      <c r="G15" s="409" t="n">
        <v>21274</v>
      </c>
      <c r="H15" s="220" t="n">
        <v>0.97542411737735</v>
      </c>
    </row>
    <row r="16" customFormat="false" ht="12.75" hidden="false" customHeight="false" outlineLevel="0" collapsed="false">
      <c r="A16" s="40" t="s">
        <v>86</v>
      </c>
      <c r="B16" s="83" t="s">
        <v>444</v>
      </c>
      <c r="C16" s="409" t="n">
        <v>5557</v>
      </c>
      <c r="D16" s="409" t="n">
        <v>5557</v>
      </c>
      <c r="E16" s="409" t="n">
        <v>5557</v>
      </c>
      <c r="F16" s="409" t="n">
        <v>12392</v>
      </c>
      <c r="G16" s="409" t="n">
        <v>12392</v>
      </c>
      <c r="H16" s="220" t="n">
        <v>1</v>
      </c>
    </row>
    <row r="17" customFormat="false" ht="12.75" hidden="false" customHeight="false" outlineLevel="0" collapsed="false">
      <c r="A17" s="40" t="s">
        <v>88</v>
      </c>
      <c r="B17" s="83" t="s">
        <v>445</v>
      </c>
      <c r="C17" s="409" t="n">
        <v>3600</v>
      </c>
      <c r="D17" s="409" t="n">
        <v>3600</v>
      </c>
      <c r="E17" s="409" t="n">
        <v>3600</v>
      </c>
      <c r="F17" s="409" t="n">
        <v>3600</v>
      </c>
      <c r="G17" s="409" t="n">
        <v>3248</v>
      </c>
      <c r="H17" s="220" t="n">
        <v>0.902222222222222</v>
      </c>
    </row>
    <row r="18" customFormat="false" ht="12.75" hidden="false" customHeight="false" outlineLevel="0" collapsed="false">
      <c r="A18" s="40" t="s">
        <v>90</v>
      </c>
      <c r="B18" s="83" t="s">
        <v>446</v>
      </c>
      <c r="C18" s="409" t="n">
        <v>23003</v>
      </c>
      <c r="D18" s="409" t="n">
        <v>23003</v>
      </c>
      <c r="E18" s="409" t="n">
        <v>23003</v>
      </c>
      <c r="F18" s="409" t="n">
        <v>23003</v>
      </c>
      <c r="G18" s="409" t="n">
        <v>21535</v>
      </c>
      <c r="H18" s="220" t="n">
        <v>0.936182237099509</v>
      </c>
    </row>
    <row r="19" customFormat="false" ht="12.75" hidden="false" customHeight="false" outlineLevel="0" collapsed="false">
      <c r="A19" s="40" t="s">
        <v>92</v>
      </c>
      <c r="B19" s="83" t="s">
        <v>447</v>
      </c>
      <c r="C19" s="409" t="n">
        <v>20760</v>
      </c>
      <c r="D19" s="409" t="n">
        <v>20760</v>
      </c>
      <c r="E19" s="409" t="n">
        <v>20760</v>
      </c>
      <c r="F19" s="409" t="n">
        <v>20760</v>
      </c>
      <c r="G19" s="409" t="n">
        <v>20482</v>
      </c>
      <c r="H19" s="220" t="n">
        <v>0.986608863198459</v>
      </c>
    </row>
    <row r="20" customFormat="false" ht="12.75" hidden="false" customHeight="false" outlineLevel="0" collapsed="false">
      <c r="A20" s="40" t="s">
        <v>94</v>
      </c>
      <c r="B20" s="83" t="s">
        <v>448</v>
      </c>
      <c r="C20" s="409" t="n">
        <v>38064</v>
      </c>
      <c r="D20" s="409" t="n">
        <v>38064</v>
      </c>
      <c r="E20" s="409" t="n">
        <v>38064</v>
      </c>
      <c r="F20" s="409" t="n">
        <v>38064</v>
      </c>
      <c r="G20" s="409" t="n">
        <v>38011</v>
      </c>
      <c r="H20" s="220" t="n">
        <v>0.998607608238756</v>
      </c>
    </row>
    <row r="21" customFormat="false" ht="12.75" hidden="false" customHeight="false" outlineLevel="0" collapsed="false">
      <c r="A21" s="40" t="s">
        <v>96</v>
      </c>
      <c r="B21" s="83" t="s">
        <v>449</v>
      </c>
      <c r="C21" s="409" t="n">
        <v>34114</v>
      </c>
      <c r="D21" s="409" t="n">
        <v>34114</v>
      </c>
      <c r="E21" s="409" t="n">
        <v>34114</v>
      </c>
      <c r="F21" s="409" t="n">
        <v>34114</v>
      </c>
      <c r="G21" s="409" t="n">
        <v>40164</v>
      </c>
      <c r="H21" s="220" t="n">
        <v>1.1773465439409</v>
      </c>
    </row>
    <row r="22" customFormat="false" ht="12.75" hidden="false" customHeight="false" outlineLevel="0" collapsed="false">
      <c r="A22" s="40" t="s">
        <v>98</v>
      </c>
      <c r="B22" s="83" t="s">
        <v>450</v>
      </c>
      <c r="C22" s="409" t="n">
        <v>26072</v>
      </c>
      <c r="D22" s="409" t="n">
        <v>26072</v>
      </c>
      <c r="E22" s="409" t="n">
        <v>26072</v>
      </c>
      <c r="F22" s="409" t="n">
        <v>26072</v>
      </c>
      <c r="G22" s="409" t="n">
        <v>23184</v>
      </c>
      <c r="H22" s="220" t="n">
        <v>0.889229825099724</v>
      </c>
    </row>
    <row r="23" customFormat="false" ht="12.75" hidden="false" customHeight="false" outlineLevel="0" collapsed="false">
      <c r="A23" s="40" t="s">
        <v>100</v>
      </c>
      <c r="B23" s="83" t="s">
        <v>451</v>
      </c>
      <c r="C23" s="409" t="n">
        <v>0</v>
      </c>
      <c r="D23" s="409" t="n">
        <v>0</v>
      </c>
      <c r="E23" s="409" t="n">
        <v>0</v>
      </c>
      <c r="F23" s="409" t="n">
        <v>0</v>
      </c>
      <c r="G23" s="409" t="n">
        <v>0</v>
      </c>
      <c r="H23" s="220"/>
    </row>
    <row r="24" customFormat="false" ht="12.75" hidden="false" customHeight="false" outlineLevel="0" collapsed="false">
      <c r="A24" s="40" t="s">
        <v>191</v>
      </c>
      <c r="B24" s="83" t="s">
        <v>452</v>
      </c>
      <c r="C24" s="409" t="n">
        <v>0</v>
      </c>
      <c r="D24" s="409" t="n">
        <v>0</v>
      </c>
      <c r="E24" s="409" t="n">
        <v>0</v>
      </c>
      <c r="F24" s="409" t="n">
        <v>0</v>
      </c>
      <c r="G24" s="409" t="n">
        <v>0</v>
      </c>
      <c r="H24" s="220"/>
    </row>
    <row r="25" customFormat="false" ht="12.75" hidden="false" customHeight="false" outlineLevel="0" collapsed="false">
      <c r="A25" s="40" t="s">
        <v>192</v>
      </c>
      <c r="B25" s="83" t="s">
        <v>453</v>
      </c>
      <c r="C25" s="409" t="n">
        <v>3000</v>
      </c>
      <c r="D25" s="409" t="n">
        <v>3000</v>
      </c>
      <c r="E25" s="409" t="n">
        <v>3000</v>
      </c>
      <c r="F25" s="409" t="n">
        <v>3000</v>
      </c>
      <c r="G25" s="409" t="n">
        <v>2625</v>
      </c>
      <c r="H25" s="220" t="n">
        <v>0.875</v>
      </c>
    </row>
    <row r="26" customFormat="false" ht="12.75" hidden="true" customHeight="false" outlineLevel="0" collapsed="false">
      <c r="A26" s="40"/>
      <c r="B26" s="410" t="s">
        <v>454</v>
      </c>
      <c r="C26" s="409"/>
      <c r="D26" s="409" t="n">
        <v>0</v>
      </c>
      <c r="E26" s="409" t="n">
        <v>0</v>
      </c>
      <c r="F26" s="409" t="n">
        <v>0</v>
      </c>
      <c r="G26" s="409" t="n">
        <v>0</v>
      </c>
      <c r="H26" s="220" t="e">
        <f aca="false"/>
        <v>#DIV/0!</v>
      </c>
    </row>
    <row r="27" customFormat="false" ht="12.75" hidden="true" customHeight="false" outlineLevel="0" collapsed="false">
      <c r="A27" s="40"/>
      <c r="B27" s="410" t="s">
        <v>455</v>
      </c>
      <c r="C27" s="409"/>
      <c r="D27" s="409" t="n">
        <v>0</v>
      </c>
      <c r="E27" s="409" t="n">
        <v>0</v>
      </c>
      <c r="F27" s="409" t="n">
        <v>0</v>
      </c>
      <c r="G27" s="409" t="n">
        <v>0</v>
      </c>
      <c r="H27" s="220" t="e">
        <f aca="false"/>
        <v>#DIV/0!</v>
      </c>
    </row>
    <row r="28" customFormat="false" ht="12.75" hidden="false" customHeight="false" outlineLevel="0" collapsed="false">
      <c r="A28" s="40" t="s">
        <v>193</v>
      </c>
      <c r="B28" s="83" t="s">
        <v>456</v>
      </c>
      <c r="C28" s="409" t="n">
        <v>3000</v>
      </c>
      <c r="D28" s="409" t="n">
        <v>3000</v>
      </c>
      <c r="E28" s="409" t="n">
        <v>3000</v>
      </c>
      <c r="F28" s="409" t="n">
        <v>3000</v>
      </c>
      <c r="G28" s="409" t="n">
        <v>3295</v>
      </c>
      <c r="H28" s="220" t="n">
        <v>1.09833333333333</v>
      </c>
    </row>
    <row r="29" s="413" customFormat="true" ht="12.75" hidden="false" customHeight="false" outlineLevel="0" collapsed="false">
      <c r="A29" s="96"/>
      <c r="B29" s="411" t="s">
        <v>457</v>
      </c>
      <c r="C29" s="412" t="n">
        <v>928021</v>
      </c>
      <c r="D29" s="412" t="n">
        <v>948426</v>
      </c>
      <c r="E29" s="412" t="n">
        <v>956271</v>
      </c>
      <c r="F29" s="412" t="n">
        <v>973106</v>
      </c>
      <c r="G29" s="412" t="n">
        <v>960553</v>
      </c>
      <c r="H29" s="18" t="n">
        <v>0.987100069262753</v>
      </c>
    </row>
    <row r="30" customFormat="false" ht="12.75" hidden="false" customHeight="false" outlineLevel="0" collapsed="false">
      <c r="A30" s="40" t="s">
        <v>343</v>
      </c>
      <c r="B30" s="83" t="s">
        <v>458</v>
      </c>
      <c r="C30" s="409" t="n">
        <v>63724</v>
      </c>
      <c r="D30" s="409" t="n">
        <v>63724</v>
      </c>
      <c r="E30" s="409" t="n">
        <v>63724</v>
      </c>
      <c r="F30" s="409" t="n">
        <v>63724</v>
      </c>
      <c r="G30" s="409" t="n">
        <v>63599</v>
      </c>
      <c r="H30" s="220" t="n">
        <v>0.998038415667566</v>
      </c>
    </row>
    <row r="31" customFormat="false" ht="27" hidden="false" customHeight="false" outlineLevel="0" collapsed="false">
      <c r="A31" s="40" t="s">
        <v>459</v>
      </c>
      <c r="B31" s="19" t="s">
        <v>460</v>
      </c>
      <c r="C31" s="409" t="n">
        <v>2880</v>
      </c>
      <c r="D31" s="409" t="n">
        <v>2880</v>
      </c>
      <c r="E31" s="409" t="n">
        <v>3009</v>
      </c>
      <c r="F31" s="409" t="n">
        <v>3009</v>
      </c>
      <c r="G31" s="409" t="n">
        <v>2865</v>
      </c>
      <c r="H31" s="220" t="n">
        <v>0.952143569292124</v>
      </c>
    </row>
    <row r="32" customFormat="false" ht="27" hidden="false" customHeight="false" outlineLevel="0" collapsed="false">
      <c r="A32" s="40" t="s">
        <v>461</v>
      </c>
      <c r="B32" s="19" t="s">
        <v>462</v>
      </c>
      <c r="C32" s="409" t="n">
        <v>1920</v>
      </c>
      <c r="D32" s="409" t="n">
        <v>1920</v>
      </c>
      <c r="E32" s="409" t="n">
        <v>2196</v>
      </c>
      <c r="F32" s="409" t="n">
        <v>2256</v>
      </c>
      <c r="G32" s="409" t="n">
        <v>1910</v>
      </c>
      <c r="H32" s="220" t="n">
        <v>0.846631205673759</v>
      </c>
    </row>
    <row r="33" customFormat="false" ht="12.75" hidden="false" customHeight="false" outlineLevel="0" collapsed="false">
      <c r="A33" s="40" t="s">
        <v>344</v>
      </c>
      <c r="B33" s="83" t="s">
        <v>463</v>
      </c>
      <c r="C33" s="409" t="n">
        <v>18829</v>
      </c>
      <c r="D33" s="409" t="n">
        <v>18829</v>
      </c>
      <c r="E33" s="409" t="n">
        <v>18829</v>
      </c>
      <c r="F33" s="409" t="n">
        <v>18829</v>
      </c>
      <c r="G33" s="409" t="n">
        <v>18829</v>
      </c>
      <c r="H33" s="220" t="n">
        <v>1</v>
      </c>
    </row>
    <row r="34" customFormat="false" ht="12.75" hidden="false" customHeight="false" outlineLevel="0" collapsed="false">
      <c r="A34" s="40" t="s">
        <v>345</v>
      </c>
      <c r="B34" s="83" t="s">
        <v>464</v>
      </c>
      <c r="C34" s="409" t="n">
        <v>0</v>
      </c>
      <c r="D34" s="409" t="n">
        <v>0</v>
      </c>
      <c r="E34" s="409" t="n">
        <v>0</v>
      </c>
      <c r="F34" s="409" t="n">
        <v>0</v>
      </c>
      <c r="G34" s="409" t="n">
        <v>0</v>
      </c>
      <c r="H34" s="220"/>
    </row>
    <row r="35" customFormat="false" ht="12.75" hidden="false" customHeight="false" outlineLevel="0" collapsed="false">
      <c r="A35" s="40" t="s">
        <v>346</v>
      </c>
      <c r="B35" s="83" t="s">
        <v>465</v>
      </c>
      <c r="C35" s="409" t="n">
        <v>0</v>
      </c>
      <c r="D35" s="409" t="n">
        <v>0</v>
      </c>
      <c r="E35" s="409" t="n">
        <v>0</v>
      </c>
      <c r="F35" s="409" t="n">
        <v>0</v>
      </c>
      <c r="G35" s="409" t="n">
        <v>0</v>
      </c>
      <c r="H35" s="220"/>
    </row>
    <row r="36" customFormat="false" ht="12.75" hidden="false" customHeight="false" outlineLevel="0" collapsed="false">
      <c r="A36" s="40" t="s">
        <v>347</v>
      </c>
      <c r="B36" s="83" t="s">
        <v>466</v>
      </c>
      <c r="C36" s="409" t="n">
        <v>6424</v>
      </c>
      <c r="D36" s="409" t="n">
        <v>6424</v>
      </c>
      <c r="E36" s="409" t="n">
        <v>6424</v>
      </c>
      <c r="F36" s="409" t="n">
        <v>6424</v>
      </c>
      <c r="G36" s="409" t="n">
        <v>6251</v>
      </c>
      <c r="H36" s="220" t="n">
        <v>0.973069738480697</v>
      </c>
    </row>
    <row r="37" customFormat="false" ht="12.75" hidden="false" customHeight="false" outlineLevel="0" collapsed="false">
      <c r="A37" s="40" t="s">
        <v>467</v>
      </c>
      <c r="B37" s="83" t="s">
        <v>468</v>
      </c>
      <c r="C37" s="409" t="n">
        <v>4415</v>
      </c>
      <c r="D37" s="409" t="n">
        <v>4415</v>
      </c>
      <c r="E37" s="409" t="n">
        <v>4415</v>
      </c>
      <c r="F37" s="409" t="n">
        <v>4415</v>
      </c>
      <c r="G37" s="409" t="n">
        <v>4413</v>
      </c>
      <c r="H37" s="220" t="n">
        <v>0.999546998867497</v>
      </c>
    </row>
    <row r="38" customFormat="false" ht="12.75" hidden="false" customHeight="false" outlineLevel="0" collapsed="false">
      <c r="A38" s="40" t="s">
        <v>469</v>
      </c>
      <c r="B38" s="83" t="s">
        <v>470</v>
      </c>
      <c r="C38" s="409" t="n">
        <v>232</v>
      </c>
      <c r="D38" s="409" t="n">
        <v>232</v>
      </c>
      <c r="E38" s="409" t="n">
        <v>232</v>
      </c>
      <c r="F38" s="409" t="n">
        <v>232</v>
      </c>
      <c r="G38" s="409" t="n">
        <v>232</v>
      </c>
      <c r="H38" s="220" t="n">
        <v>1</v>
      </c>
    </row>
    <row r="39" customFormat="false" ht="12.75" hidden="false" customHeight="false" outlineLevel="0" collapsed="false">
      <c r="A39" s="40" t="s">
        <v>471</v>
      </c>
      <c r="B39" s="83" t="s">
        <v>472</v>
      </c>
      <c r="C39" s="409" t="n">
        <v>20941</v>
      </c>
      <c r="D39" s="409" t="n">
        <v>26133</v>
      </c>
      <c r="E39" s="409" t="n">
        <v>26133</v>
      </c>
      <c r="F39" s="409" t="n">
        <v>32738</v>
      </c>
      <c r="G39" s="409" t="n">
        <v>28090</v>
      </c>
      <c r="H39" s="220" t="n">
        <v>0.858024314252551</v>
      </c>
    </row>
    <row r="40" customFormat="false" ht="13.5" hidden="false" customHeight="false" outlineLevel="0" collapsed="false">
      <c r="A40" s="40"/>
      <c r="B40" s="410" t="s">
        <v>473</v>
      </c>
      <c r="C40" s="409"/>
      <c r="D40" s="409" t="n">
        <v>0</v>
      </c>
      <c r="E40" s="409" t="n">
        <v>0</v>
      </c>
      <c r="F40" s="409" t="n">
        <v>0</v>
      </c>
      <c r="G40" s="409" t="n">
        <v>0</v>
      </c>
      <c r="H40" s="220"/>
    </row>
    <row r="41" customFormat="false" ht="13.5" hidden="false" customHeight="false" outlineLevel="0" collapsed="false">
      <c r="A41" s="40"/>
      <c r="B41" s="410" t="s">
        <v>474</v>
      </c>
      <c r="C41" s="409" t="n">
        <v>120</v>
      </c>
      <c r="D41" s="409" t="n">
        <v>120</v>
      </c>
      <c r="E41" s="409" t="n">
        <v>120</v>
      </c>
      <c r="F41" s="409" t="n">
        <v>120</v>
      </c>
      <c r="G41" s="409" t="n">
        <v>55</v>
      </c>
      <c r="H41" s="220" t="n">
        <v>0.458333333333333</v>
      </c>
    </row>
    <row r="42" s="413" customFormat="true" ht="12.75" hidden="false" customHeight="false" outlineLevel="0" collapsed="false">
      <c r="A42" s="96"/>
      <c r="B42" s="411" t="s">
        <v>475</v>
      </c>
      <c r="C42" s="412" t="n">
        <v>119365</v>
      </c>
      <c r="D42" s="412" t="n">
        <v>124557</v>
      </c>
      <c r="E42" s="412" t="n">
        <v>124962</v>
      </c>
      <c r="F42" s="412" t="n">
        <v>131627</v>
      </c>
      <c r="G42" s="412" t="n">
        <v>126189</v>
      </c>
      <c r="H42" s="18" t="n">
        <v>0.958686287767707</v>
      </c>
    </row>
    <row r="43" customFormat="false" ht="12.75" hidden="false" customHeight="false" outlineLevel="0" collapsed="false">
      <c r="A43" s="96"/>
      <c r="B43" s="411" t="s">
        <v>476</v>
      </c>
      <c r="C43" s="412" t="n">
        <v>1047386</v>
      </c>
      <c r="D43" s="412" t="n">
        <v>1072983</v>
      </c>
      <c r="E43" s="412" t="n">
        <v>1081233</v>
      </c>
      <c r="F43" s="412" t="n">
        <v>1104733</v>
      </c>
      <c r="G43" s="412" t="n">
        <v>1086742</v>
      </c>
      <c r="H43" s="18" t="n">
        <v>0.983714617016057</v>
      </c>
    </row>
    <row r="44" customFormat="false" ht="12.75" hidden="false" customHeight="false" outlineLevel="0" collapsed="false">
      <c r="A44" s="40" t="s">
        <v>477</v>
      </c>
      <c r="B44" s="83" t="s">
        <v>478</v>
      </c>
      <c r="C44" s="409" t="n">
        <v>220056</v>
      </c>
      <c r="D44" s="409" t="n">
        <v>226199</v>
      </c>
      <c r="E44" s="409" t="n">
        <v>228082</v>
      </c>
      <c r="F44" s="409" t="n">
        <v>229506</v>
      </c>
      <c r="G44" s="409" t="n">
        <v>212544</v>
      </c>
      <c r="H44" s="220" t="n">
        <v>0.926093435465739</v>
      </c>
    </row>
    <row r="45" customFormat="false" ht="12.75" hidden="false" customHeight="false" outlineLevel="0" collapsed="false">
      <c r="A45" s="40" t="s">
        <v>479</v>
      </c>
      <c r="B45" s="83" t="s">
        <v>480</v>
      </c>
      <c r="C45" s="409" t="n">
        <v>27507</v>
      </c>
      <c r="D45" s="409" t="n">
        <v>28275</v>
      </c>
      <c r="E45" s="409" t="n">
        <v>28522</v>
      </c>
      <c r="F45" s="409" t="n">
        <v>28551</v>
      </c>
      <c r="G45" s="409" t="n">
        <v>23153</v>
      </c>
      <c r="H45" s="220" t="n">
        <v>0.810934818395153</v>
      </c>
    </row>
    <row r="46" customFormat="false" ht="12.75" hidden="false" customHeight="false" outlineLevel="0" collapsed="false">
      <c r="A46" s="40" t="s">
        <v>481</v>
      </c>
      <c r="B46" s="83" t="s">
        <v>482</v>
      </c>
      <c r="C46" s="409" t="n">
        <v>45845</v>
      </c>
      <c r="D46" s="409" t="n">
        <v>47126</v>
      </c>
      <c r="E46" s="409" t="n">
        <v>47537</v>
      </c>
      <c r="F46" s="409" t="n">
        <v>47658</v>
      </c>
      <c r="G46" s="409" t="n">
        <v>56797</v>
      </c>
      <c r="H46" s="220" t="n">
        <v>1.19176213857065</v>
      </c>
    </row>
    <row r="47" customFormat="false" ht="12.75" hidden="false" customHeight="false" outlineLevel="0" collapsed="false">
      <c r="A47" s="40" t="s">
        <v>483</v>
      </c>
      <c r="B47" s="83" t="s">
        <v>484</v>
      </c>
      <c r="C47" s="409" t="n">
        <v>6400</v>
      </c>
      <c r="D47" s="409" t="n">
        <v>6400</v>
      </c>
      <c r="E47" s="409" t="n">
        <v>6400</v>
      </c>
      <c r="F47" s="409" t="n">
        <v>6400</v>
      </c>
      <c r="G47" s="409" t="n">
        <v>7170</v>
      </c>
      <c r="H47" s="220" t="n">
        <v>1.1203125</v>
      </c>
    </row>
    <row r="48" customFormat="false" ht="12.75" hidden="false" customHeight="false" outlineLevel="0" collapsed="false">
      <c r="A48" s="40" t="s">
        <v>485</v>
      </c>
      <c r="B48" s="83" t="s">
        <v>486</v>
      </c>
      <c r="C48" s="409" t="n">
        <v>3300</v>
      </c>
      <c r="D48" s="409" t="n">
        <v>3300</v>
      </c>
      <c r="E48" s="409" t="n">
        <v>3300</v>
      </c>
      <c r="F48" s="409" t="n">
        <v>3300</v>
      </c>
      <c r="G48" s="409" t="n">
        <v>1874</v>
      </c>
      <c r="H48" s="220" t="n">
        <v>0.567878787878788</v>
      </c>
    </row>
    <row r="49" customFormat="false" ht="12.75" hidden="false" customHeight="false" outlineLevel="0" collapsed="false">
      <c r="A49" s="40" t="s">
        <v>487</v>
      </c>
      <c r="B49" s="83" t="s">
        <v>488</v>
      </c>
      <c r="C49" s="409" t="n">
        <v>0</v>
      </c>
      <c r="D49" s="409" t="n">
        <v>0</v>
      </c>
      <c r="E49" s="409" t="n">
        <v>0</v>
      </c>
      <c r="F49" s="409" t="n">
        <v>0</v>
      </c>
      <c r="G49" s="409" t="n">
        <v>9278</v>
      </c>
      <c r="H49" s="220"/>
    </row>
    <row r="50" customFormat="false" ht="12.75" hidden="false" customHeight="false" outlineLevel="0" collapsed="false">
      <c r="A50" s="40"/>
      <c r="B50" s="83" t="s">
        <v>489</v>
      </c>
      <c r="C50" s="409"/>
      <c r="D50" s="409"/>
      <c r="E50" s="409"/>
      <c r="F50" s="409"/>
      <c r="G50" s="409" t="n">
        <v>2297</v>
      </c>
      <c r="H50" s="220"/>
    </row>
    <row r="51" s="413" customFormat="true" ht="12.75" hidden="false" customHeight="false" outlineLevel="0" collapsed="false">
      <c r="A51" s="96"/>
      <c r="B51" s="411" t="s">
        <v>337</v>
      </c>
      <c r="C51" s="414" t="n">
        <v>303108</v>
      </c>
      <c r="D51" s="414" t="n">
        <v>311300</v>
      </c>
      <c r="E51" s="414" t="n">
        <v>313841</v>
      </c>
      <c r="F51" s="414" t="n">
        <v>315415</v>
      </c>
      <c r="G51" s="414" t="n">
        <v>313113</v>
      </c>
      <c r="H51" s="18" t="n">
        <v>0.992701678740707</v>
      </c>
    </row>
    <row r="52" customFormat="false" ht="12.75" hidden="false" customHeight="false" outlineLevel="0" collapsed="false">
      <c r="A52" s="411"/>
      <c r="B52" s="411" t="s">
        <v>490</v>
      </c>
      <c r="C52" s="412" t="n">
        <v>256</v>
      </c>
      <c r="D52" s="412" t="n">
        <v>256</v>
      </c>
      <c r="E52" s="415" t="n">
        <v>256</v>
      </c>
      <c r="F52" s="412" t="n">
        <v>256</v>
      </c>
      <c r="G52" s="412" t="n">
        <v>256</v>
      </c>
      <c r="H52" s="18" t="n">
        <v>1</v>
      </c>
    </row>
    <row r="53" customFormat="false" ht="12.75" hidden="false" customHeight="false" outlineLevel="0" collapsed="false">
      <c r="G53" s="416"/>
      <c r="H53" s="416"/>
    </row>
    <row r="54" customFormat="false" ht="12.75" hidden="false" customHeight="false" outlineLevel="0" collapsed="false">
      <c r="H54" s="416"/>
    </row>
    <row r="55" customFormat="false" ht="12.75" hidden="false" customHeight="false" outlineLevel="0" collapsed="false">
      <c r="H55" s="416"/>
    </row>
    <row r="56" customFormat="false" ht="12.75" hidden="false" customHeight="false" outlineLevel="0" collapsed="false">
      <c r="H56" s="416"/>
    </row>
    <row r="57" customFormat="false" ht="12.75" hidden="false" customHeight="false" outlineLevel="0" collapsed="false">
      <c r="H57" s="416"/>
    </row>
    <row r="58" customFormat="false" ht="12.75" hidden="false" customHeight="false" outlineLevel="0" collapsed="false">
      <c r="H58" s="416"/>
    </row>
    <row r="59" customFormat="false" ht="12.75" hidden="false" customHeight="false" outlineLevel="0" collapsed="false">
      <c r="H59" s="416"/>
    </row>
  </sheetData>
  <printOptions headings="false" gridLines="false" gridLinesSet="true" horizontalCentered="true" verticalCentered="false"/>
  <pageMargins left="0.196527777777778" right="0.196527777777778" top="1.29861111111111" bottom="0.827083333333333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 Budapest Főváros XVI. kerületi Önkormányzat Polgármesteri Hivatal  
16. címe a személyi juttatásokról és  járulékokról&amp;R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7" width="8.7"/>
    <col collapsed="false" customWidth="true" hidden="false" outlineLevel="0" max="2" min="2" style="80" width="54.56"/>
    <col collapsed="false" customWidth="true" hidden="false" outlineLevel="0" max="3" min="3" style="80" width="12.85"/>
    <col collapsed="false" customWidth="true" hidden="true" outlineLevel="0" max="4" min="4" style="80" width="12.42"/>
    <col collapsed="false" customWidth="true" hidden="true" outlineLevel="0" max="5" min="5" style="80" width="13.28"/>
    <col collapsed="false" customWidth="true" hidden="false" outlineLevel="0" max="7" min="6" style="80" width="14.14"/>
    <col collapsed="false" customWidth="true" hidden="false" outlineLevel="0" max="8" min="8" style="80" width="11.99"/>
    <col collapsed="false" customWidth="false" hidden="false" outlineLevel="0" max="257" min="9" style="80" width="9.14"/>
  </cols>
  <sheetData>
    <row r="1" customFormat="false" ht="12.75" hidden="false" customHeight="false" outlineLevel="0" collapsed="false">
      <c r="A1" s="418"/>
      <c r="B1" s="419"/>
      <c r="C1" s="404"/>
      <c r="D1" s="404"/>
      <c r="E1" s="404"/>
      <c r="F1" s="404"/>
      <c r="G1" s="404" t="s">
        <v>0</v>
      </c>
      <c r="H1" s="404"/>
    </row>
    <row r="2" customFormat="false" ht="53.25" hidden="false" customHeight="true" outlineLevel="0" collapsed="false">
      <c r="A2" s="162" t="s">
        <v>1</v>
      </c>
      <c r="B2" s="420" t="s">
        <v>491</v>
      </c>
      <c r="C2" s="406" t="s">
        <v>351</v>
      </c>
      <c r="D2" s="407" t="s">
        <v>428</v>
      </c>
      <c r="E2" s="407" t="s">
        <v>353</v>
      </c>
      <c r="F2" s="407" t="s">
        <v>354</v>
      </c>
      <c r="G2" s="407" t="s">
        <v>355</v>
      </c>
      <c r="H2" s="407" t="s">
        <v>356</v>
      </c>
    </row>
    <row r="3" customFormat="false" ht="12.75" hidden="false" customHeight="false" outlineLevel="0" collapsed="false">
      <c r="A3" s="162" t="s">
        <v>20</v>
      </c>
      <c r="B3" s="96" t="s">
        <v>12</v>
      </c>
      <c r="C3" s="408" t="s">
        <v>13</v>
      </c>
      <c r="D3" s="408" t="s">
        <v>14</v>
      </c>
      <c r="E3" s="408" t="s">
        <v>15</v>
      </c>
      <c r="F3" s="408" t="s">
        <v>14</v>
      </c>
      <c r="G3" s="407" t="s">
        <v>15</v>
      </c>
      <c r="H3" s="407" t="s">
        <v>16</v>
      </c>
    </row>
    <row r="4" customFormat="false" ht="15" hidden="false" customHeight="true" outlineLevel="0" collapsed="false">
      <c r="A4" s="164" t="s">
        <v>20</v>
      </c>
      <c r="B4" s="83" t="s">
        <v>492</v>
      </c>
      <c r="C4" s="409"/>
      <c r="D4" s="409" t="n">
        <v>0</v>
      </c>
      <c r="E4" s="409" t="n">
        <v>0</v>
      </c>
      <c r="F4" s="409" t="n">
        <v>0</v>
      </c>
      <c r="G4" s="409"/>
      <c r="H4" s="220"/>
    </row>
    <row r="5" customFormat="false" ht="15" hidden="false" customHeight="true" outlineLevel="0" collapsed="false">
      <c r="A5" s="164" t="s">
        <v>12</v>
      </c>
      <c r="B5" s="83" t="s">
        <v>493</v>
      </c>
      <c r="C5" s="409"/>
      <c r="D5" s="409" t="n">
        <v>0</v>
      </c>
      <c r="E5" s="409" t="n">
        <v>0</v>
      </c>
      <c r="F5" s="409" t="n">
        <v>0</v>
      </c>
      <c r="G5" s="409"/>
      <c r="H5" s="220"/>
    </row>
    <row r="6" customFormat="false" ht="15" hidden="false" customHeight="true" outlineLevel="0" collapsed="false">
      <c r="A6" s="164" t="s">
        <v>13</v>
      </c>
      <c r="B6" s="83" t="s">
        <v>494</v>
      </c>
      <c r="C6" s="409" t="n">
        <v>27346</v>
      </c>
      <c r="D6" s="409" t="n">
        <v>27346</v>
      </c>
      <c r="E6" s="409" t="n">
        <v>29346</v>
      </c>
      <c r="F6" s="409" t="n">
        <v>28951</v>
      </c>
      <c r="G6" s="409" t="n">
        <v>29566</v>
      </c>
      <c r="H6" s="220" t="n">
        <v>1.02124278954095</v>
      </c>
    </row>
    <row r="7" customFormat="false" ht="15" hidden="false" customHeight="true" outlineLevel="0" collapsed="false">
      <c r="A7" s="164" t="s">
        <v>14</v>
      </c>
      <c r="B7" s="83" t="s">
        <v>495</v>
      </c>
      <c r="C7" s="409" t="n">
        <v>850</v>
      </c>
      <c r="D7" s="409" t="n">
        <v>850</v>
      </c>
      <c r="E7" s="409" t="n">
        <v>850</v>
      </c>
      <c r="F7" s="409" t="n">
        <v>891</v>
      </c>
      <c r="G7" s="409" t="n">
        <v>923</v>
      </c>
      <c r="H7" s="220" t="n">
        <v>1.03591470258137</v>
      </c>
    </row>
    <row r="8" customFormat="false" ht="15" hidden="false" customHeight="true" outlineLevel="0" collapsed="false">
      <c r="A8" s="164" t="s">
        <v>15</v>
      </c>
      <c r="B8" s="83" t="s">
        <v>496</v>
      </c>
      <c r="C8" s="409" t="n">
        <v>2300</v>
      </c>
      <c r="D8" s="409" t="n">
        <v>2300</v>
      </c>
      <c r="E8" s="409" t="n">
        <v>2300</v>
      </c>
      <c r="F8" s="409" t="n">
        <v>2654</v>
      </c>
      <c r="G8" s="409" t="n">
        <v>2659</v>
      </c>
      <c r="H8" s="220" t="n">
        <v>1.00188394875659</v>
      </c>
    </row>
    <row r="9" customFormat="false" ht="15" hidden="false" customHeight="true" outlineLevel="0" collapsed="false">
      <c r="A9" s="164" t="s">
        <v>16</v>
      </c>
      <c r="B9" s="83" t="s">
        <v>497</v>
      </c>
      <c r="C9" s="409" t="n">
        <v>4500</v>
      </c>
      <c r="D9" s="409" t="n">
        <v>4500</v>
      </c>
      <c r="E9" s="409" t="n">
        <v>4500</v>
      </c>
      <c r="F9" s="409" t="n">
        <v>4500</v>
      </c>
      <c r="G9" s="409" t="n">
        <v>4131</v>
      </c>
      <c r="H9" s="220" t="n">
        <v>0.918</v>
      </c>
    </row>
    <row r="10" customFormat="false" ht="15" hidden="false" customHeight="true" outlineLevel="0" collapsed="false">
      <c r="A10" s="164" t="s">
        <v>84</v>
      </c>
      <c r="B10" s="83" t="s">
        <v>498</v>
      </c>
      <c r="C10" s="409" t="n">
        <v>20</v>
      </c>
      <c r="D10" s="409" t="n">
        <v>20</v>
      </c>
      <c r="E10" s="409" t="n">
        <v>20</v>
      </c>
      <c r="F10" s="409" t="n">
        <v>20</v>
      </c>
      <c r="G10" s="409" t="n">
        <v>4</v>
      </c>
      <c r="H10" s="220" t="n">
        <v>0.2</v>
      </c>
    </row>
    <row r="11" customFormat="false" ht="15" hidden="false" customHeight="true" outlineLevel="0" collapsed="false">
      <c r="A11" s="164" t="s">
        <v>86</v>
      </c>
      <c r="B11" s="83" t="s">
        <v>499</v>
      </c>
      <c r="C11" s="409" t="n">
        <v>3900</v>
      </c>
      <c r="D11" s="409" t="n">
        <v>3900</v>
      </c>
      <c r="E11" s="409" t="n">
        <v>3900</v>
      </c>
      <c r="F11" s="409" t="n">
        <v>4155</v>
      </c>
      <c r="G11" s="409" t="n">
        <v>4178</v>
      </c>
      <c r="H11" s="220" t="n">
        <v>1.00553549939832</v>
      </c>
    </row>
    <row r="12" customFormat="false" ht="15" hidden="false" customHeight="true" outlineLevel="0" collapsed="false">
      <c r="A12" s="164" t="s">
        <v>88</v>
      </c>
      <c r="B12" s="83" t="s">
        <v>500</v>
      </c>
      <c r="C12" s="409" t="n">
        <v>9000</v>
      </c>
      <c r="D12" s="409" t="n">
        <v>9000</v>
      </c>
      <c r="E12" s="409" t="n">
        <v>8934</v>
      </c>
      <c r="F12" s="409" t="n">
        <v>8934</v>
      </c>
      <c r="G12" s="409" t="n">
        <v>7768</v>
      </c>
      <c r="H12" s="220" t="n">
        <v>0.869487351690172</v>
      </c>
    </row>
    <row r="13" customFormat="false" ht="15" hidden="false" customHeight="true" outlineLevel="0" collapsed="false">
      <c r="A13" s="164" t="s">
        <v>90</v>
      </c>
      <c r="B13" s="83" t="s">
        <v>501</v>
      </c>
      <c r="C13" s="409" t="n">
        <v>0</v>
      </c>
      <c r="D13" s="409" t="n">
        <v>0</v>
      </c>
      <c r="E13" s="409" t="n">
        <v>0</v>
      </c>
      <c r="F13" s="409" t="n">
        <v>0</v>
      </c>
      <c r="G13" s="409"/>
      <c r="H13" s="220"/>
    </row>
    <row r="14" customFormat="false" ht="15" hidden="false" customHeight="true" outlineLevel="0" collapsed="false">
      <c r="A14" s="164" t="s">
        <v>92</v>
      </c>
      <c r="B14" s="83" t="s">
        <v>502</v>
      </c>
      <c r="C14" s="409" t="n">
        <v>5500</v>
      </c>
      <c r="D14" s="409" t="n">
        <v>5500</v>
      </c>
      <c r="E14" s="409" t="n">
        <v>5500</v>
      </c>
      <c r="F14" s="409" t="n">
        <v>7500</v>
      </c>
      <c r="G14" s="409" t="n">
        <v>4785</v>
      </c>
      <c r="H14" s="220" t="n">
        <v>0.638</v>
      </c>
      <c r="I14" s="402"/>
    </row>
    <row r="15" customFormat="false" ht="15" hidden="false" customHeight="true" outlineLevel="0" collapsed="false">
      <c r="A15" s="162" t="s">
        <v>94</v>
      </c>
      <c r="B15" s="411" t="s">
        <v>503</v>
      </c>
      <c r="C15" s="412" t="n">
        <v>53416</v>
      </c>
      <c r="D15" s="412" t="n">
        <v>53416</v>
      </c>
      <c r="E15" s="412" t="n">
        <v>55350</v>
      </c>
      <c r="F15" s="412" t="n">
        <v>57605</v>
      </c>
      <c r="G15" s="412" t="n">
        <v>54014</v>
      </c>
      <c r="H15" s="18" t="n">
        <v>0.937661661314122</v>
      </c>
      <c r="I15" s="402"/>
    </row>
    <row r="16" customFormat="false" ht="15" hidden="false" customHeight="true" outlineLevel="0" collapsed="false">
      <c r="A16" s="164" t="s">
        <v>96</v>
      </c>
      <c r="B16" s="83" t="s">
        <v>504</v>
      </c>
      <c r="C16" s="409" t="n">
        <v>13267</v>
      </c>
      <c r="D16" s="409" t="n">
        <v>13267</v>
      </c>
      <c r="E16" s="409" t="n">
        <v>13267</v>
      </c>
      <c r="F16" s="409" t="n">
        <v>15172</v>
      </c>
      <c r="G16" s="409" t="n">
        <v>13909</v>
      </c>
      <c r="H16" s="220" t="n">
        <v>0.916754547851305</v>
      </c>
      <c r="I16" s="402"/>
    </row>
    <row r="17" customFormat="false" ht="15" hidden="false" customHeight="true" outlineLevel="0" collapsed="false">
      <c r="A17" s="164" t="s">
        <v>98</v>
      </c>
      <c r="B17" s="83" t="s">
        <v>505</v>
      </c>
      <c r="C17" s="409" t="n">
        <v>0</v>
      </c>
      <c r="D17" s="409" t="n">
        <v>0</v>
      </c>
      <c r="E17" s="409" t="n">
        <v>0</v>
      </c>
      <c r="F17" s="409" t="n">
        <v>0</v>
      </c>
      <c r="G17" s="409"/>
      <c r="H17" s="220"/>
      <c r="I17" s="402"/>
    </row>
    <row r="18" customFormat="false" ht="15" hidden="false" customHeight="true" outlineLevel="0" collapsed="false">
      <c r="A18" s="164" t="s">
        <v>100</v>
      </c>
      <c r="B18" s="83" t="s">
        <v>506</v>
      </c>
      <c r="C18" s="409" t="n">
        <v>28000</v>
      </c>
      <c r="D18" s="409" t="n">
        <v>30565</v>
      </c>
      <c r="E18" s="409" t="n">
        <v>29465</v>
      </c>
      <c r="F18" s="409" t="n">
        <v>29465</v>
      </c>
      <c r="G18" s="409" t="n">
        <v>25338</v>
      </c>
      <c r="H18" s="220" t="n">
        <v>0.859935516714746</v>
      </c>
      <c r="I18" s="402"/>
    </row>
    <row r="19" customFormat="false" ht="15" hidden="false" customHeight="true" outlineLevel="0" collapsed="false">
      <c r="A19" s="162" t="s">
        <v>191</v>
      </c>
      <c r="B19" s="411" t="s">
        <v>507</v>
      </c>
      <c r="C19" s="412" t="n">
        <v>41267</v>
      </c>
      <c r="D19" s="412" t="n">
        <v>43832</v>
      </c>
      <c r="E19" s="412" t="n">
        <v>42732</v>
      </c>
      <c r="F19" s="412" t="n">
        <v>44637</v>
      </c>
      <c r="G19" s="412" t="n">
        <v>39247</v>
      </c>
      <c r="H19" s="18" t="n">
        <v>0.879248157358245</v>
      </c>
      <c r="I19" s="402"/>
    </row>
    <row r="20" customFormat="false" ht="15" hidden="false" customHeight="true" outlineLevel="0" collapsed="false">
      <c r="A20" s="164" t="s">
        <v>192</v>
      </c>
      <c r="B20" s="83" t="s">
        <v>508</v>
      </c>
      <c r="C20" s="409"/>
      <c r="D20" s="409" t="n">
        <v>0</v>
      </c>
      <c r="E20" s="409" t="n">
        <v>0</v>
      </c>
      <c r="F20" s="409" t="n">
        <v>0</v>
      </c>
      <c r="G20" s="409"/>
      <c r="H20" s="220"/>
      <c r="I20" s="402"/>
    </row>
    <row r="21" customFormat="false" ht="15" hidden="false" customHeight="true" outlineLevel="0" collapsed="false">
      <c r="A21" s="164" t="s">
        <v>193</v>
      </c>
      <c r="B21" s="83" t="s">
        <v>509</v>
      </c>
      <c r="C21" s="409" t="n">
        <v>10000</v>
      </c>
      <c r="D21" s="409" t="n">
        <v>10000</v>
      </c>
      <c r="E21" s="409" t="n">
        <v>10000</v>
      </c>
      <c r="F21" s="409" t="n">
        <v>10000</v>
      </c>
      <c r="G21" s="409" t="n">
        <v>8762</v>
      </c>
      <c r="H21" s="220" t="n">
        <v>0.8762</v>
      </c>
      <c r="I21" s="402"/>
    </row>
    <row r="22" customFormat="false" ht="15" hidden="false" customHeight="true" outlineLevel="0" collapsed="false">
      <c r="A22" s="164" t="s">
        <v>343</v>
      </c>
      <c r="B22" s="83" t="s">
        <v>510</v>
      </c>
      <c r="C22" s="409" t="n">
        <v>500</v>
      </c>
      <c r="D22" s="409" t="n">
        <v>500</v>
      </c>
      <c r="E22" s="409" t="n">
        <v>1100</v>
      </c>
      <c r="F22" s="409" t="n">
        <v>1100</v>
      </c>
      <c r="G22" s="409" t="n">
        <v>1049</v>
      </c>
      <c r="H22" s="220" t="n">
        <v>0.953636363636364</v>
      </c>
      <c r="I22" s="402"/>
    </row>
    <row r="23" customFormat="false" ht="15" hidden="false" customHeight="true" outlineLevel="0" collapsed="false">
      <c r="A23" s="164" t="s">
        <v>344</v>
      </c>
      <c r="B23" s="83" t="s">
        <v>511</v>
      </c>
      <c r="C23" s="409" t="n">
        <v>12141</v>
      </c>
      <c r="D23" s="409" t="n">
        <v>12141</v>
      </c>
      <c r="E23" s="409" t="n">
        <v>12141</v>
      </c>
      <c r="F23" s="409" t="n">
        <v>12141</v>
      </c>
      <c r="G23" s="409" t="n">
        <v>10547</v>
      </c>
      <c r="H23" s="220" t="n">
        <v>0.868709332015485</v>
      </c>
      <c r="I23" s="402"/>
    </row>
    <row r="24" customFormat="false" ht="15" hidden="false" customHeight="true" outlineLevel="0" collapsed="false">
      <c r="A24" s="164" t="s">
        <v>345</v>
      </c>
      <c r="B24" s="83" t="s">
        <v>512</v>
      </c>
      <c r="C24" s="409" t="n">
        <v>98125</v>
      </c>
      <c r="D24" s="409" t="n">
        <v>98125</v>
      </c>
      <c r="E24" s="409" t="n">
        <v>98125</v>
      </c>
      <c r="F24" s="409" t="n">
        <v>98601</v>
      </c>
      <c r="G24" s="409" t="n">
        <v>98600</v>
      </c>
      <c r="H24" s="220" t="n">
        <v>0.999989858115029</v>
      </c>
      <c r="I24" s="402"/>
    </row>
    <row r="25" customFormat="false" ht="15" hidden="false" customHeight="true" outlineLevel="0" collapsed="false">
      <c r="A25" s="164" t="s">
        <v>346</v>
      </c>
      <c r="B25" s="83" t="s">
        <v>513</v>
      </c>
      <c r="C25" s="409" t="n">
        <v>0</v>
      </c>
      <c r="D25" s="409" t="n">
        <v>0</v>
      </c>
      <c r="E25" s="409" t="n">
        <v>0</v>
      </c>
      <c r="F25" s="409" t="n">
        <v>0</v>
      </c>
      <c r="G25" s="409"/>
      <c r="H25" s="220"/>
      <c r="I25" s="402"/>
    </row>
    <row r="26" customFormat="false" ht="15" hidden="false" customHeight="true" outlineLevel="0" collapsed="false">
      <c r="A26" s="164" t="s">
        <v>347</v>
      </c>
      <c r="B26" s="83" t="s">
        <v>514</v>
      </c>
      <c r="C26" s="409" t="n">
        <v>3500</v>
      </c>
      <c r="D26" s="409" t="n">
        <v>3500</v>
      </c>
      <c r="E26" s="409" t="n">
        <v>3500</v>
      </c>
      <c r="F26" s="409" t="n">
        <v>3500</v>
      </c>
      <c r="G26" s="409" t="n">
        <v>2378</v>
      </c>
      <c r="H26" s="220" t="n">
        <v>0.679428571428571</v>
      </c>
      <c r="I26" s="402"/>
    </row>
    <row r="27" customFormat="false" ht="15" hidden="false" customHeight="true" outlineLevel="0" collapsed="false">
      <c r="A27" s="164" t="s">
        <v>467</v>
      </c>
      <c r="B27" s="83" t="s">
        <v>515</v>
      </c>
      <c r="C27" s="409" t="n">
        <v>33632</v>
      </c>
      <c r="D27" s="409" t="n">
        <v>33632</v>
      </c>
      <c r="E27" s="409" t="n">
        <v>34072</v>
      </c>
      <c r="F27" s="409" t="n">
        <v>49445</v>
      </c>
      <c r="G27" s="409" t="n">
        <v>45965</v>
      </c>
      <c r="H27" s="220" t="n">
        <v>0.929618768328446</v>
      </c>
      <c r="I27" s="402"/>
    </row>
    <row r="28" customFormat="false" ht="15" hidden="false" customHeight="true" outlineLevel="0" collapsed="false">
      <c r="A28" s="164"/>
      <c r="B28" s="421" t="s">
        <v>516</v>
      </c>
      <c r="C28" s="422" t="n">
        <v>0</v>
      </c>
      <c r="D28" s="422" t="n">
        <v>0</v>
      </c>
      <c r="E28" s="422" t="n">
        <v>0</v>
      </c>
      <c r="F28" s="422" t="n">
        <v>18246</v>
      </c>
      <c r="G28" s="422" t="n">
        <v>18246</v>
      </c>
      <c r="H28" s="220" t="n">
        <v>1</v>
      </c>
      <c r="I28" s="402"/>
    </row>
    <row r="29" customFormat="false" ht="15" hidden="false" customHeight="true" outlineLevel="0" collapsed="false">
      <c r="A29" s="164" t="s">
        <v>469</v>
      </c>
      <c r="B29" s="83" t="s">
        <v>517</v>
      </c>
      <c r="C29" s="409" t="n">
        <v>176302</v>
      </c>
      <c r="D29" s="409" t="n">
        <v>187451</v>
      </c>
      <c r="E29" s="409" t="n">
        <v>184573</v>
      </c>
      <c r="F29" s="409" t="n">
        <v>188593</v>
      </c>
      <c r="G29" s="409" t="n">
        <v>161048</v>
      </c>
      <c r="H29" s="220" t="n">
        <v>0.853944738139804</v>
      </c>
      <c r="I29" s="402"/>
    </row>
    <row r="30" customFormat="false" ht="15" hidden="false" customHeight="true" outlineLevel="0" collapsed="false">
      <c r="A30" s="164" t="s">
        <v>471</v>
      </c>
      <c r="B30" s="63" t="s">
        <v>518</v>
      </c>
      <c r="C30" s="409" t="n">
        <v>0</v>
      </c>
      <c r="D30" s="409" t="n">
        <v>0</v>
      </c>
      <c r="E30" s="409" t="n">
        <v>0</v>
      </c>
      <c r="F30" s="409" t="n">
        <v>0</v>
      </c>
      <c r="G30" s="409" t="n">
        <v>0</v>
      </c>
      <c r="H30" s="220"/>
      <c r="I30" s="402"/>
    </row>
    <row r="31" customFormat="false" ht="15" hidden="false" customHeight="true" outlineLevel="0" collapsed="false">
      <c r="A31" s="164" t="s">
        <v>477</v>
      </c>
      <c r="B31" s="63" t="s">
        <v>519</v>
      </c>
      <c r="C31" s="409" t="n">
        <v>0</v>
      </c>
      <c r="D31" s="409" t="n">
        <v>0</v>
      </c>
      <c r="E31" s="409" t="n">
        <v>0</v>
      </c>
      <c r="F31" s="409" t="n">
        <v>0</v>
      </c>
      <c r="G31" s="409" t="n">
        <v>0</v>
      </c>
      <c r="H31" s="220"/>
      <c r="I31" s="402"/>
    </row>
    <row r="32" customFormat="false" ht="15" hidden="false" customHeight="true" outlineLevel="0" collapsed="false">
      <c r="A32" s="164" t="s">
        <v>479</v>
      </c>
      <c r="B32" s="423" t="s">
        <v>520</v>
      </c>
      <c r="C32" s="409" t="n">
        <v>800</v>
      </c>
      <c r="D32" s="409" t="n">
        <v>800</v>
      </c>
      <c r="E32" s="409" t="n">
        <v>800</v>
      </c>
      <c r="F32" s="409" t="n">
        <v>2983</v>
      </c>
      <c r="G32" s="409" t="n">
        <v>3048</v>
      </c>
      <c r="H32" s="220" t="n">
        <v>1.02179014415018</v>
      </c>
      <c r="I32" s="402"/>
    </row>
    <row r="33" customFormat="false" ht="15" hidden="false" customHeight="true" outlineLevel="0" collapsed="false">
      <c r="A33" s="162" t="s">
        <v>481</v>
      </c>
      <c r="B33" s="411" t="s">
        <v>521</v>
      </c>
      <c r="C33" s="412" t="n">
        <v>335000</v>
      </c>
      <c r="D33" s="412" t="n">
        <v>346149</v>
      </c>
      <c r="E33" s="412" t="n">
        <v>344311</v>
      </c>
      <c r="F33" s="412" t="n">
        <v>366363</v>
      </c>
      <c r="G33" s="412" t="n">
        <v>331397</v>
      </c>
      <c r="H33" s="18" t="n">
        <v>0.904559139432748</v>
      </c>
      <c r="I33" s="402"/>
    </row>
    <row r="34" customFormat="false" ht="15" hidden="false" customHeight="true" outlineLevel="0" collapsed="false">
      <c r="A34" s="164" t="s">
        <v>483</v>
      </c>
      <c r="B34" s="83" t="s">
        <v>522</v>
      </c>
      <c r="C34" s="409" t="n">
        <v>0</v>
      </c>
      <c r="D34" s="409" t="n">
        <v>0</v>
      </c>
      <c r="E34" s="409" t="n">
        <v>0</v>
      </c>
      <c r="F34" s="409" t="n">
        <v>0</v>
      </c>
      <c r="G34" s="409"/>
      <c r="H34" s="220"/>
      <c r="I34" s="402"/>
    </row>
    <row r="35" customFormat="false" ht="15" hidden="false" customHeight="true" outlineLevel="0" collapsed="false">
      <c r="A35" s="164" t="s">
        <v>485</v>
      </c>
      <c r="B35" s="63" t="s">
        <v>523</v>
      </c>
      <c r="C35" s="409" t="n">
        <v>0</v>
      </c>
      <c r="D35" s="409" t="n">
        <v>0</v>
      </c>
      <c r="E35" s="409" t="n">
        <v>0</v>
      </c>
      <c r="F35" s="409" t="n">
        <v>0</v>
      </c>
      <c r="G35" s="409"/>
      <c r="H35" s="220"/>
      <c r="I35" s="402"/>
    </row>
    <row r="36" customFormat="false" ht="24.75" hidden="false" customHeight="true" outlineLevel="0" collapsed="false">
      <c r="A36" s="164" t="s">
        <v>487</v>
      </c>
      <c r="B36" s="424" t="s">
        <v>524</v>
      </c>
      <c r="C36" s="409" t="n">
        <v>202885</v>
      </c>
      <c r="D36" s="409" t="n">
        <v>202885</v>
      </c>
      <c r="E36" s="409" t="n">
        <v>388863</v>
      </c>
      <c r="F36" s="409" t="n">
        <v>738421</v>
      </c>
      <c r="G36" s="409" t="n">
        <v>557218</v>
      </c>
      <c r="H36" s="220" t="n">
        <v>0.754607466472378</v>
      </c>
      <c r="I36" s="402"/>
    </row>
    <row r="37" customFormat="false" ht="15" hidden="false" customHeight="true" outlineLevel="0" collapsed="false">
      <c r="A37" s="164" t="s">
        <v>525</v>
      </c>
      <c r="B37" s="83" t="s">
        <v>526</v>
      </c>
      <c r="C37" s="409"/>
      <c r="D37" s="409" t="n">
        <v>0</v>
      </c>
      <c r="E37" s="409" t="n">
        <v>0</v>
      </c>
      <c r="F37" s="409" t="n">
        <v>0</v>
      </c>
      <c r="G37" s="409"/>
      <c r="H37" s="220"/>
      <c r="I37" s="402"/>
    </row>
    <row r="38" customFormat="false" ht="15" hidden="false" customHeight="true" outlineLevel="0" collapsed="false">
      <c r="A38" s="162" t="s">
        <v>527</v>
      </c>
      <c r="B38" s="411" t="s">
        <v>528</v>
      </c>
      <c r="C38" s="412" t="n">
        <v>202885</v>
      </c>
      <c r="D38" s="412" t="n">
        <v>202885</v>
      </c>
      <c r="E38" s="412" t="n">
        <v>388863</v>
      </c>
      <c r="F38" s="412" t="n">
        <v>738421</v>
      </c>
      <c r="G38" s="412" t="n">
        <v>557218</v>
      </c>
      <c r="H38" s="18" t="n">
        <v>0.754607466472378</v>
      </c>
      <c r="I38" s="402"/>
    </row>
    <row r="39" customFormat="false" ht="15" hidden="false" customHeight="true" outlineLevel="0" collapsed="false">
      <c r="A39" s="164" t="s">
        <v>529</v>
      </c>
      <c r="B39" s="83" t="s">
        <v>530</v>
      </c>
      <c r="C39" s="409" t="n">
        <v>500</v>
      </c>
      <c r="D39" s="409" t="n">
        <v>500</v>
      </c>
      <c r="E39" s="409" t="n">
        <v>500</v>
      </c>
      <c r="F39" s="409" t="n">
        <v>500</v>
      </c>
      <c r="G39" s="409" t="n">
        <v>57</v>
      </c>
      <c r="H39" s="220" t="n">
        <v>0.114</v>
      </c>
      <c r="I39" s="402"/>
    </row>
    <row r="40" customFormat="false" ht="15" hidden="false" customHeight="true" outlineLevel="0" collapsed="false">
      <c r="A40" s="164" t="s">
        <v>531</v>
      </c>
      <c r="B40" s="83" t="s">
        <v>532</v>
      </c>
      <c r="C40" s="409" t="n">
        <v>1000</v>
      </c>
      <c r="D40" s="409" t="n">
        <v>1000</v>
      </c>
      <c r="E40" s="409" t="n">
        <v>1000</v>
      </c>
      <c r="F40" s="409" t="n">
        <v>1000</v>
      </c>
      <c r="G40" s="409" t="n">
        <v>369</v>
      </c>
      <c r="H40" s="220" t="n">
        <v>0.369</v>
      </c>
      <c r="I40" s="402"/>
    </row>
    <row r="41" customFormat="false" ht="15" hidden="false" customHeight="true" outlineLevel="0" collapsed="false">
      <c r="A41" s="164" t="s">
        <v>533</v>
      </c>
      <c r="B41" s="83" t="s">
        <v>534</v>
      </c>
      <c r="C41" s="409" t="n">
        <v>9000</v>
      </c>
      <c r="D41" s="409" t="n">
        <v>9000</v>
      </c>
      <c r="E41" s="409" t="n">
        <v>9000</v>
      </c>
      <c r="F41" s="409" t="n">
        <v>9000</v>
      </c>
      <c r="G41" s="409" t="n">
        <v>7847</v>
      </c>
      <c r="H41" s="220" t="n">
        <v>0.871888888888889</v>
      </c>
      <c r="I41" s="402"/>
    </row>
    <row r="42" customFormat="false" ht="15" hidden="false" customHeight="true" outlineLevel="0" collapsed="false">
      <c r="A42" s="164" t="s">
        <v>535</v>
      </c>
      <c r="B42" s="83" t="s">
        <v>536</v>
      </c>
      <c r="C42" s="409" t="n">
        <v>32000</v>
      </c>
      <c r="D42" s="409" t="n">
        <v>31472</v>
      </c>
      <c r="E42" s="409" t="n">
        <v>31472</v>
      </c>
      <c r="F42" s="409" t="n">
        <v>33286</v>
      </c>
      <c r="G42" s="409" t="n">
        <v>26029</v>
      </c>
      <c r="H42" s="220" t="n">
        <v>0.781980412185303</v>
      </c>
      <c r="I42" s="402"/>
    </row>
    <row r="43" customFormat="false" ht="15" hidden="false" customHeight="true" outlineLevel="0" collapsed="false">
      <c r="A43" s="162" t="s">
        <v>537</v>
      </c>
      <c r="B43" s="411" t="s">
        <v>538</v>
      </c>
      <c r="C43" s="412" t="n">
        <v>42500</v>
      </c>
      <c r="D43" s="412" t="n">
        <v>41972</v>
      </c>
      <c r="E43" s="412" t="n">
        <v>41972</v>
      </c>
      <c r="F43" s="412" t="n">
        <v>43786</v>
      </c>
      <c r="G43" s="412" t="n">
        <v>34302</v>
      </c>
      <c r="H43" s="18" t="n">
        <v>0.783401087105468</v>
      </c>
      <c r="I43" s="402"/>
    </row>
    <row r="44" customFormat="false" ht="15" hidden="false" customHeight="true" outlineLevel="0" collapsed="false">
      <c r="A44" s="162" t="s">
        <v>539</v>
      </c>
      <c r="B44" s="411" t="s">
        <v>540</v>
      </c>
      <c r="C44" s="409" t="n">
        <v>9510</v>
      </c>
      <c r="D44" s="409" t="n">
        <v>10370</v>
      </c>
      <c r="E44" s="409" t="n">
        <v>10370</v>
      </c>
      <c r="F44" s="409" t="n">
        <v>10370</v>
      </c>
      <c r="G44" s="409" t="n">
        <v>7448</v>
      </c>
      <c r="H44" s="220" t="n">
        <v>0.718225650916104</v>
      </c>
      <c r="I44" s="402"/>
    </row>
    <row r="45" customFormat="false" ht="15" hidden="false" customHeight="true" outlineLevel="0" collapsed="false">
      <c r="A45" s="164"/>
      <c r="B45" s="410" t="s">
        <v>541</v>
      </c>
      <c r="C45" s="425" t="n">
        <v>3510</v>
      </c>
      <c r="D45" s="425" t="n">
        <v>3770</v>
      </c>
      <c r="E45" s="425" t="n">
        <v>3770</v>
      </c>
      <c r="F45" s="425" t="n">
        <v>3770</v>
      </c>
      <c r="G45" s="425" t="n">
        <v>2111</v>
      </c>
      <c r="H45" s="220" t="n">
        <v>0.559946949602122</v>
      </c>
      <c r="I45" s="402"/>
    </row>
    <row r="46" customFormat="false" ht="15" hidden="false" customHeight="true" outlineLevel="0" collapsed="false">
      <c r="A46" s="162" t="s">
        <v>542</v>
      </c>
      <c r="B46" s="426" t="s">
        <v>543</v>
      </c>
      <c r="C46" s="427" t="n">
        <v>684578</v>
      </c>
      <c r="D46" s="427" t="n">
        <v>698624</v>
      </c>
      <c r="E46" s="427" t="n">
        <v>883598</v>
      </c>
      <c r="F46" s="427" t="n">
        <v>1261182</v>
      </c>
      <c r="G46" s="427" t="n">
        <v>1023626</v>
      </c>
      <c r="H46" s="32" t="n">
        <v>0.811640191502892</v>
      </c>
    </row>
    <row r="47" customFormat="false" ht="15" hidden="false" customHeight="true" outlineLevel="0" collapsed="false">
      <c r="A47" s="164" t="s">
        <v>544</v>
      </c>
      <c r="B47" s="83" t="s">
        <v>545</v>
      </c>
      <c r="C47" s="409" t="n">
        <v>0</v>
      </c>
      <c r="D47" s="409" t="n">
        <v>38632</v>
      </c>
      <c r="E47" s="409" t="n">
        <v>38632</v>
      </c>
      <c r="F47" s="409" t="n">
        <v>38632</v>
      </c>
      <c r="G47" s="409" t="n">
        <v>38632</v>
      </c>
      <c r="H47" s="220" t="n">
        <v>1</v>
      </c>
    </row>
    <row r="48" customFormat="false" ht="15" hidden="true" customHeight="true" outlineLevel="0" collapsed="false">
      <c r="A48" s="164" t="s">
        <v>539</v>
      </c>
      <c r="B48" s="83" t="s">
        <v>546</v>
      </c>
      <c r="C48" s="409" t="n">
        <v>0</v>
      </c>
      <c r="D48" s="409" t="n">
        <v>0</v>
      </c>
      <c r="E48" s="409" t="n">
        <v>0</v>
      </c>
      <c r="F48" s="409" t="n">
        <v>0</v>
      </c>
      <c r="G48" s="409"/>
      <c r="H48" s="220" t="e">
        <f aca="false"/>
        <v>#DIV/0!</v>
      </c>
    </row>
    <row r="49" customFormat="false" ht="15" hidden="true" customHeight="true" outlineLevel="0" collapsed="false">
      <c r="A49" s="164" t="s">
        <v>542</v>
      </c>
      <c r="B49" s="83" t="s">
        <v>547</v>
      </c>
      <c r="C49" s="409" t="n">
        <v>0</v>
      </c>
      <c r="D49" s="409" t="n">
        <v>0</v>
      </c>
      <c r="E49" s="409" t="n">
        <v>0</v>
      </c>
      <c r="F49" s="409" t="n">
        <v>0</v>
      </c>
      <c r="G49" s="409"/>
      <c r="H49" s="220" t="e">
        <f aca="false"/>
        <v>#DIV/0!</v>
      </c>
    </row>
    <row r="50" customFormat="false" ht="15" hidden="true" customHeight="true" outlineLevel="0" collapsed="false">
      <c r="A50" s="164" t="s">
        <v>548</v>
      </c>
      <c r="B50" s="83" t="s">
        <v>549</v>
      </c>
      <c r="C50" s="409" t="n">
        <v>0</v>
      </c>
      <c r="D50" s="409" t="n">
        <v>0</v>
      </c>
      <c r="E50" s="409" t="n">
        <v>0</v>
      </c>
      <c r="F50" s="409" t="n">
        <v>0</v>
      </c>
      <c r="G50" s="409"/>
      <c r="H50" s="220" t="e">
        <f aca="false"/>
        <v>#DIV/0!</v>
      </c>
    </row>
    <row r="51" customFormat="false" ht="15" hidden="false" customHeight="true" outlineLevel="0" collapsed="false">
      <c r="A51" s="164" t="s">
        <v>548</v>
      </c>
      <c r="B51" s="83" t="s">
        <v>550</v>
      </c>
      <c r="C51" s="409" t="n">
        <v>0</v>
      </c>
      <c r="D51" s="409" t="n">
        <v>0</v>
      </c>
      <c r="E51" s="409" t="n">
        <v>0</v>
      </c>
      <c r="F51" s="409" t="n">
        <v>0</v>
      </c>
      <c r="G51" s="409"/>
      <c r="H51" s="220"/>
    </row>
    <row r="52" customFormat="false" ht="15" hidden="false" customHeight="true" outlineLevel="0" collapsed="false">
      <c r="A52" s="164" t="s">
        <v>551</v>
      </c>
      <c r="B52" s="83" t="s">
        <v>552</v>
      </c>
      <c r="C52" s="409" t="n">
        <v>0</v>
      </c>
      <c r="D52" s="409" t="n">
        <v>0</v>
      </c>
      <c r="E52" s="409" t="n">
        <v>0</v>
      </c>
      <c r="F52" s="409" t="n">
        <v>0</v>
      </c>
      <c r="G52" s="409"/>
      <c r="H52" s="220"/>
    </row>
    <row r="53" customFormat="false" ht="15" hidden="false" customHeight="true" outlineLevel="0" collapsed="false">
      <c r="A53" s="164" t="s">
        <v>553</v>
      </c>
      <c r="B53" s="83" t="s">
        <v>554</v>
      </c>
      <c r="C53" s="409" t="n">
        <v>5000</v>
      </c>
      <c r="D53" s="409" t="n">
        <v>14463</v>
      </c>
      <c r="E53" s="409" t="n">
        <v>14463</v>
      </c>
      <c r="F53" s="409" t="n">
        <v>14463</v>
      </c>
      <c r="G53" s="409" t="n">
        <v>12472</v>
      </c>
      <c r="H53" s="220" t="n">
        <v>0.862338380695568</v>
      </c>
    </row>
    <row r="54" customFormat="false" ht="15" hidden="false" customHeight="true" outlineLevel="0" collapsed="false">
      <c r="A54" s="162" t="s">
        <v>555</v>
      </c>
      <c r="B54" s="411" t="s">
        <v>556</v>
      </c>
      <c r="C54" s="412" t="n">
        <v>5000</v>
      </c>
      <c r="D54" s="412" t="n">
        <v>53095</v>
      </c>
      <c r="E54" s="412" t="n">
        <v>53095</v>
      </c>
      <c r="F54" s="412" t="n">
        <v>53095</v>
      </c>
      <c r="G54" s="412" t="n">
        <v>51104</v>
      </c>
      <c r="H54" s="18" t="n">
        <v>0.962501177135324</v>
      </c>
    </row>
    <row r="55" customFormat="false" ht="15" hidden="false" customHeight="true" outlineLevel="0" collapsed="false">
      <c r="A55" s="122" t="s">
        <v>557</v>
      </c>
      <c r="B55" s="83" t="s">
        <v>558</v>
      </c>
      <c r="C55" s="409" t="n">
        <v>2449</v>
      </c>
      <c r="D55" s="409" t="n">
        <v>2449</v>
      </c>
      <c r="E55" s="409" t="n">
        <v>2449</v>
      </c>
      <c r="F55" s="409" t="n">
        <v>3679</v>
      </c>
      <c r="G55" s="409" t="n">
        <v>3679</v>
      </c>
      <c r="H55" s="220" t="n">
        <v>1</v>
      </c>
    </row>
    <row r="56" customFormat="false" ht="15" hidden="false" customHeight="true" outlineLevel="0" collapsed="false">
      <c r="A56" s="122" t="s">
        <v>559</v>
      </c>
      <c r="B56" s="83" t="s">
        <v>560</v>
      </c>
      <c r="C56" s="409" t="n">
        <v>0</v>
      </c>
      <c r="D56" s="409" t="n">
        <v>0</v>
      </c>
      <c r="E56" s="409" t="n">
        <v>0</v>
      </c>
      <c r="F56" s="409" t="n">
        <v>0</v>
      </c>
      <c r="G56" s="409"/>
      <c r="H56" s="220"/>
    </row>
    <row r="57" customFormat="false" ht="15" hidden="false" customHeight="true" outlineLevel="0" collapsed="false">
      <c r="A57" s="164" t="s">
        <v>561</v>
      </c>
      <c r="B57" s="83" t="s">
        <v>562</v>
      </c>
      <c r="C57" s="409" t="n">
        <v>2202.24</v>
      </c>
      <c r="D57" s="409" t="n">
        <v>2202.24</v>
      </c>
      <c r="E57" s="409" t="n">
        <v>2319.24</v>
      </c>
      <c r="F57" s="409" t="n">
        <v>2319.24</v>
      </c>
      <c r="G57" s="409" t="n">
        <v>2069</v>
      </c>
      <c r="H57" s="220" t="n">
        <v>0.892102585329677</v>
      </c>
    </row>
    <row r="58" customFormat="false" ht="15" hidden="false" customHeight="true" outlineLevel="0" collapsed="false">
      <c r="A58" s="164" t="s">
        <v>563</v>
      </c>
      <c r="B58" s="83" t="s">
        <v>564</v>
      </c>
      <c r="C58" s="409" t="n">
        <v>0</v>
      </c>
      <c r="D58" s="409" t="n">
        <v>0</v>
      </c>
      <c r="E58" s="409" t="n">
        <v>0</v>
      </c>
      <c r="F58" s="409" t="n">
        <v>0</v>
      </c>
      <c r="G58" s="409"/>
      <c r="H58" s="220"/>
    </row>
    <row r="59" customFormat="false" ht="15" hidden="false" customHeight="true" outlineLevel="0" collapsed="false">
      <c r="A59" s="164" t="s">
        <v>565</v>
      </c>
      <c r="B59" s="83" t="s">
        <v>566</v>
      </c>
      <c r="C59" s="409" t="n">
        <v>27992</v>
      </c>
      <c r="D59" s="409" t="n">
        <v>28072</v>
      </c>
      <c r="E59" s="409" t="n">
        <v>29255</v>
      </c>
      <c r="F59" s="409" t="n">
        <v>29000</v>
      </c>
      <c r="G59" s="409" t="n">
        <v>21397</v>
      </c>
      <c r="H59" s="220" t="n">
        <v>0.737827586206897</v>
      </c>
    </row>
    <row r="60" customFormat="false" ht="15" hidden="false" customHeight="true" outlineLevel="0" collapsed="false">
      <c r="A60" s="162" t="s">
        <v>567</v>
      </c>
      <c r="B60" s="411" t="s">
        <v>568</v>
      </c>
      <c r="C60" s="412" t="n">
        <v>32643.24</v>
      </c>
      <c r="D60" s="412" t="n">
        <v>32723.24</v>
      </c>
      <c r="E60" s="412" t="n">
        <v>34023.24</v>
      </c>
      <c r="F60" s="412" t="n">
        <v>34998.24</v>
      </c>
      <c r="G60" s="412" t="n">
        <v>27145</v>
      </c>
      <c r="H60" s="18" t="n">
        <v>0.775610430695944</v>
      </c>
    </row>
    <row r="61" customFormat="false" ht="15" hidden="false" customHeight="true" outlineLevel="0" collapsed="false">
      <c r="A61" s="164" t="s">
        <v>569</v>
      </c>
      <c r="B61" s="83" t="s">
        <v>570</v>
      </c>
      <c r="C61" s="409" t="n">
        <v>1300</v>
      </c>
      <c r="D61" s="409" t="n">
        <v>1300</v>
      </c>
      <c r="E61" s="409" t="n">
        <v>1300</v>
      </c>
      <c r="F61" s="409" t="n">
        <v>1300</v>
      </c>
      <c r="G61" s="409" t="n">
        <v>472</v>
      </c>
      <c r="H61" s="220" t="n">
        <v>0.363076923076923</v>
      </c>
    </row>
    <row r="62" customFormat="false" ht="15" hidden="false" customHeight="true" outlineLevel="0" collapsed="false">
      <c r="A62" s="164" t="s">
        <v>571</v>
      </c>
      <c r="B62" s="83" t="s">
        <v>572</v>
      </c>
      <c r="C62" s="409" t="n">
        <v>14100</v>
      </c>
      <c r="D62" s="409" t="n">
        <v>14100</v>
      </c>
      <c r="E62" s="409" t="n">
        <v>14100</v>
      </c>
      <c r="F62" s="409" t="n">
        <v>14100</v>
      </c>
      <c r="G62" s="409" t="n">
        <v>14957</v>
      </c>
      <c r="H62" s="220" t="n">
        <v>1.06078014184397</v>
      </c>
    </row>
    <row r="63" customFormat="false" ht="15" hidden="false" customHeight="true" outlineLevel="0" collapsed="false">
      <c r="A63" s="162" t="s">
        <v>573</v>
      </c>
      <c r="B63" s="411" t="s">
        <v>574</v>
      </c>
      <c r="C63" s="412" t="n">
        <v>15400</v>
      </c>
      <c r="D63" s="412" t="n">
        <v>15400</v>
      </c>
      <c r="E63" s="412" t="n">
        <v>15400</v>
      </c>
      <c r="F63" s="412" t="n">
        <v>15400</v>
      </c>
      <c r="G63" s="412" t="n">
        <v>15429</v>
      </c>
      <c r="H63" s="18" t="n">
        <v>1.00188311688312</v>
      </c>
    </row>
    <row r="64" customFormat="false" ht="15" hidden="false" customHeight="true" outlineLevel="0" collapsed="false">
      <c r="A64" s="162" t="s">
        <v>575</v>
      </c>
      <c r="B64" s="428" t="s">
        <v>576</v>
      </c>
      <c r="C64" s="412" t="n">
        <v>0</v>
      </c>
      <c r="D64" s="412" t="n">
        <v>0</v>
      </c>
      <c r="E64" s="412" t="n">
        <v>0</v>
      </c>
      <c r="F64" s="412" t="n">
        <v>0</v>
      </c>
      <c r="G64" s="412" t="n">
        <v>228</v>
      </c>
      <c r="H64" s="18"/>
    </row>
    <row r="65" customFormat="false" ht="25.5" hidden="false" customHeight="false" outlineLevel="0" collapsed="false">
      <c r="A65" s="162" t="s">
        <v>577</v>
      </c>
      <c r="B65" s="19" t="s">
        <v>578</v>
      </c>
      <c r="C65" s="412" t="n">
        <v>4900</v>
      </c>
      <c r="D65" s="412" t="n">
        <v>4900</v>
      </c>
      <c r="E65" s="412" t="n">
        <v>5300</v>
      </c>
      <c r="F65" s="412" t="n">
        <v>4996</v>
      </c>
      <c r="G65" s="412" t="n">
        <v>5042</v>
      </c>
      <c r="H65" s="18" t="n">
        <v>1.00920736589271</v>
      </c>
    </row>
    <row r="66" customFormat="false" ht="25.5" hidden="false" customHeight="false" outlineLevel="0" collapsed="false">
      <c r="A66" s="162" t="s">
        <v>579</v>
      </c>
      <c r="B66" s="19" t="s">
        <v>580</v>
      </c>
      <c r="C66" s="412" t="n">
        <v>5620</v>
      </c>
      <c r="D66" s="412" t="n">
        <v>5005</v>
      </c>
      <c r="E66" s="412" t="n">
        <v>5778</v>
      </c>
      <c r="F66" s="412" t="n">
        <v>5865</v>
      </c>
      <c r="G66" s="412" t="n">
        <v>5864</v>
      </c>
      <c r="H66" s="18" t="n">
        <v>0.999829497016198</v>
      </c>
    </row>
    <row r="67" s="430" customFormat="true" ht="15" hidden="false" customHeight="true" outlineLevel="0" collapsed="false">
      <c r="A67" s="429" t="s">
        <v>581</v>
      </c>
      <c r="B67" s="426" t="s">
        <v>582</v>
      </c>
      <c r="C67" s="425" t="n">
        <v>63563.24</v>
      </c>
      <c r="D67" s="425" t="n">
        <v>111123.24</v>
      </c>
      <c r="E67" s="425" t="n">
        <v>113596.24</v>
      </c>
      <c r="F67" s="425" t="n">
        <v>114354.24</v>
      </c>
      <c r="G67" s="425" t="n">
        <v>104812</v>
      </c>
      <c r="H67" s="156" t="n">
        <v>0.916555433362156</v>
      </c>
    </row>
    <row r="68" customFormat="false" ht="15" hidden="false" customHeight="true" outlineLevel="0" collapsed="false">
      <c r="A68" s="162" t="s">
        <v>583</v>
      </c>
      <c r="B68" s="411" t="s">
        <v>584</v>
      </c>
      <c r="C68" s="412" t="n">
        <v>748141.24</v>
      </c>
      <c r="D68" s="412" t="n">
        <v>809747.24</v>
      </c>
      <c r="E68" s="412" t="n">
        <v>997194.24</v>
      </c>
      <c r="F68" s="412" t="n">
        <v>1375536.24</v>
      </c>
      <c r="G68" s="412" t="n">
        <v>1128438</v>
      </c>
      <c r="H68" s="18" t="n">
        <v>0.820362246508315</v>
      </c>
    </row>
    <row r="69" customFormat="false" ht="12.75" hidden="true" customHeight="false" outlineLevel="0" collapsed="false">
      <c r="A69" s="162" t="s">
        <v>585</v>
      </c>
      <c r="B69" s="83"/>
      <c r="C69" s="409" t="n">
        <v>0</v>
      </c>
      <c r="D69" s="409" t="n">
        <f aca="false">+C69</f>
        <v>0</v>
      </c>
      <c r="E69" s="83" t="n">
        <f aca="false">+D69</f>
        <v>0</v>
      </c>
      <c r="F69" s="83" t="n">
        <f aca="false">+E69</f>
        <v>0</v>
      </c>
      <c r="G69" s="83"/>
      <c r="H69" s="83"/>
    </row>
  </sheetData>
  <printOptions headings="false" gridLines="false" gridLinesSet="true" horizontalCentered="true" verticalCentered="false"/>
  <pageMargins left="0.196527777777778" right="0.196527777777778" top="0.9" bottom="0.359722222222222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Polgármesteri Hivatal  
17. címe a dologi és egyéb folyó kiadásokról&amp;R3/b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1" width="9.14"/>
    <col collapsed="false" customWidth="true" hidden="false" outlineLevel="0" max="2" min="2" style="431" width="59.13"/>
    <col collapsed="false" customWidth="true" hidden="false" outlineLevel="0" max="3" min="3" style="432" width="15.28"/>
    <col collapsed="false" customWidth="true" hidden="false" outlineLevel="0" max="4" min="4" style="431" width="11.28"/>
    <col collapsed="false" customWidth="true" hidden="false" outlineLevel="0" max="5" min="5" style="431" width="10.56"/>
    <col collapsed="false" customWidth="true" hidden="false" outlineLevel="0" max="6" min="6" style="431" width="14.85"/>
    <col collapsed="false" customWidth="true" hidden="false" outlineLevel="0" max="7" min="7" style="431" width="11.7"/>
    <col collapsed="false" customWidth="true" hidden="false" outlineLevel="0" max="8" min="8" style="431" width="14.85"/>
    <col collapsed="false" customWidth="true" hidden="false" outlineLevel="0" max="9" min="9" style="431" width="10.13"/>
    <col collapsed="false" customWidth="true" hidden="false" outlineLevel="0" max="10" min="10" style="431" width="15.85"/>
    <col collapsed="false" customWidth="true" hidden="false" outlineLevel="0" max="11" min="11" style="431" width="27.56"/>
    <col collapsed="false" customWidth="false" hidden="false" outlineLevel="0" max="257" min="12" style="431" width="9.14"/>
  </cols>
  <sheetData>
    <row r="1" customFormat="false" ht="12.75" hidden="false" customHeight="false" outlineLevel="0" collapsed="false">
      <c r="A1" s="417"/>
      <c r="K1" s="417" t="s">
        <v>313</v>
      </c>
    </row>
    <row r="2" customFormat="false" ht="12" hidden="false" customHeight="true" outlineLevel="0" collapsed="false">
      <c r="A2" s="433" t="s">
        <v>586</v>
      </c>
      <c r="B2" s="434"/>
      <c r="C2" s="435"/>
      <c r="D2" s="436" t="s">
        <v>587</v>
      </c>
      <c r="E2" s="436"/>
      <c r="F2" s="436"/>
      <c r="G2" s="436"/>
      <c r="H2" s="436"/>
      <c r="I2" s="436"/>
      <c r="J2" s="436"/>
      <c r="K2" s="437"/>
    </row>
    <row r="3" customFormat="false" ht="12" hidden="false" customHeight="true" outlineLevel="0" collapsed="false">
      <c r="A3" s="438"/>
      <c r="B3" s="439"/>
      <c r="C3" s="440"/>
      <c r="D3" s="436"/>
      <c r="E3" s="436"/>
      <c r="F3" s="436"/>
      <c r="G3" s="441"/>
      <c r="H3" s="436"/>
      <c r="I3" s="436"/>
      <c r="J3" s="436"/>
      <c r="K3" s="442"/>
    </row>
    <row r="4" customFormat="false" ht="40.5" hidden="false" customHeight="true" outlineLevel="0" collapsed="false">
      <c r="A4" s="443" t="s">
        <v>588</v>
      </c>
      <c r="B4" s="444" t="s">
        <v>2</v>
      </c>
      <c r="C4" s="444" t="s">
        <v>589</v>
      </c>
      <c r="D4" s="445" t="s">
        <v>590</v>
      </c>
      <c r="E4" s="445" t="s">
        <v>591</v>
      </c>
      <c r="F4" s="445" t="s">
        <v>338</v>
      </c>
      <c r="G4" s="445" t="s">
        <v>592</v>
      </c>
      <c r="H4" s="446" t="s">
        <v>593</v>
      </c>
      <c r="I4" s="445" t="s">
        <v>594</v>
      </c>
      <c r="J4" s="445" t="s">
        <v>595</v>
      </c>
      <c r="K4" s="447"/>
    </row>
    <row r="5" customFormat="false" ht="12" hidden="false" customHeight="true" outlineLevel="0" collapsed="false">
      <c r="A5" s="448" t="s">
        <v>20</v>
      </c>
      <c r="B5" s="449" t="s">
        <v>12</v>
      </c>
      <c r="C5" s="450" t="s">
        <v>13</v>
      </c>
      <c r="D5" s="450" t="s">
        <v>14</v>
      </c>
      <c r="E5" s="450" t="s">
        <v>15</v>
      </c>
      <c r="F5" s="450" t="s">
        <v>16</v>
      </c>
      <c r="G5" s="450" t="s">
        <v>84</v>
      </c>
      <c r="H5" s="451" t="s">
        <v>86</v>
      </c>
      <c r="I5" s="450" t="s">
        <v>88</v>
      </c>
      <c r="J5" s="450" t="s">
        <v>90</v>
      </c>
      <c r="K5" s="452"/>
    </row>
    <row r="6" customFormat="false" ht="13.5" hidden="true" customHeight="true" outlineLevel="0" collapsed="false">
      <c r="A6" s="164"/>
      <c r="B6" s="428" t="s">
        <v>596</v>
      </c>
      <c r="C6" s="453" t="n">
        <f aca="false">SUM(D6:I6)</f>
        <v>832690</v>
      </c>
      <c r="D6" s="453" t="n">
        <f aca="false">+D13+D20+D27+D34+D41+D48+D55+D62+D69+D76+D83+D90+D97+D104+D111+D118+D125+D132+D152</f>
        <v>550</v>
      </c>
      <c r="E6" s="453" t="n">
        <f aca="false">+E13+E20+E27+E34+E41+E48+E55+E62+E69+E76+E83+E90+E97+E104+E111+E118+E125+E132+E152</f>
        <v>176</v>
      </c>
      <c r="F6" s="453" t="n">
        <f aca="false">+F13+F20+F27+F34+F41+F48+F55+F62+F69+F76+F83+F90+F97+F104+F111+F118+F125+F132+F139+F152</f>
        <v>476107</v>
      </c>
      <c r="G6" s="453" t="n">
        <f aca="false">+G13+G20+G27+G34+G41+G48+G55+G62+G69+G76+G83+G90+G97+G104+G111+G118+G125+G132+G152</f>
        <v>23043</v>
      </c>
      <c r="H6" s="453" t="n">
        <f aca="false">+H13+H20+H27+H34+H41+H48+H55+H62+H69+H76+H83+H90+H97+H104+H111+H118+H125+H132+H139+H146+H152</f>
        <v>332814</v>
      </c>
      <c r="I6" s="453" t="n">
        <f aca="false">+I13+I20+I27+I34+I41+I48+I55+I62+I69+I76+I83+I90+I97+I104+I111+I118+I125+I132+I152</f>
        <v>0</v>
      </c>
      <c r="J6" s="453" t="n">
        <f aca="false">+J13+J20+J27+J34+J41+J48+J55+J62+J69+J76+J83+J90+J97+J104+J111+J118+J125+J132+J152</f>
        <v>0</v>
      </c>
      <c r="K6" s="454" t="s">
        <v>350</v>
      </c>
      <c r="L6" s="455"/>
    </row>
    <row r="7" customFormat="false" ht="12.75" hidden="false" customHeight="true" outlineLevel="0" collapsed="false">
      <c r="A7" s="164"/>
      <c r="B7" s="428" t="s">
        <v>596</v>
      </c>
      <c r="C7" s="453" t="n">
        <v>938770.7</v>
      </c>
      <c r="D7" s="453" t="n">
        <v>1980</v>
      </c>
      <c r="E7" s="453" t="n">
        <v>618</v>
      </c>
      <c r="F7" s="453" t="n">
        <v>506764.7</v>
      </c>
      <c r="G7" s="453" t="n">
        <v>60991</v>
      </c>
      <c r="H7" s="453" t="n">
        <v>368417</v>
      </c>
      <c r="I7" s="453" t="n">
        <v>0</v>
      </c>
      <c r="J7" s="453" t="n">
        <v>0</v>
      </c>
      <c r="K7" s="454" t="s">
        <v>351</v>
      </c>
    </row>
    <row r="8" customFormat="false" ht="12" hidden="true" customHeight="true" outlineLevel="0" collapsed="false">
      <c r="A8" s="164"/>
      <c r="B8" s="454"/>
      <c r="C8" s="453" t="n">
        <v>938692.7</v>
      </c>
      <c r="D8" s="453" t="n">
        <v>1980</v>
      </c>
      <c r="E8" s="453" t="n">
        <v>618</v>
      </c>
      <c r="F8" s="453" t="n">
        <v>506600.7</v>
      </c>
      <c r="G8" s="453" t="n">
        <v>60991</v>
      </c>
      <c r="H8" s="453" t="n">
        <v>368503</v>
      </c>
      <c r="I8" s="453" t="n">
        <v>0</v>
      </c>
      <c r="J8" s="453" t="n">
        <v>0</v>
      </c>
      <c r="K8" s="454" t="s">
        <v>352</v>
      </c>
    </row>
    <row r="9" customFormat="false" ht="12" hidden="true" customHeight="true" outlineLevel="0" collapsed="false">
      <c r="A9" s="164"/>
      <c r="B9" s="454"/>
      <c r="C9" s="453" t="n">
        <v>1067041.7</v>
      </c>
      <c r="D9" s="453" t="n">
        <v>1980</v>
      </c>
      <c r="E9" s="453" t="n">
        <v>618</v>
      </c>
      <c r="F9" s="453" t="n">
        <v>633221.7</v>
      </c>
      <c r="G9" s="453" t="n">
        <v>61141</v>
      </c>
      <c r="H9" s="453" t="n">
        <v>370081</v>
      </c>
      <c r="I9" s="453" t="n">
        <v>0</v>
      </c>
      <c r="J9" s="453" t="n">
        <v>0</v>
      </c>
      <c r="K9" s="454" t="s">
        <v>597</v>
      </c>
      <c r="L9" s="455"/>
    </row>
    <row r="10" customFormat="false" ht="12" hidden="false" customHeight="true" outlineLevel="0" collapsed="false">
      <c r="A10" s="164"/>
      <c r="B10" s="428"/>
      <c r="C10" s="453" t="n">
        <v>1063007.7</v>
      </c>
      <c r="D10" s="453" t="n">
        <v>1980</v>
      </c>
      <c r="E10" s="453" t="n">
        <v>618</v>
      </c>
      <c r="F10" s="453" t="n">
        <v>630516.7</v>
      </c>
      <c r="G10" s="453" t="n">
        <v>61141</v>
      </c>
      <c r="H10" s="453" t="n">
        <v>368752</v>
      </c>
      <c r="I10" s="453" t="n">
        <v>0</v>
      </c>
      <c r="J10" s="453" t="n">
        <v>0</v>
      </c>
      <c r="K10" s="454" t="s">
        <v>354</v>
      </c>
    </row>
    <row r="11" customFormat="false" ht="12" hidden="false" customHeight="true" outlineLevel="0" collapsed="false">
      <c r="A11" s="164"/>
      <c r="B11" s="428"/>
      <c r="C11" s="453" t="n">
        <v>738531</v>
      </c>
      <c r="D11" s="453" t="n">
        <v>2415</v>
      </c>
      <c r="E11" s="453" t="n">
        <v>649</v>
      </c>
      <c r="F11" s="453" t="n">
        <v>423155</v>
      </c>
      <c r="G11" s="453" t="n">
        <v>26277</v>
      </c>
      <c r="H11" s="453" t="n">
        <v>286035</v>
      </c>
      <c r="I11" s="453" t="n">
        <v>0</v>
      </c>
      <c r="J11" s="453" t="n">
        <v>0</v>
      </c>
      <c r="K11" s="456" t="s">
        <v>355</v>
      </c>
    </row>
    <row r="12" customFormat="false" ht="12" hidden="false" customHeight="true" outlineLevel="0" collapsed="false">
      <c r="A12" s="164"/>
      <c r="B12" s="428"/>
      <c r="C12" s="457" t="n">
        <v>0.694756021052341</v>
      </c>
      <c r="D12" s="457" t="n">
        <v>1.21969696969697</v>
      </c>
      <c r="E12" s="457" t="n">
        <v>1.05016181229773</v>
      </c>
      <c r="F12" s="457" t="n">
        <v>0.671124174823601</v>
      </c>
      <c r="G12" s="457" t="n">
        <v>0.429777072668095</v>
      </c>
      <c r="H12" s="457" t="n">
        <v>0.775683928493947</v>
      </c>
      <c r="I12" s="457"/>
      <c r="J12" s="457"/>
      <c r="K12" s="458" t="s">
        <v>356</v>
      </c>
    </row>
    <row r="13" customFormat="false" ht="12" hidden="true" customHeight="true" outlineLevel="0" collapsed="false">
      <c r="A13" s="164" t="s">
        <v>598</v>
      </c>
      <c r="B13" s="459" t="s">
        <v>599</v>
      </c>
      <c r="C13" s="453" t="n">
        <v>142441</v>
      </c>
      <c r="D13" s="127"/>
      <c r="E13" s="127"/>
      <c r="F13" s="127" t="n">
        <v>142441</v>
      </c>
      <c r="G13" s="127"/>
      <c r="H13" s="127"/>
      <c r="I13" s="127"/>
      <c r="J13" s="127"/>
      <c r="K13" s="460" t="s">
        <v>350</v>
      </c>
    </row>
    <row r="14" customFormat="false" ht="12" hidden="false" customHeight="true" outlineLevel="0" collapsed="false">
      <c r="A14" s="164" t="s">
        <v>598</v>
      </c>
      <c r="B14" s="459" t="s">
        <v>599</v>
      </c>
      <c r="C14" s="453" t="n">
        <v>205141</v>
      </c>
      <c r="D14" s="461"/>
      <c r="E14" s="461"/>
      <c r="F14" s="127" t="n">
        <v>205141</v>
      </c>
      <c r="G14" s="127"/>
      <c r="H14" s="127"/>
      <c r="I14" s="127"/>
      <c r="J14" s="127"/>
      <c r="K14" s="460" t="s">
        <v>351</v>
      </c>
    </row>
    <row r="15" customFormat="false" ht="11.25" hidden="true" customHeight="true" outlineLevel="0" collapsed="false">
      <c r="A15" s="164"/>
      <c r="B15" s="454"/>
      <c r="C15" s="453" t="n">
        <v>205141</v>
      </c>
      <c r="D15" s="127"/>
      <c r="E15" s="127"/>
      <c r="F15" s="127" t="n">
        <v>205141</v>
      </c>
      <c r="G15" s="127"/>
      <c r="H15" s="127"/>
      <c r="I15" s="127"/>
      <c r="J15" s="127"/>
      <c r="K15" s="460" t="s">
        <v>428</v>
      </c>
    </row>
    <row r="16" customFormat="false" ht="12" hidden="true" customHeight="true" outlineLevel="0" collapsed="false">
      <c r="A16" s="164"/>
      <c r="B16" s="459"/>
      <c r="C16" s="453" t="n">
        <v>205141</v>
      </c>
      <c r="D16" s="127"/>
      <c r="E16" s="127"/>
      <c r="F16" s="127" t="n">
        <v>205141</v>
      </c>
      <c r="G16" s="127"/>
      <c r="H16" s="127"/>
      <c r="I16" s="127"/>
      <c r="J16" s="127"/>
      <c r="K16" s="460" t="s">
        <v>353</v>
      </c>
    </row>
    <row r="17" customFormat="false" ht="12" hidden="false" customHeight="true" outlineLevel="0" collapsed="false">
      <c r="A17" s="164"/>
      <c r="B17" s="63"/>
      <c r="C17" s="453" t="n">
        <v>202408</v>
      </c>
      <c r="D17" s="127"/>
      <c r="E17" s="127"/>
      <c r="F17" s="127" t="n">
        <v>202408</v>
      </c>
      <c r="G17" s="127"/>
      <c r="H17" s="127"/>
      <c r="I17" s="127"/>
      <c r="J17" s="127"/>
      <c r="K17" s="460" t="s">
        <v>354</v>
      </c>
    </row>
    <row r="18" customFormat="false" ht="12" hidden="false" customHeight="true" outlineLevel="0" collapsed="false">
      <c r="A18" s="164"/>
      <c r="B18" s="63"/>
      <c r="C18" s="453" t="n">
        <v>171936</v>
      </c>
      <c r="D18" s="127"/>
      <c r="E18" s="127"/>
      <c r="F18" s="127" t="n">
        <v>171936</v>
      </c>
      <c r="G18" s="127"/>
      <c r="H18" s="127"/>
      <c r="I18" s="127"/>
      <c r="J18" s="127"/>
      <c r="K18" s="142" t="s">
        <v>355</v>
      </c>
    </row>
    <row r="19" customFormat="false" ht="12" hidden="false" customHeight="true" outlineLevel="0" collapsed="false">
      <c r="A19" s="164"/>
      <c r="B19" s="63"/>
      <c r="C19" s="457" t="n">
        <v>0.849452590806687</v>
      </c>
      <c r="D19" s="220"/>
      <c r="E19" s="220"/>
      <c r="F19" s="28" t="n">
        <v>0.849452590806687</v>
      </c>
      <c r="G19" s="220"/>
      <c r="H19" s="220"/>
      <c r="I19" s="220"/>
      <c r="J19" s="220"/>
      <c r="K19" s="462" t="s">
        <v>356</v>
      </c>
    </row>
    <row r="20" customFormat="false" ht="12.75" hidden="true" customHeight="true" outlineLevel="0" collapsed="false">
      <c r="A20" s="164" t="s">
        <v>600</v>
      </c>
      <c r="B20" s="63" t="s">
        <v>601</v>
      </c>
      <c r="C20" s="453" t="n">
        <v>37000</v>
      </c>
      <c r="D20" s="127"/>
      <c r="E20" s="127"/>
      <c r="F20" s="127" t="n">
        <v>37000</v>
      </c>
      <c r="G20" s="127"/>
      <c r="H20" s="127"/>
      <c r="I20" s="127"/>
      <c r="J20" s="127"/>
      <c r="K20" s="460" t="s">
        <v>350</v>
      </c>
    </row>
    <row r="21" customFormat="false" ht="13.5" hidden="false" customHeight="true" outlineLevel="0" collapsed="false">
      <c r="A21" s="164" t="s">
        <v>600</v>
      </c>
      <c r="B21" s="63" t="s">
        <v>601</v>
      </c>
      <c r="C21" s="453" t="n">
        <v>36780</v>
      </c>
      <c r="D21" s="461"/>
      <c r="E21" s="461"/>
      <c r="F21" s="127" t="n">
        <v>36780</v>
      </c>
      <c r="G21" s="461"/>
      <c r="H21" s="461"/>
      <c r="I21" s="461"/>
      <c r="J21" s="461"/>
      <c r="K21" s="460" t="s">
        <v>351</v>
      </c>
    </row>
    <row r="22" customFormat="false" ht="12" hidden="true" customHeight="true" outlineLevel="0" collapsed="false">
      <c r="A22" s="164"/>
      <c r="B22" s="63"/>
      <c r="C22" s="453" t="n">
        <v>36780</v>
      </c>
      <c r="D22" s="127"/>
      <c r="E22" s="127"/>
      <c r="F22" s="127" t="n">
        <v>36780</v>
      </c>
      <c r="G22" s="127"/>
      <c r="H22" s="127"/>
      <c r="I22" s="127"/>
      <c r="J22" s="127"/>
      <c r="K22" s="460" t="s">
        <v>428</v>
      </c>
    </row>
    <row r="23" customFormat="false" ht="12" hidden="true" customHeight="true" outlineLevel="0" collapsed="false">
      <c r="A23" s="164"/>
      <c r="B23" s="63"/>
      <c r="C23" s="453" t="n">
        <v>36780</v>
      </c>
      <c r="D23" s="127"/>
      <c r="E23" s="127"/>
      <c r="F23" s="127" t="n">
        <v>36780</v>
      </c>
      <c r="G23" s="127"/>
      <c r="H23" s="127"/>
      <c r="I23" s="127"/>
      <c r="J23" s="127"/>
      <c r="K23" s="460" t="s">
        <v>353</v>
      </c>
    </row>
    <row r="24" customFormat="false" ht="12" hidden="false" customHeight="true" outlineLevel="0" collapsed="false">
      <c r="A24" s="164"/>
      <c r="B24" s="63"/>
      <c r="C24" s="453" t="n">
        <v>36780</v>
      </c>
      <c r="D24" s="127"/>
      <c r="E24" s="127"/>
      <c r="F24" s="127" t="n">
        <v>36780</v>
      </c>
      <c r="G24" s="127"/>
      <c r="H24" s="127"/>
      <c r="I24" s="127"/>
      <c r="J24" s="127"/>
      <c r="K24" s="460" t="s">
        <v>354</v>
      </c>
    </row>
    <row r="25" customFormat="false" ht="12" hidden="false" customHeight="true" outlineLevel="0" collapsed="false">
      <c r="A25" s="164"/>
      <c r="B25" s="63"/>
      <c r="C25" s="453" t="n">
        <v>30146</v>
      </c>
      <c r="D25" s="127"/>
      <c r="E25" s="127"/>
      <c r="F25" s="127" t="n">
        <v>30146</v>
      </c>
      <c r="G25" s="127"/>
      <c r="H25" s="127"/>
      <c r="I25" s="127"/>
      <c r="J25" s="127"/>
      <c r="K25" s="142" t="s">
        <v>355</v>
      </c>
    </row>
    <row r="26" customFormat="false" ht="12" hidden="false" customHeight="true" outlineLevel="0" collapsed="false">
      <c r="A26" s="164"/>
      <c r="B26" s="63"/>
      <c r="C26" s="457" t="n">
        <v>0.81963023382273</v>
      </c>
      <c r="D26" s="220"/>
      <c r="E26" s="220"/>
      <c r="F26" s="28" t="n">
        <v>0.81963023382273</v>
      </c>
      <c r="G26" s="220"/>
      <c r="H26" s="220"/>
      <c r="I26" s="220"/>
      <c r="J26" s="220"/>
      <c r="K26" s="462" t="s">
        <v>356</v>
      </c>
    </row>
    <row r="27" customFormat="false" ht="12.75" hidden="true" customHeight="false" outlineLevel="0" collapsed="false">
      <c r="A27" s="164" t="s">
        <v>602</v>
      </c>
      <c r="B27" s="63" t="s">
        <v>603</v>
      </c>
      <c r="C27" s="453" t="n">
        <v>0</v>
      </c>
      <c r="D27" s="127"/>
      <c r="E27" s="127"/>
      <c r="F27" s="127" t="n">
        <v>0</v>
      </c>
      <c r="G27" s="127" t="n">
        <v>0</v>
      </c>
      <c r="H27" s="127"/>
      <c r="I27" s="127"/>
      <c r="J27" s="127"/>
      <c r="K27" s="460" t="s">
        <v>350</v>
      </c>
    </row>
    <row r="28" customFormat="false" ht="12" hidden="false" customHeight="true" outlineLevel="0" collapsed="false">
      <c r="A28" s="164" t="s">
        <v>602</v>
      </c>
      <c r="B28" s="63" t="s">
        <v>603</v>
      </c>
      <c r="C28" s="453" t="n">
        <v>5000</v>
      </c>
      <c r="D28" s="461"/>
      <c r="E28" s="461"/>
      <c r="F28" s="127" t="n">
        <v>5000</v>
      </c>
      <c r="G28" s="127"/>
      <c r="H28" s="127"/>
      <c r="I28" s="127"/>
      <c r="J28" s="127"/>
      <c r="K28" s="460" t="s">
        <v>351</v>
      </c>
    </row>
    <row r="29" customFormat="false" ht="12" hidden="true" customHeight="true" outlineLevel="0" collapsed="false">
      <c r="A29" s="164"/>
      <c r="B29" s="63"/>
      <c r="C29" s="453" t="n">
        <v>5000</v>
      </c>
      <c r="D29" s="127"/>
      <c r="E29" s="127"/>
      <c r="F29" s="127" t="n">
        <v>5000</v>
      </c>
      <c r="G29" s="127"/>
      <c r="H29" s="127"/>
      <c r="I29" s="127"/>
      <c r="J29" s="127"/>
      <c r="K29" s="460" t="s">
        <v>428</v>
      </c>
    </row>
    <row r="30" customFormat="false" ht="12.75" hidden="true" customHeight="true" outlineLevel="0" collapsed="false">
      <c r="A30" s="164"/>
      <c r="B30" s="63"/>
      <c r="C30" s="453" t="n">
        <v>5000</v>
      </c>
      <c r="D30" s="127"/>
      <c r="E30" s="127"/>
      <c r="F30" s="127" t="n">
        <v>5000</v>
      </c>
      <c r="G30" s="127"/>
      <c r="H30" s="127"/>
      <c r="I30" s="127"/>
      <c r="J30" s="127"/>
      <c r="K30" s="460" t="s">
        <v>353</v>
      </c>
    </row>
    <row r="31" customFormat="false" ht="12" hidden="false" customHeight="true" outlineLevel="0" collapsed="false">
      <c r="A31" s="164"/>
      <c r="B31" s="63"/>
      <c r="C31" s="453" t="n">
        <v>5000</v>
      </c>
      <c r="D31" s="127"/>
      <c r="E31" s="127"/>
      <c r="F31" s="127" t="n">
        <v>5000</v>
      </c>
      <c r="G31" s="127"/>
      <c r="H31" s="127"/>
      <c r="I31" s="127"/>
      <c r="J31" s="127"/>
      <c r="K31" s="460" t="s">
        <v>354</v>
      </c>
    </row>
    <row r="32" customFormat="false" ht="12" hidden="false" customHeight="true" outlineLevel="0" collapsed="false">
      <c r="A32" s="164"/>
      <c r="B32" s="63"/>
      <c r="C32" s="453" t="n">
        <v>4616</v>
      </c>
      <c r="D32" s="127"/>
      <c r="E32" s="127"/>
      <c r="F32" s="127" t="n">
        <v>4616</v>
      </c>
      <c r="G32" s="127"/>
      <c r="H32" s="127"/>
      <c r="I32" s="127"/>
      <c r="J32" s="127"/>
      <c r="K32" s="142" t="s">
        <v>355</v>
      </c>
    </row>
    <row r="33" customFormat="false" ht="12" hidden="false" customHeight="true" outlineLevel="0" collapsed="false">
      <c r="A33" s="164"/>
      <c r="B33" s="63"/>
      <c r="C33" s="457" t="n">
        <v>0.9232</v>
      </c>
      <c r="D33" s="220"/>
      <c r="E33" s="220"/>
      <c r="F33" s="28" t="n">
        <v>0.9232</v>
      </c>
      <c r="G33" s="461"/>
      <c r="H33" s="220"/>
      <c r="I33" s="220"/>
      <c r="J33" s="220"/>
      <c r="K33" s="462" t="s">
        <v>356</v>
      </c>
    </row>
    <row r="34" customFormat="false" ht="12" hidden="true" customHeight="true" outlineLevel="0" collapsed="false">
      <c r="A34" s="164" t="s">
        <v>604</v>
      </c>
      <c r="B34" s="63" t="s">
        <v>605</v>
      </c>
      <c r="C34" s="453" t="n">
        <v>5000</v>
      </c>
      <c r="D34" s="127"/>
      <c r="E34" s="127"/>
      <c r="F34" s="127" t="n">
        <v>5000</v>
      </c>
      <c r="G34" s="127"/>
      <c r="H34" s="127"/>
      <c r="I34" s="127"/>
      <c r="J34" s="127"/>
      <c r="K34" s="460" t="s">
        <v>350</v>
      </c>
    </row>
    <row r="35" customFormat="false" ht="12" hidden="false" customHeight="true" outlineLevel="0" collapsed="false">
      <c r="A35" s="164" t="s">
        <v>604</v>
      </c>
      <c r="B35" s="63" t="s">
        <v>605</v>
      </c>
      <c r="C35" s="453" t="n">
        <v>5000</v>
      </c>
      <c r="D35" s="461"/>
      <c r="E35" s="461"/>
      <c r="F35" s="127" t="n">
        <v>5000</v>
      </c>
      <c r="G35" s="127"/>
      <c r="H35" s="461"/>
      <c r="I35" s="461"/>
      <c r="J35" s="461"/>
      <c r="K35" s="460" t="s">
        <v>351</v>
      </c>
    </row>
    <row r="36" customFormat="false" ht="12" hidden="true" customHeight="true" outlineLevel="0" collapsed="false">
      <c r="A36" s="164"/>
      <c r="B36" s="63"/>
      <c r="C36" s="453" t="n">
        <v>4000</v>
      </c>
      <c r="D36" s="127"/>
      <c r="E36" s="127"/>
      <c r="F36" s="127" t="n">
        <v>4000</v>
      </c>
      <c r="G36" s="127"/>
      <c r="H36" s="127"/>
      <c r="I36" s="127"/>
      <c r="J36" s="127"/>
      <c r="K36" s="460" t="s">
        <v>428</v>
      </c>
    </row>
    <row r="37" customFormat="false" ht="12" hidden="true" customHeight="true" outlineLevel="0" collapsed="false">
      <c r="A37" s="164"/>
      <c r="B37" s="63"/>
      <c r="C37" s="453" t="n">
        <v>4000</v>
      </c>
      <c r="D37" s="127"/>
      <c r="E37" s="127"/>
      <c r="F37" s="127" t="n">
        <v>4000</v>
      </c>
      <c r="G37" s="127"/>
      <c r="H37" s="127"/>
      <c r="I37" s="127"/>
      <c r="J37" s="127"/>
      <c r="K37" s="460" t="s">
        <v>353</v>
      </c>
    </row>
    <row r="38" customFormat="false" ht="12" hidden="false" customHeight="true" outlineLevel="0" collapsed="false">
      <c r="A38" s="164"/>
      <c r="B38" s="63"/>
      <c r="C38" s="453" t="n">
        <v>4000</v>
      </c>
      <c r="D38" s="127"/>
      <c r="E38" s="127"/>
      <c r="F38" s="127" t="n">
        <v>4000</v>
      </c>
      <c r="G38" s="127"/>
      <c r="H38" s="127"/>
      <c r="I38" s="127"/>
      <c r="J38" s="127"/>
      <c r="K38" s="460" t="s">
        <v>354</v>
      </c>
    </row>
    <row r="39" customFormat="false" ht="12" hidden="false" customHeight="true" outlineLevel="0" collapsed="false">
      <c r="A39" s="164"/>
      <c r="B39" s="63"/>
      <c r="C39" s="453" t="n">
        <v>3036</v>
      </c>
      <c r="D39" s="127"/>
      <c r="E39" s="127"/>
      <c r="F39" s="127" t="n">
        <v>3036</v>
      </c>
      <c r="G39" s="127"/>
      <c r="H39" s="127"/>
      <c r="I39" s="127"/>
      <c r="J39" s="127"/>
      <c r="K39" s="142" t="s">
        <v>355</v>
      </c>
    </row>
    <row r="40" customFormat="false" ht="12" hidden="false" customHeight="true" outlineLevel="0" collapsed="false">
      <c r="A40" s="164"/>
      <c r="B40" s="63"/>
      <c r="C40" s="457" t="n">
        <v>0.759</v>
      </c>
      <c r="D40" s="220"/>
      <c r="E40" s="220"/>
      <c r="F40" s="28" t="n">
        <v>0.759</v>
      </c>
      <c r="G40" s="220"/>
      <c r="H40" s="220"/>
      <c r="I40" s="220"/>
      <c r="J40" s="220"/>
      <c r="K40" s="462" t="s">
        <v>356</v>
      </c>
    </row>
    <row r="41" customFormat="false" ht="12" hidden="true" customHeight="true" outlineLevel="0" collapsed="false">
      <c r="A41" s="164" t="s">
        <v>606</v>
      </c>
      <c r="B41" s="63" t="s">
        <v>607</v>
      </c>
      <c r="C41" s="453" t="n">
        <v>149394</v>
      </c>
      <c r="D41" s="127"/>
      <c r="E41" s="127"/>
      <c r="F41" s="127" t="n">
        <v>149394</v>
      </c>
      <c r="G41" s="127"/>
      <c r="H41" s="127"/>
      <c r="I41" s="127"/>
      <c r="J41" s="127"/>
      <c r="K41" s="460" t="s">
        <v>350</v>
      </c>
    </row>
    <row r="42" customFormat="false" ht="12" hidden="false" customHeight="true" outlineLevel="0" collapsed="false">
      <c r="A42" s="164" t="s">
        <v>606</v>
      </c>
      <c r="B42" s="63" t="s">
        <v>607</v>
      </c>
      <c r="C42" s="453" t="n">
        <v>122018</v>
      </c>
      <c r="D42" s="461"/>
      <c r="E42" s="461"/>
      <c r="F42" s="127" t="n">
        <v>122018</v>
      </c>
      <c r="G42" s="461"/>
      <c r="H42" s="461"/>
      <c r="I42" s="461"/>
      <c r="J42" s="461"/>
      <c r="K42" s="460" t="s">
        <v>351</v>
      </c>
    </row>
    <row r="43" customFormat="false" ht="11.25" hidden="true" customHeight="true" outlineLevel="0" collapsed="false">
      <c r="A43" s="164"/>
      <c r="B43" s="63"/>
      <c r="C43" s="453" t="n">
        <v>122018</v>
      </c>
      <c r="D43" s="127"/>
      <c r="E43" s="127"/>
      <c r="F43" s="127" t="n">
        <v>122018</v>
      </c>
      <c r="G43" s="127"/>
      <c r="H43" s="127"/>
      <c r="I43" s="127"/>
      <c r="J43" s="127"/>
      <c r="K43" s="460" t="s">
        <v>428</v>
      </c>
    </row>
    <row r="44" customFormat="false" ht="12" hidden="true" customHeight="true" outlineLevel="0" collapsed="false">
      <c r="A44" s="164"/>
      <c r="B44" s="63"/>
      <c r="C44" s="453" t="n">
        <v>142018</v>
      </c>
      <c r="D44" s="127"/>
      <c r="E44" s="127"/>
      <c r="F44" s="127" t="n">
        <v>142018</v>
      </c>
      <c r="G44" s="127"/>
      <c r="H44" s="127"/>
      <c r="I44" s="127"/>
      <c r="J44" s="127"/>
      <c r="K44" s="460" t="s">
        <v>353</v>
      </c>
    </row>
    <row r="45" customFormat="false" ht="11.25" hidden="false" customHeight="true" outlineLevel="0" collapsed="false">
      <c r="A45" s="164"/>
      <c r="B45" s="63"/>
      <c r="C45" s="453" t="n">
        <v>142018</v>
      </c>
      <c r="D45" s="127"/>
      <c r="E45" s="127"/>
      <c r="F45" s="127" t="n">
        <v>142018</v>
      </c>
      <c r="G45" s="127"/>
      <c r="H45" s="127"/>
      <c r="I45" s="127"/>
      <c r="J45" s="127"/>
      <c r="K45" s="460" t="s">
        <v>354</v>
      </c>
    </row>
    <row r="46" customFormat="false" ht="11.25" hidden="false" customHeight="true" outlineLevel="0" collapsed="false">
      <c r="A46" s="164"/>
      <c r="B46" s="63"/>
      <c r="C46" s="453" t="n">
        <v>107096</v>
      </c>
      <c r="D46" s="127"/>
      <c r="E46" s="127"/>
      <c r="F46" s="127" t="n">
        <v>107096</v>
      </c>
      <c r="G46" s="127"/>
      <c r="H46" s="127"/>
      <c r="I46" s="127"/>
      <c r="J46" s="127"/>
      <c r="K46" s="142" t="s">
        <v>355</v>
      </c>
    </row>
    <row r="47" customFormat="false" ht="12" hidden="false" customHeight="true" outlineLevel="0" collapsed="false">
      <c r="A47" s="164"/>
      <c r="B47" s="63"/>
      <c r="C47" s="457" t="n">
        <v>0.754101592755848</v>
      </c>
      <c r="D47" s="220"/>
      <c r="E47" s="220"/>
      <c r="F47" s="28" t="n">
        <v>0.754101592755848</v>
      </c>
      <c r="G47" s="220"/>
      <c r="H47" s="220"/>
      <c r="I47" s="220"/>
      <c r="J47" s="220"/>
      <c r="K47" s="462" t="s">
        <v>356</v>
      </c>
    </row>
    <row r="48" customFormat="false" ht="12" hidden="true" customHeight="true" outlineLevel="0" collapsed="false">
      <c r="A48" s="164" t="s">
        <v>608</v>
      </c>
      <c r="B48" s="63" t="s">
        <v>609</v>
      </c>
      <c r="C48" s="453" t="n">
        <v>127384</v>
      </c>
      <c r="D48" s="127"/>
      <c r="E48" s="127"/>
      <c r="F48" s="127" t="n">
        <v>104341</v>
      </c>
      <c r="G48" s="127" t="n">
        <v>23043</v>
      </c>
      <c r="H48" s="127"/>
      <c r="I48" s="127"/>
      <c r="J48" s="127"/>
      <c r="K48" s="460" t="s">
        <v>350</v>
      </c>
    </row>
    <row r="49" customFormat="false" ht="15" hidden="false" customHeight="true" outlineLevel="0" collapsed="false">
      <c r="A49" s="164" t="s">
        <v>608</v>
      </c>
      <c r="B49" s="63" t="s">
        <v>609</v>
      </c>
      <c r="C49" s="453" t="n">
        <v>167388</v>
      </c>
      <c r="D49" s="461"/>
      <c r="E49" s="461"/>
      <c r="F49" s="127" t="n">
        <v>106397</v>
      </c>
      <c r="G49" s="127" t="n">
        <v>60991</v>
      </c>
      <c r="H49" s="461"/>
      <c r="I49" s="461"/>
      <c r="J49" s="461"/>
      <c r="K49" s="460" t="s">
        <v>351</v>
      </c>
    </row>
    <row r="50" customFormat="false" ht="14.25" hidden="true" customHeight="true" outlineLevel="0" collapsed="false">
      <c r="A50" s="164"/>
      <c r="B50" s="454"/>
      <c r="C50" s="453" t="n">
        <v>167388</v>
      </c>
      <c r="D50" s="127"/>
      <c r="E50" s="127"/>
      <c r="F50" s="127" t="n">
        <v>106397</v>
      </c>
      <c r="G50" s="127" t="n">
        <v>60991</v>
      </c>
      <c r="H50" s="127"/>
      <c r="I50" s="127"/>
      <c r="J50" s="127"/>
      <c r="K50" s="460" t="s">
        <v>428</v>
      </c>
    </row>
    <row r="51" customFormat="false" ht="12" hidden="true" customHeight="true" outlineLevel="0" collapsed="false">
      <c r="A51" s="164"/>
      <c r="B51" s="63"/>
      <c r="C51" s="453" t="n">
        <v>167538</v>
      </c>
      <c r="D51" s="127"/>
      <c r="E51" s="127"/>
      <c r="F51" s="127" t="n">
        <v>106397</v>
      </c>
      <c r="G51" s="127" t="n">
        <v>61141</v>
      </c>
      <c r="H51" s="127"/>
      <c r="I51" s="127"/>
      <c r="J51" s="127"/>
      <c r="K51" s="460" t="s">
        <v>353</v>
      </c>
    </row>
    <row r="52" customFormat="false" ht="12" hidden="false" customHeight="true" outlineLevel="0" collapsed="false">
      <c r="A52" s="164"/>
      <c r="B52" s="63"/>
      <c r="C52" s="453" t="n">
        <v>167538</v>
      </c>
      <c r="D52" s="127"/>
      <c r="E52" s="127"/>
      <c r="F52" s="127" t="n">
        <v>106397</v>
      </c>
      <c r="G52" s="127" t="n">
        <v>61141</v>
      </c>
      <c r="H52" s="127"/>
      <c r="I52" s="127"/>
      <c r="J52" s="127"/>
      <c r="K52" s="460" t="s">
        <v>354</v>
      </c>
    </row>
    <row r="53" customFormat="false" ht="12" hidden="false" customHeight="true" outlineLevel="0" collapsed="false">
      <c r="A53" s="164"/>
      <c r="B53" s="63"/>
      <c r="C53" s="453" t="n">
        <v>103360</v>
      </c>
      <c r="D53" s="127"/>
      <c r="E53" s="127"/>
      <c r="F53" s="127" t="n">
        <v>77083</v>
      </c>
      <c r="G53" s="127" t="n">
        <v>26277</v>
      </c>
      <c r="H53" s="127"/>
      <c r="I53" s="127"/>
      <c r="J53" s="127"/>
      <c r="K53" s="142" t="s">
        <v>355</v>
      </c>
    </row>
    <row r="54" customFormat="false" ht="12" hidden="false" customHeight="true" outlineLevel="0" collapsed="false">
      <c r="A54" s="164"/>
      <c r="B54" s="63"/>
      <c r="C54" s="457" t="n">
        <v>0.616934665568408</v>
      </c>
      <c r="D54" s="220"/>
      <c r="E54" s="220"/>
      <c r="F54" s="28" t="n">
        <v>0.724484712914838</v>
      </c>
      <c r="G54" s="28" t="n">
        <v>0.429777072668095</v>
      </c>
      <c r="H54" s="220"/>
      <c r="I54" s="220"/>
      <c r="J54" s="220"/>
      <c r="K54" s="462" t="s">
        <v>356</v>
      </c>
    </row>
    <row r="55" customFormat="false" ht="12" hidden="true" customHeight="true" outlineLevel="0" collapsed="false">
      <c r="A55" s="164" t="s">
        <v>610</v>
      </c>
      <c r="B55" s="423" t="s">
        <v>611</v>
      </c>
      <c r="C55" s="453" t="n">
        <v>6105</v>
      </c>
      <c r="D55" s="127"/>
      <c r="E55" s="127"/>
      <c r="F55" s="127" t="n">
        <v>6105</v>
      </c>
      <c r="G55" s="127"/>
      <c r="H55" s="127"/>
      <c r="I55" s="127"/>
      <c r="J55" s="127"/>
      <c r="K55" s="460" t="s">
        <v>350</v>
      </c>
    </row>
    <row r="56" customFormat="false" ht="12" hidden="false" customHeight="true" outlineLevel="0" collapsed="false">
      <c r="A56" s="164" t="s">
        <v>610</v>
      </c>
      <c r="B56" s="423" t="s">
        <v>611</v>
      </c>
      <c r="C56" s="453" t="n">
        <v>6277.7</v>
      </c>
      <c r="D56" s="461"/>
      <c r="E56" s="461"/>
      <c r="F56" s="127" t="n">
        <v>6277.7</v>
      </c>
      <c r="G56" s="127"/>
      <c r="H56" s="461"/>
      <c r="I56" s="461"/>
      <c r="J56" s="461"/>
      <c r="K56" s="460" t="s">
        <v>351</v>
      </c>
    </row>
    <row r="57" customFormat="false" ht="12" hidden="true" customHeight="true" outlineLevel="0" collapsed="false">
      <c r="A57" s="164"/>
      <c r="B57" s="454"/>
      <c r="C57" s="453" t="n">
        <v>7113.7</v>
      </c>
      <c r="D57" s="127"/>
      <c r="E57" s="127"/>
      <c r="F57" s="127" t="n">
        <v>7113.7</v>
      </c>
      <c r="G57" s="127"/>
      <c r="H57" s="127"/>
      <c r="I57" s="127"/>
      <c r="J57" s="127"/>
      <c r="K57" s="460" t="s">
        <v>428</v>
      </c>
    </row>
    <row r="58" customFormat="false" ht="12" hidden="true" customHeight="true" outlineLevel="0" collapsed="false">
      <c r="A58" s="164"/>
      <c r="B58" s="63"/>
      <c r="C58" s="453" t="n">
        <v>7949.7</v>
      </c>
      <c r="D58" s="127"/>
      <c r="E58" s="127"/>
      <c r="F58" s="127" t="n">
        <v>7949.7</v>
      </c>
      <c r="G58" s="127"/>
      <c r="H58" s="127"/>
      <c r="I58" s="127"/>
      <c r="J58" s="127"/>
      <c r="K58" s="460" t="s">
        <v>353</v>
      </c>
    </row>
    <row r="59" customFormat="false" ht="12" hidden="false" customHeight="true" outlineLevel="0" collapsed="false">
      <c r="A59" s="164"/>
      <c r="B59" s="63"/>
      <c r="C59" s="453" t="n">
        <v>7977.7</v>
      </c>
      <c r="D59" s="127"/>
      <c r="E59" s="127"/>
      <c r="F59" s="127" t="n">
        <v>7977.7</v>
      </c>
      <c r="G59" s="127"/>
      <c r="H59" s="127"/>
      <c r="I59" s="127"/>
      <c r="J59" s="127"/>
      <c r="K59" s="460" t="s">
        <v>354</v>
      </c>
    </row>
    <row r="60" customFormat="false" ht="12" hidden="false" customHeight="true" outlineLevel="0" collapsed="false">
      <c r="A60" s="164"/>
      <c r="B60" s="63"/>
      <c r="C60" s="453" t="n">
        <v>7978</v>
      </c>
      <c r="D60" s="127"/>
      <c r="E60" s="127"/>
      <c r="F60" s="127" t="n">
        <v>7978</v>
      </c>
      <c r="G60" s="127"/>
      <c r="H60" s="127"/>
      <c r="I60" s="127"/>
      <c r="J60" s="127"/>
      <c r="K60" s="142" t="s">
        <v>355</v>
      </c>
    </row>
    <row r="61" customFormat="false" ht="12" hidden="false" customHeight="true" outlineLevel="0" collapsed="false">
      <c r="A61" s="164"/>
      <c r="B61" s="63"/>
      <c r="C61" s="457" t="n">
        <v>1.00003760482345</v>
      </c>
      <c r="D61" s="220"/>
      <c r="E61" s="220"/>
      <c r="F61" s="28" t="n">
        <v>1.00003760482345</v>
      </c>
      <c r="G61" s="220"/>
      <c r="H61" s="220"/>
      <c r="I61" s="220"/>
      <c r="J61" s="220"/>
      <c r="K61" s="462" t="s">
        <v>356</v>
      </c>
    </row>
    <row r="62" customFormat="false" ht="12" hidden="true" customHeight="true" outlineLevel="0" collapsed="false">
      <c r="A62" s="164" t="s">
        <v>612</v>
      </c>
      <c r="B62" s="63" t="s">
        <v>613</v>
      </c>
      <c r="C62" s="453" t="n">
        <v>4846</v>
      </c>
      <c r="D62" s="127" t="n">
        <v>550</v>
      </c>
      <c r="E62" s="127" t="n">
        <v>176</v>
      </c>
      <c r="F62" s="127" t="n">
        <v>4120</v>
      </c>
      <c r="G62" s="127"/>
      <c r="H62" s="127"/>
      <c r="I62" s="127"/>
      <c r="J62" s="127"/>
      <c r="K62" s="460" t="s">
        <v>350</v>
      </c>
    </row>
    <row r="63" customFormat="false" ht="12" hidden="false" customHeight="true" outlineLevel="0" collapsed="false">
      <c r="A63" s="164" t="s">
        <v>612</v>
      </c>
      <c r="B63" s="63" t="s">
        <v>613</v>
      </c>
      <c r="C63" s="453" t="n">
        <v>6229</v>
      </c>
      <c r="D63" s="127" t="n">
        <v>1980</v>
      </c>
      <c r="E63" s="127" t="n">
        <v>618</v>
      </c>
      <c r="F63" s="127" t="n">
        <v>3631</v>
      </c>
      <c r="G63" s="127"/>
      <c r="H63" s="127"/>
      <c r="I63" s="127"/>
      <c r="J63" s="127"/>
      <c r="K63" s="460" t="s">
        <v>351</v>
      </c>
    </row>
    <row r="64" customFormat="false" ht="12" hidden="true" customHeight="true" outlineLevel="0" collapsed="false">
      <c r="A64" s="164"/>
      <c r="B64" s="63"/>
      <c r="C64" s="453" t="n">
        <v>6229</v>
      </c>
      <c r="D64" s="127" t="n">
        <v>1980</v>
      </c>
      <c r="E64" s="127" t="n">
        <v>618</v>
      </c>
      <c r="F64" s="127" t="n">
        <v>3631</v>
      </c>
      <c r="G64" s="127"/>
      <c r="H64" s="127"/>
      <c r="I64" s="127"/>
      <c r="J64" s="127"/>
      <c r="K64" s="460" t="s">
        <v>428</v>
      </c>
    </row>
    <row r="65" customFormat="false" ht="12" hidden="true" customHeight="true" outlineLevel="0" collapsed="false">
      <c r="A65" s="164"/>
      <c r="B65" s="63"/>
      <c r="C65" s="453" t="n">
        <v>6382</v>
      </c>
      <c r="D65" s="127" t="n">
        <v>1980</v>
      </c>
      <c r="E65" s="127" t="n">
        <v>618</v>
      </c>
      <c r="F65" s="127" t="n">
        <v>3784</v>
      </c>
      <c r="G65" s="127"/>
      <c r="H65" s="127"/>
      <c r="I65" s="127"/>
      <c r="J65" s="127"/>
      <c r="K65" s="460" t="s">
        <v>353</v>
      </c>
    </row>
    <row r="66" customFormat="false" ht="12" hidden="false" customHeight="true" outlineLevel="0" collapsed="false">
      <c r="A66" s="164"/>
      <c r="B66" s="63"/>
      <c r="C66" s="453" t="n">
        <v>6382</v>
      </c>
      <c r="D66" s="127" t="n">
        <v>1980</v>
      </c>
      <c r="E66" s="127" t="n">
        <v>618</v>
      </c>
      <c r="F66" s="127" t="n">
        <v>3784</v>
      </c>
      <c r="G66" s="127"/>
      <c r="H66" s="127"/>
      <c r="I66" s="127"/>
      <c r="J66" s="127"/>
      <c r="K66" s="460" t="s">
        <v>354</v>
      </c>
    </row>
    <row r="67" customFormat="false" ht="12" hidden="false" customHeight="true" outlineLevel="0" collapsed="false">
      <c r="A67" s="164"/>
      <c r="B67" s="63"/>
      <c r="C67" s="453" t="n">
        <v>6017</v>
      </c>
      <c r="D67" s="127" t="n">
        <v>2415</v>
      </c>
      <c r="E67" s="127" t="n">
        <v>649</v>
      </c>
      <c r="F67" s="127" t="n">
        <v>2953</v>
      </c>
      <c r="G67" s="127"/>
      <c r="H67" s="127"/>
      <c r="I67" s="127"/>
      <c r="J67" s="127"/>
      <c r="K67" s="142" t="s">
        <v>355</v>
      </c>
    </row>
    <row r="68" customFormat="false" ht="12" hidden="false" customHeight="true" outlineLevel="0" collapsed="false">
      <c r="A68" s="164"/>
      <c r="B68" s="63"/>
      <c r="C68" s="457" t="n">
        <v>0.942807897210906</v>
      </c>
      <c r="D68" s="28" t="n">
        <v>1.21969696969697</v>
      </c>
      <c r="E68" s="28" t="n">
        <v>1.05016181229773</v>
      </c>
      <c r="F68" s="28" t="n">
        <v>0.7803911205074</v>
      </c>
      <c r="G68" s="220"/>
      <c r="H68" s="220"/>
      <c r="I68" s="220"/>
      <c r="J68" s="220"/>
      <c r="K68" s="462" t="s">
        <v>356</v>
      </c>
    </row>
    <row r="69" s="463" customFormat="true" ht="12" hidden="true" customHeight="true" outlineLevel="0" collapsed="false">
      <c r="A69" s="164" t="s">
        <v>614</v>
      </c>
      <c r="B69" s="63" t="s">
        <v>615</v>
      </c>
      <c r="C69" s="453" t="n">
        <v>3600</v>
      </c>
      <c r="D69" s="127"/>
      <c r="E69" s="127"/>
      <c r="F69" s="127" t="n">
        <v>3600</v>
      </c>
      <c r="G69" s="127"/>
      <c r="H69" s="127"/>
      <c r="I69" s="127"/>
      <c r="J69" s="127"/>
      <c r="K69" s="460" t="s">
        <v>350</v>
      </c>
    </row>
    <row r="70" s="463" customFormat="true" ht="12" hidden="false" customHeight="true" outlineLevel="0" collapsed="false">
      <c r="A70" s="164" t="s">
        <v>614</v>
      </c>
      <c r="B70" s="63" t="s">
        <v>615</v>
      </c>
      <c r="C70" s="453" t="n">
        <v>3153</v>
      </c>
      <c r="D70" s="461"/>
      <c r="E70" s="461"/>
      <c r="F70" s="127" t="n">
        <v>3153</v>
      </c>
      <c r="G70" s="461"/>
      <c r="H70" s="461"/>
      <c r="I70" s="461"/>
      <c r="J70" s="461"/>
      <c r="K70" s="460" t="s">
        <v>351</v>
      </c>
    </row>
    <row r="71" s="463" customFormat="true" ht="12.75" hidden="true" customHeight="false" outlineLevel="0" collapsed="false">
      <c r="A71" s="164"/>
      <c r="B71" s="423"/>
      <c r="C71" s="453" t="n">
        <v>3153</v>
      </c>
      <c r="D71" s="127"/>
      <c r="E71" s="127"/>
      <c r="F71" s="127" t="n">
        <v>3153</v>
      </c>
      <c r="G71" s="127"/>
      <c r="H71" s="127"/>
      <c r="I71" s="127"/>
      <c r="J71" s="127"/>
      <c r="K71" s="460" t="s">
        <v>428</v>
      </c>
    </row>
    <row r="72" s="463" customFormat="true" ht="12.75" hidden="true" customHeight="false" outlineLevel="0" collapsed="false">
      <c r="A72" s="164"/>
      <c r="B72" s="423"/>
      <c r="C72" s="453" t="n">
        <v>3153</v>
      </c>
      <c r="D72" s="127"/>
      <c r="E72" s="127"/>
      <c r="F72" s="127" t="n">
        <v>3153</v>
      </c>
      <c r="G72" s="127"/>
      <c r="H72" s="127"/>
      <c r="I72" s="127"/>
      <c r="J72" s="127"/>
      <c r="K72" s="460" t="s">
        <v>353</v>
      </c>
    </row>
    <row r="73" s="463" customFormat="true" ht="12.75" hidden="false" customHeight="false" outlineLevel="0" collapsed="false">
      <c r="A73" s="164"/>
      <c r="B73" s="423"/>
      <c r="C73" s="453" t="n">
        <v>3153</v>
      </c>
      <c r="D73" s="127"/>
      <c r="E73" s="127"/>
      <c r="F73" s="127" t="n">
        <v>3153</v>
      </c>
      <c r="G73" s="127"/>
      <c r="H73" s="127"/>
      <c r="I73" s="127"/>
      <c r="J73" s="127"/>
      <c r="K73" s="460" t="s">
        <v>354</v>
      </c>
    </row>
    <row r="74" s="463" customFormat="true" ht="12.75" hidden="false" customHeight="false" outlineLevel="0" collapsed="false">
      <c r="A74" s="164"/>
      <c r="B74" s="423"/>
      <c r="C74" s="453" t="n">
        <v>2053</v>
      </c>
      <c r="D74" s="127"/>
      <c r="E74" s="127"/>
      <c r="F74" s="127" t="n">
        <v>2053</v>
      </c>
      <c r="G74" s="127"/>
      <c r="H74" s="127"/>
      <c r="I74" s="127"/>
      <c r="J74" s="127"/>
      <c r="K74" s="142" t="s">
        <v>355</v>
      </c>
    </row>
    <row r="75" s="463" customFormat="true" ht="12.75" hidden="false" customHeight="false" outlineLevel="0" collapsed="false">
      <c r="A75" s="164"/>
      <c r="B75" s="423"/>
      <c r="C75" s="457" t="n">
        <v>0.651125911830003</v>
      </c>
      <c r="D75" s="220"/>
      <c r="E75" s="220"/>
      <c r="F75" s="28" t="n">
        <v>0.651125911830003</v>
      </c>
      <c r="G75" s="220"/>
      <c r="H75" s="220"/>
      <c r="I75" s="220"/>
      <c r="J75" s="220"/>
      <c r="K75" s="462" t="s">
        <v>356</v>
      </c>
    </row>
    <row r="76" customFormat="false" ht="12.75" hidden="true" customHeight="false" outlineLevel="0" collapsed="false">
      <c r="A76" s="164" t="s">
        <v>616</v>
      </c>
      <c r="B76" s="63" t="s">
        <v>617</v>
      </c>
      <c r="C76" s="453" t="n">
        <v>3300</v>
      </c>
      <c r="D76" s="127"/>
      <c r="E76" s="127"/>
      <c r="F76" s="127"/>
      <c r="G76" s="127"/>
      <c r="H76" s="127" t="n">
        <v>3300</v>
      </c>
      <c r="I76" s="127"/>
      <c r="J76" s="127"/>
      <c r="K76" s="460" t="s">
        <v>350</v>
      </c>
    </row>
    <row r="77" customFormat="false" ht="12.75" hidden="false" customHeight="false" outlineLevel="0" collapsed="false">
      <c r="A77" s="164" t="s">
        <v>616</v>
      </c>
      <c r="B77" s="63" t="s">
        <v>617</v>
      </c>
      <c r="C77" s="453" t="n">
        <v>10600</v>
      </c>
      <c r="D77" s="127"/>
      <c r="E77" s="127"/>
      <c r="F77" s="127"/>
      <c r="G77" s="127"/>
      <c r="H77" s="127" t="n">
        <v>10600</v>
      </c>
      <c r="I77" s="127"/>
      <c r="J77" s="127"/>
      <c r="K77" s="460" t="s">
        <v>351</v>
      </c>
    </row>
    <row r="78" customFormat="false" ht="12.75" hidden="true" customHeight="false" outlineLevel="0" collapsed="false">
      <c r="A78" s="164"/>
      <c r="B78" s="454"/>
      <c r="C78" s="453" t="n">
        <v>10600</v>
      </c>
      <c r="D78" s="127"/>
      <c r="E78" s="127"/>
      <c r="F78" s="127"/>
      <c r="G78" s="127"/>
      <c r="H78" s="127" t="n">
        <v>10600</v>
      </c>
      <c r="I78" s="127"/>
      <c r="J78" s="127"/>
      <c r="K78" s="460" t="s">
        <v>428</v>
      </c>
    </row>
    <row r="79" customFormat="false" ht="12.75" hidden="true" customHeight="false" outlineLevel="0" collapsed="false">
      <c r="A79" s="164"/>
      <c r="B79" s="459"/>
      <c r="C79" s="453" t="n">
        <v>10600</v>
      </c>
      <c r="D79" s="127"/>
      <c r="E79" s="127"/>
      <c r="F79" s="127"/>
      <c r="G79" s="127"/>
      <c r="H79" s="127" t="n">
        <v>10600</v>
      </c>
      <c r="I79" s="127"/>
      <c r="J79" s="127"/>
      <c r="K79" s="460" t="s">
        <v>353</v>
      </c>
    </row>
    <row r="80" customFormat="false" ht="12.75" hidden="false" customHeight="false" outlineLevel="0" collapsed="false">
      <c r="A80" s="164"/>
      <c r="B80" s="63"/>
      <c r="C80" s="453" t="n">
        <v>10600</v>
      </c>
      <c r="D80" s="127"/>
      <c r="E80" s="127"/>
      <c r="F80" s="127"/>
      <c r="G80" s="127"/>
      <c r="H80" s="127" t="n">
        <v>10600</v>
      </c>
      <c r="I80" s="127"/>
      <c r="J80" s="127"/>
      <c r="K80" s="460" t="s">
        <v>354</v>
      </c>
    </row>
    <row r="81" customFormat="false" ht="12.75" hidden="false" customHeight="false" outlineLevel="0" collapsed="false">
      <c r="A81" s="164"/>
      <c r="B81" s="63"/>
      <c r="C81" s="453" t="n">
        <v>3936</v>
      </c>
      <c r="D81" s="127"/>
      <c r="E81" s="127"/>
      <c r="F81" s="127"/>
      <c r="G81" s="127"/>
      <c r="H81" s="127" t="n">
        <v>3936</v>
      </c>
      <c r="I81" s="127"/>
      <c r="J81" s="127"/>
      <c r="K81" s="142" t="s">
        <v>355</v>
      </c>
    </row>
    <row r="82" customFormat="false" ht="12.75" hidden="false" customHeight="false" outlineLevel="0" collapsed="false">
      <c r="A82" s="164"/>
      <c r="B82" s="63"/>
      <c r="C82" s="457" t="n">
        <v>0.371320754716981</v>
      </c>
      <c r="D82" s="220"/>
      <c r="E82" s="220"/>
      <c r="F82" s="220"/>
      <c r="G82" s="220"/>
      <c r="H82" s="28" t="n">
        <v>0.371320754716981</v>
      </c>
      <c r="I82" s="220"/>
      <c r="J82" s="220"/>
      <c r="K82" s="462" t="s">
        <v>356</v>
      </c>
    </row>
    <row r="83" customFormat="false" ht="12.75" hidden="true" customHeight="false" outlineLevel="0" collapsed="false">
      <c r="A83" s="164" t="s">
        <v>618</v>
      </c>
      <c r="B83" s="63" t="s">
        <v>619</v>
      </c>
      <c r="C83" s="453" t="n">
        <v>5422</v>
      </c>
      <c r="D83" s="127"/>
      <c r="E83" s="127"/>
      <c r="F83" s="127"/>
      <c r="G83" s="127"/>
      <c r="H83" s="93" t="n">
        <v>5422</v>
      </c>
      <c r="I83" s="127"/>
      <c r="J83" s="127"/>
      <c r="K83" s="460" t="s">
        <v>350</v>
      </c>
    </row>
    <row r="84" customFormat="false" ht="12.75" hidden="false" customHeight="false" outlineLevel="0" collapsed="false">
      <c r="A84" s="164" t="s">
        <v>618</v>
      </c>
      <c r="B84" s="63" t="s">
        <v>619</v>
      </c>
      <c r="C84" s="453" t="n">
        <v>5957</v>
      </c>
      <c r="D84" s="127"/>
      <c r="E84" s="127"/>
      <c r="F84" s="127"/>
      <c r="G84" s="127"/>
      <c r="H84" s="127" t="n">
        <v>5957</v>
      </c>
      <c r="I84" s="127"/>
      <c r="J84" s="127"/>
      <c r="K84" s="460" t="s">
        <v>351</v>
      </c>
    </row>
    <row r="85" customFormat="false" ht="12.75" hidden="true" customHeight="false" outlineLevel="0" collapsed="false">
      <c r="A85" s="164"/>
      <c r="B85" s="63"/>
      <c r="C85" s="453" t="n">
        <v>5957</v>
      </c>
      <c r="D85" s="127"/>
      <c r="E85" s="127"/>
      <c r="F85" s="127"/>
      <c r="G85" s="127"/>
      <c r="H85" s="127" t="n">
        <v>5957</v>
      </c>
      <c r="I85" s="127"/>
      <c r="J85" s="127"/>
      <c r="K85" s="460" t="s">
        <v>428</v>
      </c>
    </row>
    <row r="86" customFormat="false" ht="12.75" hidden="true" customHeight="false" outlineLevel="0" collapsed="false">
      <c r="A86" s="164"/>
      <c r="B86" s="63"/>
      <c r="C86" s="453" t="n">
        <v>5957</v>
      </c>
      <c r="D86" s="127"/>
      <c r="E86" s="127"/>
      <c r="F86" s="127"/>
      <c r="G86" s="127"/>
      <c r="H86" s="127" t="n">
        <v>5957</v>
      </c>
      <c r="I86" s="127"/>
      <c r="J86" s="127"/>
      <c r="K86" s="460" t="s">
        <v>353</v>
      </c>
    </row>
    <row r="87" customFormat="false" ht="12.75" hidden="false" customHeight="false" outlineLevel="0" collapsed="false">
      <c r="A87" s="164"/>
      <c r="B87" s="63"/>
      <c r="C87" s="453" t="n">
        <v>5957</v>
      </c>
      <c r="D87" s="127"/>
      <c r="E87" s="127"/>
      <c r="F87" s="127"/>
      <c r="G87" s="127"/>
      <c r="H87" s="127" t="n">
        <v>5957</v>
      </c>
      <c r="I87" s="127"/>
      <c r="J87" s="127"/>
      <c r="K87" s="460" t="s">
        <v>354</v>
      </c>
    </row>
    <row r="88" customFormat="false" ht="12.75" hidden="false" customHeight="false" outlineLevel="0" collapsed="false">
      <c r="A88" s="164"/>
      <c r="B88" s="63"/>
      <c r="C88" s="453" t="n">
        <v>5330</v>
      </c>
      <c r="D88" s="127"/>
      <c r="E88" s="127"/>
      <c r="F88" s="127"/>
      <c r="G88" s="127"/>
      <c r="H88" s="127" t="n">
        <v>5330</v>
      </c>
      <c r="I88" s="127"/>
      <c r="J88" s="127"/>
      <c r="K88" s="142" t="s">
        <v>355</v>
      </c>
    </row>
    <row r="89" customFormat="false" ht="12.75" hidden="false" customHeight="false" outlineLevel="0" collapsed="false">
      <c r="A89" s="164"/>
      <c r="B89" s="63"/>
      <c r="C89" s="457" t="n">
        <v>0.894745677354373</v>
      </c>
      <c r="D89" s="220"/>
      <c r="E89" s="220"/>
      <c r="F89" s="220"/>
      <c r="G89" s="220"/>
      <c r="H89" s="28" t="n">
        <v>0.894745677354373</v>
      </c>
      <c r="I89" s="220"/>
      <c r="J89" s="220"/>
      <c r="K89" s="462" t="s">
        <v>356</v>
      </c>
    </row>
    <row r="90" customFormat="false" ht="12.75" hidden="true" customHeight="false" outlineLevel="0" collapsed="false">
      <c r="A90" s="164" t="s">
        <v>620</v>
      </c>
      <c r="B90" s="63" t="s">
        <v>621</v>
      </c>
      <c r="C90" s="453" t="n">
        <v>180596</v>
      </c>
      <c r="D90" s="127"/>
      <c r="E90" s="127"/>
      <c r="F90" s="127"/>
      <c r="G90" s="127"/>
      <c r="H90" s="127" t="n">
        <v>180596</v>
      </c>
      <c r="I90" s="127"/>
      <c r="J90" s="127"/>
      <c r="K90" s="460" t="s">
        <v>350</v>
      </c>
    </row>
    <row r="91" customFormat="false" ht="12.75" hidden="false" customHeight="false" outlineLevel="0" collapsed="false">
      <c r="A91" s="164" t="s">
        <v>620</v>
      </c>
      <c r="B91" s="63" t="s">
        <v>621</v>
      </c>
      <c r="C91" s="453" t="n">
        <v>188080</v>
      </c>
      <c r="D91" s="127"/>
      <c r="E91" s="127"/>
      <c r="F91" s="127"/>
      <c r="G91" s="127"/>
      <c r="H91" s="127" t="n">
        <v>188080</v>
      </c>
      <c r="I91" s="127"/>
      <c r="J91" s="127"/>
      <c r="K91" s="460" t="s">
        <v>351</v>
      </c>
    </row>
    <row r="92" customFormat="false" ht="12.75" hidden="true" customHeight="false" outlineLevel="0" collapsed="false">
      <c r="A92" s="164"/>
      <c r="B92" s="63"/>
      <c r="C92" s="453" t="n">
        <v>198166</v>
      </c>
      <c r="D92" s="127"/>
      <c r="E92" s="127"/>
      <c r="F92" s="127"/>
      <c r="G92" s="127"/>
      <c r="H92" s="127" t="n">
        <v>198166</v>
      </c>
      <c r="I92" s="127"/>
      <c r="J92" s="127"/>
      <c r="K92" s="460" t="s">
        <v>428</v>
      </c>
    </row>
    <row r="93" customFormat="false" ht="12.75" hidden="true" customHeight="false" outlineLevel="0" collapsed="false">
      <c r="A93" s="164"/>
      <c r="B93" s="63"/>
      <c r="C93" s="453" t="n">
        <v>202166</v>
      </c>
      <c r="D93" s="127"/>
      <c r="E93" s="127"/>
      <c r="F93" s="127"/>
      <c r="G93" s="127"/>
      <c r="H93" s="127" t="n">
        <v>202166</v>
      </c>
      <c r="I93" s="127"/>
      <c r="J93" s="127"/>
      <c r="K93" s="460" t="s">
        <v>353</v>
      </c>
    </row>
    <row r="94" customFormat="false" ht="12.75" hidden="false" customHeight="false" outlineLevel="0" collapsed="false">
      <c r="A94" s="164"/>
      <c r="B94" s="63"/>
      <c r="C94" s="453" t="n">
        <v>202365</v>
      </c>
      <c r="D94" s="127"/>
      <c r="E94" s="127"/>
      <c r="F94" s="127"/>
      <c r="G94" s="127"/>
      <c r="H94" s="127" t="n">
        <v>202365</v>
      </c>
      <c r="I94" s="127"/>
      <c r="J94" s="127"/>
      <c r="K94" s="460" t="s">
        <v>354</v>
      </c>
    </row>
    <row r="95" customFormat="false" ht="12.75" hidden="false" customHeight="false" outlineLevel="0" collapsed="false">
      <c r="A95" s="164"/>
      <c r="B95" s="63"/>
      <c r="C95" s="453" t="n">
        <v>174231</v>
      </c>
      <c r="D95" s="127"/>
      <c r="E95" s="127"/>
      <c r="F95" s="127"/>
      <c r="G95" s="127"/>
      <c r="H95" s="127" t="n">
        <v>174231</v>
      </c>
      <c r="I95" s="127"/>
      <c r="J95" s="127"/>
      <c r="K95" s="142" t="s">
        <v>355</v>
      </c>
    </row>
    <row r="96" customFormat="false" ht="12.75" hidden="false" customHeight="false" outlineLevel="0" collapsed="false">
      <c r="A96" s="164"/>
      <c r="B96" s="63"/>
      <c r="C96" s="457" t="n">
        <v>0.860973982655103</v>
      </c>
      <c r="D96" s="220"/>
      <c r="E96" s="220"/>
      <c r="F96" s="220"/>
      <c r="G96" s="220"/>
      <c r="H96" s="28" t="n">
        <v>0.860973982655103</v>
      </c>
      <c r="I96" s="220"/>
      <c r="J96" s="220"/>
      <c r="K96" s="462" t="s">
        <v>356</v>
      </c>
    </row>
    <row r="97" customFormat="false" ht="12.75" hidden="true" customHeight="false" outlineLevel="0" collapsed="false">
      <c r="A97" s="164" t="s">
        <v>622</v>
      </c>
      <c r="B97" s="63" t="s">
        <v>623</v>
      </c>
      <c r="C97" s="453" t="n">
        <v>5300</v>
      </c>
      <c r="D97" s="127"/>
      <c r="E97" s="127"/>
      <c r="F97" s="127"/>
      <c r="G97" s="127"/>
      <c r="H97" s="127" t="n">
        <v>5300</v>
      </c>
      <c r="I97" s="127"/>
      <c r="J97" s="127"/>
      <c r="K97" s="460" t="s">
        <v>350</v>
      </c>
    </row>
    <row r="98" customFormat="false" ht="12.75" hidden="false" customHeight="false" outlineLevel="0" collapsed="false">
      <c r="A98" s="164" t="s">
        <v>622</v>
      </c>
      <c r="B98" s="63" t="s">
        <v>623</v>
      </c>
      <c r="C98" s="453" t="n">
        <v>15200</v>
      </c>
      <c r="D98" s="127"/>
      <c r="E98" s="127"/>
      <c r="F98" s="127"/>
      <c r="G98" s="127"/>
      <c r="H98" s="127" t="n">
        <v>15200</v>
      </c>
      <c r="I98" s="127"/>
      <c r="J98" s="127"/>
      <c r="K98" s="460" t="s">
        <v>351</v>
      </c>
    </row>
    <row r="99" customFormat="false" ht="12.75" hidden="true" customHeight="false" outlineLevel="0" collapsed="false">
      <c r="A99" s="164"/>
      <c r="B99" s="63"/>
      <c r="C99" s="453" t="n">
        <v>15200</v>
      </c>
      <c r="D99" s="127"/>
      <c r="E99" s="127"/>
      <c r="F99" s="127"/>
      <c r="G99" s="127"/>
      <c r="H99" s="127" t="n">
        <v>15200</v>
      </c>
      <c r="I99" s="127"/>
      <c r="J99" s="127"/>
      <c r="K99" s="460" t="s">
        <v>428</v>
      </c>
    </row>
    <row r="100" customFormat="false" ht="12.75" hidden="true" customHeight="false" outlineLevel="0" collapsed="false">
      <c r="A100" s="164"/>
      <c r="B100" s="63"/>
      <c r="C100" s="453" t="n">
        <v>15200</v>
      </c>
      <c r="D100" s="127"/>
      <c r="E100" s="127"/>
      <c r="F100" s="127"/>
      <c r="G100" s="127"/>
      <c r="H100" s="127" t="n">
        <v>15200</v>
      </c>
      <c r="I100" s="127"/>
      <c r="J100" s="127"/>
      <c r="K100" s="460" t="s">
        <v>353</v>
      </c>
    </row>
    <row r="101" customFormat="false" ht="12.75" hidden="false" customHeight="false" outlineLevel="0" collapsed="false">
      <c r="A101" s="164"/>
      <c r="B101" s="63"/>
      <c r="C101" s="453" t="n">
        <v>15145</v>
      </c>
      <c r="D101" s="127"/>
      <c r="E101" s="127"/>
      <c r="F101" s="127"/>
      <c r="G101" s="127"/>
      <c r="H101" s="127" t="n">
        <v>15145</v>
      </c>
      <c r="I101" s="127"/>
      <c r="J101" s="127"/>
      <c r="K101" s="460" t="s">
        <v>354</v>
      </c>
    </row>
    <row r="102" customFormat="false" ht="12.75" hidden="false" customHeight="false" outlineLevel="0" collapsed="false">
      <c r="A102" s="164"/>
      <c r="B102" s="63"/>
      <c r="C102" s="453" t="n">
        <v>12408</v>
      </c>
      <c r="D102" s="127"/>
      <c r="E102" s="127"/>
      <c r="F102" s="127"/>
      <c r="G102" s="127"/>
      <c r="H102" s="127" t="n">
        <v>12408</v>
      </c>
      <c r="I102" s="127"/>
      <c r="J102" s="127"/>
      <c r="K102" s="142" t="s">
        <v>355</v>
      </c>
    </row>
    <row r="103" customFormat="false" ht="12.75" hidden="false" customHeight="false" outlineLevel="0" collapsed="false">
      <c r="A103" s="164"/>
      <c r="B103" s="63"/>
      <c r="C103" s="457" t="n">
        <v>0.819280290524926</v>
      </c>
      <c r="D103" s="220"/>
      <c r="E103" s="220"/>
      <c r="F103" s="220"/>
      <c r="G103" s="220"/>
      <c r="H103" s="28" t="n">
        <v>0.819280290524926</v>
      </c>
      <c r="I103" s="220"/>
      <c r="J103" s="220"/>
      <c r="K103" s="462" t="s">
        <v>356</v>
      </c>
    </row>
    <row r="104" customFormat="false" ht="12.75" hidden="true" customHeight="false" outlineLevel="0" collapsed="false">
      <c r="A104" s="164" t="s">
        <v>624</v>
      </c>
      <c r="B104" s="423" t="s">
        <v>625</v>
      </c>
      <c r="C104" s="453" t="n">
        <v>25730</v>
      </c>
      <c r="D104" s="127"/>
      <c r="E104" s="127"/>
      <c r="F104" s="127"/>
      <c r="G104" s="127"/>
      <c r="H104" s="127" t="n">
        <v>25730</v>
      </c>
      <c r="I104" s="127"/>
      <c r="J104" s="127"/>
      <c r="K104" s="460" t="s">
        <v>350</v>
      </c>
    </row>
    <row r="105" customFormat="false" ht="12.75" hidden="false" customHeight="false" outlineLevel="0" collapsed="false">
      <c r="A105" s="164" t="s">
        <v>624</v>
      </c>
      <c r="B105" s="423" t="s">
        <v>625</v>
      </c>
      <c r="C105" s="453" t="n">
        <v>44000</v>
      </c>
      <c r="D105" s="127"/>
      <c r="E105" s="127"/>
      <c r="F105" s="127"/>
      <c r="G105" s="127"/>
      <c r="H105" s="127" t="n">
        <v>44000</v>
      </c>
      <c r="I105" s="127"/>
      <c r="J105" s="127"/>
      <c r="K105" s="460" t="s">
        <v>351</v>
      </c>
    </row>
    <row r="106" customFormat="false" ht="12.75" hidden="true" customHeight="false" outlineLevel="0" collapsed="false">
      <c r="A106" s="164"/>
      <c r="B106" s="423"/>
      <c r="C106" s="453" t="n">
        <v>34000</v>
      </c>
      <c r="D106" s="127"/>
      <c r="E106" s="127"/>
      <c r="F106" s="127"/>
      <c r="G106" s="127"/>
      <c r="H106" s="127" t="n">
        <v>34000</v>
      </c>
      <c r="I106" s="127"/>
      <c r="J106" s="127"/>
      <c r="K106" s="460" t="s">
        <v>428</v>
      </c>
    </row>
    <row r="107" customFormat="false" ht="12.75" hidden="true" customHeight="false" outlineLevel="0" collapsed="false">
      <c r="A107" s="164"/>
      <c r="B107" s="423"/>
      <c r="C107" s="453" t="n">
        <v>34000</v>
      </c>
      <c r="D107" s="127"/>
      <c r="E107" s="127"/>
      <c r="F107" s="127"/>
      <c r="G107" s="127"/>
      <c r="H107" s="127" t="n">
        <v>34000</v>
      </c>
      <c r="I107" s="127"/>
      <c r="J107" s="127"/>
      <c r="K107" s="460" t="s">
        <v>353</v>
      </c>
    </row>
    <row r="108" customFormat="false" ht="12.75" hidden="false" customHeight="false" outlineLevel="0" collapsed="false">
      <c r="A108" s="164"/>
      <c r="B108" s="423"/>
      <c r="C108" s="453" t="n">
        <v>34000</v>
      </c>
      <c r="D108" s="127"/>
      <c r="E108" s="127"/>
      <c r="F108" s="127"/>
      <c r="G108" s="127"/>
      <c r="H108" s="127" t="n">
        <v>34000</v>
      </c>
      <c r="I108" s="127"/>
      <c r="J108" s="127"/>
      <c r="K108" s="460" t="s">
        <v>354</v>
      </c>
    </row>
    <row r="109" customFormat="false" ht="12.75" hidden="false" customHeight="false" outlineLevel="0" collapsed="false">
      <c r="A109" s="164"/>
      <c r="B109" s="423"/>
      <c r="C109" s="453" t="n">
        <v>27204</v>
      </c>
      <c r="D109" s="127"/>
      <c r="E109" s="127"/>
      <c r="F109" s="127"/>
      <c r="G109" s="127"/>
      <c r="H109" s="127" t="n">
        <v>27204</v>
      </c>
      <c r="I109" s="127"/>
      <c r="J109" s="127"/>
      <c r="K109" s="142" t="s">
        <v>355</v>
      </c>
    </row>
    <row r="110" customFormat="false" ht="12.75" hidden="false" customHeight="false" outlineLevel="0" collapsed="false">
      <c r="A110" s="164"/>
      <c r="B110" s="423"/>
      <c r="C110" s="457" t="n">
        <v>0.800117647058824</v>
      </c>
      <c r="D110" s="220"/>
      <c r="E110" s="220"/>
      <c r="F110" s="220"/>
      <c r="G110" s="220"/>
      <c r="H110" s="28" t="n">
        <v>0.800117647058824</v>
      </c>
      <c r="I110" s="220"/>
      <c r="J110" s="220"/>
      <c r="K110" s="462" t="s">
        <v>356</v>
      </c>
    </row>
    <row r="111" customFormat="false" ht="12.75" hidden="true" customHeight="false" outlineLevel="0" collapsed="false">
      <c r="A111" s="164" t="s">
        <v>626</v>
      </c>
      <c r="B111" s="63" t="s">
        <v>627</v>
      </c>
      <c r="C111" s="453" t="n">
        <v>89066</v>
      </c>
      <c r="D111" s="127" t="n">
        <v>0</v>
      </c>
      <c r="E111" s="127" t="n">
        <v>0</v>
      </c>
      <c r="F111" s="127"/>
      <c r="G111" s="127"/>
      <c r="H111" s="127" t="n">
        <v>89066</v>
      </c>
      <c r="I111" s="127"/>
      <c r="J111" s="127"/>
      <c r="K111" s="460" t="s">
        <v>350</v>
      </c>
    </row>
    <row r="112" customFormat="false" ht="12.75" hidden="false" customHeight="false" outlineLevel="0" collapsed="false">
      <c r="A112" s="164" t="s">
        <v>626</v>
      </c>
      <c r="B112" s="63" t="s">
        <v>627</v>
      </c>
      <c r="C112" s="453" t="n">
        <v>79500</v>
      </c>
      <c r="D112" s="127"/>
      <c r="E112" s="127"/>
      <c r="F112" s="127"/>
      <c r="G112" s="127"/>
      <c r="H112" s="127" t="n">
        <v>79500</v>
      </c>
      <c r="I112" s="127"/>
      <c r="J112" s="127"/>
      <c r="K112" s="460" t="s">
        <v>351</v>
      </c>
    </row>
    <row r="113" customFormat="false" ht="12.75" hidden="true" customHeight="false" outlineLevel="0" collapsed="false">
      <c r="A113" s="164"/>
      <c r="B113" s="63"/>
      <c r="C113" s="453" t="n">
        <v>79500</v>
      </c>
      <c r="D113" s="127"/>
      <c r="E113" s="127"/>
      <c r="F113" s="127"/>
      <c r="G113" s="127"/>
      <c r="H113" s="127" t="n">
        <v>79500</v>
      </c>
      <c r="I113" s="127"/>
      <c r="J113" s="127"/>
      <c r="K113" s="460" t="s">
        <v>428</v>
      </c>
    </row>
    <row r="114" customFormat="false" ht="12.75" hidden="true" customHeight="false" outlineLevel="0" collapsed="false">
      <c r="A114" s="164"/>
      <c r="B114" s="63"/>
      <c r="C114" s="453" t="n">
        <v>75300</v>
      </c>
      <c r="D114" s="127"/>
      <c r="E114" s="127"/>
      <c r="F114" s="127"/>
      <c r="G114" s="127"/>
      <c r="H114" s="127" t="n">
        <v>75300</v>
      </c>
      <c r="I114" s="127"/>
      <c r="J114" s="127"/>
      <c r="K114" s="460" t="s">
        <v>353</v>
      </c>
    </row>
    <row r="115" customFormat="false" ht="12.75" hidden="false" customHeight="false" outlineLevel="0" collapsed="false">
      <c r="A115" s="164"/>
      <c r="B115" s="63"/>
      <c r="C115" s="453" t="n">
        <v>75300</v>
      </c>
      <c r="D115" s="127"/>
      <c r="E115" s="127"/>
      <c r="F115" s="127"/>
      <c r="G115" s="127"/>
      <c r="H115" s="127" t="n">
        <v>75300</v>
      </c>
      <c r="I115" s="127"/>
      <c r="J115" s="127"/>
      <c r="K115" s="460" t="s">
        <v>354</v>
      </c>
    </row>
    <row r="116" customFormat="false" ht="12.75" hidden="false" customHeight="false" outlineLevel="0" collapsed="false">
      <c r="A116" s="164"/>
      <c r="B116" s="63"/>
      <c r="C116" s="453" t="n">
        <v>46419</v>
      </c>
      <c r="D116" s="127"/>
      <c r="E116" s="127"/>
      <c r="F116" s="127"/>
      <c r="G116" s="127"/>
      <c r="H116" s="127" t="n">
        <v>46419</v>
      </c>
      <c r="I116" s="127"/>
      <c r="J116" s="127"/>
      <c r="K116" s="142" t="s">
        <v>355</v>
      </c>
    </row>
    <row r="117" customFormat="false" ht="12.75" hidden="false" customHeight="false" outlineLevel="0" collapsed="false">
      <c r="A117" s="164"/>
      <c r="B117" s="63"/>
      <c r="C117" s="457" t="n">
        <v>0.616454183266932</v>
      </c>
      <c r="D117" s="220"/>
      <c r="E117" s="220"/>
      <c r="F117" s="220"/>
      <c r="G117" s="220"/>
      <c r="H117" s="28" t="n">
        <v>0.616454183266932</v>
      </c>
      <c r="I117" s="220"/>
      <c r="J117" s="220"/>
      <c r="K117" s="462" t="s">
        <v>356</v>
      </c>
    </row>
    <row r="118" customFormat="false" ht="12.75" hidden="true" customHeight="false" outlineLevel="0" collapsed="false">
      <c r="A118" s="164" t="s">
        <v>628</v>
      </c>
      <c r="B118" s="63" t="s">
        <v>629</v>
      </c>
      <c r="C118" s="453" t="n">
        <v>21700</v>
      </c>
      <c r="D118" s="127"/>
      <c r="E118" s="127"/>
      <c r="F118" s="127"/>
      <c r="G118" s="127"/>
      <c r="H118" s="127" t="n">
        <v>21700</v>
      </c>
      <c r="I118" s="127"/>
      <c r="J118" s="127"/>
      <c r="K118" s="460" t="s">
        <v>350</v>
      </c>
    </row>
    <row r="119" customFormat="false" ht="12.75" hidden="false" customHeight="false" outlineLevel="0" collapsed="false">
      <c r="A119" s="164" t="s">
        <v>628</v>
      </c>
      <c r="B119" s="63" t="s">
        <v>629</v>
      </c>
      <c r="C119" s="453" t="n">
        <v>22850</v>
      </c>
      <c r="D119" s="127"/>
      <c r="E119" s="127"/>
      <c r="F119" s="127"/>
      <c r="G119" s="127"/>
      <c r="H119" s="127" t="n">
        <v>22850</v>
      </c>
      <c r="I119" s="127"/>
      <c r="J119" s="127"/>
      <c r="K119" s="460" t="s">
        <v>351</v>
      </c>
    </row>
    <row r="120" customFormat="false" ht="12.75" hidden="true" customHeight="false" outlineLevel="0" collapsed="false">
      <c r="A120" s="164"/>
      <c r="B120" s="63"/>
      <c r="C120" s="453" t="n">
        <v>22850</v>
      </c>
      <c r="D120" s="127"/>
      <c r="E120" s="127"/>
      <c r="F120" s="127"/>
      <c r="G120" s="127"/>
      <c r="H120" s="127" t="n">
        <v>22850</v>
      </c>
      <c r="I120" s="127"/>
      <c r="J120" s="127"/>
      <c r="K120" s="460" t="s">
        <v>428</v>
      </c>
    </row>
    <row r="121" customFormat="false" ht="12.75" hidden="true" customHeight="false" outlineLevel="0" collapsed="false">
      <c r="A121" s="164"/>
      <c r="B121" s="459"/>
      <c r="C121" s="453" t="n">
        <v>24628</v>
      </c>
      <c r="D121" s="127"/>
      <c r="E121" s="127"/>
      <c r="F121" s="127"/>
      <c r="G121" s="127"/>
      <c r="H121" s="127" t="n">
        <v>24628</v>
      </c>
      <c r="I121" s="127"/>
      <c r="J121" s="127"/>
      <c r="K121" s="460" t="s">
        <v>353</v>
      </c>
    </row>
    <row r="122" customFormat="false" ht="12.75" hidden="false" customHeight="false" outlineLevel="0" collapsed="false">
      <c r="A122" s="164"/>
      <c r="B122" s="63"/>
      <c r="C122" s="453" t="n">
        <v>23155</v>
      </c>
      <c r="D122" s="127"/>
      <c r="E122" s="127"/>
      <c r="F122" s="127"/>
      <c r="G122" s="127"/>
      <c r="H122" s="127" t="n">
        <v>23155</v>
      </c>
      <c r="I122" s="127"/>
      <c r="J122" s="127"/>
      <c r="K122" s="460" t="s">
        <v>354</v>
      </c>
    </row>
    <row r="123" customFormat="false" ht="12.75" hidden="false" customHeight="false" outlineLevel="0" collapsed="false">
      <c r="A123" s="164"/>
      <c r="B123" s="63"/>
      <c r="C123" s="453" t="n">
        <v>14887</v>
      </c>
      <c r="D123" s="127"/>
      <c r="E123" s="127"/>
      <c r="F123" s="127"/>
      <c r="G123" s="127"/>
      <c r="H123" s="127" t="n">
        <v>14887</v>
      </c>
      <c r="I123" s="127"/>
      <c r="J123" s="127"/>
      <c r="K123" s="142" t="s">
        <v>355</v>
      </c>
    </row>
    <row r="124" customFormat="false" ht="12.75" hidden="false" customHeight="false" outlineLevel="0" collapsed="false">
      <c r="A124" s="164"/>
      <c r="B124" s="63"/>
      <c r="C124" s="457" t="n">
        <v>0.642928093284388</v>
      </c>
      <c r="D124" s="220"/>
      <c r="E124" s="220"/>
      <c r="F124" s="220"/>
      <c r="G124" s="220"/>
      <c r="H124" s="28" t="n">
        <v>0.642928093284388</v>
      </c>
      <c r="I124" s="220"/>
      <c r="J124" s="220"/>
      <c r="K124" s="462" t="s">
        <v>356</v>
      </c>
    </row>
    <row r="125" customFormat="false" ht="12.75" hidden="true" customHeight="false" outlineLevel="0" collapsed="false">
      <c r="A125" s="164" t="s">
        <v>630</v>
      </c>
      <c r="B125" s="63" t="s">
        <v>631</v>
      </c>
      <c r="C125" s="453" t="n">
        <v>24106</v>
      </c>
      <c r="D125" s="127"/>
      <c r="E125" s="127"/>
      <c r="F125" s="127" t="n">
        <v>24106</v>
      </c>
      <c r="G125" s="127"/>
      <c r="H125" s="127"/>
      <c r="I125" s="127"/>
      <c r="J125" s="127"/>
      <c r="K125" s="460" t="s">
        <v>350</v>
      </c>
    </row>
    <row r="126" customFormat="false" ht="12.75" hidden="false" customHeight="false" outlineLevel="0" collapsed="false">
      <c r="A126" s="164" t="s">
        <v>630</v>
      </c>
      <c r="B126" s="63" t="s">
        <v>631</v>
      </c>
      <c r="C126" s="453" t="n">
        <v>13367</v>
      </c>
      <c r="D126" s="127"/>
      <c r="E126" s="127"/>
      <c r="F126" s="127" t="n">
        <v>13367</v>
      </c>
      <c r="G126" s="127"/>
      <c r="H126" s="127"/>
      <c r="I126" s="127"/>
      <c r="J126" s="127"/>
      <c r="K126" s="460" t="s">
        <v>351</v>
      </c>
    </row>
    <row r="127" customFormat="false" ht="12.75" hidden="true" customHeight="false" outlineLevel="0" collapsed="false">
      <c r="A127" s="164"/>
      <c r="B127" s="459"/>
      <c r="C127" s="453" t="n">
        <v>13367</v>
      </c>
      <c r="D127" s="127"/>
      <c r="E127" s="127"/>
      <c r="F127" s="127" t="n">
        <v>13367</v>
      </c>
      <c r="G127" s="127"/>
      <c r="H127" s="127"/>
      <c r="I127" s="127"/>
      <c r="J127" s="127"/>
      <c r="K127" s="460" t="s">
        <v>428</v>
      </c>
    </row>
    <row r="128" customFormat="false" ht="12.75" hidden="true" customHeight="false" outlineLevel="0" collapsed="false">
      <c r="A128" s="164"/>
      <c r="B128" s="459"/>
      <c r="C128" s="453" t="n">
        <v>13367</v>
      </c>
      <c r="D128" s="127"/>
      <c r="E128" s="127"/>
      <c r="F128" s="127" t="n">
        <v>13367</v>
      </c>
      <c r="G128" s="127"/>
      <c r="H128" s="127"/>
      <c r="I128" s="127"/>
      <c r="J128" s="127"/>
      <c r="K128" s="460" t="s">
        <v>353</v>
      </c>
    </row>
    <row r="129" customFormat="false" ht="12.75" hidden="false" customHeight="false" outlineLevel="0" collapsed="false">
      <c r="A129" s="164"/>
      <c r="B129" s="63"/>
      <c r="C129" s="453" t="n">
        <v>13367</v>
      </c>
      <c r="D129" s="127"/>
      <c r="E129" s="127"/>
      <c r="F129" s="127" t="n">
        <v>13367</v>
      </c>
      <c r="G129" s="127"/>
      <c r="H129" s="127"/>
      <c r="I129" s="127"/>
      <c r="J129" s="127"/>
      <c r="K129" s="460" t="s">
        <v>354</v>
      </c>
    </row>
    <row r="130" customFormat="false" ht="12.75" hidden="false" customHeight="false" outlineLevel="0" collapsed="false">
      <c r="A130" s="164"/>
      <c r="B130" s="63"/>
      <c r="C130" s="453" t="n">
        <v>8776</v>
      </c>
      <c r="D130" s="127"/>
      <c r="E130" s="127"/>
      <c r="F130" s="127" t="n">
        <v>8776</v>
      </c>
      <c r="G130" s="127"/>
      <c r="H130" s="127"/>
      <c r="I130" s="127"/>
      <c r="J130" s="127"/>
      <c r="K130" s="142" t="s">
        <v>355</v>
      </c>
    </row>
    <row r="131" customFormat="false" ht="12.75" hidden="false" customHeight="false" outlineLevel="0" collapsed="false">
      <c r="A131" s="164"/>
      <c r="B131" s="63"/>
      <c r="C131" s="457" t="n">
        <v>0.656542230867061</v>
      </c>
      <c r="D131" s="224"/>
      <c r="E131" s="224"/>
      <c r="F131" s="28" t="n">
        <v>0.656542230867061</v>
      </c>
      <c r="G131" s="220"/>
      <c r="H131" s="220"/>
      <c r="I131" s="220"/>
      <c r="J131" s="220"/>
      <c r="K131" s="462" t="s">
        <v>356</v>
      </c>
    </row>
    <row r="132" customFormat="false" ht="12.75" hidden="true" customHeight="false" outlineLevel="0" collapsed="false">
      <c r="A132" s="164" t="s">
        <v>632</v>
      </c>
      <c r="B132" s="464" t="s">
        <v>633</v>
      </c>
      <c r="C132" s="453" t="n">
        <v>1700</v>
      </c>
      <c r="D132" s="127"/>
      <c r="E132" s="127"/>
      <c r="F132" s="127"/>
      <c r="G132" s="127"/>
      <c r="H132" s="127" t="n">
        <v>1700</v>
      </c>
      <c r="I132" s="127"/>
      <c r="J132" s="127"/>
      <c r="K132" s="460" t="s">
        <v>350</v>
      </c>
    </row>
    <row r="133" customFormat="false" ht="12.75" hidden="false" customHeight="false" outlineLevel="0" collapsed="false">
      <c r="A133" s="164" t="s">
        <v>632</v>
      </c>
      <c r="B133" s="63" t="s">
        <v>633</v>
      </c>
      <c r="C133" s="453" t="n">
        <v>2230</v>
      </c>
      <c r="D133" s="461"/>
      <c r="E133" s="461"/>
      <c r="F133" s="461"/>
      <c r="G133" s="461"/>
      <c r="H133" s="127" t="n">
        <v>2230</v>
      </c>
      <c r="I133" s="461"/>
      <c r="J133" s="461"/>
      <c r="K133" s="460" t="s">
        <v>351</v>
      </c>
    </row>
    <row r="134" customFormat="false" ht="12.75" hidden="true" customHeight="false" outlineLevel="0" collapsed="false">
      <c r="A134" s="164"/>
      <c r="B134" s="63"/>
      <c r="C134" s="453" t="n">
        <v>2230</v>
      </c>
      <c r="D134" s="127"/>
      <c r="E134" s="127"/>
      <c r="F134" s="127"/>
      <c r="G134" s="127"/>
      <c r="H134" s="127" t="n">
        <v>2230</v>
      </c>
      <c r="I134" s="127"/>
      <c r="J134" s="127"/>
      <c r="K134" s="460" t="s">
        <v>428</v>
      </c>
    </row>
    <row r="135" customFormat="false" ht="12.75" hidden="true" customHeight="false" outlineLevel="0" collapsed="false">
      <c r="A135" s="164"/>
      <c r="B135" s="63"/>
      <c r="C135" s="453" t="n">
        <v>2230</v>
      </c>
      <c r="D135" s="127"/>
      <c r="E135" s="127"/>
      <c r="F135" s="127"/>
      <c r="G135" s="127"/>
      <c r="H135" s="127" t="n">
        <v>2230</v>
      </c>
      <c r="I135" s="127"/>
      <c r="J135" s="127"/>
      <c r="K135" s="460" t="s">
        <v>353</v>
      </c>
    </row>
    <row r="136" customFormat="false" ht="12.75" hidden="false" customHeight="false" outlineLevel="0" collapsed="false">
      <c r="A136" s="164"/>
      <c r="B136" s="63"/>
      <c r="C136" s="453" t="n">
        <v>2230</v>
      </c>
      <c r="D136" s="127"/>
      <c r="E136" s="127"/>
      <c r="F136" s="127"/>
      <c r="G136" s="127"/>
      <c r="H136" s="127" t="n">
        <v>2230</v>
      </c>
      <c r="I136" s="127"/>
      <c r="J136" s="127"/>
      <c r="K136" s="460" t="s">
        <v>354</v>
      </c>
    </row>
    <row r="137" customFormat="false" ht="12.75" hidden="false" customHeight="false" outlineLevel="0" collapsed="false">
      <c r="A137" s="164"/>
      <c r="B137" s="63"/>
      <c r="C137" s="453" t="n">
        <v>1620</v>
      </c>
      <c r="D137" s="127"/>
      <c r="E137" s="127"/>
      <c r="F137" s="127"/>
      <c r="G137" s="127"/>
      <c r="H137" s="127" t="n">
        <v>1620</v>
      </c>
      <c r="I137" s="127"/>
      <c r="J137" s="127"/>
      <c r="K137" s="142" t="s">
        <v>355</v>
      </c>
    </row>
    <row r="138" customFormat="false" ht="12.75" hidden="false" customHeight="false" outlineLevel="0" collapsed="false">
      <c r="A138" s="164"/>
      <c r="B138" s="63"/>
      <c r="C138" s="457" t="n">
        <v>0.726457399103139</v>
      </c>
      <c r="D138" s="220"/>
      <c r="E138" s="220"/>
      <c r="F138" s="220"/>
      <c r="G138" s="220"/>
      <c r="H138" s="28" t="n">
        <v>0.726457399103139</v>
      </c>
      <c r="I138" s="220"/>
      <c r="J138" s="220"/>
      <c r="K138" s="462" t="s">
        <v>356</v>
      </c>
    </row>
    <row r="139" customFormat="false" ht="12.75" hidden="true" customHeight="false" outlineLevel="0" collapsed="false">
      <c r="A139" s="164" t="s">
        <v>634</v>
      </c>
      <c r="B139" s="465" t="s">
        <v>635</v>
      </c>
      <c r="C139" s="453" t="n">
        <v>0</v>
      </c>
      <c r="D139" s="461"/>
      <c r="E139" s="461"/>
      <c r="F139" s="461"/>
      <c r="G139" s="461"/>
      <c r="H139" s="93"/>
      <c r="I139" s="461"/>
      <c r="J139" s="461"/>
      <c r="K139" s="460" t="s">
        <v>350</v>
      </c>
    </row>
    <row r="140" customFormat="false" ht="12.75" hidden="false" customHeight="false" outlineLevel="0" collapsed="false">
      <c r="A140" s="164" t="s">
        <v>634</v>
      </c>
      <c r="B140" s="465" t="s">
        <v>635</v>
      </c>
      <c r="C140" s="453" t="n">
        <v>0</v>
      </c>
      <c r="D140" s="461"/>
      <c r="E140" s="461"/>
      <c r="F140" s="127" t="n">
        <v>0</v>
      </c>
      <c r="G140" s="461"/>
      <c r="H140" s="93"/>
      <c r="I140" s="461"/>
      <c r="J140" s="461"/>
      <c r="K140" s="460" t="s">
        <v>351</v>
      </c>
    </row>
    <row r="141" customFormat="false" ht="12.75" hidden="true" customHeight="false" outlineLevel="0" collapsed="false">
      <c r="A141" s="164"/>
      <c r="B141" s="63"/>
      <c r="C141" s="453" t="n">
        <v>0</v>
      </c>
      <c r="D141" s="461"/>
      <c r="E141" s="461"/>
      <c r="F141" s="127" t="n">
        <v>0</v>
      </c>
      <c r="G141" s="461"/>
      <c r="H141" s="93"/>
      <c r="I141" s="461"/>
      <c r="J141" s="461"/>
      <c r="K141" s="460" t="s">
        <v>428</v>
      </c>
    </row>
    <row r="142" customFormat="false" ht="12.75" hidden="true" customHeight="false" outlineLevel="0" collapsed="false">
      <c r="A142" s="164"/>
      <c r="B142" s="63"/>
      <c r="C142" s="453" t="n">
        <v>105632</v>
      </c>
      <c r="D142" s="461"/>
      <c r="E142" s="461"/>
      <c r="F142" s="127" t="n">
        <v>105632</v>
      </c>
      <c r="G142" s="461"/>
      <c r="H142" s="93"/>
      <c r="I142" s="461"/>
      <c r="J142" s="461"/>
      <c r="K142" s="460" t="s">
        <v>353</v>
      </c>
    </row>
    <row r="143" customFormat="false" ht="12.75" hidden="false" customHeight="false" outlineLevel="0" collapsed="false">
      <c r="A143" s="164"/>
      <c r="B143" s="63"/>
      <c r="C143" s="453" t="n">
        <v>105632</v>
      </c>
      <c r="D143" s="461"/>
      <c r="E143" s="461"/>
      <c r="F143" s="127" t="n">
        <v>105632</v>
      </c>
      <c r="G143" s="461"/>
      <c r="H143" s="93"/>
      <c r="I143" s="461"/>
      <c r="J143" s="461"/>
      <c r="K143" s="460" t="s">
        <v>354</v>
      </c>
    </row>
    <row r="144" customFormat="false" ht="12.75" hidden="false" customHeight="false" outlineLevel="0" collapsed="false">
      <c r="A144" s="164"/>
      <c r="B144" s="63"/>
      <c r="C144" s="453" t="n">
        <v>7482</v>
      </c>
      <c r="D144" s="461"/>
      <c r="E144" s="461"/>
      <c r="F144" s="127" t="n">
        <v>7482</v>
      </c>
      <c r="G144" s="461"/>
      <c r="H144" s="93"/>
      <c r="I144" s="461"/>
      <c r="J144" s="461"/>
      <c r="K144" s="142" t="s">
        <v>355</v>
      </c>
    </row>
    <row r="145" customFormat="false" ht="12.75" hidden="false" customHeight="false" outlineLevel="0" collapsed="false">
      <c r="A145" s="164"/>
      <c r="B145" s="63"/>
      <c r="C145" s="457" t="n">
        <v>0.0708308088458043</v>
      </c>
      <c r="D145" s="220"/>
      <c r="E145" s="220"/>
      <c r="F145" s="28" t="n">
        <v>0.0708308088458043</v>
      </c>
      <c r="G145" s="220"/>
      <c r="H145" s="28"/>
      <c r="I145" s="220"/>
      <c r="J145" s="220"/>
      <c r="K145" s="462" t="s">
        <v>356</v>
      </c>
    </row>
    <row r="146" customFormat="false" ht="12.75" hidden="true" customHeight="false" outlineLevel="0" collapsed="false">
      <c r="A146" s="164"/>
      <c r="B146" s="63"/>
      <c r="C146" s="453" t="n">
        <v>0</v>
      </c>
      <c r="D146" s="461"/>
      <c r="E146" s="461"/>
      <c r="F146" s="461"/>
      <c r="G146" s="461"/>
      <c r="H146" s="93"/>
      <c r="I146" s="461"/>
      <c r="J146" s="461"/>
      <c r="K146" s="460" t="s">
        <v>350</v>
      </c>
    </row>
    <row r="147" customFormat="false" ht="12.75" hidden="true" customHeight="false" outlineLevel="0" collapsed="false">
      <c r="A147" s="164"/>
      <c r="B147" s="63"/>
      <c r="C147" s="453" t="n">
        <v>0</v>
      </c>
      <c r="D147" s="461"/>
      <c r="E147" s="461"/>
      <c r="F147" s="461"/>
      <c r="G147" s="461"/>
      <c r="H147" s="93"/>
      <c r="I147" s="461"/>
      <c r="J147" s="461"/>
      <c r="K147" s="460" t="s">
        <v>351</v>
      </c>
    </row>
    <row r="148" customFormat="false" ht="12.75" hidden="true" customHeight="false" outlineLevel="0" collapsed="false">
      <c r="A148" s="164"/>
      <c r="B148" s="459"/>
      <c r="C148" s="453" t="n">
        <v>0</v>
      </c>
      <c r="D148" s="461"/>
      <c r="E148" s="461"/>
      <c r="F148" s="461"/>
      <c r="G148" s="461"/>
      <c r="H148" s="93" t="n">
        <v>0</v>
      </c>
      <c r="I148" s="461"/>
      <c r="J148" s="461"/>
      <c r="K148" s="460" t="s">
        <v>428</v>
      </c>
    </row>
    <row r="149" customFormat="false" ht="12.75" hidden="true" customHeight="false" outlineLevel="0" collapsed="false">
      <c r="A149" s="164"/>
      <c r="B149" s="63"/>
      <c r="C149" s="453" t="n">
        <v>0</v>
      </c>
      <c r="D149" s="461"/>
      <c r="E149" s="461"/>
      <c r="F149" s="461"/>
      <c r="G149" s="461"/>
      <c r="H149" s="93" t="n">
        <v>0</v>
      </c>
      <c r="I149" s="461"/>
      <c r="J149" s="461"/>
      <c r="K149" s="460" t="s">
        <v>353</v>
      </c>
    </row>
    <row r="150" customFormat="false" ht="12.75" hidden="true" customHeight="false" outlineLevel="0" collapsed="false">
      <c r="A150" s="164"/>
      <c r="B150" s="63"/>
      <c r="C150" s="453" t="n">
        <v>0</v>
      </c>
      <c r="D150" s="461"/>
      <c r="E150" s="461"/>
      <c r="F150" s="461"/>
      <c r="G150" s="461"/>
      <c r="H150" s="93" t="n">
        <v>0</v>
      </c>
      <c r="I150" s="461"/>
      <c r="J150" s="461"/>
      <c r="K150" s="460" t="s">
        <v>354</v>
      </c>
    </row>
    <row r="151" customFormat="false" ht="12.75" hidden="true" customHeight="false" outlineLevel="0" collapsed="false">
      <c r="A151" s="164"/>
      <c r="B151" s="63"/>
      <c r="C151" s="224"/>
      <c r="D151" s="220"/>
      <c r="E151" s="220"/>
      <c r="F151" s="220"/>
      <c r="G151" s="220"/>
      <c r="H151" s="220"/>
      <c r="I151" s="220"/>
      <c r="J151" s="220"/>
      <c r="K151" s="460" t="s">
        <v>636</v>
      </c>
    </row>
    <row r="152" customFormat="false" ht="12.75" hidden="true" customHeight="false" outlineLevel="0" collapsed="false">
      <c r="A152" s="164"/>
      <c r="B152" s="63"/>
      <c r="C152" s="453" t="n">
        <v>0</v>
      </c>
      <c r="D152" s="127"/>
      <c r="E152" s="127"/>
      <c r="F152" s="127"/>
      <c r="G152" s="127"/>
      <c r="H152" s="127"/>
      <c r="I152" s="127"/>
      <c r="J152" s="127"/>
      <c r="K152" s="460" t="s">
        <v>350</v>
      </c>
    </row>
    <row r="153" customFormat="false" ht="12.75" hidden="true" customHeight="false" outlineLevel="0" collapsed="false">
      <c r="A153" s="164"/>
      <c r="B153" s="63"/>
      <c r="C153" s="453" t="n">
        <v>0</v>
      </c>
      <c r="D153" s="127" t="n">
        <v>0</v>
      </c>
      <c r="E153" s="127" t="n">
        <v>0</v>
      </c>
      <c r="F153" s="127"/>
      <c r="G153" s="127" t="n">
        <v>0</v>
      </c>
      <c r="H153" s="461"/>
      <c r="I153" s="461"/>
      <c r="J153" s="461"/>
      <c r="K153" s="460" t="s">
        <v>351</v>
      </c>
    </row>
    <row r="154" customFormat="false" ht="12.75" hidden="true" customHeight="false" outlineLevel="0" collapsed="false">
      <c r="A154" s="164"/>
      <c r="B154" s="63"/>
      <c r="C154" s="453" t="n">
        <v>0</v>
      </c>
      <c r="D154" s="127" t="n">
        <v>0</v>
      </c>
      <c r="E154" s="127" t="n">
        <v>0</v>
      </c>
      <c r="F154" s="127" t="n">
        <v>0</v>
      </c>
      <c r="G154" s="127" t="n">
        <v>0</v>
      </c>
      <c r="H154" s="127"/>
      <c r="I154" s="127"/>
      <c r="J154" s="127" t="n">
        <v>0</v>
      </c>
      <c r="K154" s="460" t="s">
        <v>428</v>
      </c>
    </row>
    <row r="155" customFormat="false" ht="12.75" hidden="true" customHeight="false" outlineLevel="0" collapsed="false">
      <c r="A155" s="164"/>
      <c r="B155" s="63"/>
      <c r="C155" s="453" t="n">
        <v>0</v>
      </c>
      <c r="D155" s="127" t="n">
        <v>0</v>
      </c>
      <c r="E155" s="127" t="n">
        <v>0</v>
      </c>
      <c r="F155" s="127" t="n">
        <v>0</v>
      </c>
      <c r="G155" s="127" t="n">
        <v>0</v>
      </c>
      <c r="H155" s="127"/>
      <c r="I155" s="127"/>
      <c r="J155" s="127" t="n">
        <v>0</v>
      </c>
      <c r="K155" s="460" t="s">
        <v>353</v>
      </c>
    </row>
    <row r="156" customFormat="false" ht="12.75" hidden="true" customHeight="false" outlineLevel="0" collapsed="false">
      <c r="A156" s="164"/>
      <c r="B156" s="63"/>
      <c r="C156" s="453" t="n">
        <v>0</v>
      </c>
      <c r="D156" s="127" t="n">
        <v>0</v>
      </c>
      <c r="E156" s="127" t="n">
        <v>0</v>
      </c>
      <c r="F156" s="127" t="n">
        <v>0</v>
      </c>
      <c r="G156" s="127" t="n">
        <v>0</v>
      </c>
      <c r="H156" s="127"/>
      <c r="I156" s="127"/>
      <c r="J156" s="127" t="n">
        <v>0</v>
      </c>
      <c r="K156" s="460" t="s">
        <v>354</v>
      </c>
    </row>
    <row r="157" customFormat="false" ht="12.75" hidden="true" customHeight="false" outlineLevel="0" collapsed="false">
      <c r="A157" s="164"/>
      <c r="B157" s="63"/>
      <c r="C157" s="224"/>
      <c r="D157" s="220"/>
      <c r="E157" s="220"/>
      <c r="F157" s="220"/>
      <c r="G157" s="220"/>
      <c r="H157" s="220"/>
      <c r="I157" s="220"/>
      <c r="J157" s="220"/>
      <c r="K157" s="460" t="s">
        <v>636</v>
      </c>
    </row>
    <row r="158" customFormat="false" ht="24" hidden="true" customHeight="true" outlineLevel="0" collapsed="false">
      <c r="A158" s="164" t="s">
        <v>637</v>
      </c>
      <c r="B158" s="166" t="s">
        <v>638</v>
      </c>
      <c r="C158" s="453" t="n">
        <v>4906459</v>
      </c>
      <c r="D158" s="466" t="n">
        <v>3567522</v>
      </c>
      <c r="E158" s="466" t="n">
        <v>1137081</v>
      </c>
      <c r="F158" s="466" t="n">
        <v>175572</v>
      </c>
      <c r="G158" s="466" t="n">
        <v>26284</v>
      </c>
      <c r="H158" s="466"/>
      <c r="I158" s="466"/>
      <c r="J158" s="466" t="n">
        <v>1723.18</v>
      </c>
      <c r="K158" s="460" t="s">
        <v>350</v>
      </c>
    </row>
    <row r="159" customFormat="false" ht="25.5" hidden="false" customHeight="false" outlineLevel="0" collapsed="false">
      <c r="A159" s="164" t="s">
        <v>637</v>
      </c>
      <c r="B159" s="166" t="s">
        <v>638</v>
      </c>
      <c r="C159" s="453" t="n">
        <v>6093238</v>
      </c>
      <c r="D159" s="466" t="n">
        <v>3427716</v>
      </c>
      <c r="E159" s="466" t="n">
        <v>1095069</v>
      </c>
      <c r="F159" s="466" t="n">
        <v>1540676</v>
      </c>
      <c r="G159" s="466" t="n">
        <v>29777</v>
      </c>
      <c r="H159" s="466" t="n">
        <v>0</v>
      </c>
      <c r="I159" s="461"/>
      <c r="J159" s="467" t="n">
        <v>1723.07</v>
      </c>
      <c r="K159" s="460" t="s">
        <v>351</v>
      </c>
    </row>
    <row r="160" customFormat="false" ht="12.75" hidden="true" customHeight="false" outlineLevel="0" collapsed="false">
      <c r="A160" s="164"/>
      <c r="B160" s="428"/>
      <c r="C160" s="453" t="n">
        <v>4942485</v>
      </c>
      <c r="D160" s="466" t="n">
        <v>3579685</v>
      </c>
      <c r="E160" s="466" t="n">
        <v>1130864</v>
      </c>
      <c r="F160" s="466" t="n">
        <v>187417</v>
      </c>
      <c r="G160" s="466" t="n">
        <v>44519</v>
      </c>
      <c r="H160" s="466"/>
      <c r="I160" s="466"/>
      <c r="J160" s="467" t="n">
        <v>1724.07</v>
      </c>
      <c r="K160" s="460" t="s">
        <v>428</v>
      </c>
    </row>
    <row r="161" customFormat="false" ht="15.75" hidden="true" customHeight="true" outlineLevel="0" collapsed="false">
      <c r="A161" s="164"/>
      <c r="B161" s="428"/>
      <c r="C161" s="453" t="n">
        <v>5161030</v>
      </c>
      <c r="D161" s="466" t="n">
        <v>3637293</v>
      </c>
      <c r="E161" s="466" t="n">
        <v>1147125</v>
      </c>
      <c r="F161" s="466" t="n">
        <v>307986</v>
      </c>
      <c r="G161" s="466" t="n">
        <v>68626</v>
      </c>
      <c r="H161" s="466"/>
      <c r="I161" s="466"/>
      <c r="J161" s="467" t="n">
        <v>1723.67</v>
      </c>
      <c r="K161" s="460" t="s">
        <v>353</v>
      </c>
    </row>
    <row r="162" customFormat="false" ht="12.75" hidden="false" customHeight="false" outlineLevel="0" collapsed="false">
      <c r="A162" s="164"/>
      <c r="B162" s="428"/>
      <c r="C162" s="453" t="n">
        <v>6679638</v>
      </c>
      <c r="D162" s="466" t="n">
        <v>3659619</v>
      </c>
      <c r="E162" s="466" t="n">
        <v>1063411</v>
      </c>
      <c r="F162" s="466" t="n">
        <v>1892446</v>
      </c>
      <c r="G162" s="466" t="n">
        <v>64108</v>
      </c>
      <c r="H162" s="466" t="n">
        <v>54</v>
      </c>
      <c r="I162" s="466"/>
      <c r="J162" s="467" t="n">
        <v>1723.67</v>
      </c>
      <c r="K162" s="460" t="s">
        <v>354</v>
      </c>
    </row>
    <row r="163" customFormat="false" ht="12.75" hidden="false" customHeight="false" outlineLevel="0" collapsed="false">
      <c r="A163" s="164"/>
      <c r="B163" s="428"/>
      <c r="C163" s="453" t="n">
        <v>6342677</v>
      </c>
      <c r="D163" s="466" t="n">
        <v>3557438</v>
      </c>
      <c r="E163" s="466" t="n">
        <v>1038594</v>
      </c>
      <c r="F163" s="466" t="n">
        <v>1695440</v>
      </c>
      <c r="G163" s="466" t="n">
        <v>50873</v>
      </c>
      <c r="H163" s="466" t="n">
        <v>332</v>
      </c>
      <c r="I163" s="466"/>
      <c r="J163" s="467" t="n">
        <v>1683.215</v>
      </c>
      <c r="K163" s="142" t="s">
        <v>355</v>
      </c>
    </row>
    <row r="164" customFormat="false" ht="12.75" hidden="false" customHeight="false" outlineLevel="0" collapsed="false">
      <c r="A164" s="164"/>
      <c r="B164" s="428"/>
      <c r="C164" s="457" t="n">
        <v>0.949554002776797</v>
      </c>
      <c r="D164" s="28" t="n">
        <v>0.972078787436616</v>
      </c>
      <c r="E164" s="28" t="n">
        <v>0.976662833090875</v>
      </c>
      <c r="F164" s="28" t="n">
        <v>0.895898746912726</v>
      </c>
      <c r="G164" s="28" t="n">
        <v>0.793551506832221</v>
      </c>
      <c r="H164" s="28" t="n">
        <v>6.14814814814815</v>
      </c>
      <c r="I164" s="220"/>
      <c r="J164" s="28" t="n">
        <v>0.976529730168768</v>
      </c>
      <c r="K164" s="462" t="s">
        <v>356</v>
      </c>
    </row>
    <row r="165" customFormat="false" ht="12.75" hidden="true" customHeight="false" outlineLevel="0" collapsed="false">
      <c r="A165" s="164" t="s">
        <v>639</v>
      </c>
      <c r="B165" s="63" t="s">
        <v>640</v>
      </c>
      <c r="C165" s="453" t="e">
        <f aca="false"/>
        <v>#REF!</v>
      </c>
      <c r="D165" s="466" t="e">
        <f aca="false"/>
        <v>#REF!</v>
      </c>
      <c r="E165" s="466" t="e">
        <f aca="false"/>
        <v>#REF!</v>
      </c>
      <c r="F165" s="466" t="e">
        <f aca="false"/>
        <v>#REF!</v>
      </c>
      <c r="G165" s="459"/>
      <c r="H165" s="459"/>
      <c r="I165" s="459"/>
      <c r="J165" s="459"/>
      <c r="K165" s="460" t="s">
        <v>350</v>
      </c>
    </row>
    <row r="166" customFormat="false" ht="12.75" hidden="false" customHeight="false" outlineLevel="0" collapsed="false">
      <c r="A166" s="164" t="s">
        <v>639</v>
      </c>
      <c r="B166" s="63" t="s">
        <v>640</v>
      </c>
      <c r="C166" s="453" t="n">
        <v>2098635.24</v>
      </c>
      <c r="D166" s="466" t="n">
        <v>1047386</v>
      </c>
      <c r="E166" s="466" t="n">
        <v>303108</v>
      </c>
      <c r="F166" s="466" t="n">
        <v>748141.24</v>
      </c>
      <c r="G166" s="461"/>
      <c r="H166" s="461"/>
      <c r="I166" s="461"/>
      <c r="J166" s="461"/>
      <c r="K166" s="460" t="s">
        <v>351</v>
      </c>
    </row>
    <row r="167" customFormat="false" ht="12.75" hidden="true" customHeight="false" outlineLevel="0" collapsed="false">
      <c r="A167" s="63"/>
      <c r="B167" s="63"/>
      <c r="C167" s="453" t="n">
        <v>2194030.24</v>
      </c>
      <c r="D167" s="466" t="n">
        <v>1072983</v>
      </c>
      <c r="E167" s="466" t="n">
        <v>311300</v>
      </c>
      <c r="F167" s="466" t="n">
        <v>809747.24</v>
      </c>
      <c r="G167" s="459"/>
      <c r="H167" s="459"/>
      <c r="I167" s="459"/>
      <c r="J167" s="459"/>
      <c r="K167" s="460" t="s">
        <v>428</v>
      </c>
    </row>
    <row r="168" customFormat="false" ht="12.75" hidden="true" customHeight="false" outlineLevel="0" collapsed="false">
      <c r="A168" s="63"/>
      <c r="B168" s="63"/>
      <c r="C168" s="453" t="n">
        <v>2392268.24</v>
      </c>
      <c r="D168" s="466" t="n">
        <v>1081233</v>
      </c>
      <c r="E168" s="466" t="n">
        <v>313841</v>
      </c>
      <c r="F168" s="466" t="n">
        <v>997194.24</v>
      </c>
      <c r="G168" s="459"/>
      <c r="H168" s="459"/>
      <c r="I168" s="459"/>
      <c r="J168" s="459"/>
      <c r="K168" s="460" t="s">
        <v>353</v>
      </c>
    </row>
    <row r="169" customFormat="false" ht="12.75" hidden="false" customHeight="false" outlineLevel="0" collapsed="false">
      <c r="A169" s="63"/>
      <c r="B169" s="63"/>
      <c r="C169" s="453" t="n">
        <v>2795684.24</v>
      </c>
      <c r="D169" s="466" t="n">
        <v>1104733</v>
      </c>
      <c r="E169" s="466" t="n">
        <v>315415</v>
      </c>
      <c r="F169" s="466" t="n">
        <v>1375536.24</v>
      </c>
      <c r="G169" s="459"/>
      <c r="H169" s="459"/>
      <c r="I169" s="459"/>
      <c r="J169" s="459"/>
      <c r="K169" s="460" t="s">
        <v>354</v>
      </c>
    </row>
    <row r="170" customFormat="false" ht="12.75" hidden="false" customHeight="false" outlineLevel="0" collapsed="false">
      <c r="A170" s="63"/>
      <c r="B170" s="63"/>
      <c r="C170" s="453" t="n">
        <v>2528293</v>
      </c>
      <c r="D170" s="466" t="n">
        <v>1086742</v>
      </c>
      <c r="E170" s="466" t="n">
        <v>313113</v>
      </c>
      <c r="F170" s="466" t="n">
        <v>1128438</v>
      </c>
      <c r="G170" s="459"/>
      <c r="H170" s="459"/>
      <c r="I170" s="459"/>
      <c r="J170" s="459"/>
      <c r="K170" s="142" t="s">
        <v>355</v>
      </c>
    </row>
    <row r="171" customFormat="false" ht="12.75" hidden="false" customHeight="false" outlineLevel="0" collapsed="false">
      <c r="A171" s="63"/>
      <c r="B171" s="63"/>
      <c r="C171" s="457" t="n">
        <v>0.904355707925012</v>
      </c>
      <c r="D171" s="28" t="n">
        <v>0.983714617016057</v>
      </c>
      <c r="E171" s="28" t="n">
        <v>0.992701678740707</v>
      </c>
      <c r="F171" s="28" t="n">
        <v>0.820362246508315</v>
      </c>
      <c r="G171" s="220"/>
      <c r="H171" s="220"/>
      <c r="I171" s="220"/>
      <c r="J171" s="220"/>
      <c r="K171" s="462" t="s">
        <v>356</v>
      </c>
    </row>
  </sheetData>
  <mergeCells count="1">
    <mergeCell ref="D2:J2"/>
  </mergeCells>
  <printOptions headings="false" gridLines="false" gridLinesSet="true" horizontalCentered="true" verticalCentered="false"/>
  <pageMargins left="0.39375" right="0.39375" top="0.709027777777778" bottom="0.354166666666667" header="0.315277777777778" footer="0.236111111111111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Budapest Főváros XVI. kerületi Önkormányzat Polgármesteri Hivatal 
18. címe a   működési célú kiadásokról&amp;R3/c. sz. melléklet</oddHeader>
    <oddFooter>&amp;C&amp;14&amp;P</oddFooter>
  </headerFooter>
  <rowBreaks count="1" manualBreakCount="1">
    <brk id="103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" activeCellId="0" sqref="C1"/>
    </sheetView>
  </sheetViews>
  <sheetFormatPr defaultColWidth="9.0546875" defaultRowHeight="15" zeroHeight="false" outlineLevelRow="0" outlineLevelCol="0"/>
  <cols>
    <col collapsed="false" customWidth="true" hidden="false" outlineLevel="0" max="1" min="1" style="349" width="6.99"/>
    <col collapsed="false" customWidth="true" hidden="false" outlineLevel="0" max="2" min="2" style="2" width="11.13"/>
    <col collapsed="false" customWidth="true" hidden="false" outlineLevel="0" max="3" min="3" style="468" width="40.28"/>
    <col collapsed="false" customWidth="true" hidden="true" outlineLevel="0" max="4" min="4" style="202" width="12.85"/>
    <col collapsed="false" customWidth="true" hidden="true" outlineLevel="0" max="5" min="5" style="202" width="5.71"/>
    <col collapsed="false" customWidth="true" hidden="false" outlineLevel="0" max="6" min="6" style="202" width="12.85"/>
    <col collapsed="false" customWidth="true" hidden="true" outlineLevel="0" max="7" min="7" style="0" width="11.85"/>
    <col collapsed="false" customWidth="true" hidden="true" outlineLevel="0" max="8" min="8" style="0" width="12.85"/>
    <col collapsed="false" customWidth="true" hidden="false" outlineLevel="0" max="10" min="9" style="0" width="12.85"/>
  </cols>
  <sheetData>
    <row r="1" s="12" customFormat="true" ht="94.5" hidden="false" customHeight="false" outlineLevel="0" collapsed="false">
      <c r="A1" s="469" t="s">
        <v>641</v>
      </c>
      <c r="B1" s="470" t="s">
        <v>642</v>
      </c>
      <c r="C1" s="471" t="s">
        <v>2</v>
      </c>
      <c r="D1" s="472" t="s">
        <v>643</v>
      </c>
      <c r="E1" s="472" t="s">
        <v>644</v>
      </c>
      <c r="F1" s="473" t="s">
        <v>645</v>
      </c>
      <c r="G1" s="474" t="s">
        <v>646</v>
      </c>
      <c r="H1" s="474" t="s">
        <v>647</v>
      </c>
      <c r="I1" s="474" t="s">
        <v>648</v>
      </c>
      <c r="J1" s="475" t="s">
        <v>355</v>
      </c>
    </row>
    <row r="2" customFormat="false" ht="15.75" hidden="false" customHeight="false" outlineLevel="0" collapsed="false">
      <c r="A2" s="476"/>
      <c r="B2" s="477"/>
      <c r="C2" s="478" t="s">
        <v>649</v>
      </c>
      <c r="D2" s="479" t="n">
        <f aca="false">123000-50000</f>
        <v>73000</v>
      </c>
      <c r="E2" s="480"/>
      <c r="F2" s="479" t="n">
        <f aca="false">22144+356+120000-30000</f>
        <v>112500</v>
      </c>
      <c r="G2" s="479" t="n">
        <f aca="false">+F2</f>
        <v>112500</v>
      </c>
      <c r="H2" s="479" t="n">
        <f aca="false">+G2-600</f>
        <v>111900</v>
      </c>
      <c r="I2" s="479" t="n">
        <f aca="false">+H2+871</f>
        <v>112771</v>
      </c>
      <c r="J2" s="481" t="n">
        <v>97200</v>
      </c>
    </row>
    <row r="3" customFormat="false" ht="15.75" hidden="false" customHeight="false" outlineLevel="0" collapsed="false">
      <c r="A3" s="476"/>
      <c r="B3" s="477"/>
      <c r="C3" s="478" t="s">
        <v>650</v>
      </c>
      <c r="D3" s="479" t="n">
        <f aca="false">51090-20000</f>
        <v>31090</v>
      </c>
      <c r="E3" s="480"/>
      <c r="F3" s="479" t="n">
        <f aca="false">1959+9705+58500-20000</f>
        <v>50164</v>
      </c>
      <c r="G3" s="479" t="n">
        <f aca="false">+F3+6000</f>
        <v>56164</v>
      </c>
      <c r="H3" s="479" t="n">
        <f aca="false">+G3</f>
        <v>56164</v>
      </c>
      <c r="I3" s="479" t="n">
        <f aca="false">+H3+300</f>
        <v>56464</v>
      </c>
      <c r="J3" s="481" t="n">
        <v>46786</v>
      </c>
    </row>
    <row r="4" customFormat="false" ht="15.75" hidden="false" customHeight="false" outlineLevel="0" collapsed="false">
      <c r="A4" s="476"/>
      <c r="B4" s="477"/>
      <c r="C4" s="478" t="s">
        <v>651</v>
      </c>
      <c r="D4" s="479" t="n">
        <v>6558</v>
      </c>
      <c r="E4" s="480"/>
      <c r="F4" s="479" t="n">
        <f aca="false">1918+6500</f>
        <v>8418</v>
      </c>
      <c r="G4" s="479" t="n">
        <f aca="false">+F4</f>
        <v>8418</v>
      </c>
      <c r="H4" s="479" t="n">
        <f aca="false">+G4</f>
        <v>8418</v>
      </c>
      <c r="I4" s="479" t="n">
        <f aca="false">+H4-300-1167</f>
        <v>6951</v>
      </c>
      <c r="J4" s="481" t="n">
        <v>3342</v>
      </c>
    </row>
    <row r="5" customFormat="false" ht="15.75" hidden="false" customHeight="false" outlineLevel="0" collapsed="false">
      <c r="A5" s="476"/>
      <c r="B5" s="477"/>
      <c r="C5" s="478" t="s">
        <v>652</v>
      </c>
      <c r="D5" s="479" t="n">
        <v>0</v>
      </c>
      <c r="E5" s="480"/>
      <c r="F5" s="479" t="n">
        <f aca="false">2073+4800</f>
        <v>6873</v>
      </c>
      <c r="G5" s="479" t="n">
        <f aca="false">+F5</f>
        <v>6873</v>
      </c>
      <c r="H5" s="479" t="n">
        <f aca="false">+G5</f>
        <v>6873</v>
      </c>
      <c r="I5" s="479" t="n">
        <f aca="false">+H5-2437</f>
        <v>4436</v>
      </c>
      <c r="J5" s="481" t="n">
        <v>4408</v>
      </c>
    </row>
    <row r="6" customFormat="false" ht="15" hidden="false" customHeight="false" outlineLevel="0" collapsed="false">
      <c r="A6" s="482" t="s">
        <v>653</v>
      </c>
      <c r="B6" s="478" t="n">
        <v>55218</v>
      </c>
      <c r="C6" s="483" t="s">
        <v>654</v>
      </c>
      <c r="D6" s="484" t="n">
        <f aca="false">SUM(D2:D4)</f>
        <v>110648</v>
      </c>
      <c r="E6" s="484"/>
      <c r="F6" s="484" t="n">
        <f aca="false">SUM(F2:F5)</f>
        <v>177955</v>
      </c>
      <c r="G6" s="484" t="n">
        <f aca="false">SUM(G2:G5)</f>
        <v>183955</v>
      </c>
      <c r="H6" s="484" t="n">
        <f aca="false">SUM(H2:H5)</f>
        <v>183355</v>
      </c>
      <c r="I6" s="484" t="n">
        <f aca="false">SUM(I2:I5)</f>
        <v>180622</v>
      </c>
      <c r="J6" s="484" t="n">
        <f aca="false">SUM(J2:J5)</f>
        <v>151736</v>
      </c>
    </row>
    <row r="7" customFormat="false" ht="15.75" hidden="false" customHeight="false" outlineLevel="0" collapsed="false">
      <c r="A7" s="482"/>
      <c r="B7" s="478"/>
      <c r="C7" s="485" t="s">
        <v>655</v>
      </c>
      <c r="D7" s="486" t="n">
        <v>13806</v>
      </c>
      <c r="E7" s="480"/>
      <c r="F7" s="486" t="n">
        <f aca="false">1981+10800</f>
        <v>12781</v>
      </c>
      <c r="G7" s="479" t="n">
        <f aca="false">+F7-6000</f>
        <v>6781</v>
      </c>
      <c r="H7" s="479" t="n">
        <f aca="false">+G7</f>
        <v>6781</v>
      </c>
      <c r="I7" s="479" t="n">
        <f aca="false">+H7</f>
        <v>6781</v>
      </c>
      <c r="J7" s="481" t="n">
        <v>5483</v>
      </c>
    </row>
    <row r="8" customFormat="false" ht="15.75" hidden="false" customHeight="false" outlineLevel="0" collapsed="false">
      <c r="A8" s="482"/>
      <c r="B8" s="478"/>
      <c r="C8" s="478" t="s">
        <v>656</v>
      </c>
      <c r="D8" s="486" t="n">
        <v>2650</v>
      </c>
      <c r="E8" s="480"/>
      <c r="F8" s="486" t="n">
        <v>3000</v>
      </c>
      <c r="G8" s="479" t="n">
        <f aca="false">+F8+347</f>
        <v>3347</v>
      </c>
      <c r="H8" s="479" t="n">
        <f aca="false">+G8</f>
        <v>3347</v>
      </c>
      <c r="I8" s="479" t="n">
        <f aca="false">+H8</f>
        <v>3347</v>
      </c>
      <c r="J8" s="481" t="n">
        <v>3431</v>
      </c>
    </row>
    <row r="9" customFormat="false" ht="15.75" hidden="false" customHeight="false" outlineLevel="0" collapsed="false">
      <c r="A9" s="482"/>
      <c r="B9" s="478"/>
      <c r="C9" s="478" t="s">
        <v>657</v>
      </c>
      <c r="D9" s="486" t="n">
        <v>2100</v>
      </c>
      <c r="E9" s="480"/>
      <c r="F9" s="486" t="n">
        <v>500</v>
      </c>
      <c r="G9" s="479" t="n">
        <f aca="false">+F9</f>
        <v>500</v>
      </c>
      <c r="H9" s="479" t="n">
        <f aca="false">+G9</f>
        <v>500</v>
      </c>
      <c r="I9" s="479" t="n">
        <f aca="false">+H9</f>
        <v>500</v>
      </c>
      <c r="J9" s="481" t="n">
        <v>160</v>
      </c>
    </row>
    <row r="10" customFormat="false" ht="45" hidden="false" customHeight="false" outlineLevel="0" collapsed="false">
      <c r="A10" s="482"/>
      <c r="B10" s="478"/>
      <c r="C10" s="485" t="s">
        <v>658</v>
      </c>
      <c r="D10" s="486" t="n">
        <v>4600</v>
      </c>
      <c r="E10" s="480"/>
      <c r="F10" s="486" t="n">
        <f aca="false">1805+3000</f>
        <v>4805</v>
      </c>
      <c r="G10" s="479" t="n">
        <f aca="false">+F10</f>
        <v>4805</v>
      </c>
      <c r="H10" s="479" t="n">
        <f aca="false">+G10</f>
        <v>4805</v>
      </c>
      <c r="I10" s="479" t="n">
        <f aca="false">+H10</f>
        <v>4805</v>
      </c>
      <c r="J10" s="481" t="n">
        <v>4443</v>
      </c>
    </row>
    <row r="11" customFormat="false" ht="15.75" hidden="false" customHeight="false" outlineLevel="0" collapsed="false">
      <c r="A11" s="482"/>
      <c r="B11" s="478"/>
      <c r="C11" s="478" t="s">
        <v>659</v>
      </c>
      <c r="D11" s="486" t="n">
        <v>4400</v>
      </c>
      <c r="E11" s="480"/>
      <c r="F11" s="486" t="n">
        <v>4100</v>
      </c>
      <c r="G11" s="479" t="n">
        <f aca="false">+F11-347</f>
        <v>3753</v>
      </c>
      <c r="H11" s="479" t="n">
        <f aca="false">+G11</f>
        <v>3753</v>
      </c>
      <c r="I11" s="479" t="n">
        <f aca="false">+H11</f>
        <v>3753</v>
      </c>
      <c r="J11" s="481" t="n">
        <v>3057</v>
      </c>
    </row>
    <row r="12" customFormat="false" ht="15.75" hidden="false" customHeight="false" outlineLevel="0" collapsed="false">
      <c r="A12" s="482"/>
      <c r="B12" s="478"/>
      <c r="C12" s="485" t="s">
        <v>660</v>
      </c>
      <c r="D12" s="486" t="n">
        <f aca="false">12237-10000</f>
        <v>2237</v>
      </c>
      <c r="E12" s="480"/>
      <c r="F12" s="486"/>
      <c r="G12" s="479" t="n">
        <f aca="false">+F12</f>
        <v>0</v>
      </c>
      <c r="H12" s="479" t="n">
        <f aca="false">+G12</f>
        <v>0</v>
      </c>
      <c r="I12" s="479" t="n">
        <f aca="false">+H12</f>
        <v>0</v>
      </c>
      <c r="J12" s="481"/>
    </row>
    <row r="13" customFormat="false" ht="15" hidden="false" customHeight="false" outlineLevel="0" collapsed="false">
      <c r="A13" s="482" t="s">
        <v>653</v>
      </c>
      <c r="B13" s="478" t="n">
        <v>55219</v>
      </c>
      <c r="C13" s="483" t="s">
        <v>661</v>
      </c>
      <c r="D13" s="484" t="n">
        <f aca="false">SUM(D7:D12)</f>
        <v>29793</v>
      </c>
      <c r="E13" s="487"/>
      <c r="F13" s="484" t="n">
        <f aca="false">SUM(F7:F12)</f>
        <v>25186</v>
      </c>
      <c r="G13" s="484" t="n">
        <f aca="false">SUM(G7:G12)</f>
        <v>19186</v>
      </c>
      <c r="H13" s="484" t="n">
        <f aca="false">SUM(H7:H12)</f>
        <v>19186</v>
      </c>
      <c r="I13" s="484" t="n">
        <f aca="false">SUM(I7:I12)</f>
        <v>19186</v>
      </c>
      <c r="J13" s="484" t="n">
        <f aca="false">SUM(J7:J12)</f>
        <v>16574</v>
      </c>
    </row>
    <row r="14" customFormat="false" ht="15.75" hidden="false" customHeight="false" outlineLevel="0" collapsed="false">
      <c r="A14" s="482" t="s">
        <v>653</v>
      </c>
      <c r="B14" s="478" t="n">
        <v>55217</v>
      </c>
      <c r="C14" s="483" t="s">
        <v>662</v>
      </c>
      <c r="D14" s="488" t="n">
        <v>2000</v>
      </c>
      <c r="E14" s="487"/>
      <c r="F14" s="488" t="n">
        <v>2000</v>
      </c>
      <c r="G14" s="479" t="n">
        <f aca="false">+F14</f>
        <v>2000</v>
      </c>
      <c r="H14" s="479" t="n">
        <f aca="false">+G14+600</f>
        <v>2600</v>
      </c>
      <c r="I14" s="479" t="n">
        <f aca="false">+H14</f>
        <v>2600</v>
      </c>
      <c r="J14" s="481" t="n">
        <f aca="false">3629-3</f>
        <v>3626</v>
      </c>
    </row>
    <row r="15" s="493" customFormat="true" ht="15.75" hidden="false" customHeight="false" outlineLevel="0" collapsed="false">
      <c r="A15" s="489"/>
      <c r="B15" s="490"/>
      <c r="C15" s="491" t="s">
        <v>663</v>
      </c>
      <c r="D15" s="492" t="n">
        <f aca="false">+D6+D13+D14</f>
        <v>142441</v>
      </c>
      <c r="E15" s="492" t="n">
        <f aca="false">+E6+E13+E14</f>
        <v>0</v>
      </c>
      <c r="F15" s="492" t="n">
        <f aca="false">+F6+F13+F14</f>
        <v>205141</v>
      </c>
      <c r="G15" s="492" t="n">
        <f aca="false">+G6+G13+G14</f>
        <v>205141</v>
      </c>
      <c r="H15" s="492" t="n">
        <f aca="false">+H6+H13+H14</f>
        <v>205141</v>
      </c>
      <c r="I15" s="492" t="n">
        <f aca="false">+I6+I13+I14</f>
        <v>202408</v>
      </c>
      <c r="J15" s="492" t="n">
        <f aca="false">+J6+J13+J14</f>
        <v>17193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</row>
    <row r="16" s="499" customFormat="true" ht="15.75" hidden="false" customHeight="false" outlineLevel="0" collapsed="false">
      <c r="A16" s="494" t="s">
        <v>664</v>
      </c>
      <c r="B16" s="495" t="n">
        <v>56214</v>
      </c>
      <c r="C16" s="496" t="s">
        <v>665</v>
      </c>
      <c r="D16" s="497" t="n">
        <v>37000</v>
      </c>
      <c r="E16" s="497"/>
      <c r="F16" s="498" t="n">
        <f aca="false">38600+180-2000</f>
        <v>36780</v>
      </c>
      <c r="G16" s="479" t="n">
        <f aca="false">+F16</f>
        <v>36780</v>
      </c>
      <c r="H16" s="479" t="n">
        <f aca="false">+G16</f>
        <v>36780</v>
      </c>
      <c r="I16" s="479" t="n">
        <f aca="false">+H16</f>
        <v>36780</v>
      </c>
      <c r="J16" s="481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</row>
    <row r="17" s="493" customFormat="true" ht="15.75" hidden="false" customHeight="false" outlineLevel="0" collapsed="false">
      <c r="A17" s="500"/>
      <c r="B17" s="501"/>
      <c r="C17" s="491" t="s">
        <v>666</v>
      </c>
      <c r="D17" s="492" t="n">
        <f aca="false">SUM(D16)</f>
        <v>37000</v>
      </c>
      <c r="E17" s="492" t="n">
        <f aca="false">SUM(E16)</f>
        <v>0</v>
      </c>
      <c r="F17" s="492" t="n">
        <f aca="false">SUM(F16)</f>
        <v>36780</v>
      </c>
      <c r="G17" s="492" t="n">
        <f aca="false">SUM(G16)</f>
        <v>36780</v>
      </c>
      <c r="H17" s="492" t="n">
        <f aca="false">SUM(H16)</f>
        <v>36780</v>
      </c>
      <c r="I17" s="492" t="n">
        <f aca="false">SUM(I16)</f>
        <v>36780</v>
      </c>
      <c r="J17" s="492" t="n">
        <v>3014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</row>
    <row r="18" s="493" customFormat="true" ht="15.75" hidden="false" customHeight="false" outlineLevel="0" collapsed="false">
      <c r="A18" s="500" t="s">
        <v>667</v>
      </c>
      <c r="B18" s="502"/>
      <c r="C18" s="491" t="s">
        <v>668</v>
      </c>
      <c r="D18" s="492" t="n">
        <v>0</v>
      </c>
      <c r="E18" s="492"/>
      <c r="F18" s="492" t="n">
        <v>5000</v>
      </c>
      <c r="G18" s="492" t="n">
        <f aca="false">+F18</f>
        <v>5000</v>
      </c>
      <c r="H18" s="492" t="n">
        <f aca="false">+G18</f>
        <v>5000</v>
      </c>
      <c r="I18" s="492" t="n">
        <f aca="false">+H18</f>
        <v>5000</v>
      </c>
      <c r="J18" s="503" t="n">
        <f aca="false">232+4384</f>
        <v>461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</row>
    <row r="19" s="493" customFormat="true" ht="15.75" hidden="false" customHeight="false" outlineLevel="0" collapsed="false">
      <c r="A19" s="504" t="s">
        <v>669</v>
      </c>
      <c r="B19" s="505" t="n">
        <v>55211</v>
      </c>
      <c r="C19" s="491" t="s">
        <v>670</v>
      </c>
      <c r="D19" s="492" t="n">
        <v>5000</v>
      </c>
      <c r="E19" s="492"/>
      <c r="F19" s="492" t="n">
        <v>5000</v>
      </c>
      <c r="G19" s="492" t="n">
        <f aca="false">+F19-1000</f>
        <v>4000</v>
      </c>
      <c r="H19" s="492" t="n">
        <f aca="false">+G19</f>
        <v>4000</v>
      </c>
      <c r="I19" s="492" t="n">
        <f aca="false">+H19</f>
        <v>4000</v>
      </c>
      <c r="J19" s="503" t="n">
        <v>303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</row>
    <row r="20" s="493" customFormat="true" ht="15.75" hidden="false" customHeight="false" outlineLevel="0" collapsed="false">
      <c r="A20" s="500" t="s">
        <v>671</v>
      </c>
      <c r="B20" s="501" t="n">
        <v>55218</v>
      </c>
      <c r="C20" s="506" t="s">
        <v>672</v>
      </c>
      <c r="D20" s="507" t="n">
        <f aca="false">54000+58542+0+9000+3161+16280+9000+2180+1000+5000+692+1165+15374+4000-30000</f>
        <v>149394</v>
      </c>
      <c r="E20" s="508"/>
      <c r="F20" s="507" t="n">
        <f aca="false">3174+24000+722+55000+2000+860+1500+590+4000+1000+6000+13+500+2+2000+5000+14+1+900+1707+9000+35+4000</f>
        <v>122018</v>
      </c>
      <c r="G20" s="492" t="n">
        <f aca="false">+F20</f>
        <v>122018</v>
      </c>
      <c r="H20" s="492" t="n">
        <f aca="false">+G20+20000</f>
        <v>142018</v>
      </c>
      <c r="I20" s="492" t="n">
        <f aca="false">+H20</f>
        <v>142018</v>
      </c>
      <c r="J20" s="503" t="n">
        <f aca="false">62065+22036+912+4275+6620+157+79+1758+26+18+8018+1132</f>
        <v>107096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</row>
    <row r="21" s="499" customFormat="true" ht="15.75" hidden="false" customHeight="false" outlineLevel="0" collapsed="false">
      <c r="A21" s="482" t="s">
        <v>673</v>
      </c>
      <c r="B21" s="478" t="n">
        <v>552191</v>
      </c>
      <c r="C21" s="478" t="s">
        <v>674</v>
      </c>
      <c r="D21" s="498" t="n">
        <v>26100</v>
      </c>
      <c r="E21" s="498"/>
      <c r="F21" s="498" t="n">
        <v>26100</v>
      </c>
      <c r="G21" s="498" t="n">
        <f aca="false">+F21</f>
        <v>26100</v>
      </c>
      <c r="H21" s="498" t="n">
        <f aca="false">+G21</f>
        <v>26100</v>
      </c>
      <c r="I21" s="498" t="n">
        <f aca="false">+H21</f>
        <v>26100</v>
      </c>
      <c r="J21" s="509" t="n">
        <v>2485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</row>
    <row r="22" s="499" customFormat="true" ht="15.75" hidden="false" customHeight="false" outlineLevel="0" collapsed="false">
      <c r="A22" s="494" t="s">
        <v>673</v>
      </c>
      <c r="B22" s="495" t="n">
        <v>55214</v>
      </c>
      <c r="C22" s="510" t="s">
        <v>675</v>
      </c>
      <c r="D22" s="498" t="n">
        <v>7200</v>
      </c>
      <c r="E22" s="511"/>
      <c r="F22" s="498" t="n">
        <v>7200</v>
      </c>
      <c r="G22" s="498" t="n">
        <f aca="false">+F22-1500</f>
        <v>5700</v>
      </c>
      <c r="H22" s="498" t="n">
        <f aca="false">+G22</f>
        <v>5700</v>
      </c>
      <c r="I22" s="498" t="n">
        <f aca="false">+H22</f>
        <v>5700</v>
      </c>
      <c r="J22" s="509" t="n">
        <v>0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</row>
    <row r="23" s="499" customFormat="true" ht="15.75" hidden="false" customHeight="false" outlineLevel="0" collapsed="false">
      <c r="A23" s="494" t="s">
        <v>676</v>
      </c>
      <c r="B23" s="495" t="n">
        <v>55214</v>
      </c>
      <c r="C23" s="510" t="s">
        <v>677</v>
      </c>
      <c r="D23" s="498" t="n">
        <v>20000</v>
      </c>
      <c r="E23" s="511"/>
      <c r="F23" s="498" t="n">
        <v>20000</v>
      </c>
      <c r="G23" s="498" t="n">
        <f aca="false">+F23</f>
        <v>20000</v>
      </c>
      <c r="H23" s="498" t="n">
        <f aca="false">+G23</f>
        <v>20000</v>
      </c>
      <c r="I23" s="498" t="n">
        <f aca="false">+H23</f>
        <v>20000</v>
      </c>
      <c r="J23" s="509" t="n">
        <v>13960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</row>
    <row r="24" s="499" customFormat="true" ht="15.75" hidden="false" customHeight="false" outlineLevel="0" collapsed="false">
      <c r="A24" s="494" t="s">
        <v>673</v>
      </c>
      <c r="B24" s="495" t="n">
        <v>55219</v>
      </c>
      <c r="C24" s="510" t="s">
        <v>678</v>
      </c>
      <c r="D24" s="498" t="n">
        <v>17029</v>
      </c>
      <c r="E24" s="511"/>
      <c r="F24" s="498" t="n">
        <v>17000</v>
      </c>
      <c r="G24" s="498" t="n">
        <f aca="false">+F24</f>
        <v>17000</v>
      </c>
      <c r="H24" s="498" t="n">
        <f aca="false">+G24</f>
        <v>17000</v>
      </c>
      <c r="I24" s="498" t="n">
        <f aca="false">+H24</f>
        <v>17000</v>
      </c>
      <c r="J24" s="509" t="n">
        <v>12579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</row>
    <row r="25" s="499" customFormat="true" ht="15.75" hidden="false" customHeight="false" outlineLevel="0" collapsed="false">
      <c r="A25" s="494" t="s">
        <v>676</v>
      </c>
      <c r="B25" s="495" t="n">
        <v>55219</v>
      </c>
      <c r="C25" s="510" t="s">
        <v>679</v>
      </c>
      <c r="D25" s="498" t="n">
        <v>17000</v>
      </c>
      <c r="E25" s="511"/>
      <c r="F25" s="498" t="n">
        <f aca="false">20+77+17000</f>
        <v>17097</v>
      </c>
      <c r="G25" s="498" t="n">
        <f aca="false">+F25</f>
        <v>17097</v>
      </c>
      <c r="H25" s="498" t="n">
        <f aca="false">+G25</f>
        <v>17097</v>
      </c>
      <c r="I25" s="498" t="n">
        <f aca="false">+H25</f>
        <v>17097</v>
      </c>
      <c r="J25" s="509" t="n">
        <v>7309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</row>
    <row r="26" s="499" customFormat="true" ht="15.75" hidden="false" customHeight="false" outlineLevel="0" collapsed="false">
      <c r="A26" s="494" t="s">
        <v>673</v>
      </c>
      <c r="B26" s="495" t="n">
        <v>55219</v>
      </c>
      <c r="C26" s="510" t="s">
        <v>680</v>
      </c>
      <c r="D26" s="498" t="n">
        <v>12</v>
      </c>
      <c r="E26" s="511"/>
      <c r="F26" s="498"/>
      <c r="G26" s="498" t="n">
        <f aca="false">+F26</f>
        <v>0</v>
      </c>
      <c r="H26" s="498" t="n">
        <f aca="false">+G26</f>
        <v>0</v>
      </c>
      <c r="I26" s="498" t="n">
        <f aca="false">+H26</f>
        <v>0</v>
      </c>
      <c r="J26" s="509" t="n">
        <v>3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</row>
    <row r="27" s="499" customFormat="true" ht="15.75" hidden="false" customHeight="false" outlineLevel="0" collapsed="false">
      <c r="A27" s="494"/>
      <c r="B27" s="495" t="n">
        <v>55219</v>
      </c>
      <c r="C27" s="512" t="s">
        <v>681</v>
      </c>
      <c r="D27" s="498" t="n">
        <v>17000</v>
      </c>
      <c r="E27" s="511"/>
      <c r="F27" s="498" t="n">
        <v>19000</v>
      </c>
      <c r="G27" s="498" t="n">
        <f aca="false">+F27+1500</f>
        <v>20500</v>
      </c>
      <c r="H27" s="498" t="n">
        <f aca="false">+G27</f>
        <v>20500</v>
      </c>
      <c r="I27" s="498" t="n">
        <f aca="false">+H27</f>
        <v>20500</v>
      </c>
      <c r="J27" s="509" t="n">
        <v>1834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</row>
    <row r="28" s="499" customFormat="true" ht="15.75" hidden="false" customHeight="false" outlineLevel="0" collapsed="false">
      <c r="A28" s="494"/>
      <c r="B28" s="495"/>
      <c r="C28" s="513" t="s">
        <v>682</v>
      </c>
      <c r="D28" s="514" t="n">
        <f aca="false">SUM(D21:D27)</f>
        <v>104341</v>
      </c>
      <c r="E28" s="514" t="n">
        <f aca="false">SUM(E21:E27)</f>
        <v>0</v>
      </c>
      <c r="F28" s="515" t="n">
        <f aca="false">SUM(F21:F27)</f>
        <v>106397</v>
      </c>
      <c r="G28" s="515" t="n">
        <f aca="false">SUM(G21:G27)</f>
        <v>106397</v>
      </c>
      <c r="H28" s="515" t="n">
        <f aca="false">SUM(H21:H27)</f>
        <v>106397</v>
      </c>
      <c r="I28" s="515" t="n">
        <f aca="false">SUM(I21:I27)</f>
        <v>106397</v>
      </c>
      <c r="J28" s="515" t="n">
        <f aca="false">SUM(J21:J27)</f>
        <v>7708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</row>
    <row r="29" s="499" customFormat="true" ht="15.75" hidden="false" customHeight="false" outlineLevel="0" collapsed="false">
      <c r="A29" s="494"/>
      <c r="B29" s="495"/>
      <c r="C29" s="510" t="s">
        <v>683</v>
      </c>
      <c r="D29" s="498" t="n">
        <v>9123</v>
      </c>
      <c r="E29" s="511"/>
      <c r="F29" s="498" t="n">
        <f aca="false">736+10000+17750</f>
        <v>28486</v>
      </c>
      <c r="G29" s="498" t="n">
        <f aca="false">+F29</f>
        <v>28486</v>
      </c>
      <c r="H29" s="498" t="n">
        <f aca="false">+G29</f>
        <v>28486</v>
      </c>
      <c r="I29" s="498" t="n">
        <f aca="false">+H29</f>
        <v>28486</v>
      </c>
      <c r="J29" s="509" t="n">
        <v>10663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</row>
    <row r="30" s="499" customFormat="true" ht="15.75" hidden="false" customHeight="false" outlineLevel="0" collapsed="false">
      <c r="A30" s="494" t="s">
        <v>673</v>
      </c>
      <c r="B30" s="495" t="n">
        <v>55218</v>
      </c>
      <c r="C30" s="510" t="s">
        <v>684</v>
      </c>
      <c r="D30" s="498" t="n">
        <v>10894</v>
      </c>
      <c r="E30" s="511"/>
      <c r="F30" s="498" t="n">
        <f aca="false">3005+5000+19500</f>
        <v>27505</v>
      </c>
      <c r="G30" s="498" t="n">
        <f aca="false">+F30</f>
        <v>27505</v>
      </c>
      <c r="H30" s="498" t="n">
        <f aca="false">+G30</f>
        <v>27505</v>
      </c>
      <c r="I30" s="498" t="n">
        <f aca="false">+H30</f>
        <v>27505</v>
      </c>
      <c r="J30" s="509" t="n">
        <f aca="false">10647+4377</f>
        <v>1502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</row>
    <row r="31" s="499" customFormat="true" ht="15.75" hidden="false" customHeight="false" outlineLevel="0" collapsed="false">
      <c r="A31" s="494"/>
      <c r="B31" s="495"/>
      <c r="C31" s="510" t="s">
        <v>685</v>
      </c>
      <c r="D31" s="498" t="n">
        <v>3026</v>
      </c>
      <c r="E31" s="511"/>
      <c r="F31" s="498" t="n">
        <v>5000</v>
      </c>
      <c r="G31" s="498" t="n">
        <f aca="false">+F31</f>
        <v>5000</v>
      </c>
      <c r="H31" s="498" t="n">
        <f aca="false">+G31</f>
        <v>5000</v>
      </c>
      <c r="I31" s="498" t="n">
        <f aca="false">+H31</f>
        <v>5000</v>
      </c>
      <c r="J31" s="509" t="n">
        <v>590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</row>
    <row r="32" s="499" customFormat="true" ht="15.75" hidden="false" customHeight="false" outlineLevel="0" collapsed="false">
      <c r="A32" s="494"/>
      <c r="B32" s="495"/>
      <c r="C32" s="510" t="s">
        <v>686</v>
      </c>
      <c r="D32" s="498"/>
      <c r="E32" s="511"/>
      <c r="F32" s="498" t="n">
        <v>0</v>
      </c>
      <c r="G32" s="498" t="n">
        <f aca="false">+F32</f>
        <v>0</v>
      </c>
      <c r="H32" s="498" t="n">
        <f aca="false">+G32+150</f>
        <v>150</v>
      </c>
      <c r="I32" s="498" t="n">
        <f aca="false">+H32</f>
        <v>150</v>
      </c>
      <c r="J32" s="509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</row>
    <row r="33" s="499" customFormat="true" ht="15.75" hidden="false" customHeight="false" outlineLevel="0" collapsed="false">
      <c r="A33" s="494"/>
      <c r="B33" s="495"/>
      <c r="C33" s="513" t="s">
        <v>687</v>
      </c>
      <c r="D33" s="514" t="n">
        <f aca="false">SUM(D29:D31)</f>
        <v>23043</v>
      </c>
      <c r="E33" s="514" t="n">
        <f aca="false">SUM(E29:E31)</f>
        <v>0</v>
      </c>
      <c r="F33" s="514" t="n">
        <f aca="false">SUM(F29:F32)</f>
        <v>60991</v>
      </c>
      <c r="G33" s="514" t="n">
        <f aca="false">SUM(G29:G32)</f>
        <v>60991</v>
      </c>
      <c r="H33" s="514" t="n">
        <f aca="false">SUM(H29:H32)</f>
        <v>61141</v>
      </c>
      <c r="I33" s="514" t="n">
        <f aca="false">SUM(I29:I32)</f>
        <v>61141</v>
      </c>
      <c r="J33" s="514" t="n">
        <f aca="false">SUM(J29:J32)</f>
        <v>26277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</row>
    <row r="34" s="493" customFormat="true" ht="15.75" hidden="false" customHeight="false" outlineLevel="0" collapsed="false">
      <c r="A34" s="489"/>
      <c r="B34" s="490"/>
      <c r="C34" s="491" t="s">
        <v>688</v>
      </c>
      <c r="D34" s="492" t="n">
        <f aca="false">+D28+D33</f>
        <v>127384</v>
      </c>
      <c r="E34" s="492" t="n">
        <f aca="false">+E28+E33</f>
        <v>0</v>
      </c>
      <c r="F34" s="492" t="n">
        <f aca="false">+F28+F33</f>
        <v>167388</v>
      </c>
      <c r="G34" s="492" t="n">
        <f aca="false">+G28+G33</f>
        <v>167388</v>
      </c>
      <c r="H34" s="492" t="n">
        <f aca="false">+H28+H33</f>
        <v>167538</v>
      </c>
      <c r="I34" s="492" t="n">
        <f aca="false">+I28+I33</f>
        <v>167538</v>
      </c>
      <c r="J34" s="492" t="n">
        <f aca="false">+J28+J33</f>
        <v>103360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</row>
    <row r="35" customFormat="false" ht="15.75" hidden="false" customHeight="false" outlineLevel="0" collapsed="false">
      <c r="A35" s="476" t="s">
        <v>689</v>
      </c>
      <c r="B35" s="516" t="n">
        <v>372133</v>
      </c>
      <c r="C35" s="517" t="s">
        <v>690</v>
      </c>
      <c r="D35" s="479" t="n">
        <v>0</v>
      </c>
      <c r="E35" s="479"/>
      <c r="F35" s="479"/>
      <c r="G35" s="479" t="n">
        <f aca="false">+F35</f>
        <v>0</v>
      </c>
      <c r="H35" s="479" t="n">
        <f aca="false">+G35</f>
        <v>0</v>
      </c>
      <c r="I35" s="479" t="n">
        <f aca="false">+H35</f>
        <v>0</v>
      </c>
      <c r="J35" s="481" t="n">
        <v>7978</v>
      </c>
    </row>
    <row r="36" s="493" customFormat="true" ht="15.75" hidden="false" customHeight="false" outlineLevel="0" collapsed="false">
      <c r="A36" s="489"/>
      <c r="B36" s="490"/>
      <c r="C36" s="491" t="s">
        <v>691</v>
      </c>
      <c r="D36" s="518" t="n">
        <f aca="false">555*11</f>
        <v>6105</v>
      </c>
      <c r="E36" s="492"/>
      <c r="F36" s="518" t="n">
        <f aca="false">+(570700*11)/1000</f>
        <v>6277.7</v>
      </c>
      <c r="G36" s="518" t="n">
        <f aca="false">+F36+836</f>
        <v>7113.7</v>
      </c>
      <c r="H36" s="518" t="n">
        <f aca="false">+G36+836</f>
        <v>7949.7</v>
      </c>
      <c r="I36" s="518" t="n">
        <f aca="false">+H36+28</f>
        <v>7977.7</v>
      </c>
      <c r="J36" s="518" t="n">
        <f aca="false">+J35</f>
        <v>7978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</row>
    <row r="37" customFormat="false" ht="15.75" hidden="false" customHeight="false" outlineLevel="0" collapsed="false">
      <c r="A37" s="476" t="s">
        <v>692</v>
      </c>
      <c r="B37" s="478" t="n">
        <v>52211</v>
      </c>
      <c r="C37" s="478" t="s">
        <v>693</v>
      </c>
      <c r="D37" s="479" t="n">
        <v>550</v>
      </c>
      <c r="E37" s="486"/>
      <c r="F37" s="479" t="n">
        <f aca="false">300+300</f>
        <v>600</v>
      </c>
      <c r="G37" s="479" t="n">
        <f aca="false">+F37</f>
        <v>600</v>
      </c>
      <c r="H37" s="479" t="n">
        <f aca="false">+G37</f>
        <v>600</v>
      </c>
      <c r="I37" s="479" t="n">
        <f aca="false">+H37</f>
        <v>600</v>
      </c>
      <c r="J37" s="481" t="n">
        <v>780</v>
      </c>
    </row>
    <row r="38" customFormat="false" ht="15.75" hidden="false" customHeight="false" outlineLevel="0" collapsed="false">
      <c r="A38" s="476"/>
      <c r="B38" s="478" t="n">
        <v>52225</v>
      </c>
      <c r="C38" s="478" t="s">
        <v>694</v>
      </c>
      <c r="D38" s="486"/>
      <c r="E38" s="486"/>
      <c r="F38" s="479" t="n">
        <f aca="false">12*115</f>
        <v>1380</v>
      </c>
      <c r="G38" s="479" t="n">
        <f aca="false">+F38</f>
        <v>1380</v>
      </c>
      <c r="H38" s="479" t="n">
        <f aca="false">+G38</f>
        <v>1380</v>
      </c>
      <c r="I38" s="479" t="n">
        <f aca="false">+H38</f>
        <v>1380</v>
      </c>
      <c r="J38" s="481" t="n">
        <v>1635</v>
      </c>
    </row>
    <row r="39" customFormat="false" ht="15" hidden="false" customHeight="false" outlineLevel="0" collapsed="false">
      <c r="A39" s="476"/>
      <c r="B39" s="478"/>
      <c r="C39" s="483" t="s">
        <v>695</v>
      </c>
      <c r="D39" s="484" t="n">
        <f aca="false">SUM(D37:D38)</f>
        <v>550</v>
      </c>
      <c r="E39" s="484"/>
      <c r="F39" s="484" t="n">
        <f aca="false">SUM(F37:F38)</f>
        <v>1980</v>
      </c>
      <c r="G39" s="484" t="n">
        <f aca="false">SUM(G37:G38)</f>
        <v>1980</v>
      </c>
      <c r="H39" s="484" t="n">
        <f aca="false">SUM(H37:H38)</f>
        <v>1980</v>
      </c>
      <c r="I39" s="484" t="n">
        <f aca="false">SUM(I37:I38)</f>
        <v>1980</v>
      </c>
      <c r="J39" s="484" t="n">
        <f aca="false">SUM(J37:J38)</f>
        <v>2415</v>
      </c>
    </row>
    <row r="40" customFormat="false" ht="15.75" hidden="false" customHeight="false" outlineLevel="0" collapsed="false">
      <c r="A40" s="476" t="s">
        <v>692</v>
      </c>
      <c r="B40" s="478" t="n">
        <v>5311</v>
      </c>
      <c r="C40" s="478" t="s">
        <v>696</v>
      </c>
      <c r="D40" s="486"/>
      <c r="E40" s="486"/>
      <c r="F40" s="479"/>
      <c r="G40" s="479" t="n">
        <f aca="false">+F40</f>
        <v>0</v>
      </c>
      <c r="H40" s="479" t="n">
        <f aca="false">+G40</f>
        <v>0</v>
      </c>
      <c r="I40" s="479" t="n">
        <f aca="false">+H40</f>
        <v>0</v>
      </c>
      <c r="J40" s="481" t="n">
        <f aca="false">525+70+15+16</f>
        <v>626</v>
      </c>
    </row>
    <row r="41" customFormat="false" ht="15.75" hidden="false" customHeight="false" outlineLevel="0" collapsed="false">
      <c r="A41" s="476" t="s">
        <v>692</v>
      </c>
      <c r="B41" s="478" t="n">
        <v>5321</v>
      </c>
      <c r="C41" s="478" t="s">
        <v>480</v>
      </c>
      <c r="D41" s="479" t="n">
        <v>176</v>
      </c>
      <c r="E41" s="486"/>
      <c r="F41" s="479" t="n">
        <f aca="false">176+12*37-2</f>
        <v>618</v>
      </c>
      <c r="G41" s="479" t="n">
        <f aca="false">+F41</f>
        <v>618</v>
      </c>
      <c r="H41" s="479" t="n">
        <f aca="false">+G41</f>
        <v>618</v>
      </c>
      <c r="I41" s="479" t="n">
        <f aca="false">+H41</f>
        <v>618</v>
      </c>
      <c r="J41" s="481" t="n">
        <v>23</v>
      </c>
    </row>
    <row r="42" customFormat="false" ht="15" hidden="false" customHeight="false" outlineLevel="0" collapsed="false">
      <c r="A42" s="476"/>
      <c r="B42" s="478"/>
      <c r="C42" s="483" t="s">
        <v>697</v>
      </c>
      <c r="D42" s="484" t="n">
        <f aca="false">SUM(D40:D41)</f>
        <v>176</v>
      </c>
      <c r="E42" s="484"/>
      <c r="F42" s="484" t="n">
        <f aca="false">SUM(F40:F41)</f>
        <v>618</v>
      </c>
      <c r="G42" s="484" t="n">
        <f aca="false">SUM(G40:G41)</f>
        <v>618</v>
      </c>
      <c r="H42" s="484" t="n">
        <f aca="false">SUM(H40:H41)</f>
        <v>618</v>
      </c>
      <c r="I42" s="484" t="n">
        <f aca="false">SUM(I40:I41)</f>
        <v>618</v>
      </c>
      <c r="J42" s="484" t="n">
        <f aca="false">SUM(J40:J41)</f>
        <v>649</v>
      </c>
    </row>
    <row r="43" customFormat="false" ht="15.75" hidden="false" customHeight="false" outlineLevel="0" collapsed="false">
      <c r="A43" s="476" t="s">
        <v>692</v>
      </c>
      <c r="B43" s="478" t="n">
        <v>5431</v>
      </c>
      <c r="C43" s="478" t="s">
        <v>698</v>
      </c>
      <c r="D43" s="479" t="n">
        <v>200</v>
      </c>
      <c r="E43" s="486"/>
      <c r="F43" s="479" t="n">
        <v>300</v>
      </c>
      <c r="G43" s="479" t="n">
        <f aca="false">+F43</f>
        <v>300</v>
      </c>
      <c r="H43" s="479" t="n">
        <f aca="false">+G43</f>
        <v>300</v>
      </c>
      <c r="I43" s="479" t="n">
        <f aca="false">+H43</f>
        <v>300</v>
      </c>
      <c r="J43" s="481" t="n">
        <v>221</v>
      </c>
    </row>
    <row r="44" customFormat="false" ht="15.75" hidden="false" customHeight="false" outlineLevel="0" collapsed="false">
      <c r="A44" s="476" t="s">
        <v>692</v>
      </c>
      <c r="B44" s="478" t="n">
        <v>5441</v>
      </c>
      <c r="C44" s="478" t="s">
        <v>699</v>
      </c>
      <c r="D44" s="479" t="n">
        <v>50</v>
      </c>
      <c r="E44" s="519"/>
      <c r="F44" s="479" t="n">
        <v>100</v>
      </c>
      <c r="G44" s="479" t="n">
        <f aca="false">+F44</f>
        <v>100</v>
      </c>
      <c r="H44" s="479" t="n">
        <f aca="false">+G44</f>
        <v>100</v>
      </c>
      <c r="I44" s="479" t="n">
        <f aca="false">+H44</f>
        <v>100</v>
      </c>
      <c r="J44" s="481" t="n">
        <f aca="false">2*1.25</f>
        <v>2.5</v>
      </c>
    </row>
    <row r="45" customFormat="false" ht="15.75" hidden="false" customHeight="false" outlineLevel="0" collapsed="false">
      <c r="A45" s="476"/>
      <c r="B45" s="478" t="n">
        <v>5461</v>
      </c>
      <c r="C45" s="478" t="s">
        <v>700</v>
      </c>
      <c r="D45" s="479" t="n">
        <v>50</v>
      </c>
      <c r="E45" s="519"/>
      <c r="F45" s="479" t="n">
        <v>50</v>
      </c>
      <c r="G45" s="479" t="n">
        <f aca="false">+F45</f>
        <v>50</v>
      </c>
      <c r="H45" s="479" t="n">
        <f aca="false">+G45</f>
        <v>50</v>
      </c>
      <c r="I45" s="479" t="n">
        <f aca="false">+H45</f>
        <v>50</v>
      </c>
      <c r="J45" s="481" t="n">
        <v>52</v>
      </c>
    </row>
    <row r="46" customFormat="false" ht="15.75" hidden="false" customHeight="false" outlineLevel="0" collapsed="false">
      <c r="A46" s="476" t="s">
        <v>692</v>
      </c>
      <c r="B46" s="478" t="n">
        <v>54712</v>
      </c>
      <c r="C46" s="478" t="s">
        <v>701</v>
      </c>
      <c r="D46" s="479" t="n">
        <v>200</v>
      </c>
      <c r="E46" s="519"/>
      <c r="F46" s="479" t="n">
        <v>300</v>
      </c>
      <c r="G46" s="479" t="n">
        <f aca="false">+F46</f>
        <v>300</v>
      </c>
      <c r="H46" s="479" t="n">
        <f aca="false">+G46</f>
        <v>300</v>
      </c>
      <c r="I46" s="479" t="n">
        <f aca="false">+H46</f>
        <v>300</v>
      </c>
      <c r="J46" s="481" t="n">
        <v>543</v>
      </c>
    </row>
    <row r="47" customFormat="false" ht="15.75" hidden="false" customHeight="false" outlineLevel="0" collapsed="false">
      <c r="A47" s="476"/>
      <c r="B47" s="478" t="n">
        <v>5481</v>
      </c>
      <c r="C47" s="478" t="s">
        <v>702</v>
      </c>
      <c r="D47" s="479" t="n">
        <v>150</v>
      </c>
      <c r="E47" s="519"/>
      <c r="F47" s="479"/>
      <c r="G47" s="479" t="n">
        <f aca="false">+F47</f>
        <v>0</v>
      </c>
      <c r="H47" s="479" t="n">
        <f aca="false">+G47</f>
        <v>0</v>
      </c>
      <c r="I47" s="479" t="n">
        <f aca="false">+H47</f>
        <v>0</v>
      </c>
      <c r="J47" s="481" t="n">
        <f aca="false">217*1.25</f>
        <v>271.25</v>
      </c>
    </row>
    <row r="48" customFormat="false" ht="15.75" hidden="false" customHeight="false" outlineLevel="0" collapsed="false">
      <c r="A48" s="476" t="s">
        <v>692</v>
      </c>
      <c r="B48" s="478" t="n">
        <v>54911</v>
      </c>
      <c r="C48" s="478" t="s">
        <v>703</v>
      </c>
      <c r="D48" s="479" t="n">
        <v>100</v>
      </c>
      <c r="E48" s="519"/>
      <c r="F48" s="479" t="n">
        <v>200</v>
      </c>
      <c r="G48" s="479" t="n">
        <f aca="false">+F48</f>
        <v>200</v>
      </c>
      <c r="H48" s="479" t="n">
        <f aca="false">+G48</f>
        <v>200</v>
      </c>
      <c r="I48" s="479" t="n">
        <f aca="false">+H48</f>
        <v>200</v>
      </c>
      <c r="J48" s="481" t="n">
        <f aca="false">118*1.25</f>
        <v>147.5</v>
      </c>
    </row>
    <row r="49" customFormat="false" ht="15.75" hidden="false" customHeight="false" outlineLevel="0" collapsed="false">
      <c r="A49" s="476" t="s">
        <v>692</v>
      </c>
      <c r="B49" s="478" t="n">
        <v>55111</v>
      </c>
      <c r="C49" s="478" t="s">
        <v>704</v>
      </c>
      <c r="D49" s="479" t="n">
        <v>300</v>
      </c>
      <c r="E49" s="519"/>
      <c r="F49" s="479"/>
      <c r="G49" s="479" t="n">
        <f aca="false">+F49</f>
        <v>0</v>
      </c>
      <c r="H49" s="479" t="n">
        <f aca="false">+G49</f>
        <v>0</v>
      </c>
      <c r="I49" s="479" t="n">
        <f aca="false">+H49</f>
        <v>0</v>
      </c>
    </row>
    <row r="50" customFormat="false" ht="15.75" hidden="false" customHeight="false" outlineLevel="0" collapsed="false">
      <c r="A50" s="476" t="s">
        <v>692</v>
      </c>
      <c r="B50" s="478" t="n">
        <v>55119</v>
      </c>
      <c r="C50" s="478" t="s">
        <v>705</v>
      </c>
      <c r="D50" s="479" t="n">
        <v>200</v>
      </c>
      <c r="E50" s="486"/>
      <c r="F50" s="479" t="n">
        <v>400</v>
      </c>
      <c r="G50" s="479" t="n">
        <f aca="false">+F50</f>
        <v>400</v>
      </c>
      <c r="H50" s="479" t="n">
        <f aca="false">+G50</f>
        <v>400</v>
      </c>
      <c r="I50" s="479" t="n">
        <f aca="false">+H50</f>
        <v>400</v>
      </c>
      <c r="J50" s="481" t="n">
        <f aca="false">217*1.25</f>
        <v>271.25</v>
      </c>
    </row>
    <row r="51" customFormat="false" ht="15.75" hidden="false" customHeight="false" outlineLevel="0" collapsed="false">
      <c r="A51" s="476"/>
      <c r="B51" s="478" t="n">
        <v>55211</v>
      </c>
      <c r="C51" s="478" t="s">
        <v>706</v>
      </c>
      <c r="D51" s="479" t="n">
        <v>200</v>
      </c>
      <c r="E51" s="486"/>
      <c r="F51" s="479" t="n">
        <v>200</v>
      </c>
      <c r="G51" s="479" t="n">
        <f aca="false">+F51</f>
        <v>200</v>
      </c>
      <c r="H51" s="479" t="n">
        <f aca="false">+G51</f>
        <v>200</v>
      </c>
      <c r="I51" s="479" t="n">
        <f aca="false">+H51</f>
        <v>200</v>
      </c>
      <c r="J51" s="481" t="n">
        <v>130</v>
      </c>
    </row>
    <row r="52" customFormat="false" ht="15.75" hidden="false" customHeight="false" outlineLevel="0" collapsed="false">
      <c r="A52" s="476" t="s">
        <v>692</v>
      </c>
      <c r="B52" s="478" t="n">
        <v>55213</v>
      </c>
      <c r="C52" s="478" t="s">
        <v>510</v>
      </c>
      <c r="D52" s="479" t="n">
        <v>100</v>
      </c>
      <c r="E52" s="486"/>
      <c r="F52" s="479" t="n">
        <v>100</v>
      </c>
      <c r="G52" s="479" t="n">
        <f aca="false">+F52</f>
        <v>100</v>
      </c>
      <c r="H52" s="479" t="n">
        <f aca="false">+G52</f>
        <v>100</v>
      </c>
      <c r="I52" s="479" t="n">
        <f aca="false">+H52</f>
        <v>100</v>
      </c>
      <c r="J52" s="481"/>
    </row>
    <row r="53" customFormat="false" ht="15.75" hidden="false" customHeight="false" outlineLevel="0" collapsed="false">
      <c r="A53" s="476" t="s">
        <v>692</v>
      </c>
      <c r="B53" s="478" t="n">
        <v>55215</v>
      </c>
      <c r="C53" s="478" t="s">
        <v>707</v>
      </c>
      <c r="D53" s="479" t="n">
        <v>150</v>
      </c>
      <c r="E53" s="486"/>
      <c r="F53" s="479"/>
      <c r="G53" s="479" t="n">
        <f aca="false">+F53</f>
        <v>0</v>
      </c>
      <c r="H53" s="479" t="n">
        <f aca="false">+G53</f>
        <v>0</v>
      </c>
      <c r="I53" s="479" t="n">
        <f aca="false">+H53</f>
        <v>0</v>
      </c>
      <c r="J53" s="481" t="n">
        <v>13</v>
      </c>
    </row>
    <row r="54" customFormat="false" ht="15.75" hidden="false" customHeight="false" outlineLevel="0" collapsed="false">
      <c r="A54" s="476" t="s">
        <v>692</v>
      </c>
      <c r="B54" s="478" t="n">
        <v>55218</v>
      </c>
      <c r="C54" s="478" t="s">
        <v>708</v>
      </c>
      <c r="D54" s="479" t="n">
        <v>300</v>
      </c>
      <c r="E54" s="486"/>
      <c r="F54" s="479" t="n">
        <v>300</v>
      </c>
      <c r="G54" s="479" t="n">
        <f aca="false">+F54</f>
        <v>300</v>
      </c>
      <c r="H54" s="479" t="n">
        <f aca="false">+G54</f>
        <v>300</v>
      </c>
      <c r="I54" s="479" t="n">
        <f aca="false">+H54</f>
        <v>300</v>
      </c>
      <c r="J54" s="481" t="n">
        <f aca="false">204*1.25</f>
        <v>255</v>
      </c>
    </row>
    <row r="55" customFormat="false" ht="15.75" hidden="false" customHeight="false" outlineLevel="0" collapsed="false">
      <c r="A55" s="476" t="s">
        <v>692</v>
      </c>
      <c r="B55" s="478" t="n">
        <v>55219</v>
      </c>
      <c r="C55" s="478" t="s">
        <v>661</v>
      </c>
      <c r="D55" s="479" t="n">
        <v>100</v>
      </c>
      <c r="E55" s="486"/>
      <c r="F55" s="479" t="n">
        <v>100</v>
      </c>
      <c r="G55" s="479" t="n">
        <f aca="false">+F55</f>
        <v>100</v>
      </c>
      <c r="H55" s="479" t="n">
        <f aca="false">+G55</f>
        <v>100</v>
      </c>
      <c r="I55" s="479" t="n">
        <f aca="false">+H55</f>
        <v>100</v>
      </c>
      <c r="J55" s="481" t="n">
        <v>80</v>
      </c>
    </row>
    <row r="56" customFormat="false" ht="15.75" hidden="false" customHeight="false" outlineLevel="0" collapsed="false">
      <c r="A56" s="476" t="s">
        <v>692</v>
      </c>
      <c r="B56" s="478" t="n">
        <v>56211</v>
      </c>
      <c r="C56" s="478" t="s">
        <v>709</v>
      </c>
      <c r="D56" s="479" t="n">
        <v>40</v>
      </c>
      <c r="E56" s="486"/>
      <c r="F56" s="479" t="n">
        <v>50</v>
      </c>
      <c r="G56" s="479" t="n">
        <f aca="false">+F56</f>
        <v>50</v>
      </c>
      <c r="H56" s="479" t="n">
        <f aca="false">+G56</f>
        <v>50</v>
      </c>
      <c r="I56" s="479" t="n">
        <f aca="false">+H56</f>
        <v>50</v>
      </c>
      <c r="J56" s="481"/>
    </row>
    <row r="57" customFormat="false" ht="15.75" hidden="false" customHeight="false" outlineLevel="0" collapsed="false">
      <c r="A57" s="476" t="s">
        <v>692</v>
      </c>
      <c r="B57" s="478" t="n">
        <v>56213</v>
      </c>
      <c r="C57" s="478" t="s">
        <v>534</v>
      </c>
      <c r="D57" s="479" t="n">
        <v>20</v>
      </c>
      <c r="E57" s="486"/>
      <c r="F57" s="479" t="n">
        <v>20</v>
      </c>
      <c r="G57" s="479" t="n">
        <f aca="false">+F57</f>
        <v>20</v>
      </c>
      <c r="H57" s="479" t="n">
        <f aca="false">+G57</f>
        <v>20</v>
      </c>
      <c r="I57" s="479" t="n">
        <f aca="false">+H57</f>
        <v>20</v>
      </c>
      <c r="J57" s="481" t="n">
        <v>194</v>
      </c>
    </row>
    <row r="58" customFormat="false" ht="15.75" hidden="false" customHeight="false" outlineLevel="0" collapsed="false">
      <c r="A58" s="476" t="s">
        <v>692</v>
      </c>
      <c r="B58" s="478" t="n">
        <v>56214</v>
      </c>
      <c r="C58" s="478" t="s">
        <v>710</v>
      </c>
      <c r="D58" s="480" t="n">
        <f aca="false">500+36</f>
        <v>536</v>
      </c>
      <c r="E58" s="486"/>
      <c r="F58" s="480" t="n">
        <v>600</v>
      </c>
      <c r="G58" s="479" t="n">
        <f aca="false">+F58</f>
        <v>600</v>
      </c>
      <c r="H58" s="479" t="n">
        <f aca="false">+G58</f>
        <v>600</v>
      </c>
      <c r="I58" s="479" t="n">
        <f aca="false">+H58</f>
        <v>600</v>
      </c>
      <c r="J58" s="481" t="n">
        <f aca="false">565+166*1.25</f>
        <v>772.5</v>
      </c>
      <c r="K58" s="0" t="n">
        <f aca="false">2389+565</f>
        <v>2954</v>
      </c>
    </row>
    <row r="59" customFormat="false" ht="15.75" hidden="false" customHeight="false" outlineLevel="0" collapsed="false">
      <c r="A59" s="476" t="s">
        <v>692</v>
      </c>
      <c r="B59" s="478" t="n">
        <v>13</v>
      </c>
      <c r="C59" s="478" t="s">
        <v>711</v>
      </c>
      <c r="D59" s="480" t="n">
        <v>200</v>
      </c>
      <c r="E59" s="486"/>
      <c r="F59" s="480"/>
      <c r="G59" s="479" t="n">
        <f aca="false">+F59</f>
        <v>0</v>
      </c>
      <c r="H59" s="479" t="n">
        <f aca="false">+G59</f>
        <v>0</v>
      </c>
      <c r="I59" s="479" t="n">
        <f aca="false">+H59</f>
        <v>0</v>
      </c>
      <c r="J59" s="481"/>
    </row>
    <row r="60" customFormat="false" ht="15.75" hidden="false" customHeight="false" outlineLevel="0" collapsed="false">
      <c r="A60" s="476" t="s">
        <v>692</v>
      </c>
      <c r="B60" s="478" t="n">
        <v>56319</v>
      </c>
      <c r="C60" s="478" t="s">
        <v>712</v>
      </c>
      <c r="D60" s="520" t="n">
        <f aca="false">1000+92+132</f>
        <v>1224</v>
      </c>
      <c r="E60" s="486"/>
      <c r="F60" s="520" t="n">
        <v>900</v>
      </c>
      <c r="G60" s="520" t="n">
        <f aca="false">+F60</f>
        <v>900</v>
      </c>
      <c r="H60" s="520" t="n">
        <f aca="false">+G60+153</f>
        <v>1053</v>
      </c>
      <c r="I60" s="520" t="n">
        <f aca="false">+H60</f>
        <v>1053</v>
      </c>
      <c r="J60" s="521"/>
    </row>
    <row r="61" customFormat="false" ht="15.75" hidden="false" customHeight="false" outlineLevel="0" collapsed="false">
      <c r="A61" s="476" t="s">
        <v>692</v>
      </c>
      <c r="B61" s="478" t="n">
        <v>57211</v>
      </c>
      <c r="C61" s="478" t="s">
        <v>713</v>
      </c>
      <c r="D61" s="480"/>
      <c r="E61" s="486"/>
      <c r="F61" s="480" t="n">
        <v>11</v>
      </c>
      <c r="G61" s="522" t="n">
        <f aca="false">+F61</f>
        <v>11</v>
      </c>
      <c r="H61" s="522" t="n">
        <f aca="false">+G61</f>
        <v>11</v>
      </c>
      <c r="I61" s="522" t="n">
        <f aca="false">+H61</f>
        <v>11</v>
      </c>
      <c r="J61" s="523"/>
    </row>
    <row r="62" customFormat="false" ht="15" hidden="false" customHeight="false" outlineLevel="0" collapsed="false">
      <c r="A62" s="476"/>
      <c r="B62" s="478"/>
      <c r="C62" s="483" t="s">
        <v>682</v>
      </c>
      <c r="D62" s="484" t="n">
        <f aca="false">SUM(D43:D61)</f>
        <v>4120</v>
      </c>
      <c r="E62" s="484" t="n">
        <f aca="false">SUM(E43:E61)</f>
        <v>0</v>
      </c>
      <c r="F62" s="484" t="n">
        <f aca="false">SUM(F43:F61)</f>
        <v>3631</v>
      </c>
      <c r="G62" s="484" t="n">
        <f aca="false">SUM(G43:G61)</f>
        <v>3631</v>
      </c>
      <c r="H62" s="484" t="n">
        <f aca="false">SUM(H43:H61)</f>
        <v>3784</v>
      </c>
      <c r="I62" s="484" t="n">
        <f aca="false">SUM(I43:I61)</f>
        <v>3784</v>
      </c>
      <c r="J62" s="484" t="n">
        <f aca="false">SUM(J43:J61)</f>
        <v>2953</v>
      </c>
    </row>
    <row r="63" s="526" customFormat="true" ht="14.25" hidden="false" customHeight="false" outlineLevel="0" collapsed="false">
      <c r="A63" s="524"/>
      <c r="B63" s="525"/>
      <c r="C63" s="506" t="s">
        <v>714</v>
      </c>
      <c r="D63" s="508" t="n">
        <f aca="false">+D39+D42+D62</f>
        <v>4846</v>
      </c>
      <c r="E63" s="508" t="n">
        <f aca="false">+E39+E42+E62</f>
        <v>0</v>
      </c>
      <c r="F63" s="508" t="n">
        <f aca="false">+F39+F42+F62</f>
        <v>6229</v>
      </c>
      <c r="G63" s="508" t="n">
        <f aca="false">+G39+G42+G62</f>
        <v>6229</v>
      </c>
      <c r="H63" s="508" t="n">
        <f aca="false">+H39+H42+H62</f>
        <v>6382</v>
      </c>
      <c r="I63" s="508" t="n">
        <f aca="false">+I39+I42+I62</f>
        <v>6382</v>
      </c>
      <c r="J63" s="508" t="n">
        <f aca="false">+J39+J42+J62</f>
        <v>6017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</row>
    <row r="64" s="526" customFormat="true" ht="14.25" hidden="false" customHeight="false" outlineLevel="0" collapsed="false">
      <c r="A64" s="524"/>
      <c r="B64" s="525"/>
      <c r="C64" s="506" t="s">
        <v>715</v>
      </c>
      <c r="D64" s="508"/>
      <c r="E64" s="508"/>
      <c r="F64" s="508"/>
      <c r="G64" s="508"/>
      <c r="H64" s="508"/>
      <c r="I64" s="508"/>
      <c r="J64" s="527" t="n">
        <v>7482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</row>
    <row r="65" s="526" customFormat="true" ht="29.25" hidden="false" customHeight="false" outlineLevel="0" collapsed="false">
      <c r="A65" s="504" t="s">
        <v>716</v>
      </c>
      <c r="B65" s="505" t="n">
        <v>55219</v>
      </c>
      <c r="C65" s="528" t="s">
        <v>717</v>
      </c>
      <c r="D65" s="520" t="n">
        <v>3600</v>
      </c>
      <c r="E65" s="508"/>
      <c r="F65" s="520" t="n">
        <f aca="false">353+1100+1700</f>
        <v>3153</v>
      </c>
      <c r="G65" s="520" t="n">
        <f aca="false">+F65</f>
        <v>3153</v>
      </c>
      <c r="H65" s="520" t="n">
        <f aca="false">+G65</f>
        <v>3153</v>
      </c>
      <c r="I65" s="520" t="n">
        <f aca="false">+H65</f>
        <v>3153</v>
      </c>
      <c r="J65" s="521" t="n">
        <v>2053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</row>
    <row r="66" s="150" customFormat="true" ht="15.75" hidden="false" customHeight="false" outlineLevel="0" collapsed="false">
      <c r="A66" s="529" t="s">
        <v>718</v>
      </c>
      <c r="B66" s="530" t="s">
        <v>719</v>
      </c>
      <c r="C66" s="478" t="s">
        <v>720</v>
      </c>
      <c r="D66" s="486" t="n">
        <v>2500</v>
      </c>
      <c r="E66" s="486"/>
      <c r="F66" s="486" t="n">
        <v>2500</v>
      </c>
      <c r="G66" s="479" t="n">
        <f aca="false">+F66</f>
        <v>2500</v>
      </c>
      <c r="H66" s="479" t="n">
        <f aca="false">+G66</f>
        <v>2500</v>
      </c>
      <c r="I66" s="479" t="n">
        <f aca="false">+H66</f>
        <v>2500</v>
      </c>
      <c r="J66" s="481" t="n">
        <v>2336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</row>
    <row r="67" s="150" customFormat="true" ht="15.75" hidden="false" customHeight="false" outlineLevel="0" collapsed="false">
      <c r="A67" s="531"/>
      <c r="B67" s="532"/>
      <c r="C67" s="533" t="s">
        <v>721</v>
      </c>
      <c r="D67" s="534" t="n">
        <v>1700</v>
      </c>
      <c r="E67" s="534"/>
      <c r="F67" s="534" t="n">
        <v>2230</v>
      </c>
      <c r="G67" s="535" t="n">
        <f aca="false">+F67</f>
        <v>2230</v>
      </c>
      <c r="H67" s="535" t="n">
        <f aca="false">+G67</f>
        <v>2230</v>
      </c>
      <c r="I67" s="535" t="n">
        <f aca="false">+H67</f>
        <v>2230</v>
      </c>
      <c r="J67" s="536" t="n">
        <v>1620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</row>
    <row r="68" s="150" customFormat="true" ht="15.75" hidden="false" customHeight="false" outlineLevel="0" collapsed="false">
      <c r="A68" s="529" t="s">
        <v>722</v>
      </c>
      <c r="B68" s="537" t="n">
        <v>583129</v>
      </c>
      <c r="C68" s="478" t="s">
        <v>723</v>
      </c>
      <c r="D68" s="486" t="n">
        <v>800</v>
      </c>
      <c r="E68" s="486"/>
      <c r="F68" s="486" t="n">
        <v>1600</v>
      </c>
      <c r="G68" s="479" t="n">
        <f aca="false">+F68</f>
        <v>1600</v>
      </c>
      <c r="H68" s="479" t="n">
        <f aca="false">+G68</f>
        <v>1600</v>
      </c>
      <c r="I68" s="479" t="n">
        <f aca="false">+H68</f>
        <v>1600</v>
      </c>
      <c r="J68" s="481" t="n">
        <v>1600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</row>
    <row r="69" s="150" customFormat="true" ht="15.75" hidden="false" customHeight="false" outlineLevel="0" collapsed="false">
      <c r="A69" s="529"/>
      <c r="B69" s="537"/>
      <c r="C69" s="538" t="s">
        <v>724</v>
      </c>
      <c r="D69" s="486" t="n">
        <v>0</v>
      </c>
      <c r="E69" s="486"/>
      <c r="F69" s="486" t="n">
        <f aca="false">12500-6000</f>
        <v>6500</v>
      </c>
      <c r="G69" s="479" t="n">
        <f aca="false">+F69</f>
        <v>6500</v>
      </c>
      <c r="H69" s="479" t="n">
        <f aca="false">+G69</f>
        <v>6500</v>
      </c>
      <c r="I69" s="479" t="n">
        <f aca="false">+H69</f>
        <v>6500</v>
      </c>
      <c r="J69" s="481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</row>
    <row r="70" s="526" customFormat="true" ht="14.25" hidden="false" customHeight="false" outlineLevel="0" collapsed="false">
      <c r="A70" s="539"/>
      <c r="B70" s="525"/>
      <c r="C70" s="506" t="s">
        <v>725</v>
      </c>
      <c r="D70" s="508" t="n">
        <f aca="false">SUM(D66:D69)</f>
        <v>5000</v>
      </c>
      <c r="E70" s="508" t="n">
        <f aca="false">SUM(E66:E69)</f>
        <v>0</v>
      </c>
      <c r="F70" s="508" t="n">
        <f aca="false">SUM(F66:F69)</f>
        <v>12830</v>
      </c>
      <c r="G70" s="508" t="n">
        <f aca="false">SUM(G66:G69)</f>
        <v>12830</v>
      </c>
      <c r="H70" s="508" t="n">
        <f aca="false">SUM(H66:H69)</f>
        <v>12830</v>
      </c>
      <c r="I70" s="508" t="n">
        <f aca="false">SUM(I66:I69)</f>
        <v>12830</v>
      </c>
      <c r="J70" s="508" t="n">
        <f aca="false">SUM(J66:J69)</f>
        <v>5556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</row>
    <row r="71" s="526" customFormat="true" ht="14.25" hidden="false" customHeight="false" outlineLevel="0" collapsed="false">
      <c r="A71" s="540" t="s">
        <v>726</v>
      </c>
      <c r="B71" s="540" t="s">
        <v>727</v>
      </c>
      <c r="C71" s="506" t="s">
        <v>728</v>
      </c>
      <c r="D71" s="508" t="n">
        <v>5422</v>
      </c>
      <c r="E71" s="508"/>
      <c r="F71" s="508" t="n">
        <f aca="false">372+5585</f>
        <v>5957</v>
      </c>
      <c r="G71" s="508" t="n">
        <f aca="false">+F71</f>
        <v>5957</v>
      </c>
      <c r="H71" s="508" t="n">
        <f aca="false">+G71</f>
        <v>5957</v>
      </c>
      <c r="I71" s="508" t="n">
        <f aca="false">+H71</f>
        <v>5957</v>
      </c>
      <c r="J71" s="527" t="n">
        <v>5330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</row>
    <row r="72" s="150" customFormat="true" ht="30" hidden="false" customHeight="false" outlineLevel="0" collapsed="false">
      <c r="A72" s="541"/>
      <c r="B72" s="537" t="n">
        <v>5831112</v>
      </c>
      <c r="C72" s="542" t="s">
        <v>729</v>
      </c>
      <c r="D72" s="543" t="n">
        <v>8870</v>
      </c>
      <c r="E72" s="511"/>
      <c r="F72" s="543" t="n">
        <v>9000</v>
      </c>
      <c r="G72" s="543" t="n">
        <f aca="false">+F72+10000</f>
        <v>19000</v>
      </c>
      <c r="H72" s="543" t="n">
        <f aca="false">+G72+5000</f>
        <v>24000</v>
      </c>
      <c r="I72" s="543" t="n">
        <f aca="false">+H72+1300</f>
        <v>25300</v>
      </c>
      <c r="J72" s="544" t="n">
        <v>24596</v>
      </c>
      <c r="K72" s="545" t="n">
        <v>25484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</row>
    <row r="73" s="150" customFormat="true" ht="15" hidden="false" customHeight="false" outlineLevel="0" collapsed="false">
      <c r="A73" s="541"/>
      <c r="B73" s="537" t="n">
        <v>5831113</v>
      </c>
      <c r="C73" s="510" t="s">
        <v>730</v>
      </c>
      <c r="D73" s="543" t="n">
        <v>2300</v>
      </c>
      <c r="E73" s="511"/>
      <c r="F73" s="543"/>
      <c r="G73" s="543" t="n">
        <f aca="false">+F73</f>
        <v>0</v>
      </c>
      <c r="H73" s="543" t="n">
        <f aca="false">+G73</f>
        <v>0</v>
      </c>
      <c r="I73" s="543" t="n">
        <f aca="false">+H73</f>
        <v>0</v>
      </c>
      <c r="J73" s="544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</row>
    <row r="74" s="150" customFormat="true" ht="15" hidden="false" customHeight="false" outlineLevel="0" collapsed="false">
      <c r="A74" s="541"/>
      <c r="B74" s="537" t="n">
        <v>583113</v>
      </c>
      <c r="C74" s="510" t="s">
        <v>731</v>
      </c>
      <c r="D74" s="543" t="n">
        <v>6426</v>
      </c>
      <c r="E74" s="511"/>
      <c r="F74" s="543" t="n">
        <v>6400</v>
      </c>
      <c r="G74" s="543" t="n">
        <f aca="false">+F74</f>
        <v>6400</v>
      </c>
      <c r="H74" s="543" t="n">
        <f aca="false">+G74</f>
        <v>6400</v>
      </c>
      <c r="I74" s="543" t="n">
        <f aca="false">+H74-1300</f>
        <v>5100</v>
      </c>
      <c r="J74" s="544" t="n">
        <v>3851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</row>
    <row r="75" customFormat="false" ht="15.75" hidden="false" customHeight="false" outlineLevel="0" collapsed="false">
      <c r="A75" s="476"/>
      <c r="B75" s="537" t="n">
        <v>583115</v>
      </c>
      <c r="C75" s="478" t="s">
        <v>732</v>
      </c>
      <c r="D75" s="480" t="n">
        <v>12300</v>
      </c>
      <c r="E75" s="486"/>
      <c r="F75" s="480" t="n">
        <v>12600</v>
      </c>
      <c r="G75" s="511" t="n">
        <f aca="false">+F75</f>
        <v>12600</v>
      </c>
      <c r="H75" s="511" t="n">
        <f aca="false">+G75</f>
        <v>12600</v>
      </c>
      <c r="I75" s="511" t="n">
        <f aca="false">+H75</f>
        <v>12600</v>
      </c>
      <c r="J75" s="546" t="n">
        <v>11381</v>
      </c>
    </row>
    <row r="76" customFormat="false" ht="15.75" hidden="false" customHeight="false" outlineLevel="0" collapsed="false">
      <c r="A76" s="476"/>
      <c r="B76" s="537" t="n">
        <v>5831141</v>
      </c>
      <c r="C76" s="478" t="s">
        <v>733</v>
      </c>
      <c r="D76" s="480" t="n">
        <v>25000</v>
      </c>
      <c r="E76" s="486"/>
      <c r="F76" s="480" t="n">
        <v>23600</v>
      </c>
      <c r="G76" s="511" t="n">
        <f aca="false">+F76</f>
        <v>23600</v>
      </c>
      <c r="H76" s="511" t="n">
        <f aca="false">+G76-1000</f>
        <v>22600</v>
      </c>
      <c r="I76" s="511" t="n">
        <f aca="false">+H76</f>
        <v>22600</v>
      </c>
      <c r="J76" s="546" t="n">
        <v>20393</v>
      </c>
    </row>
    <row r="77" customFormat="false" ht="15.75" hidden="false" customHeight="false" outlineLevel="0" collapsed="false">
      <c r="A77" s="476"/>
      <c r="B77" s="537" t="n">
        <v>5831142</v>
      </c>
      <c r="C77" s="478" t="s">
        <v>734</v>
      </c>
      <c r="D77" s="480" t="n">
        <v>1700</v>
      </c>
      <c r="E77" s="486"/>
      <c r="F77" s="480" t="n">
        <v>3000</v>
      </c>
      <c r="G77" s="511" t="n">
        <f aca="false">+F77</f>
        <v>3000</v>
      </c>
      <c r="H77" s="511" t="n">
        <f aca="false">+G77</f>
        <v>3000</v>
      </c>
      <c r="I77" s="511" t="n">
        <f aca="false">+H77</f>
        <v>3000</v>
      </c>
      <c r="J77" s="546" t="n">
        <v>1855</v>
      </c>
    </row>
    <row r="78" customFormat="false" ht="15.75" hidden="false" customHeight="false" outlineLevel="0" collapsed="false">
      <c r="A78" s="476"/>
      <c r="B78" s="537" t="n">
        <v>5831149</v>
      </c>
      <c r="C78" s="478" t="s">
        <v>735</v>
      </c>
      <c r="D78" s="480" t="n">
        <v>12000</v>
      </c>
      <c r="E78" s="519"/>
      <c r="F78" s="480" t="n">
        <v>11480</v>
      </c>
      <c r="G78" s="511" t="n">
        <f aca="false">+F78</f>
        <v>11480</v>
      </c>
      <c r="H78" s="511" t="n">
        <f aca="false">+G78</f>
        <v>11480</v>
      </c>
      <c r="I78" s="511" t="n">
        <f aca="false">+H78</f>
        <v>11480</v>
      </c>
      <c r="J78" s="546" t="n">
        <v>5671</v>
      </c>
    </row>
    <row r="79" customFormat="false" ht="15.75" hidden="false" customHeight="false" outlineLevel="0" collapsed="false">
      <c r="A79" s="476"/>
      <c r="B79" s="537" t="n">
        <v>5831161</v>
      </c>
      <c r="C79" s="478" t="s">
        <v>736</v>
      </c>
      <c r="D79" s="480" t="n">
        <v>74280</v>
      </c>
      <c r="E79" s="519"/>
      <c r="F79" s="480" t="n">
        <v>64000</v>
      </c>
      <c r="G79" s="511" t="n">
        <f aca="false">+F79</f>
        <v>64000</v>
      </c>
      <c r="H79" s="511" t="n">
        <f aca="false">+G79</f>
        <v>64000</v>
      </c>
      <c r="I79" s="511" t="n">
        <f aca="false">+H79</f>
        <v>64000</v>
      </c>
      <c r="J79" s="546" t="n">
        <f aca="false">69583+9246</f>
        <v>78829</v>
      </c>
    </row>
    <row r="80" customFormat="false" ht="15.75" hidden="false" customHeight="false" outlineLevel="0" collapsed="false">
      <c r="A80" s="476"/>
      <c r="B80" s="478" t="n">
        <v>5831162</v>
      </c>
      <c r="C80" s="478" t="s">
        <v>737</v>
      </c>
      <c r="D80" s="480" t="n">
        <v>37600</v>
      </c>
      <c r="E80" s="519"/>
      <c r="F80" s="480" t="n">
        <v>57870</v>
      </c>
      <c r="G80" s="511" t="n">
        <f aca="false">+F80</f>
        <v>57870</v>
      </c>
      <c r="H80" s="511" t="n">
        <f aca="false">+G80</f>
        <v>57870</v>
      </c>
      <c r="I80" s="511" t="n">
        <f aca="false">+H80</f>
        <v>57870</v>
      </c>
      <c r="J80" s="546" t="n">
        <f aca="false">21697+1449+3693</f>
        <v>26839</v>
      </c>
    </row>
    <row r="81" customFormat="false" ht="15.75" hidden="false" customHeight="false" outlineLevel="0" collapsed="false">
      <c r="A81" s="476"/>
      <c r="B81" s="478" t="n">
        <v>5532</v>
      </c>
      <c r="C81" s="478" t="s">
        <v>738</v>
      </c>
      <c r="D81" s="480" t="n">
        <v>120</v>
      </c>
      <c r="E81" s="486"/>
      <c r="F81" s="480" t="n">
        <v>130</v>
      </c>
      <c r="G81" s="511" t="n">
        <f aca="false">+F81</f>
        <v>130</v>
      </c>
      <c r="H81" s="511" t="n">
        <f aca="false">+G81</f>
        <v>130</v>
      </c>
      <c r="I81" s="511" t="n">
        <f aca="false">+H81</f>
        <v>130</v>
      </c>
      <c r="J81" s="546" t="n">
        <v>360</v>
      </c>
    </row>
    <row r="82" customFormat="false" ht="30" hidden="false" customHeight="false" outlineLevel="0" collapsed="false">
      <c r="A82" s="476"/>
      <c r="B82" s="478"/>
      <c r="C82" s="542" t="s">
        <v>739</v>
      </c>
      <c r="D82" s="480"/>
      <c r="E82" s="486"/>
      <c r="F82" s="480" t="n">
        <v>0</v>
      </c>
      <c r="G82" s="511" t="n">
        <f aca="false">+F82+86</f>
        <v>86</v>
      </c>
      <c r="H82" s="511" t="n">
        <f aca="false">+G82</f>
        <v>86</v>
      </c>
      <c r="I82" s="511" t="n">
        <f aca="false">+H82+199</f>
        <v>285</v>
      </c>
      <c r="J82" s="546" t="n">
        <v>456</v>
      </c>
    </row>
    <row r="83" customFormat="false" ht="15.75" hidden="false" customHeight="false" outlineLevel="0" collapsed="false">
      <c r="A83" s="476"/>
      <c r="B83" s="478"/>
      <c r="C83" s="542"/>
      <c r="D83" s="480"/>
      <c r="E83" s="486"/>
      <c r="F83" s="480"/>
      <c r="G83" s="511"/>
      <c r="H83" s="511"/>
      <c r="I83" s="511"/>
      <c r="J83" s="546"/>
    </row>
    <row r="84" s="526" customFormat="true" ht="15.75" hidden="false" customHeight="false" outlineLevel="0" collapsed="false">
      <c r="A84" s="524"/>
      <c r="B84" s="547"/>
      <c r="C84" s="506" t="s">
        <v>740</v>
      </c>
      <c r="D84" s="520" t="n">
        <f aca="false">SUM(D72:D81)</f>
        <v>180596</v>
      </c>
      <c r="E84" s="520" t="n">
        <f aca="false">SUM(E72:E81)</f>
        <v>0</v>
      </c>
      <c r="F84" s="520" t="n">
        <f aca="false">SUM(F72:F83)</f>
        <v>188080</v>
      </c>
      <c r="G84" s="520" t="n">
        <f aca="false">SUM(G72:G83)</f>
        <v>198166</v>
      </c>
      <c r="H84" s="520" t="n">
        <f aca="false">SUM(H72:H83)</f>
        <v>202166</v>
      </c>
      <c r="I84" s="520" t="n">
        <f aca="false">SUM(I72:I83)</f>
        <v>202365</v>
      </c>
      <c r="J84" s="520" t="n">
        <f aca="false">SUM(J72:J83)</f>
        <v>174231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</row>
    <row r="85" s="78" customFormat="true" ht="15.75" hidden="false" customHeight="false" outlineLevel="0" collapsed="false">
      <c r="A85" s="494"/>
      <c r="B85" s="64"/>
      <c r="C85" s="510" t="s">
        <v>741</v>
      </c>
      <c r="D85" s="548" t="n">
        <v>700</v>
      </c>
      <c r="E85" s="548"/>
      <c r="F85" s="548" t="n">
        <v>9500</v>
      </c>
      <c r="G85" s="511" t="n">
        <f aca="false">+F85</f>
        <v>9500</v>
      </c>
      <c r="H85" s="511" t="n">
        <f aca="false">+G85</f>
        <v>9500</v>
      </c>
      <c r="I85" s="511" t="n">
        <f aca="false">+H85</f>
        <v>9500</v>
      </c>
      <c r="J85" s="546" t="n">
        <v>6703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</row>
    <row r="86" s="1" customFormat="true" ht="15.75" hidden="false" customHeight="false" outlineLevel="0" collapsed="false">
      <c r="A86" s="476"/>
      <c r="B86" s="478" t="n">
        <v>5831181</v>
      </c>
      <c r="C86" s="478" t="s">
        <v>742</v>
      </c>
      <c r="D86" s="480" t="n">
        <v>4000</v>
      </c>
      <c r="E86" s="519"/>
      <c r="F86" s="480" t="n">
        <v>5000</v>
      </c>
      <c r="G86" s="511" t="n">
        <f aca="false">+F86</f>
        <v>5000</v>
      </c>
      <c r="H86" s="511" t="n">
        <f aca="false">+G86</f>
        <v>5000</v>
      </c>
      <c r="I86" s="511" t="n">
        <f aca="false">+H86</f>
        <v>5000</v>
      </c>
      <c r="J86" s="546" t="n">
        <v>5245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</row>
    <row r="87" customFormat="false" ht="15.75" hidden="false" customHeight="false" outlineLevel="0" collapsed="false">
      <c r="A87" s="476"/>
      <c r="B87" s="478" t="n">
        <v>5831182</v>
      </c>
      <c r="C87" s="478" t="s">
        <v>743</v>
      </c>
      <c r="D87" s="480" t="n">
        <v>600</v>
      </c>
      <c r="E87" s="519"/>
      <c r="F87" s="480" t="n">
        <v>700</v>
      </c>
      <c r="G87" s="511" t="n">
        <f aca="false">+F87</f>
        <v>700</v>
      </c>
      <c r="H87" s="511" t="n">
        <f aca="false">+G87</f>
        <v>700</v>
      </c>
      <c r="I87" s="511" t="n">
        <f aca="false">+H87-55</f>
        <v>645</v>
      </c>
      <c r="J87" s="546" t="n">
        <f aca="false">460</f>
        <v>460</v>
      </c>
    </row>
    <row r="88" s="526" customFormat="true" ht="15.75" hidden="false" customHeight="false" outlineLevel="0" collapsed="false">
      <c r="A88" s="524"/>
      <c r="B88" s="547"/>
      <c r="C88" s="506" t="s">
        <v>744</v>
      </c>
      <c r="D88" s="520" t="n">
        <f aca="false">SUM(D85:D87)</f>
        <v>5300</v>
      </c>
      <c r="E88" s="520" t="n">
        <f aca="false">SUM(E85:E87)</f>
        <v>0</v>
      </c>
      <c r="F88" s="520" t="n">
        <f aca="false">SUM(F85:F87)</f>
        <v>15200</v>
      </c>
      <c r="G88" s="520" t="n">
        <f aca="false">SUM(G85:G87)</f>
        <v>15200</v>
      </c>
      <c r="H88" s="520" t="n">
        <f aca="false">SUM(H85:H87)</f>
        <v>15200</v>
      </c>
      <c r="I88" s="520" t="n">
        <f aca="false">SUM(I85:I87)</f>
        <v>15145</v>
      </c>
      <c r="J88" s="520" t="n">
        <f aca="false">SUM(J85:J87)</f>
        <v>12408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</row>
    <row r="89" customFormat="false" ht="15.75" hidden="false" customHeight="false" outlineLevel="0" collapsed="false">
      <c r="A89" s="476"/>
      <c r="B89" s="478" t="n">
        <v>5831111</v>
      </c>
      <c r="C89" s="533" t="s">
        <v>745</v>
      </c>
      <c r="D89" s="480" t="n">
        <v>25730</v>
      </c>
      <c r="E89" s="480"/>
      <c r="F89" s="480" t="n">
        <v>44000</v>
      </c>
      <c r="G89" s="511" t="n">
        <f aca="false">+F89-10000</f>
        <v>34000</v>
      </c>
      <c r="H89" s="511" t="n">
        <f aca="false">+G89</f>
        <v>34000</v>
      </c>
      <c r="I89" s="511" t="n">
        <f aca="false">+H89</f>
        <v>34000</v>
      </c>
      <c r="J89" s="546" t="n">
        <v>27204</v>
      </c>
      <c r="K89" s="545" t="n">
        <v>24434</v>
      </c>
    </row>
    <row r="90" s="493" customFormat="true" ht="15.75" hidden="false" customHeight="false" outlineLevel="0" collapsed="false">
      <c r="A90" s="489"/>
      <c r="B90" s="549"/>
      <c r="C90" s="506" t="s">
        <v>746</v>
      </c>
      <c r="D90" s="520" t="n">
        <f aca="false">SUM(D89)</f>
        <v>25730</v>
      </c>
      <c r="E90" s="520" t="n">
        <f aca="false">SUM(E89)</f>
        <v>0</v>
      </c>
      <c r="F90" s="520" t="n">
        <f aca="false">SUM(F89)</f>
        <v>44000</v>
      </c>
      <c r="G90" s="520" t="n">
        <f aca="false">SUM(G89)</f>
        <v>34000</v>
      </c>
      <c r="H90" s="520" t="n">
        <f aca="false">SUM(H89)</f>
        <v>34000</v>
      </c>
      <c r="I90" s="520" t="n">
        <f aca="false">SUM(I89)</f>
        <v>34000</v>
      </c>
      <c r="J90" s="520" t="n">
        <f aca="false">SUM(J89)</f>
        <v>27204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</row>
    <row r="91" customFormat="false" ht="15.75" hidden="false" customHeight="false" outlineLevel="0" collapsed="false">
      <c r="A91" s="476"/>
      <c r="B91" s="478" t="n">
        <v>5831171</v>
      </c>
      <c r="C91" s="478" t="s">
        <v>747</v>
      </c>
      <c r="D91" s="480" t="n">
        <f aca="false">23022-2000</f>
        <v>21022</v>
      </c>
      <c r="E91" s="519"/>
      <c r="F91" s="480" t="n">
        <v>23000</v>
      </c>
      <c r="G91" s="511" t="n">
        <f aca="false">+F91</f>
        <v>23000</v>
      </c>
      <c r="H91" s="511" t="n">
        <f aca="false">+G91</f>
        <v>23000</v>
      </c>
      <c r="I91" s="511" t="n">
        <f aca="false">+H91</f>
        <v>23000</v>
      </c>
      <c r="J91" s="546" t="n">
        <v>22509</v>
      </c>
    </row>
    <row r="92" customFormat="false" ht="15.75" hidden="false" customHeight="false" outlineLevel="0" collapsed="false">
      <c r="A92" s="476"/>
      <c r="B92" s="478" t="n">
        <v>5831172</v>
      </c>
      <c r="C92" s="478" t="s">
        <v>748</v>
      </c>
      <c r="D92" s="480" t="n">
        <v>10000</v>
      </c>
      <c r="E92" s="519"/>
      <c r="F92" s="480" t="n">
        <v>10000</v>
      </c>
      <c r="G92" s="511" t="n">
        <f aca="false">+F92</f>
        <v>10000</v>
      </c>
      <c r="H92" s="511" t="n">
        <f aca="false">+G92</f>
        <v>10000</v>
      </c>
      <c r="I92" s="511" t="n">
        <f aca="false">+H92-300</f>
        <v>9700</v>
      </c>
      <c r="J92" s="546" t="n">
        <v>8000</v>
      </c>
    </row>
    <row r="93" customFormat="false" ht="15.75" hidden="false" customHeight="false" outlineLevel="0" collapsed="false">
      <c r="A93" s="476"/>
      <c r="B93" s="510" t="n">
        <v>5831225</v>
      </c>
      <c r="C93" s="510" t="s">
        <v>749</v>
      </c>
      <c r="D93" s="480" t="n">
        <v>2000</v>
      </c>
      <c r="E93" s="519"/>
      <c r="F93" s="480" t="n">
        <v>2000</v>
      </c>
      <c r="G93" s="511" t="n">
        <f aca="false">+F93</f>
        <v>2000</v>
      </c>
      <c r="H93" s="511" t="n">
        <f aca="false">+G93</f>
        <v>2000</v>
      </c>
      <c r="I93" s="511" t="n">
        <f aca="false">+H93+300</f>
        <v>2300</v>
      </c>
      <c r="J93" s="546" t="n">
        <f aca="false">195+1884</f>
        <v>2079</v>
      </c>
    </row>
    <row r="94" customFormat="false" ht="15.75" hidden="false" customHeight="false" outlineLevel="0" collapsed="false">
      <c r="A94" s="476"/>
      <c r="B94" s="478" t="n">
        <v>583123</v>
      </c>
      <c r="C94" s="478" t="s">
        <v>750</v>
      </c>
      <c r="D94" s="480" t="n">
        <v>20044</v>
      </c>
      <c r="E94" s="519"/>
      <c r="F94" s="480" t="n">
        <v>10000</v>
      </c>
      <c r="G94" s="511" t="n">
        <f aca="false">+F94</f>
        <v>10000</v>
      </c>
      <c r="H94" s="511" t="n">
        <f aca="false">+G94-200-4000</f>
        <v>5800</v>
      </c>
      <c r="I94" s="511" t="n">
        <f aca="false">+H94</f>
        <v>5800</v>
      </c>
      <c r="J94" s="546" t="n">
        <v>3249</v>
      </c>
    </row>
    <row r="95" customFormat="false" ht="15.75" hidden="false" customHeight="false" outlineLevel="0" collapsed="false">
      <c r="A95" s="476"/>
      <c r="B95" s="478" t="n">
        <v>5831194</v>
      </c>
      <c r="C95" s="478" t="s">
        <v>751</v>
      </c>
      <c r="D95" s="480" t="n">
        <v>30000</v>
      </c>
      <c r="E95" s="519"/>
      <c r="F95" s="480" t="n">
        <v>30000</v>
      </c>
      <c r="G95" s="511" t="n">
        <f aca="false">+F95</f>
        <v>30000</v>
      </c>
      <c r="H95" s="511" t="n">
        <f aca="false">+G95</f>
        <v>30000</v>
      </c>
      <c r="I95" s="511" t="n">
        <f aca="false">+H95</f>
        <v>30000</v>
      </c>
      <c r="J95" s="546" t="n">
        <v>6656</v>
      </c>
    </row>
    <row r="96" customFormat="false" ht="15.75" hidden="false" customHeight="false" outlineLevel="0" collapsed="false">
      <c r="A96" s="476"/>
      <c r="B96" s="478" t="n">
        <v>5831192</v>
      </c>
      <c r="C96" s="478" t="s">
        <v>752</v>
      </c>
      <c r="D96" s="480" t="n">
        <v>3000</v>
      </c>
      <c r="E96" s="519"/>
      <c r="F96" s="480" t="n">
        <f aca="false">1000+2000</f>
        <v>3000</v>
      </c>
      <c r="G96" s="511" t="n">
        <f aca="false">+F96</f>
        <v>3000</v>
      </c>
      <c r="H96" s="511" t="n">
        <f aca="false">+G96</f>
        <v>3000</v>
      </c>
      <c r="I96" s="511" t="n">
        <f aca="false">+H96</f>
        <v>3000</v>
      </c>
      <c r="J96" s="546" t="n">
        <v>2813</v>
      </c>
    </row>
    <row r="97" customFormat="false" ht="15.75" hidden="false" customHeight="false" outlineLevel="0" collapsed="false">
      <c r="A97" s="476"/>
      <c r="B97" s="478" t="n">
        <v>5831191</v>
      </c>
      <c r="C97" s="478" t="s">
        <v>753</v>
      </c>
      <c r="D97" s="480" t="n">
        <v>3000</v>
      </c>
      <c r="E97" s="519"/>
      <c r="F97" s="480" t="n">
        <v>1500</v>
      </c>
      <c r="G97" s="511" t="n">
        <f aca="false">+F97</f>
        <v>1500</v>
      </c>
      <c r="H97" s="511" t="n">
        <f aca="false">+G97</f>
        <v>1500</v>
      </c>
      <c r="I97" s="511" t="n">
        <f aca="false">+H97</f>
        <v>1500</v>
      </c>
      <c r="J97" s="546" t="n">
        <v>1113</v>
      </c>
    </row>
    <row r="98" customFormat="false" ht="15.75" hidden="false" customHeight="false" outlineLevel="0" collapsed="false">
      <c r="A98" s="476"/>
      <c r="B98" s="478"/>
      <c r="C98" s="550"/>
      <c r="D98" s="480"/>
      <c r="E98" s="519"/>
      <c r="F98" s="480" t="n">
        <v>0</v>
      </c>
      <c r="G98" s="511" t="n">
        <f aca="false">+F98</f>
        <v>0</v>
      </c>
      <c r="H98" s="511" t="n">
        <f aca="false">+G98</f>
        <v>0</v>
      </c>
      <c r="I98" s="511" t="n">
        <f aca="false">+H98</f>
        <v>0</v>
      </c>
      <c r="J98" s="546"/>
    </row>
    <row r="99" s="493" customFormat="true" ht="15.75" hidden="false" customHeight="false" outlineLevel="0" collapsed="false">
      <c r="A99" s="489"/>
      <c r="B99" s="549"/>
      <c r="C99" s="506" t="s">
        <v>754</v>
      </c>
      <c r="D99" s="520" t="n">
        <f aca="false">SUM(D91:D98)</f>
        <v>89066</v>
      </c>
      <c r="E99" s="520" t="n">
        <f aca="false">SUM(E91:E98)</f>
        <v>0</v>
      </c>
      <c r="F99" s="520" t="n">
        <f aca="false">SUM(F91:F98)</f>
        <v>79500</v>
      </c>
      <c r="G99" s="520" t="n">
        <f aca="false">SUM(G91:G98)</f>
        <v>79500</v>
      </c>
      <c r="H99" s="520" t="n">
        <f aca="false">SUM(H91:H98)</f>
        <v>75300</v>
      </c>
      <c r="I99" s="520" t="n">
        <f aca="false">SUM(I91:I98)</f>
        <v>75300</v>
      </c>
      <c r="J99" s="520" t="n">
        <f aca="false">SUM(J91:J98)</f>
        <v>46419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</row>
    <row r="100" customFormat="false" ht="15.75" hidden="false" customHeight="false" outlineLevel="0" collapsed="false">
      <c r="A100" s="476"/>
      <c r="B100" s="478" t="n">
        <v>58311831</v>
      </c>
      <c r="C100" s="478" t="s">
        <v>755</v>
      </c>
      <c r="D100" s="480" t="n">
        <v>16000</v>
      </c>
      <c r="E100" s="519"/>
      <c r="F100" s="480" t="n">
        <v>16000</v>
      </c>
      <c r="G100" s="511" t="n">
        <f aca="false">+F100</f>
        <v>16000</v>
      </c>
      <c r="H100" s="511" t="n">
        <f aca="false">+G100</f>
        <v>16000</v>
      </c>
      <c r="I100" s="511" t="n">
        <f aca="false">+H100</f>
        <v>16000</v>
      </c>
      <c r="J100" s="546" t="n">
        <v>11608</v>
      </c>
    </row>
    <row r="101" customFormat="false" ht="15.75" hidden="false" customHeight="false" outlineLevel="0" collapsed="false">
      <c r="A101" s="476"/>
      <c r="B101" s="478" t="n">
        <v>58311832</v>
      </c>
      <c r="C101" s="478" t="s">
        <v>756</v>
      </c>
      <c r="D101" s="480" t="n">
        <v>2700</v>
      </c>
      <c r="E101" s="519"/>
      <c r="F101" s="480" t="n">
        <v>2700</v>
      </c>
      <c r="G101" s="511" t="n">
        <f aca="false">+F101</f>
        <v>2700</v>
      </c>
      <c r="H101" s="511" t="n">
        <f aca="false">+G101</f>
        <v>2700</v>
      </c>
      <c r="I101" s="511" t="n">
        <f aca="false">+H101</f>
        <v>2700</v>
      </c>
      <c r="J101" s="546" t="n">
        <v>1685</v>
      </c>
    </row>
    <row r="102" customFormat="false" ht="15.75" hidden="false" customHeight="false" outlineLevel="0" collapsed="false">
      <c r="A102" s="476"/>
      <c r="B102" s="478" t="n">
        <v>58311833</v>
      </c>
      <c r="C102" s="478" t="s">
        <v>757</v>
      </c>
      <c r="D102" s="480" t="n">
        <v>1100</v>
      </c>
      <c r="E102" s="519"/>
      <c r="F102" s="480" t="n">
        <v>1000</v>
      </c>
      <c r="G102" s="511" t="n">
        <f aca="false">+F102</f>
        <v>1000</v>
      </c>
      <c r="H102" s="511" t="n">
        <f aca="false">+G102</f>
        <v>1000</v>
      </c>
      <c r="I102" s="511" t="n">
        <f aca="false">+H102</f>
        <v>1000</v>
      </c>
      <c r="J102" s="546" t="n">
        <v>279</v>
      </c>
    </row>
    <row r="103" customFormat="false" ht="15.75" hidden="false" customHeight="false" outlineLevel="0" collapsed="false">
      <c r="A103" s="476"/>
      <c r="B103" s="478" t="n">
        <v>5831193</v>
      </c>
      <c r="C103" s="478" t="s">
        <v>758</v>
      </c>
      <c r="D103" s="480" t="n">
        <v>1900</v>
      </c>
      <c r="E103" s="519"/>
      <c r="F103" s="480" t="n">
        <v>2500</v>
      </c>
      <c r="G103" s="511" t="n">
        <f aca="false">+F103</f>
        <v>2500</v>
      </c>
      <c r="H103" s="511" t="n">
        <f aca="false">+G103</f>
        <v>2500</v>
      </c>
      <c r="I103" s="511" t="n">
        <f aca="false">+H103</f>
        <v>2500</v>
      </c>
      <c r="J103" s="546" t="n">
        <v>1000</v>
      </c>
    </row>
    <row r="104" customFormat="false" ht="15.75" hidden="false" customHeight="false" outlineLevel="0" collapsed="false">
      <c r="A104" s="476"/>
      <c r="B104" s="478"/>
      <c r="C104" s="478" t="s">
        <v>759</v>
      </c>
      <c r="D104" s="480" t="n">
        <v>0</v>
      </c>
      <c r="E104" s="519"/>
      <c r="F104" s="480" t="n">
        <v>0</v>
      </c>
      <c r="G104" s="511" t="n">
        <f aca="false">+F104</f>
        <v>0</v>
      </c>
      <c r="H104" s="511" t="n">
        <f aca="false">+G104+1778</f>
        <v>1778</v>
      </c>
      <c r="I104" s="511" t="n">
        <f aca="false">+H104-1473</f>
        <v>305</v>
      </c>
      <c r="J104" s="546" t="n">
        <v>305</v>
      </c>
    </row>
    <row r="105" customFormat="false" ht="15.75" hidden="false" customHeight="false" outlineLevel="0" collapsed="false">
      <c r="A105" s="476"/>
      <c r="B105" s="478"/>
      <c r="C105" s="478" t="s">
        <v>760</v>
      </c>
      <c r="D105" s="480" t="n">
        <v>0</v>
      </c>
      <c r="E105" s="519"/>
      <c r="F105" s="480" t="n">
        <v>650</v>
      </c>
      <c r="G105" s="511" t="n">
        <f aca="false">+F105</f>
        <v>650</v>
      </c>
      <c r="H105" s="511" t="n">
        <f aca="false">+G105</f>
        <v>650</v>
      </c>
      <c r="I105" s="511" t="n">
        <f aca="false">+H105</f>
        <v>650</v>
      </c>
      <c r="J105" s="546" t="n">
        <v>10</v>
      </c>
    </row>
    <row r="106" s="526" customFormat="true" ht="15.75" hidden="false" customHeight="false" outlineLevel="0" collapsed="false">
      <c r="A106" s="524"/>
      <c r="B106" s="547"/>
      <c r="C106" s="506" t="s">
        <v>761</v>
      </c>
      <c r="D106" s="520" t="n">
        <f aca="false">SUM(D100:D105)</f>
        <v>21700</v>
      </c>
      <c r="E106" s="520" t="n">
        <f aca="false">SUM(E100:E105)</f>
        <v>0</v>
      </c>
      <c r="F106" s="520" t="n">
        <f aca="false">SUM(F100:F105)</f>
        <v>22850</v>
      </c>
      <c r="G106" s="520" t="n">
        <f aca="false">SUM(G100:G105)</f>
        <v>22850</v>
      </c>
      <c r="H106" s="520" t="n">
        <f aca="false">SUM(H100:H105)</f>
        <v>24628</v>
      </c>
      <c r="I106" s="520" t="n">
        <f aca="false">SUM(I100:I105)</f>
        <v>23155</v>
      </c>
      <c r="J106" s="520" t="n">
        <f aca="false">SUM(J100:J105)</f>
        <v>14887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</row>
    <row r="107" s="493" customFormat="true" ht="14.25" hidden="false" customHeight="false" outlineLevel="0" collapsed="false">
      <c r="A107" s="540" t="s">
        <v>762</v>
      </c>
      <c r="B107" s="506" t="n">
        <v>55219</v>
      </c>
      <c r="C107" s="506" t="s">
        <v>763</v>
      </c>
      <c r="D107" s="508" t="n">
        <v>24106</v>
      </c>
      <c r="E107" s="508"/>
      <c r="F107" s="508" t="n">
        <f aca="false">1367+22000-10000</f>
        <v>13367</v>
      </c>
      <c r="G107" s="508" t="n">
        <f aca="false">+F107</f>
        <v>13367</v>
      </c>
      <c r="H107" s="508" t="n">
        <f aca="false">+G107</f>
        <v>13367</v>
      </c>
      <c r="I107" s="508" t="n">
        <f aca="false">+H107</f>
        <v>13367</v>
      </c>
      <c r="J107" s="527" t="n">
        <v>8776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</row>
    <row r="108" customFormat="false" ht="15.75" hidden="false" customHeight="false" outlineLevel="0" collapsed="false">
      <c r="A108" s="476"/>
      <c r="B108" s="4"/>
      <c r="C108" s="478"/>
      <c r="D108" s="480"/>
      <c r="E108" s="480"/>
      <c r="F108" s="480"/>
      <c r="G108" s="522"/>
      <c r="H108" s="551"/>
      <c r="I108" s="522"/>
      <c r="J108" s="523"/>
    </row>
    <row r="109" customFormat="false" ht="15.75" hidden="false" customHeight="false" outlineLevel="0" collapsed="false">
      <c r="A109" s="476"/>
      <c r="B109" s="4"/>
      <c r="C109" s="552" t="s">
        <v>764</v>
      </c>
      <c r="D109" s="553" t="n">
        <f aca="false">+D15+D18+D19+D20+D34+D36+D63+D65+D70+D71+D84+D88+D90+D99+D106+D107+D17</f>
        <v>832690</v>
      </c>
      <c r="E109" s="553" t="n">
        <f aca="false">+E15+E18+E19+E20+E34+E36+E63+E65+E70+E71+E84+E88+E90+E99+E106+E107+E17</f>
        <v>0</v>
      </c>
      <c r="F109" s="553" t="n">
        <f aca="false">+F15+F18+F19+F20+F34+F36+F63+F65+F70+F71+F84+F88+F90+F99+F106+F107+F17</f>
        <v>938770.7</v>
      </c>
      <c r="G109" s="553" t="n">
        <f aca="false">+G15+G18+G19+G20+G34+G36+G63+G65+G70+G71+G84+G88+G90+G99+G106+G107+G17</f>
        <v>938692.7</v>
      </c>
      <c r="H109" s="553" t="n">
        <f aca="false">+H15+H18+H19+H20+H34+H36+H63+H65+H70+H71+H84+H88+H90+H99+H106+H107+H17</f>
        <v>961409.7</v>
      </c>
      <c r="I109" s="553" t="n">
        <f aca="false">+I15+I18+I19+I20+I34+I36+I63+I65+I70+I71+I84+I88+I90+I99+I106+I107+I17</f>
        <v>957375.7</v>
      </c>
      <c r="J109" s="553" t="n">
        <f aca="false">+J15+J18+J19+J20+J34+J36+J63+J64+J65+J70+J71+J84+J88+J90+J99+J106+J107+J17</f>
        <v>738531</v>
      </c>
    </row>
    <row r="110" customFormat="false" ht="14.25" hidden="false" customHeight="false" outlineLevel="0" collapsed="false">
      <c r="A110" s="476"/>
      <c r="B110" s="4"/>
      <c r="C110" s="554" t="s">
        <v>765</v>
      </c>
      <c r="D110" s="555" t="n">
        <f aca="false">+D70+D71+D84+D88+D90+D99+D106</f>
        <v>332814</v>
      </c>
      <c r="E110" s="555" t="n">
        <f aca="false">+E70+E71+E84+E88+E90+E99+E106</f>
        <v>0</v>
      </c>
      <c r="F110" s="555" t="n">
        <f aca="false">+F70+F71+F84+F88+F90+F99+F106</f>
        <v>368417</v>
      </c>
      <c r="G110" s="555" t="n">
        <f aca="false">+G70+G71+G84+G88+G90+G99+G106</f>
        <v>368503</v>
      </c>
      <c r="H110" s="555" t="n">
        <f aca="false">+H70+H71+H84+H88+H90+H99+H106</f>
        <v>370081</v>
      </c>
      <c r="I110" s="555" t="n">
        <f aca="false">+I70+I71+I84+I88+I90+I99+I106</f>
        <v>368752</v>
      </c>
      <c r="J110" s="555" t="n">
        <f aca="false">+J70+J71+J84+J88+J90+J99+J106</f>
        <v>286035</v>
      </c>
    </row>
    <row r="111" customFormat="false" ht="15" hidden="false" customHeight="false" outlineLevel="0" collapsed="false">
      <c r="D111" s="555" t="n">
        <f aca="false">+3c!C6</f>
        <v>832690</v>
      </c>
      <c r="E111" s="555"/>
      <c r="F111" s="555" t="n">
        <f aca="false">+3c!C7</f>
        <v>938770.7</v>
      </c>
      <c r="G111" s="555" t="n">
        <f aca="false">+3c!C8</f>
        <v>938692.7</v>
      </c>
      <c r="H111" s="555" t="n">
        <f aca="false">+3c!C9</f>
        <v>1067041.7</v>
      </c>
      <c r="I111" s="555" t="n">
        <f aca="false">+3c!C10</f>
        <v>1063007.7</v>
      </c>
      <c r="J111" s="555" t="n">
        <f aca="false">+3c!C12</f>
        <v>0.694756021052341</v>
      </c>
    </row>
    <row r="112" customFormat="false" ht="15" hidden="false" customHeight="false" outlineLevel="0" collapsed="false">
      <c r="F112" s="202" t="s">
        <v>766</v>
      </c>
      <c r="J112" s="556" t="n">
        <f aca="false">+3c!C11</f>
        <v>738531</v>
      </c>
    </row>
    <row r="113" customFormat="false" ht="15" hidden="false" customHeight="false" outlineLevel="0" collapsed="false">
      <c r="C113" s="557" t="s">
        <v>767</v>
      </c>
    </row>
    <row r="115" customFormat="false" ht="15" hidden="false" customHeight="false" outlineLevel="0" collapsed="false">
      <c r="J115" s="556" t="n">
        <f aca="false">+J112-J10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9.56"/>
    <col collapsed="false" customWidth="true" hidden="true" outlineLevel="0" max="4" min="2" style="80" width="9.56"/>
    <col collapsed="false" customWidth="true" hidden="false" outlineLevel="0" max="5" min="5" style="80" width="68.28"/>
    <col collapsed="false" customWidth="true" hidden="false" outlineLevel="0" max="6" min="6" style="402" width="13.56"/>
    <col collapsed="false" customWidth="true" hidden="true" outlineLevel="0" max="7" min="7" style="402" width="12.85"/>
    <col collapsed="false" customWidth="true" hidden="true" outlineLevel="0" max="8" min="8" style="402" width="13.14"/>
    <col collapsed="false" customWidth="true" hidden="false" outlineLevel="0" max="10" min="9" style="402" width="14.41"/>
    <col collapsed="false" customWidth="true" hidden="false" outlineLevel="0" max="11" min="11" style="402" width="13.14"/>
    <col collapsed="false" customWidth="false" hidden="false" outlineLevel="0" max="257" min="12" style="80" width="9.14"/>
  </cols>
  <sheetData>
    <row r="1" customFormat="false" ht="15" hidden="false" customHeight="false" outlineLevel="0" collapsed="false">
      <c r="A1" s="558"/>
      <c r="B1" s="558"/>
      <c r="C1" s="558"/>
      <c r="D1" s="558"/>
      <c r="E1" s="559"/>
      <c r="F1" s="559"/>
      <c r="G1" s="560"/>
      <c r="H1" s="560"/>
      <c r="I1" s="560"/>
      <c r="J1" s="560" t="s">
        <v>0</v>
      </c>
      <c r="K1" s="560"/>
    </row>
    <row r="2" customFormat="false" ht="14.25" hidden="false" customHeight="true" outlineLevel="0" collapsed="false">
      <c r="A2" s="561" t="s">
        <v>1</v>
      </c>
      <c r="B2" s="561"/>
      <c r="C2" s="561"/>
      <c r="D2" s="561"/>
      <c r="E2" s="562" t="s">
        <v>2</v>
      </c>
      <c r="F2" s="563" t="s">
        <v>768</v>
      </c>
      <c r="G2" s="563" t="s">
        <v>768</v>
      </c>
      <c r="H2" s="563" t="s">
        <v>768</v>
      </c>
      <c r="I2" s="563" t="s">
        <v>768</v>
      </c>
      <c r="J2" s="563" t="s">
        <v>768</v>
      </c>
      <c r="K2" s="563" t="s">
        <v>9</v>
      </c>
    </row>
    <row r="3" customFormat="false" ht="33" hidden="false" customHeight="true" outlineLevel="0" collapsed="false">
      <c r="A3" s="564"/>
      <c r="B3" s="564"/>
      <c r="C3" s="564"/>
      <c r="D3" s="564"/>
      <c r="E3" s="565"/>
      <c r="F3" s="566" t="s">
        <v>5</v>
      </c>
      <c r="G3" s="563" t="s">
        <v>6</v>
      </c>
      <c r="H3" s="563" t="s">
        <v>7</v>
      </c>
      <c r="I3" s="563" t="s">
        <v>8</v>
      </c>
      <c r="J3" s="563" t="s">
        <v>9</v>
      </c>
      <c r="K3" s="563" t="s">
        <v>10</v>
      </c>
    </row>
    <row r="4" customFormat="false" ht="24.95" hidden="false" customHeight="true" outlineLevel="0" collapsed="false">
      <c r="A4" s="566" t="s">
        <v>20</v>
      </c>
      <c r="B4" s="566"/>
      <c r="C4" s="566"/>
      <c r="D4" s="566"/>
      <c r="E4" s="566" t="s">
        <v>12</v>
      </c>
      <c r="F4" s="566" t="s">
        <v>13</v>
      </c>
      <c r="G4" s="566" t="s">
        <v>14</v>
      </c>
      <c r="H4" s="566" t="s">
        <v>15</v>
      </c>
      <c r="I4" s="566" t="s">
        <v>14</v>
      </c>
      <c r="J4" s="566" t="s">
        <v>15</v>
      </c>
      <c r="K4" s="566" t="s">
        <v>16</v>
      </c>
    </row>
    <row r="5" customFormat="false" ht="24.95" hidden="false" customHeight="true" outlineLevel="0" collapsed="false">
      <c r="A5" s="567"/>
      <c r="B5" s="567"/>
      <c r="C5" s="567"/>
      <c r="D5" s="567"/>
      <c r="E5" s="562" t="s">
        <v>769</v>
      </c>
      <c r="F5" s="568"/>
      <c r="G5" s="568"/>
      <c r="H5" s="568"/>
      <c r="I5" s="568"/>
      <c r="J5" s="568"/>
      <c r="K5" s="568"/>
    </row>
    <row r="6" customFormat="false" ht="24.95" hidden="false" customHeight="true" outlineLevel="0" collapsed="false">
      <c r="A6" s="569" t="s">
        <v>20</v>
      </c>
      <c r="B6" s="569"/>
      <c r="C6" s="569"/>
      <c r="D6" s="569"/>
      <c r="E6" s="570" t="s">
        <v>770</v>
      </c>
      <c r="F6" s="568" t="n">
        <v>22883</v>
      </c>
      <c r="G6" s="568" t="n">
        <v>27883</v>
      </c>
      <c r="H6" s="568" t="n">
        <v>27883</v>
      </c>
      <c r="I6" s="568" t="n">
        <v>29257</v>
      </c>
      <c r="J6" s="568" t="n">
        <v>15736</v>
      </c>
      <c r="K6" s="571" t="n">
        <v>0.537854188741156</v>
      </c>
    </row>
    <row r="7" customFormat="false" ht="24.95" hidden="false" customHeight="true" outlineLevel="0" collapsed="false">
      <c r="A7" s="569" t="s">
        <v>12</v>
      </c>
      <c r="B7" s="569"/>
      <c r="C7" s="569"/>
      <c r="D7" s="569"/>
      <c r="E7" s="570" t="s">
        <v>771</v>
      </c>
      <c r="F7" s="568" t="n">
        <v>0</v>
      </c>
      <c r="G7" s="568" t="n">
        <v>0</v>
      </c>
      <c r="H7" s="568" t="n">
        <v>0</v>
      </c>
      <c r="I7" s="568" t="n">
        <v>0</v>
      </c>
      <c r="J7" s="568"/>
      <c r="K7" s="571"/>
    </row>
    <row r="8" customFormat="false" ht="30" hidden="false" customHeight="false" outlineLevel="0" collapsed="false">
      <c r="A8" s="569" t="s">
        <v>13</v>
      </c>
      <c r="B8" s="569"/>
      <c r="C8" s="569"/>
      <c r="D8" s="569"/>
      <c r="E8" s="572" t="s">
        <v>772</v>
      </c>
      <c r="F8" s="568" t="n">
        <v>0</v>
      </c>
      <c r="G8" s="568" t="n">
        <v>0</v>
      </c>
      <c r="H8" s="568" t="n">
        <v>0</v>
      </c>
      <c r="I8" s="568" t="n">
        <v>0</v>
      </c>
      <c r="J8" s="568"/>
      <c r="K8" s="571"/>
    </row>
    <row r="9" customFormat="false" ht="24.95" hidden="false" customHeight="true" outlineLevel="0" collapsed="false">
      <c r="A9" s="569"/>
      <c r="B9" s="569"/>
      <c r="C9" s="569"/>
      <c r="D9" s="569"/>
      <c r="E9" s="573" t="s">
        <v>773</v>
      </c>
      <c r="F9" s="574" t="n">
        <v>22883</v>
      </c>
      <c r="G9" s="574" t="n">
        <v>27883</v>
      </c>
      <c r="H9" s="574" t="n">
        <v>27883</v>
      </c>
      <c r="I9" s="574" t="n">
        <v>29257</v>
      </c>
      <c r="J9" s="574" t="n">
        <v>15736</v>
      </c>
      <c r="K9" s="575" t="n">
        <v>0.537854188741156</v>
      </c>
    </row>
    <row r="10" customFormat="false" ht="24.95" hidden="false" customHeight="true" outlineLevel="0" collapsed="false">
      <c r="A10" s="576"/>
      <c r="B10" s="576"/>
      <c r="C10" s="576"/>
      <c r="D10" s="576"/>
      <c r="E10" s="577" t="s">
        <v>774</v>
      </c>
      <c r="F10" s="571"/>
      <c r="G10" s="568"/>
      <c r="H10" s="568"/>
      <c r="I10" s="568"/>
      <c r="J10" s="568"/>
      <c r="K10" s="571"/>
    </row>
    <row r="11" customFormat="false" ht="24.95" hidden="false" customHeight="true" outlineLevel="0" collapsed="false">
      <c r="A11" s="569" t="s">
        <v>14</v>
      </c>
      <c r="B11" s="569"/>
      <c r="C11" s="569"/>
      <c r="D11" s="569"/>
      <c r="E11" s="570" t="s">
        <v>775</v>
      </c>
      <c r="F11" s="568" t="n">
        <v>90582</v>
      </c>
      <c r="G11" s="568" t="n">
        <v>90582</v>
      </c>
      <c r="H11" s="568" t="n">
        <v>90582</v>
      </c>
      <c r="I11" s="568" t="n">
        <v>85582</v>
      </c>
      <c r="J11" s="568" t="n">
        <v>1258</v>
      </c>
      <c r="K11" s="571" t="n">
        <v>0.014699352667617</v>
      </c>
    </row>
    <row r="12" customFormat="false" ht="24.95" hidden="true" customHeight="true" outlineLevel="0" collapsed="false">
      <c r="A12" s="569" t="n">
        <v>5</v>
      </c>
      <c r="B12" s="569"/>
      <c r="C12" s="569"/>
      <c r="D12" s="569"/>
      <c r="E12" s="570" t="s">
        <v>776</v>
      </c>
      <c r="F12" s="568"/>
      <c r="G12" s="568" t="n">
        <v>0</v>
      </c>
      <c r="H12" s="568" t="n">
        <v>0</v>
      </c>
      <c r="I12" s="568" t="n">
        <v>0</v>
      </c>
      <c r="J12" s="568"/>
      <c r="K12" s="571" t="e">
        <f aca="false"/>
        <v>#DIV/0!</v>
      </c>
    </row>
    <row r="13" customFormat="false" ht="24.95" hidden="true" customHeight="true" outlineLevel="0" collapsed="false">
      <c r="A13" s="569" t="n">
        <v>6</v>
      </c>
      <c r="B13" s="569"/>
      <c r="C13" s="569"/>
      <c r="D13" s="569"/>
      <c r="E13" s="570" t="s">
        <v>777</v>
      </c>
      <c r="F13" s="568"/>
      <c r="G13" s="568" t="n">
        <v>0</v>
      </c>
      <c r="H13" s="568" t="n">
        <v>0</v>
      </c>
      <c r="I13" s="568" t="n">
        <v>0</v>
      </c>
      <c r="J13" s="568"/>
      <c r="K13" s="571" t="e">
        <f aca="false"/>
        <v>#DIV/0!</v>
      </c>
    </row>
    <row r="14" customFormat="false" ht="24.95" hidden="false" customHeight="true" outlineLevel="0" collapsed="false">
      <c r="A14" s="569" t="s">
        <v>15</v>
      </c>
      <c r="B14" s="569"/>
      <c r="C14" s="569"/>
      <c r="D14" s="569"/>
      <c r="E14" s="570" t="s">
        <v>778</v>
      </c>
      <c r="F14" s="568" t="n">
        <v>0</v>
      </c>
      <c r="G14" s="568" t="n">
        <v>0</v>
      </c>
      <c r="H14" s="568" t="n">
        <v>0</v>
      </c>
      <c r="I14" s="568" t="n">
        <v>0</v>
      </c>
      <c r="J14" s="568"/>
      <c r="K14" s="571"/>
    </row>
    <row r="15" customFormat="false" ht="24.95" hidden="false" customHeight="true" outlineLevel="0" collapsed="false">
      <c r="A15" s="569" t="s">
        <v>16</v>
      </c>
      <c r="B15" s="569"/>
      <c r="C15" s="569"/>
      <c r="D15" s="569"/>
      <c r="E15" s="570" t="s">
        <v>779</v>
      </c>
      <c r="F15" s="568" t="n">
        <v>21252</v>
      </c>
      <c r="G15" s="568" t="n">
        <v>21252</v>
      </c>
      <c r="H15" s="568" t="n">
        <v>21252</v>
      </c>
      <c r="I15" s="568" t="n">
        <v>21252</v>
      </c>
      <c r="J15" s="568" t="n">
        <v>40</v>
      </c>
      <c r="K15" s="571" t="n">
        <v>0.00188217579521927</v>
      </c>
    </row>
    <row r="16" customFormat="false" ht="24.95" hidden="false" customHeight="true" outlineLevel="0" collapsed="false">
      <c r="A16" s="569"/>
      <c r="B16" s="569"/>
      <c r="C16" s="569"/>
      <c r="D16" s="569"/>
      <c r="E16" s="577" t="s">
        <v>780</v>
      </c>
      <c r="F16" s="574" t="n">
        <v>111834</v>
      </c>
      <c r="G16" s="574" t="n">
        <v>111834</v>
      </c>
      <c r="H16" s="574" t="n">
        <v>111834</v>
      </c>
      <c r="I16" s="574" t="n">
        <v>106834</v>
      </c>
      <c r="J16" s="574" t="n">
        <v>1298</v>
      </c>
      <c r="K16" s="575" t="n">
        <v>0.0121496901735403</v>
      </c>
    </row>
    <row r="17" customFormat="false" ht="24.95" hidden="false" customHeight="true" outlineLevel="0" collapsed="false">
      <c r="A17" s="569"/>
      <c r="B17" s="569"/>
      <c r="C17" s="569"/>
      <c r="D17" s="569"/>
      <c r="E17" s="578" t="s">
        <v>781</v>
      </c>
      <c r="F17" s="574" t="n">
        <v>134717</v>
      </c>
      <c r="G17" s="574" t="n">
        <v>139717</v>
      </c>
      <c r="H17" s="574" t="n">
        <v>139717</v>
      </c>
      <c r="I17" s="574" t="n">
        <v>136091</v>
      </c>
      <c r="J17" s="574" t="n">
        <v>17034</v>
      </c>
      <c r="K17" s="575" t="n">
        <v>0.125166249053942</v>
      </c>
    </row>
    <row r="18" customFormat="false" ht="24.95" hidden="false" customHeight="true" outlineLevel="0" collapsed="false">
      <c r="A18" s="569" t="s">
        <v>84</v>
      </c>
      <c r="B18" s="569"/>
      <c r="C18" s="569"/>
      <c r="D18" s="569"/>
      <c r="E18" s="579" t="s">
        <v>782</v>
      </c>
      <c r="F18" s="568" t="n">
        <v>166095</v>
      </c>
      <c r="G18" s="568" t="n">
        <v>160789</v>
      </c>
      <c r="H18" s="568" t="n">
        <v>135795</v>
      </c>
      <c r="I18" s="568" t="n">
        <v>132802</v>
      </c>
      <c r="J18" s="568" t="n">
        <v>111573</v>
      </c>
      <c r="K18" s="571" t="n">
        <v>0.840145479736751</v>
      </c>
    </row>
    <row r="19" s="431" customFormat="true" ht="24.95" hidden="false" customHeight="true" outlineLevel="0" collapsed="false">
      <c r="A19" s="569" t="s">
        <v>86</v>
      </c>
      <c r="B19" s="580"/>
      <c r="C19" s="580"/>
      <c r="D19" s="580"/>
      <c r="E19" s="581" t="s">
        <v>783</v>
      </c>
      <c r="F19" s="582" t="n">
        <v>0</v>
      </c>
      <c r="G19" s="582" t="n">
        <v>0</v>
      </c>
      <c r="H19" s="582" t="n">
        <v>6030</v>
      </c>
      <c r="I19" s="582" t="n">
        <v>16957</v>
      </c>
      <c r="J19" s="582" t="n">
        <v>16957</v>
      </c>
      <c r="K19" s="571" t="n">
        <v>1</v>
      </c>
    </row>
    <row r="20" customFormat="false" ht="24.95" hidden="false" customHeight="true" outlineLevel="0" collapsed="false">
      <c r="A20" s="569" t="s">
        <v>88</v>
      </c>
      <c r="B20" s="583"/>
      <c r="C20" s="583"/>
      <c r="D20" s="583"/>
      <c r="E20" s="570" t="s">
        <v>784</v>
      </c>
      <c r="F20" s="568" t="n">
        <v>75276</v>
      </c>
      <c r="G20" s="568" t="n">
        <v>79081</v>
      </c>
      <c r="H20" s="568" t="n">
        <v>35346</v>
      </c>
      <c r="I20" s="568" t="n">
        <v>26511</v>
      </c>
      <c r="J20" s="568" t="n">
        <v>14436</v>
      </c>
      <c r="K20" s="571" t="n">
        <v>0.544528686205726</v>
      </c>
    </row>
    <row r="21" customFormat="false" ht="33.75" hidden="false" customHeight="true" outlineLevel="0" collapsed="false">
      <c r="A21" s="569" t="s">
        <v>90</v>
      </c>
      <c r="B21" s="569"/>
      <c r="C21" s="569"/>
      <c r="D21" s="569"/>
      <c r="E21" s="584" t="s">
        <v>785</v>
      </c>
      <c r="F21" s="574" t="n">
        <v>241371</v>
      </c>
      <c r="G21" s="574" t="n">
        <v>239870</v>
      </c>
      <c r="H21" s="574" t="n">
        <v>177171</v>
      </c>
      <c r="I21" s="574" t="n">
        <v>176270</v>
      </c>
      <c r="J21" s="574" t="n">
        <v>142966</v>
      </c>
      <c r="K21" s="575" t="n">
        <v>0.811062574459636</v>
      </c>
    </row>
    <row r="22" customFormat="false" ht="24.95" hidden="false" customHeight="true" outlineLevel="0" collapsed="false">
      <c r="A22" s="573"/>
      <c r="B22" s="573"/>
      <c r="C22" s="573"/>
      <c r="D22" s="573"/>
      <c r="E22" s="585" t="s">
        <v>786</v>
      </c>
      <c r="F22" s="574" t="n">
        <v>376088</v>
      </c>
      <c r="G22" s="574" t="n">
        <v>379587</v>
      </c>
      <c r="H22" s="574" t="n">
        <v>316888</v>
      </c>
      <c r="I22" s="574" t="n">
        <v>312361</v>
      </c>
      <c r="J22" s="574" t="n">
        <v>160000</v>
      </c>
      <c r="K22" s="575" t="n">
        <v>0.512227838942762</v>
      </c>
    </row>
    <row r="23" customFormat="false" ht="12.75" hidden="false" customHeight="false" outlineLevel="0" collapsed="false">
      <c r="A23" s="586"/>
      <c r="B23" s="587"/>
      <c r="C23" s="587"/>
      <c r="D23" s="587"/>
    </row>
  </sheetData>
  <printOptions headings="false" gridLines="false" gridLinesSet="true" horizontalCentered="true" verticalCentered="false"/>
  <pageMargins left="0.379861111111111" right="0.329861111111111" top="1.25972222222222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
 19. címe a  felújításokról  és felújítási és karbantartási céltartalékról&amp;R4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64.42"/>
    <col collapsed="false" customWidth="true" hidden="false" outlineLevel="0" max="3" min="3" style="2" width="10.56"/>
    <col collapsed="false" customWidth="true" hidden="true" outlineLevel="0" max="4" min="4" style="2" width="12.7"/>
    <col collapsed="false" customWidth="true" hidden="true" outlineLevel="0" max="5" min="5" style="2" width="12.99"/>
    <col collapsed="false" customWidth="true" hidden="false" outlineLevel="0" max="6" min="6" style="2" width="13.56"/>
    <col collapsed="false" customWidth="true" hidden="false" outlineLevel="0" max="7" min="7" style="2" width="13.7"/>
    <col collapsed="false" customWidth="false" hidden="true" outlineLevel="0" max="9" min="8" style="2" width="9.14"/>
    <col collapsed="false" customWidth="true" hidden="true" outlineLevel="0" max="10" min="10" style="2" width="9.06"/>
    <col collapsed="false" customWidth="false" hidden="true" outlineLevel="0" max="11" min="11" style="2" width="9.14"/>
    <col collapsed="false" customWidth="true" hidden="true" outlineLevel="0" max="12" min="12" style="2" width="9.06"/>
    <col collapsed="false" customWidth="true" hidden="false" outlineLevel="0" max="13" min="13" style="2" width="10.5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85"/>
      <c r="C1" s="3"/>
      <c r="D1" s="3"/>
      <c r="E1" s="3"/>
      <c r="F1" s="3"/>
      <c r="G1" s="3" t="s">
        <v>0</v>
      </c>
    </row>
    <row r="2" customFormat="false" ht="55.5" hidden="false" customHeight="true" outlineLevel="0" collapsed="false">
      <c r="A2" s="588" t="s">
        <v>1</v>
      </c>
      <c r="B2" s="408" t="s">
        <v>491</v>
      </c>
      <c r="C2" s="407" t="s">
        <v>351</v>
      </c>
      <c r="D2" s="407" t="s">
        <v>428</v>
      </c>
      <c r="E2" s="407" t="s">
        <v>353</v>
      </c>
      <c r="F2" s="407" t="s">
        <v>354</v>
      </c>
      <c r="G2" s="407" t="s">
        <v>355</v>
      </c>
      <c r="H2" s="4"/>
      <c r="I2" s="4"/>
      <c r="J2" s="4"/>
      <c r="K2" s="4"/>
      <c r="L2" s="475"/>
      <c r="M2" s="407" t="s">
        <v>356</v>
      </c>
    </row>
    <row r="3" customFormat="false" ht="13.5" hidden="false" customHeight="true" outlineLevel="0" collapsed="false">
      <c r="A3" s="589" t="s">
        <v>20</v>
      </c>
      <c r="B3" s="187" t="s">
        <v>12</v>
      </c>
      <c r="C3" s="187" t="s">
        <v>13</v>
      </c>
      <c r="D3" s="187" t="s">
        <v>14</v>
      </c>
      <c r="E3" s="187" t="s">
        <v>16</v>
      </c>
      <c r="F3" s="187" t="s">
        <v>14</v>
      </c>
      <c r="G3" s="187" t="s">
        <v>15</v>
      </c>
      <c r="H3" s="4"/>
      <c r="I3" s="4"/>
      <c r="J3" s="4"/>
      <c r="K3" s="4"/>
      <c r="L3" s="4"/>
      <c r="M3" s="187" t="s">
        <v>16</v>
      </c>
    </row>
    <row r="4" customFormat="false" ht="12.75" hidden="false" customHeight="true" outlineLevel="0" collapsed="false">
      <c r="A4" s="590"/>
      <c r="B4" s="187" t="s">
        <v>787</v>
      </c>
      <c r="C4" s="590"/>
      <c r="D4" s="590"/>
      <c r="E4" s="590"/>
      <c r="F4" s="590"/>
      <c r="G4" s="590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591" t="s">
        <v>20</v>
      </c>
      <c r="B5" s="592" t="s">
        <v>788</v>
      </c>
      <c r="C5" s="466" t="n">
        <v>15396</v>
      </c>
      <c r="D5" s="466" t="n">
        <v>15218</v>
      </c>
      <c r="E5" s="593" t="n">
        <v>15218</v>
      </c>
      <c r="F5" s="593" t="n">
        <v>12765</v>
      </c>
      <c r="G5" s="593" t="n">
        <v>8556</v>
      </c>
      <c r="H5" s="142" t="n">
        <v>-178</v>
      </c>
      <c r="I5" s="142" t="n">
        <v>0</v>
      </c>
      <c r="J5" s="142" t="n">
        <v>-2453</v>
      </c>
      <c r="K5" s="4"/>
      <c r="L5" s="4"/>
      <c r="M5" s="220" t="n">
        <v>0.67027027027027</v>
      </c>
    </row>
    <row r="6" customFormat="false" ht="12.75" hidden="false" customHeight="false" outlineLevel="0" collapsed="false">
      <c r="A6" s="591" t="s">
        <v>12</v>
      </c>
      <c r="B6" s="592" t="s">
        <v>789</v>
      </c>
      <c r="C6" s="466" t="n">
        <v>2000</v>
      </c>
      <c r="D6" s="466" t="n">
        <v>645</v>
      </c>
      <c r="E6" s="593" t="n">
        <v>645</v>
      </c>
      <c r="F6" s="593" t="n">
        <v>645</v>
      </c>
      <c r="G6" s="593" t="n">
        <v>0</v>
      </c>
      <c r="H6" s="142" t="n">
        <v>-1355</v>
      </c>
      <c r="I6" s="142" t="n">
        <v>0</v>
      </c>
      <c r="J6" s="142" t="n">
        <v>0</v>
      </c>
      <c r="K6" s="4"/>
      <c r="L6" s="4"/>
      <c r="M6" s="220" t="n">
        <v>0</v>
      </c>
    </row>
    <row r="7" customFormat="false" ht="12.75" hidden="false" customHeight="false" outlineLevel="0" collapsed="false">
      <c r="A7" s="591" t="s">
        <v>13</v>
      </c>
      <c r="B7" s="592" t="s">
        <v>790</v>
      </c>
      <c r="C7" s="466" t="n">
        <v>500</v>
      </c>
      <c r="D7" s="466" t="n">
        <v>500</v>
      </c>
      <c r="E7" s="593" t="n">
        <v>500</v>
      </c>
      <c r="F7" s="593" t="n">
        <v>500</v>
      </c>
      <c r="G7" s="593" t="n">
        <v>500</v>
      </c>
      <c r="H7" s="142" t="n">
        <v>0</v>
      </c>
      <c r="I7" s="142" t="n">
        <v>0</v>
      </c>
      <c r="J7" s="142" t="n">
        <v>0</v>
      </c>
      <c r="K7" s="4"/>
      <c r="L7" s="4"/>
      <c r="M7" s="220" t="n">
        <v>1</v>
      </c>
    </row>
    <row r="8" customFormat="false" ht="12.75" hidden="false" customHeight="false" outlineLevel="0" collapsed="false">
      <c r="A8" s="591" t="s">
        <v>14</v>
      </c>
      <c r="B8" s="592" t="s">
        <v>791</v>
      </c>
      <c r="C8" s="466" t="n">
        <v>6600</v>
      </c>
      <c r="D8" s="466" t="n">
        <v>6600</v>
      </c>
      <c r="E8" s="593" t="n">
        <v>0</v>
      </c>
      <c r="F8" s="593" t="n">
        <v>0</v>
      </c>
      <c r="G8" s="593" t="n">
        <v>0</v>
      </c>
      <c r="H8" s="142" t="n">
        <v>0</v>
      </c>
      <c r="I8" s="142" t="n">
        <v>-6600</v>
      </c>
      <c r="J8" s="142" t="n">
        <v>0</v>
      </c>
      <c r="K8" s="4"/>
      <c r="L8" s="4"/>
      <c r="M8" s="220"/>
    </row>
    <row r="9" customFormat="false" ht="12.75" hidden="false" customHeight="false" outlineLevel="0" collapsed="false">
      <c r="A9" s="591" t="s">
        <v>15</v>
      </c>
      <c r="B9" s="592" t="s">
        <v>792</v>
      </c>
      <c r="C9" s="466" t="n">
        <v>1519</v>
      </c>
      <c r="D9" s="466" t="n">
        <v>1519</v>
      </c>
      <c r="E9" s="593" t="n">
        <v>0</v>
      </c>
      <c r="F9" s="593" t="n">
        <v>0</v>
      </c>
      <c r="G9" s="593" t="n">
        <v>0</v>
      </c>
      <c r="H9" s="142" t="n">
        <v>0</v>
      </c>
      <c r="I9" s="142" t="n">
        <v>-1519</v>
      </c>
      <c r="J9" s="142" t="n">
        <v>0</v>
      </c>
      <c r="K9" s="4"/>
      <c r="L9" s="4"/>
      <c r="M9" s="220"/>
    </row>
    <row r="10" customFormat="false" ht="12.75" hidden="false" customHeight="false" outlineLevel="0" collapsed="false">
      <c r="A10" s="591" t="s">
        <v>16</v>
      </c>
      <c r="B10" s="592" t="s">
        <v>793</v>
      </c>
      <c r="C10" s="466" t="n">
        <v>351</v>
      </c>
      <c r="D10" s="466" t="n">
        <v>351</v>
      </c>
      <c r="E10" s="593" t="n">
        <v>351</v>
      </c>
      <c r="F10" s="593" t="n">
        <v>351</v>
      </c>
      <c r="G10" s="593" t="n">
        <v>0</v>
      </c>
      <c r="H10" s="142" t="n">
        <v>0</v>
      </c>
      <c r="I10" s="142" t="n">
        <v>0</v>
      </c>
      <c r="J10" s="142" t="n">
        <v>0</v>
      </c>
      <c r="K10" s="4"/>
      <c r="L10" s="4"/>
      <c r="M10" s="220" t="n">
        <v>0</v>
      </c>
    </row>
    <row r="11" customFormat="false" ht="12.75" hidden="false" customHeight="false" outlineLevel="0" collapsed="false">
      <c r="A11" s="591" t="s">
        <v>84</v>
      </c>
      <c r="B11" s="592" t="s">
        <v>794</v>
      </c>
      <c r="C11" s="466" t="n">
        <v>5000</v>
      </c>
      <c r="D11" s="466" t="n">
        <v>5000</v>
      </c>
      <c r="E11" s="593" t="n">
        <v>5000</v>
      </c>
      <c r="F11" s="593" t="n">
        <v>5000</v>
      </c>
      <c r="G11" s="593" t="n">
        <v>4926</v>
      </c>
      <c r="H11" s="142" t="n">
        <v>0</v>
      </c>
      <c r="I11" s="142" t="n">
        <v>0</v>
      </c>
      <c r="J11" s="142" t="n">
        <v>0</v>
      </c>
      <c r="K11" s="4"/>
      <c r="L11" s="4"/>
      <c r="M11" s="220" t="n">
        <v>0.9852</v>
      </c>
    </row>
    <row r="12" customFormat="false" ht="12.75" hidden="false" customHeight="false" outlineLevel="0" collapsed="false">
      <c r="A12" s="591" t="s">
        <v>86</v>
      </c>
      <c r="B12" s="592" t="s">
        <v>795</v>
      </c>
      <c r="C12" s="466" t="n">
        <v>4500</v>
      </c>
      <c r="D12" s="466" t="n">
        <v>4500</v>
      </c>
      <c r="E12" s="593" t="n">
        <v>0</v>
      </c>
      <c r="F12" s="593" t="n">
        <v>0</v>
      </c>
      <c r="G12" s="593" t="n">
        <v>0</v>
      </c>
      <c r="H12" s="142" t="n">
        <v>0</v>
      </c>
      <c r="I12" s="142" t="n">
        <v>-4500</v>
      </c>
      <c r="J12" s="142" t="n">
        <v>0</v>
      </c>
      <c r="K12" s="4"/>
      <c r="L12" s="4"/>
      <c r="M12" s="220"/>
    </row>
    <row r="13" customFormat="false" ht="12.75" hidden="false" customHeight="false" outlineLevel="0" collapsed="false">
      <c r="A13" s="591" t="s">
        <v>88</v>
      </c>
      <c r="B13" s="592" t="s">
        <v>796</v>
      </c>
      <c r="C13" s="466" t="n">
        <v>1500</v>
      </c>
      <c r="D13" s="466" t="n">
        <v>1500</v>
      </c>
      <c r="E13" s="593" t="n">
        <v>0</v>
      </c>
      <c r="F13" s="593" t="n">
        <v>0</v>
      </c>
      <c r="G13" s="593" t="n">
        <v>0</v>
      </c>
      <c r="H13" s="142" t="n">
        <v>0</v>
      </c>
      <c r="I13" s="142" t="n">
        <v>-1500</v>
      </c>
      <c r="J13" s="142" t="n">
        <v>0</v>
      </c>
      <c r="K13" s="4"/>
      <c r="L13" s="4"/>
      <c r="M13" s="220"/>
    </row>
    <row r="14" customFormat="false" ht="12.75" hidden="false" customHeight="false" outlineLevel="0" collapsed="false">
      <c r="A14" s="591" t="s">
        <v>90</v>
      </c>
      <c r="B14" s="592" t="s">
        <v>797</v>
      </c>
      <c r="C14" s="466" t="n">
        <v>1500</v>
      </c>
      <c r="D14" s="466" t="n">
        <v>247</v>
      </c>
      <c r="E14" s="593" t="n">
        <v>247</v>
      </c>
      <c r="F14" s="593" t="n">
        <v>247</v>
      </c>
      <c r="G14" s="593" t="n">
        <v>0</v>
      </c>
      <c r="H14" s="142" t="n">
        <v>-1253</v>
      </c>
      <c r="I14" s="142" t="n">
        <v>0</v>
      </c>
      <c r="J14" s="142" t="n">
        <v>0</v>
      </c>
      <c r="K14" s="4"/>
      <c r="L14" s="4"/>
      <c r="M14" s="220" t="n">
        <v>0</v>
      </c>
    </row>
    <row r="15" customFormat="false" ht="12.75" hidden="false" customHeight="false" outlineLevel="0" collapsed="false">
      <c r="A15" s="591" t="s">
        <v>92</v>
      </c>
      <c r="B15" s="592" t="s">
        <v>798</v>
      </c>
      <c r="C15" s="466" t="n">
        <v>3000</v>
      </c>
      <c r="D15" s="466" t="n">
        <v>780</v>
      </c>
      <c r="E15" s="593" t="n">
        <v>780</v>
      </c>
      <c r="F15" s="593" t="n">
        <v>780</v>
      </c>
      <c r="G15" s="593" t="n">
        <v>0</v>
      </c>
      <c r="H15" s="142" t="n">
        <v>-2220</v>
      </c>
      <c r="I15" s="142" t="n">
        <v>0</v>
      </c>
      <c r="J15" s="142" t="n">
        <v>0</v>
      </c>
      <c r="K15" s="4"/>
      <c r="L15" s="4"/>
      <c r="M15" s="220" t="n">
        <v>0</v>
      </c>
    </row>
    <row r="16" customFormat="false" ht="12.75" hidden="false" customHeight="false" outlineLevel="0" collapsed="false">
      <c r="A16" s="591" t="s">
        <v>94</v>
      </c>
      <c r="B16" s="592" t="s">
        <v>799</v>
      </c>
      <c r="C16" s="466" t="n">
        <v>300</v>
      </c>
      <c r="D16" s="466" t="n">
        <v>0</v>
      </c>
      <c r="E16" s="593" t="n">
        <v>0</v>
      </c>
      <c r="F16" s="593" t="n">
        <v>0</v>
      </c>
      <c r="G16" s="593" t="n">
        <v>0</v>
      </c>
      <c r="H16" s="142" t="n">
        <v>-300</v>
      </c>
      <c r="I16" s="142" t="n">
        <v>0</v>
      </c>
      <c r="J16" s="142" t="n">
        <v>0</v>
      </c>
      <c r="K16" s="4"/>
      <c r="L16" s="4"/>
      <c r="M16" s="220"/>
    </row>
    <row r="17" customFormat="false" ht="12.75" hidden="false" customHeight="false" outlineLevel="0" collapsed="false">
      <c r="A17" s="591" t="s">
        <v>96</v>
      </c>
      <c r="B17" s="592" t="s">
        <v>800</v>
      </c>
      <c r="C17" s="466" t="n">
        <v>2724</v>
      </c>
      <c r="D17" s="466" t="n">
        <v>2724</v>
      </c>
      <c r="E17" s="593" t="n">
        <v>0</v>
      </c>
      <c r="F17" s="593" t="n">
        <v>0</v>
      </c>
      <c r="G17" s="593" t="n">
        <v>0</v>
      </c>
      <c r="H17" s="142" t="n">
        <v>0</v>
      </c>
      <c r="I17" s="142" t="n">
        <v>-2724</v>
      </c>
      <c r="J17" s="142" t="n">
        <v>0</v>
      </c>
      <c r="K17" s="4"/>
      <c r="L17" s="4"/>
      <c r="M17" s="220"/>
    </row>
    <row r="18" customFormat="false" ht="12.75" hidden="false" customHeight="false" outlineLevel="0" collapsed="false">
      <c r="A18" s="591" t="s">
        <v>98</v>
      </c>
      <c r="B18" s="592" t="s">
        <v>801</v>
      </c>
      <c r="C18" s="466" t="n">
        <v>1500</v>
      </c>
      <c r="D18" s="466" t="n">
        <v>1500</v>
      </c>
      <c r="E18" s="593" t="n">
        <v>0</v>
      </c>
      <c r="F18" s="593" t="n">
        <v>0</v>
      </c>
      <c r="G18" s="593" t="n">
        <v>0</v>
      </c>
      <c r="H18" s="142" t="n">
        <v>0</v>
      </c>
      <c r="I18" s="142" t="n">
        <v>-1500</v>
      </c>
      <c r="J18" s="142" t="n">
        <v>0</v>
      </c>
      <c r="K18" s="4"/>
      <c r="L18" s="4"/>
      <c r="M18" s="220"/>
    </row>
    <row r="19" customFormat="false" ht="12.75" hidden="false" customHeight="false" outlineLevel="0" collapsed="false">
      <c r="A19" s="591" t="s">
        <v>100</v>
      </c>
      <c r="B19" s="592" t="s">
        <v>802</v>
      </c>
      <c r="C19" s="593" t="n">
        <v>137</v>
      </c>
      <c r="D19" s="593" t="n">
        <v>137</v>
      </c>
      <c r="E19" s="593" t="n">
        <v>137</v>
      </c>
      <c r="F19" s="593" t="n">
        <v>137</v>
      </c>
      <c r="G19" s="593" t="n">
        <v>137</v>
      </c>
      <c r="H19" s="142" t="n">
        <v>0</v>
      </c>
      <c r="I19" s="142" t="n">
        <v>0</v>
      </c>
      <c r="J19" s="142" t="n">
        <v>0</v>
      </c>
      <c r="K19" s="4"/>
      <c r="L19" s="4"/>
      <c r="M19" s="220" t="n">
        <v>1</v>
      </c>
    </row>
    <row r="20" customFormat="false" ht="12.75" hidden="false" customHeight="false" outlineLevel="0" collapsed="false">
      <c r="A20" s="591" t="s">
        <v>191</v>
      </c>
      <c r="B20" s="592" t="s">
        <v>803</v>
      </c>
      <c r="C20" s="593" t="n">
        <v>700</v>
      </c>
      <c r="D20" s="593" t="n">
        <v>700</v>
      </c>
      <c r="E20" s="593" t="n">
        <v>700</v>
      </c>
      <c r="F20" s="593" t="n">
        <v>160</v>
      </c>
      <c r="G20" s="593" t="n">
        <v>0</v>
      </c>
      <c r="H20" s="142" t="n">
        <v>0</v>
      </c>
      <c r="I20" s="142" t="n">
        <v>0</v>
      </c>
      <c r="J20" s="142" t="n">
        <v>-540</v>
      </c>
      <c r="K20" s="4"/>
      <c r="L20" s="4"/>
      <c r="M20" s="220" t="n">
        <v>0</v>
      </c>
    </row>
    <row r="21" customFormat="false" ht="12.75" hidden="false" customHeight="false" outlineLevel="0" collapsed="false">
      <c r="A21" s="591" t="s">
        <v>192</v>
      </c>
      <c r="B21" s="592" t="s">
        <v>804</v>
      </c>
      <c r="C21" s="593" t="n">
        <v>2579</v>
      </c>
      <c r="D21" s="593" t="n">
        <v>2579</v>
      </c>
      <c r="E21" s="593" t="n">
        <v>0</v>
      </c>
      <c r="F21" s="593" t="n">
        <v>0</v>
      </c>
      <c r="G21" s="593" t="n">
        <v>0</v>
      </c>
      <c r="H21" s="142" t="n">
        <v>0</v>
      </c>
      <c r="I21" s="142" t="n">
        <v>-2579</v>
      </c>
      <c r="J21" s="142" t="n">
        <v>0</v>
      </c>
      <c r="K21" s="4"/>
      <c r="L21" s="4"/>
      <c r="M21" s="220"/>
    </row>
    <row r="22" customFormat="false" ht="12.75" hidden="false" customHeight="false" outlineLevel="0" collapsed="false">
      <c r="A22" s="591" t="s">
        <v>193</v>
      </c>
      <c r="B22" s="592" t="s">
        <v>805</v>
      </c>
      <c r="C22" s="593" t="n">
        <v>600</v>
      </c>
      <c r="D22" s="593" t="n">
        <v>600</v>
      </c>
      <c r="E22" s="593" t="n">
        <v>600</v>
      </c>
      <c r="F22" s="593" t="n">
        <v>600</v>
      </c>
      <c r="G22" s="593" t="n">
        <v>600</v>
      </c>
      <c r="H22" s="142" t="n">
        <v>0</v>
      </c>
      <c r="I22" s="142" t="n">
        <v>0</v>
      </c>
      <c r="J22" s="142" t="n">
        <v>0</v>
      </c>
      <c r="K22" s="4"/>
      <c r="L22" s="4"/>
      <c r="M22" s="220" t="n">
        <v>1</v>
      </c>
    </row>
    <row r="23" customFormat="false" ht="12.75" hidden="false" customHeight="false" outlineLevel="0" collapsed="false">
      <c r="A23" s="591" t="s">
        <v>343</v>
      </c>
      <c r="B23" s="592" t="s">
        <v>806</v>
      </c>
      <c r="C23" s="593" t="n">
        <v>1398</v>
      </c>
      <c r="D23" s="593" t="n">
        <v>1398</v>
      </c>
      <c r="E23" s="593" t="n">
        <v>1398</v>
      </c>
      <c r="F23" s="593" t="n">
        <v>1398</v>
      </c>
      <c r="G23" s="593" t="n">
        <v>1398</v>
      </c>
      <c r="H23" s="142" t="n">
        <v>0</v>
      </c>
      <c r="I23" s="142" t="n">
        <v>0</v>
      </c>
      <c r="J23" s="142" t="n">
        <v>0</v>
      </c>
      <c r="K23" s="4"/>
      <c r="L23" s="4"/>
      <c r="M23" s="220" t="n">
        <v>1</v>
      </c>
    </row>
    <row r="24" customFormat="false" ht="12.75" hidden="false" customHeight="false" outlineLevel="0" collapsed="false">
      <c r="A24" s="591" t="s">
        <v>344</v>
      </c>
      <c r="B24" s="592" t="s">
        <v>807</v>
      </c>
      <c r="C24" s="593" t="n">
        <v>24</v>
      </c>
      <c r="D24" s="593" t="n">
        <v>24</v>
      </c>
      <c r="E24" s="593" t="n">
        <v>24</v>
      </c>
      <c r="F24" s="593" t="n">
        <v>24</v>
      </c>
      <c r="G24" s="593" t="n">
        <v>24</v>
      </c>
      <c r="H24" s="142" t="n">
        <v>0</v>
      </c>
      <c r="I24" s="142" t="n">
        <v>0</v>
      </c>
      <c r="J24" s="142" t="n">
        <v>0</v>
      </c>
      <c r="K24" s="4"/>
      <c r="L24" s="4"/>
      <c r="M24" s="220" t="n">
        <v>1</v>
      </c>
    </row>
    <row r="25" customFormat="false" ht="12.75" hidden="false" customHeight="false" outlineLevel="0" collapsed="false">
      <c r="A25" s="591" t="s">
        <v>345</v>
      </c>
      <c r="B25" s="592" t="s">
        <v>808</v>
      </c>
      <c r="C25" s="593" t="n">
        <v>288</v>
      </c>
      <c r="D25" s="593" t="n">
        <v>288</v>
      </c>
      <c r="E25" s="593" t="n">
        <v>288</v>
      </c>
      <c r="F25" s="593" t="n">
        <v>288</v>
      </c>
      <c r="G25" s="593" t="n">
        <v>288</v>
      </c>
      <c r="H25" s="142" t="n">
        <v>0</v>
      </c>
      <c r="I25" s="142" t="n">
        <v>0</v>
      </c>
      <c r="J25" s="142" t="n">
        <v>0</v>
      </c>
      <c r="K25" s="4"/>
      <c r="L25" s="4"/>
      <c r="M25" s="220" t="n">
        <v>1</v>
      </c>
    </row>
    <row r="26" customFormat="false" ht="12.75" hidden="false" customHeight="false" outlineLevel="0" collapsed="false">
      <c r="A26" s="591" t="s">
        <v>346</v>
      </c>
      <c r="B26" s="592" t="s">
        <v>809</v>
      </c>
      <c r="C26" s="593" t="n">
        <v>600</v>
      </c>
      <c r="D26" s="593" t="n">
        <v>600</v>
      </c>
      <c r="E26" s="593" t="n">
        <v>0</v>
      </c>
      <c r="F26" s="593" t="n">
        <v>0</v>
      </c>
      <c r="G26" s="593" t="n">
        <v>0</v>
      </c>
      <c r="H26" s="142" t="n">
        <v>0</v>
      </c>
      <c r="I26" s="142" t="n">
        <v>-600</v>
      </c>
      <c r="J26" s="142" t="n">
        <v>0</v>
      </c>
      <c r="K26" s="4"/>
      <c r="L26" s="4"/>
      <c r="M26" s="220"/>
    </row>
    <row r="27" customFormat="false" ht="13.5" hidden="false" customHeight="false" outlineLevel="0" collapsed="false">
      <c r="A27" s="591"/>
      <c r="B27" s="594" t="s">
        <v>810</v>
      </c>
      <c r="C27" s="595" t="n">
        <v>52716</v>
      </c>
      <c r="D27" s="595" t="n">
        <v>47410</v>
      </c>
      <c r="E27" s="595" t="n">
        <v>25888</v>
      </c>
      <c r="F27" s="595" t="n">
        <v>22895</v>
      </c>
      <c r="G27" s="595" t="n">
        <v>16429</v>
      </c>
      <c r="H27" s="142" t="n">
        <v>-5306</v>
      </c>
      <c r="I27" s="142" t="n">
        <v>-21522</v>
      </c>
      <c r="J27" s="142" t="n">
        <v>-2993</v>
      </c>
      <c r="K27" s="4"/>
      <c r="L27" s="4"/>
      <c r="M27" s="32" t="n">
        <v>0.717580257698187</v>
      </c>
    </row>
    <row r="28" customFormat="false" ht="12.75" hidden="false" customHeight="false" outlineLevel="0" collapsed="false">
      <c r="A28" s="591" t="s">
        <v>347</v>
      </c>
      <c r="B28" s="592" t="s">
        <v>811</v>
      </c>
      <c r="C28" s="590" t="n">
        <v>30000</v>
      </c>
      <c r="D28" s="590" t="n">
        <v>30000</v>
      </c>
      <c r="E28" s="590" t="n">
        <v>30000</v>
      </c>
      <c r="F28" s="590" t="n">
        <v>30000</v>
      </c>
      <c r="G28" s="590" t="n">
        <v>29913</v>
      </c>
      <c r="H28" s="142" t="n">
        <v>0</v>
      </c>
      <c r="I28" s="142" t="n">
        <v>0</v>
      </c>
      <c r="J28" s="142" t="n">
        <v>0</v>
      </c>
      <c r="K28" s="4"/>
      <c r="L28" s="4"/>
      <c r="M28" s="220" t="n">
        <v>0.9971</v>
      </c>
    </row>
    <row r="29" customFormat="false" ht="12.75" hidden="false" customHeight="false" outlineLevel="0" collapsed="false">
      <c r="A29" s="591" t="s">
        <v>467</v>
      </c>
      <c r="B29" s="592" t="s">
        <v>812</v>
      </c>
      <c r="C29" s="590"/>
      <c r="D29" s="590" t="n">
        <v>0</v>
      </c>
      <c r="E29" s="590" t="n">
        <v>0</v>
      </c>
      <c r="F29" s="590" t="n">
        <v>0</v>
      </c>
      <c r="G29" s="596"/>
      <c r="H29" s="142" t="n">
        <v>0</v>
      </c>
      <c r="I29" s="142" t="n">
        <v>0</v>
      </c>
      <c r="J29" s="142"/>
      <c r="K29" s="4"/>
      <c r="L29" s="4"/>
      <c r="M29" s="220"/>
    </row>
    <row r="30" customFormat="false" ht="12.75" hidden="true" customHeight="false" outlineLevel="0" collapsed="false">
      <c r="A30" s="591" t="s">
        <v>469</v>
      </c>
      <c r="B30" s="592" t="s">
        <v>813</v>
      </c>
      <c r="C30" s="590"/>
      <c r="D30" s="590" t="n">
        <v>0</v>
      </c>
      <c r="E30" s="590" t="n">
        <v>0</v>
      </c>
      <c r="F30" s="590" t="n">
        <v>0</v>
      </c>
      <c r="G30" s="596"/>
      <c r="H30" s="142" t="n">
        <v>0</v>
      </c>
      <c r="I30" s="142" t="n">
        <v>0</v>
      </c>
      <c r="J30" s="142" t="n">
        <v>0</v>
      </c>
      <c r="K30" s="4"/>
      <c r="L30" s="4"/>
      <c r="M30" s="220" t="e">
        <f aca="false"/>
        <v>#DIV/0!</v>
      </c>
    </row>
    <row r="31" customFormat="false" ht="12.75" hidden="true" customHeight="false" outlineLevel="0" collapsed="false">
      <c r="A31" s="591" t="s">
        <v>471</v>
      </c>
      <c r="B31" s="592" t="s">
        <v>814</v>
      </c>
      <c r="C31" s="590"/>
      <c r="D31" s="590" t="n">
        <v>0</v>
      </c>
      <c r="E31" s="590" t="n">
        <v>0</v>
      </c>
      <c r="F31" s="590" t="n">
        <v>0</v>
      </c>
      <c r="G31" s="596"/>
      <c r="H31" s="142" t="n">
        <v>0</v>
      </c>
      <c r="I31" s="142" t="n">
        <v>0</v>
      </c>
      <c r="J31" s="142" t="n">
        <v>0</v>
      </c>
      <c r="K31" s="4"/>
      <c r="L31" s="4"/>
      <c r="M31" s="220" t="e">
        <f aca="false"/>
        <v>#DIV/0!</v>
      </c>
    </row>
    <row r="32" customFormat="false" ht="12.75" hidden="true" customHeight="false" outlineLevel="0" collapsed="false">
      <c r="A32" s="591" t="s">
        <v>477</v>
      </c>
      <c r="B32" s="592" t="s">
        <v>815</v>
      </c>
      <c r="C32" s="590"/>
      <c r="D32" s="590" t="n">
        <v>0</v>
      </c>
      <c r="E32" s="590" t="n">
        <v>0</v>
      </c>
      <c r="F32" s="590" t="n">
        <v>0</v>
      </c>
      <c r="G32" s="596"/>
      <c r="H32" s="142" t="n">
        <v>0</v>
      </c>
      <c r="I32" s="142" t="n">
        <v>0</v>
      </c>
      <c r="J32" s="142" t="n">
        <v>0</v>
      </c>
      <c r="K32" s="4"/>
      <c r="L32" s="4"/>
      <c r="M32" s="220" t="e">
        <f aca="false"/>
        <v>#DIV/0!</v>
      </c>
    </row>
    <row r="33" customFormat="false" ht="12.75" hidden="true" customHeight="false" outlineLevel="0" collapsed="false">
      <c r="A33" s="591" t="s">
        <v>479</v>
      </c>
      <c r="B33" s="592" t="s">
        <v>816</v>
      </c>
      <c r="C33" s="590"/>
      <c r="D33" s="590" t="n">
        <v>0</v>
      </c>
      <c r="E33" s="590" t="n">
        <v>0</v>
      </c>
      <c r="F33" s="590" t="n">
        <v>0</v>
      </c>
      <c r="G33" s="596"/>
      <c r="H33" s="142" t="n">
        <v>0</v>
      </c>
      <c r="I33" s="142" t="n">
        <v>0</v>
      </c>
      <c r="J33" s="142" t="n">
        <v>0</v>
      </c>
      <c r="K33" s="4"/>
      <c r="L33" s="4"/>
      <c r="M33" s="220" t="e">
        <f aca="false"/>
        <v>#DIV/0!</v>
      </c>
    </row>
    <row r="34" customFormat="false" ht="12.75" hidden="true" customHeight="false" outlineLevel="0" collapsed="false">
      <c r="A34" s="591" t="s">
        <v>481</v>
      </c>
      <c r="B34" s="592" t="s">
        <v>817</v>
      </c>
      <c r="C34" s="590"/>
      <c r="D34" s="590" t="n">
        <v>0</v>
      </c>
      <c r="E34" s="590" t="n">
        <v>0</v>
      </c>
      <c r="F34" s="590" t="n">
        <v>0</v>
      </c>
      <c r="G34" s="596"/>
      <c r="H34" s="142" t="n">
        <v>0</v>
      </c>
      <c r="I34" s="142" t="n">
        <v>0</v>
      </c>
      <c r="J34" s="142" t="n">
        <v>0</v>
      </c>
      <c r="K34" s="4"/>
      <c r="L34" s="4"/>
      <c r="M34" s="220" t="e">
        <f aca="false"/>
        <v>#DIV/0!</v>
      </c>
    </row>
    <row r="35" customFormat="false" ht="12.75" hidden="false" customHeight="false" outlineLevel="0" collapsed="false">
      <c r="A35" s="591" t="s">
        <v>469</v>
      </c>
      <c r="B35" s="592" t="s">
        <v>818</v>
      </c>
      <c r="C35" s="590" t="n">
        <v>14686</v>
      </c>
      <c r="D35" s="590" t="n">
        <v>14686</v>
      </c>
      <c r="E35" s="590" t="n">
        <v>11214</v>
      </c>
      <c r="F35" s="590" t="n">
        <v>11214</v>
      </c>
      <c r="G35" s="590" t="n">
        <v>5045</v>
      </c>
      <c r="H35" s="142" t="n">
        <v>0</v>
      </c>
      <c r="I35" s="142" t="n">
        <v>-3472</v>
      </c>
      <c r="J35" s="142" t="n">
        <v>0</v>
      </c>
      <c r="K35" s="4"/>
      <c r="L35" s="4"/>
      <c r="M35" s="220" t="n">
        <v>0.449884073479579</v>
      </c>
    </row>
    <row r="36" customFormat="false" ht="12.75" hidden="true" customHeight="false" outlineLevel="0" collapsed="false">
      <c r="A36" s="591"/>
      <c r="B36" s="592"/>
      <c r="C36" s="590"/>
      <c r="D36" s="590" t="n">
        <v>0</v>
      </c>
      <c r="E36" s="590" t="n">
        <v>0</v>
      </c>
      <c r="F36" s="590" t="n">
        <v>0</v>
      </c>
      <c r="G36" s="596"/>
      <c r="H36" s="142" t="n">
        <v>0</v>
      </c>
      <c r="I36" s="142" t="n">
        <v>0</v>
      </c>
      <c r="J36" s="142" t="n">
        <v>0</v>
      </c>
      <c r="K36" s="4"/>
      <c r="L36" s="4"/>
      <c r="M36" s="220" t="e">
        <f aca="false"/>
        <v>#DIV/0!</v>
      </c>
    </row>
    <row r="37" customFormat="false" ht="12.75" hidden="true" customHeight="false" outlineLevel="0" collapsed="false">
      <c r="A37" s="591"/>
      <c r="B37" s="592"/>
      <c r="C37" s="590"/>
      <c r="D37" s="590" t="n">
        <v>0</v>
      </c>
      <c r="E37" s="590" t="n">
        <v>0</v>
      </c>
      <c r="F37" s="590" t="n">
        <v>0</v>
      </c>
      <c r="G37" s="596"/>
      <c r="H37" s="142" t="n">
        <v>0</v>
      </c>
      <c r="I37" s="142" t="n">
        <v>0</v>
      </c>
      <c r="J37" s="142" t="n">
        <v>0</v>
      </c>
      <c r="K37" s="4"/>
      <c r="L37" s="4"/>
      <c r="M37" s="220" t="e">
        <f aca="false"/>
        <v>#DIV/0!</v>
      </c>
    </row>
    <row r="38" customFormat="false" ht="12.75" hidden="true" customHeight="false" outlineLevel="0" collapsed="false">
      <c r="A38" s="591"/>
      <c r="B38" s="592"/>
      <c r="C38" s="590"/>
      <c r="D38" s="590" t="n">
        <v>0</v>
      </c>
      <c r="E38" s="590" t="n">
        <v>0</v>
      </c>
      <c r="F38" s="590" t="n">
        <v>0</v>
      </c>
      <c r="G38" s="596"/>
      <c r="H38" s="142"/>
      <c r="I38" s="142" t="n">
        <v>0</v>
      </c>
      <c r="J38" s="142" t="n">
        <v>0</v>
      </c>
      <c r="K38" s="4"/>
      <c r="L38" s="4"/>
      <c r="M38" s="220" t="e">
        <f aca="false"/>
        <v>#DIV/0!</v>
      </c>
    </row>
    <row r="39" customFormat="false" ht="12.75" hidden="true" customHeight="false" outlineLevel="0" collapsed="false">
      <c r="A39" s="591"/>
      <c r="B39" s="592"/>
      <c r="C39" s="590"/>
      <c r="D39" s="590" t="n">
        <v>0</v>
      </c>
      <c r="E39" s="590" t="n">
        <v>0</v>
      </c>
      <c r="F39" s="590" t="n">
        <v>0</v>
      </c>
      <c r="G39" s="596"/>
      <c r="H39" s="142"/>
      <c r="I39" s="142" t="n">
        <v>0</v>
      </c>
      <c r="J39" s="142" t="n">
        <v>0</v>
      </c>
      <c r="K39" s="4"/>
      <c r="L39" s="4"/>
      <c r="M39" s="220" t="e">
        <f aca="false"/>
        <v>#DIV/0!</v>
      </c>
    </row>
    <row r="40" customFormat="false" ht="13.5" hidden="false" customHeight="false" outlineLevel="0" collapsed="false">
      <c r="A40" s="591"/>
      <c r="B40" s="597" t="s">
        <v>819</v>
      </c>
      <c r="C40" s="595" t="n">
        <v>44686</v>
      </c>
      <c r="D40" s="595" t="n">
        <v>44686</v>
      </c>
      <c r="E40" s="595" t="n">
        <v>41214</v>
      </c>
      <c r="F40" s="595" t="n">
        <v>41214</v>
      </c>
      <c r="G40" s="595" t="n">
        <v>34958</v>
      </c>
      <c r="H40" s="142" t="n">
        <v>0</v>
      </c>
      <c r="I40" s="142" t="n">
        <v>-3472</v>
      </c>
      <c r="J40" s="142" t="n">
        <v>0</v>
      </c>
      <c r="K40" s="4"/>
      <c r="L40" s="4"/>
      <c r="M40" s="32" t="n">
        <v>0.848206919978648</v>
      </c>
    </row>
    <row r="41" customFormat="false" ht="12.75" hidden="true" customHeight="false" outlineLevel="0" collapsed="false">
      <c r="A41" s="591"/>
      <c r="B41" s="592"/>
      <c r="C41" s="590"/>
      <c r="D41" s="590"/>
      <c r="E41" s="590"/>
      <c r="F41" s="590"/>
      <c r="G41" s="596"/>
      <c r="H41" s="142"/>
      <c r="I41" s="142"/>
      <c r="J41" s="142"/>
      <c r="K41" s="4"/>
      <c r="L41" s="4"/>
      <c r="M41" s="220" t="e">
        <f aca="false"/>
        <v>#DIV/0!</v>
      </c>
    </row>
    <row r="42" customFormat="false" ht="12.75" hidden="true" customHeight="false" outlineLevel="0" collapsed="false">
      <c r="A42" s="591"/>
      <c r="B42" s="592"/>
      <c r="C42" s="590"/>
      <c r="D42" s="590"/>
      <c r="E42" s="590"/>
      <c r="F42" s="590"/>
      <c r="G42" s="596"/>
      <c r="H42" s="142"/>
      <c r="I42" s="142"/>
      <c r="J42" s="142"/>
      <c r="K42" s="4"/>
      <c r="L42" s="4"/>
      <c r="M42" s="220" t="e">
        <f aca="false"/>
        <v>#DIV/0!</v>
      </c>
    </row>
    <row r="43" customFormat="false" ht="12.75" hidden="true" customHeight="false" outlineLevel="0" collapsed="false">
      <c r="A43" s="591"/>
      <c r="B43" s="592"/>
      <c r="C43" s="590"/>
      <c r="D43" s="590"/>
      <c r="E43" s="590"/>
      <c r="F43" s="590"/>
      <c r="G43" s="596"/>
      <c r="H43" s="142"/>
      <c r="I43" s="142"/>
      <c r="J43" s="142"/>
      <c r="K43" s="4"/>
      <c r="L43" s="4"/>
      <c r="M43" s="220" t="e">
        <f aca="false"/>
        <v>#DIV/0!</v>
      </c>
    </row>
    <row r="44" customFormat="false" ht="12.75" hidden="true" customHeight="false" outlineLevel="0" collapsed="false">
      <c r="A44" s="591"/>
      <c r="B44" s="592"/>
      <c r="C44" s="590"/>
      <c r="D44" s="590"/>
      <c r="E44" s="590"/>
      <c r="F44" s="590"/>
      <c r="G44" s="596"/>
      <c r="H44" s="142"/>
      <c r="I44" s="142"/>
      <c r="J44" s="142"/>
      <c r="K44" s="4"/>
      <c r="L44" s="4"/>
      <c r="M44" s="220" t="e">
        <f aca="false"/>
        <v>#DIV/0!</v>
      </c>
    </row>
    <row r="45" customFormat="false" ht="12.75" hidden="true" customHeight="false" outlineLevel="0" collapsed="false">
      <c r="A45" s="591"/>
      <c r="B45" s="592"/>
      <c r="C45" s="590"/>
      <c r="D45" s="590"/>
      <c r="E45" s="590"/>
      <c r="F45" s="590"/>
      <c r="G45" s="596"/>
      <c r="H45" s="142"/>
      <c r="I45" s="142"/>
      <c r="J45" s="142"/>
      <c r="K45" s="4"/>
      <c r="L45" s="4"/>
      <c r="M45" s="220" t="e">
        <f aca="false"/>
        <v>#DIV/0!</v>
      </c>
    </row>
    <row r="46" customFormat="false" ht="12.75" hidden="true" customHeight="false" outlineLevel="0" collapsed="false">
      <c r="A46" s="591"/>
      <c r="B46" s="592"/>
      <c r="C46" s="590"/>
      <c r="D46" s="590"/>
      <c r="E46" s="590"/>
      <c r="F46" s="590"/>
      <c r="G46" s="596"/>
      <c r="H46" s="142"/>
      <c r="I46" s="142"/>
      <c r="J46" s="142"/>
      <c r="K46" s="4"/>
      <c r="L46" s="4"/>
      <c r="M46" s="220" t="e">
        <f aca="false"/>
        <v>#DIV/0!</v>
      </c>
    </row>
    <row r="47" customFormat="false" ht="12.75" hidden="true" customHeight="false" outlineLevel="0" collapsed="false">
      <c r="A47" s="591"/>
      <c r="B47" s="592"/>
      <c r="C47" s="590"/>
      <c r="D47" s="590"/>
      <c r="E47" s="590"/>
      <c r="F47" s="590"/>
      <c r="G47" s="596"/>
      <c r="H47" s="142"/>
      <c r="I47" s="142"/>
      <c r="J47" s="142"/>
      <c r="K47" s="4"/>
      <c r="L47" s="4"/>
      <c r="M47" s="220" t="e">
        <f aca="false"/>
        <v>#DIV/0!</v>
      </c>
    </row>
    <row r="48" customFormat="false" ht="12.75" hidden="true" customHeight="false" outlineLevel="0" collapsed="false">
      <c r="A48" s="591"/>
      <c r="B48" s="592"/>
      <c r="C48" s="590"/>
      <c r="D48" s="590"/>
      <c r="E48" s="590"/>
      <c r="F48" s="590"/>
      <c r="G48" s="596"/>
      <c r="H48" s="142"/>
      <c r="I48" s="142"/>
      <c r="J48" s="142"/>
      <c r="K48" s="4"/>
      <c r="L48" s="4"/>
      <c r="M48" s="220" t="e">
        <f aca="false"/>
        <v>#DIV/0!</v>
      </c>
    </row>
    <row r="49" customFormat="false" ht="12.75" hidden="true" customHeight="false" outlineLevel="0" collapsed="false">
      <c r="A49" s="591"/>
      <c r="B49" s="592"/>
      <c r="C49" s="590"/>
      <c r="D49" s="590"/>
      <c r="E49" s="590"/>
      <c r="F49" s="590"/>
      <c r="G49" s="596"/>
      <c r="H49" s="142"/>
      <c r="I49" s="142"/>
      <c r="J49" s="142"/>
      <c r="K49" s="4"/>
      <c r="L49" s="4"/>
      <c r="M49" s="220" t="e">
        <f aca="false"/>
        <v>#DIV/0!</v>
      </c>
    </row>
    <row r="50" customFormat="false" ht="12.75" hidden="true" customHeight="false" outlineLevel="0" collapsed="false">
      <c r="A50" s="591"/>
      <c r="B50" s="592"/>
      <c r="C50" s="590"/>
      <c r="D50" s="590"/>
      <c r="E50" s="590"/>
      <c r="F50" s="590"/>
      <c r="G50" s="596"/>
      <c r="H50" s="142"/>
      <c r="I50" s="142"/>
      <c r="J50" s="142"/>
      <c r="K50" s="4"/>
      <c r="L50" s="4"/>
      <c r="M50" s="220" t="e">
        <f aca="false"/>
        <v>#DIV/0!</v>
      </c>
    </row>
    <row r="51" customFormat="false" ht="12.75" hidden="true" customHeight="false" outlineLevel="0" collapsed="false">
      <c r="A51" s="591"/>
      <c r="B51" s="592"/>
      <c r="C51" s="590"/>
      <c r="D51" s="590"/>
      <c r="E51" s="590"/>
      <c r="F51" s="590"/>
      <c r="G51" s="596"/>
      <c r="H51" s="142"/>
      <c r="I51" s="142"/>
      <c r="J51" s="142"/>
      <c r="K51" s="4"/>
      <c r="L51" s="4"/>
      <c r="M51" s="220" t="e">
        <f aca="false"/>
        <v>#DIV/0!</v>
      </c>
    </row>
    <row r="52" s="601" customFormat="true" ht="12.75" hidden="false" customHeight="false" outlineLevel="0" collapsed="false">
      <c r="A52" s="598"/>
      <c r="B52" s="599" t="s">
        <v>820</v>
      </c>
      <c r="C52" s="600" t="n">
        <v>97402</v>
      </c>
      <c r="D52" s="600" t="n">
        <v>92096</v>
      </c>
      <c r="E52" s="600" t="n">
        <v>67102</v>
      </c>
      <c r="F52" s="600" t="n">
        <v>64109</v>
      </c>
      <c r="G52" s="600" t="n">
        <v>51387</v>
      </c>
      <c r="H52" s="456" t="n">
        <v>-5306</v>
      </c>
      <c r="I52" s="456" t="n">
        <v>-24994</v>
      </c>
      <c r="J52" s="456" t="n">
        <v>-2993</v>
      </c>
      <c r="K52" s="456" t="n">
        <v>24994</v>
      </c>
      <c r="L52" s="456" t="n">
        <v>2993</v>
      </c>
      <c r="M52" s="18" t="n">
        <v>0.80155672370494</v>
      </c>
    </row>
    <row r="53" s="601" customFormat="true" ht="12.75" hidden="false" customHeight="false" outlineLevel="0" collapsed="false">
      <c r="A53" s="602"/>
      <c r="B53" s="598" t="s">
        <v>821</v>
      </c>
      <c r="C53" s="596"/>
      <c r="D53" s="590"/>
      <c r="E53" s="600"/>
      <c r="F53" s="600"/>
      <c r="G53" s="596"/>
      <c r="H53" s="142"/>
      <c r="I53" s="142"/>
      <c r="J53" s="142"/>
      <c r="K53" s="69"/>
      <c r="L53" s="69"/>
      <c r="M53" s="220"/>
    </row>
    <row r="54" customFormat="false" ht="12.75" hidden="true" customHeight="false" outlineLevel="0" collapsed="false">
      <c r="A54" s="603" t="s">
        <v>479</v>
      </c>
      <c r="B54" s="592" t="s">
        <v>822</v>
      </c>
      <c r="C54" s="590"/>
      <c r="D54" s="590" t="n">
        <v>0</v>
      </c>
      <c r="E54" s="590" t="n">
        <v>0</v>
      </c>
      <c r="F54" s="590" t="n">
        <v>0</v>
      </c>
      <c r="G54" s="596"/>
      <c r="H54" s="142" t="n">
        <v>0</v>
      </c>
      <c r="I54" s="142" t="n">
        <v>0</v>
      </c>
      <c r="J54" s="142" t="n">
        <v>0</v>
      </c>
      <c r="K54" s="4"/>
      <c r="L54" s="4"/>
      <c r="M54" s="220"/>
    </row>
    <row r="55" customFormat="false" ht="12.75" hidden="false" customHeight="false" outlineLevel="0" collapsed="false">
      <c r="A55" s="603" t="s">
        <v>471</v>
      </c>
      <c r="B55" s="592" t="s">
        <v>823</v>
      </c>
      <c r="C55" s="590" t="n">
        <v>3000</v>
      </c>
      <c r="D55" s="590" t="n">
        <v>0</v>
      </c>
      <c r="E55" s="590" t="n">
        <v>0</v>
      </c>
      <c r="F55" s="590" t="n">
        <v>0</v>
      </c>
      <c r="G55" s="593" t="n">
        <v>0</v>
      </c>
      <c r="H55" s="142" t="n">
        <v>-3000</v>
      </c>
      <c r="I55" s="142" t="n">
        <v>0</v>
      </c>
      <c r="J55" s="142" t="n">
        <v>0</v>
      </c>
      <c r="K55" s="4"/>
      <c r="L55" s="4"/>
      <c r="M55" s="220"/>
    </row>
    <row r="56" customFormat="false" ht="12.75" hidden="false" customHeight="false" outlineLevel="0" collapsed="false">
      <c r="A56" s="603" t="s">
        <v>477</v>
      </c>
      <c r="B56" s="592" t="s">
        <v>824</v>
      </c>
      <c r="C56" s="590" t="n">
        <v>7000</v>
      </c>
      <c r="D56" s="590" t="n">
        <v>0</v>
      </c>
      <c r="E56" s="590" t="n">
        <v>0</v>
      </c>
      <c r="F56" s="590" t="n">
        <v>0</v>
      </c>
      <c r="G56" s="593" t="n">
        <v>0</v>
      </c>
      <c r="H56" s="142" t="n">
        <v>-7000</v>
      </c>
      <c r="I56" s="142" t="n">
        <v>0</v>
      </c>
      <c r="J56" s="142" t="n">
        <v>0</v>
      </c>
      <c r="K56" s="4"/>
      <c r="L56" s="4"/>
      <c r="M56" s="220"/>
    </row>
    <row r="57" customFormat="false" ht="12.75" hidden="false" customHeight="false" outlineLevel="0" collapsed="false">
      <c r="A57" s="603" t="s">
        <v>479</v>
      </c>
      <c r="B57" s="592" t="s">
        <v>825</v>
      </c>
      <c r="C57" s="590" t="n">
        <v>48693</v>
      </c>
      <c r="D57" s="590" t="n">
        <v>58693</v>
      </c>
      <c r="E57" s="590" t="n">
        <v>58693</v>
      </c>
      <c r="F57" s="590" t="n">
        <v>58693</v>
      </c>
      <c r="G57" s="593" t="n">
        <v>60186</v>
      </c>
      <c r="H57" s="142" t="n">
        <v>10000</v>
      </c>
      <c r="I57" s="142" t="n">
        <v>0</v>
      </c>
      <c r="J57" s="142" t="n">
        <v>0</v>
      </c>
      <c r="K57" s="4"/>
      <c r="L57" s="4"/>
      <c r="M57" s="220" t="n">
        <v>1.02543744569199</v>
      </c>
    </row>
    <row r="58" customFormat="false" ht="12.75" hidden="false" customHeight="false" outlineLevel="0" collapsed="false">
      <c r="A58" s="603" t="s">
        <v>481</v>
      </c>
      <c r="B58" s="592" t="s">
        <v>826</v>
      </c>
      <c r="C58" s="590" t="n">
        <v>10000</v>
      </c>
      <c r="D58" s="590" t="n">
        <v>10000</v>
      </c>
      <c r="E58" s="590" t="n">
        <v>10000</v>
      </c>
      <c r="F58" s="590" t="n">
        <v>10000</v>
      </c>
      <c r="G58" s="593" t="n">
        <v>0</v>
      </c>
      <c r="H58" s="142" t="n">
        <v>0</v>
      </c>
      <c r="I58" s="142" t="n">
        <v>0</v>
      </c>
      <c r="J58" s="142" t="n">
        <v>0</v>
      </c>
      <c r="K58" s="4"/>
      <c r="L58" s="4"/>
      <c r="M58" s="220" t="n">
        <v>0</v>
      </c>
    </row>
    <row r="59" customFormat="false" ht="12.75" hidden="true" customHeight="false" outlineLevel="0" collapsed="false">
      <c r="A59" s="603"/>
      <c r="B59" s="592"/>
      <c r="C59" s="590"/>
      <c r="D59" s="590" t="n">
        <v>0</v>
      </c>
      <c r="E59" s="590" t="n">
        <v>0</v>
      </c>
      <c r="F59" s="590" t="n">
        <v>0</v>
      </c>
      <c r="G59" s="596"/>
      <c r="H59" s="142" t="n">
        <v>0</v>
      </c>
      <c r="I59" s="142" t="n">
        <v>0</v>
      </c>
      <c r="J59" s="142" t="n">
        <v>0</v>
      </c>
      <c r="K59" s="4"/>
      <c r="L59" s="4"/>
      <c r="M59" s="220" t="e">
        <f aca="false"/>
        <v>#DIV/0!</v>
      </c>
    </row>
    <row r="60" s="601" customFormat="true" ht="12.75" hidden="false" customHeight="false" outlineLevel="0" collapsed="false">
      <c r="A60" s="602"/>
      <c r="B60" s="599" t="s">
        <v>827</v>
      </c>
      <c r="C60" s="600" t="n">
        <v>68693</v>
      </c>
      <c r="D60" s="600" t="n">
        <v>68693</v>
      </c>
      <c r="E60" s="600" t="n">
        <v>68693</v>
      </c>
      <c r="F60" s="600" t="n">
        <v>68693</v>
      </c>
      <c r="G60" s="600" t="n">
        <v>60186</v>
      </c>
      <c r="H60" s="142" t="n">
        <v>0</v>
      </c>
      <c r="I60" s="142" t="n">
        <v>0</v>
      </c>
      <c r="J60" s="142" t="n">
        <v>0</v>
      </c>
      <c r="K60" s="69"/>
      <c r="L60" s="600"/>
      <c r="M60" s="18" t="n">
        <v>0.876159142852984</v>
      </c>
    </row>
    <row r="61" customFormat="false" ht="12.75" hidden="false" customHeight="false" outlineLevel="0" collapsed="false">
      <c r="A61" s="603"/>
      <c r="B61" s="604" t="s">
        <v>828</v>
      </c>
      <c r="C61" s="600" t="n">
        <v>166095</v>
      </c>
      <c r="D61" s="600" t="n">
        <v>160789</v>
      </c>
      <c r="E61" s="600" t="n">
        <v>135795</v>
      </c>
      <c r="F61" s="600" t="n">
        <v>132802</v>
      </c>
      <c r="G61" s="600" t="n">
        <v>111573</v>
      </c>
      <c r="H61" s="142" t="n">
        <v>-5306</v>
      </c>
      <c r="I61" s="142" t="n">
        <v>-24994</v>
      </c>
      <c r="J61" s="142" t="n">
        <v>-2993</v>
      </c>
      <c r="K61" s="142"/>
      <c r="L61" s="600"/>
      <c r="M61" s="18" t="n">
        <v>0.840145479736751</v>
      </c>
    </row>
    <row r="62" customFormat="false" ht="12.75" hidden="true" customHeight="false" outlineLevel="0" collapsed="false">
      <c r="A62" s="603"/>
      <c r="B62" s="604" t="s">
        <v>829</v>
      </c>
      <c r="C62" s="596"/>
      <c r="D62" s="596"/>
      <c r="E62" s="596"/>
      <c r="F62" s="596"/>
      <c r="G62" s="596"/>
      <c r="H62" s="142" t="n">
        <f aca="false">+D62-C62</f>
        <v>0</v>
      </c>
      <c r="I62" s="142" t="n">
        <f aca="false">+E62-D62</f>
        <v>0</v>
      </c>
      <c r="J62" s="142" t="n">
        <f aca="false">+F62-E62</f>
        <v>0</v>
      </c>
      <c r="K62" s="4"/>
      <c r="L62" s="596"/>
      <c r="M62" s="18" t="e">
        <f aca="false">+G62/F62</f>
        <v>#DIV/0!</v>
      </c>
    </row>
    <row r="63" customFormat="false" ht="12.75" hidden="true" customHeight="false" outlineLevel="0" collapsed="false">
      <c r="A63" s="603"/>
      <c r="B63" s="592"/>
      <c r="C63" s="590"/>
      <c r="D63" s="590"/>
      <c r="E63" s="590"/>
      <c r="F63" s="590"/>
      <c r="G63" s="596"/>
      <c r="H63" s="142" t="n">
        <f aca="false">+D63-C63</f>
        <v>0</v>
      </c>
      <c r="I63" s="142" t="n">
        <f aca="false">+E63-D63</f>
        <v>0</v>
      </c>
      <c r="J63" s="142" t="n">
        <f aca="false">+F63-E63</f>
        <v>0</v>
      </c>
      <c r="K63" s="4"/>
      <c r="L63" s="590"/>
      <c r="M63" s="18" t="e">
        <f aca="false">+G63/F63</f>
        <v>#DIV/0!</v>
      </c>
    </row>
    <row r="64" customFormat="false" ht="12.75" hidden="true" customHeight="false" outlineLevel="0" collapsed="false">
      <c r="A64" s="603"/>
      <c r="B64" s="592"/>
      <c r="C64" s="590"/>
      <c r="D64" s="590"/>
      <c r="E64" s="590"/>
      <c r="F64" s="590"/>
      <c r="G64" s="596"/>
      <c r="H64" s="142" t="n">
        <f aca="false">+D64-C64</f>
        <v>0</v>
      </c>
      <c r="I64" s="142" t="n">
        <f aca="false">+E64-D64</f>
        <v>0</v>
      </c>
      <c r="J64" s="142" t="n">
        <f aca="false">+F64-E64</f>
        <v>0</v>
      </c>
      <c r="K64" s="4"/>
      <c r="L64" s="590"/>
      <c r="M64" s="18" t="e">
        <f aca="false">+G64/F64</f>
        <v>#DIV/0!</v>
      </c>
    </row>
    <row r="65" customFormat="false" ht="12.75" hidden="true" customHeight="false" outlineLevel="0" collapsed="false">
      <c r="A65" s="603"/>
      <c r="B65" s="592"/>
      <c r="C65" s="590"/>
      <c r="D65" s="590"/>
      <c r="E65" s="590"/>
      <c r="F65" s="590"/>
      <c r="G65" s="596"/>
      <c r="H65" s="142" t="n">
        <f aca="false">+D65-C65</f>
        <v>0</v>
      </c>
      <c r="I65" s="142" t="n">
        <f aca="false">+E65-D65</f>
        <v>0</v>
      </c>
      <c r="J65" s="142" t="n">
        <f aca="false">+F65-E65</f>
        <v>0</v>
      </c>
      <c r="K65" s="4"/>
      <c r="L65" s="590"/>
      <c r="M65" s="18" t="e">
        <f aca="false">+G65/F65</f>
        <v>#DIV/0!</v>
      </c>
    </row>
    <row r="66" s="601" customFormat="true" ht="12.75" hidden="true" customHeight="false" outlineLevel="0" collapsed="false">
      <c r="A66" s="602"/>
      <c r="B66" s="599" t="s">
        <v>830</v>
      </c>
      <c r="C66" s="600" t="n">
        <f aca="false">SUM(C62:C65)</f>
        <v>0</v>
      </c>
      <c r="D66" s="600" t="n">
        <f aca="false">SUM(D62:D65)</f>
        <v>0</v>
      </c>
      <c r="E66" s="600" t="n">
        <f aca="false">SUM(E62:E65)</f>
        <v>0</v>
      </c>
      <c r="F66" s="600" t="n">
        <f aca="false">SUM(F62:F65)</f>
        <v>0</v>
      </c>
      <c r="G66" s="605"/>
      <c r="H66" s="142" t="n">
        <f aca="false">+D66-C66</f>
        <v>0</v>
      </c>
      <c r="I66" s="142" t="n">
        <f aca="false">+E66-D66</f>
        <v>0</v>
      </c>
      <c r="J66" s="142" t="n">
        <f aca="false">+F66-E66</f>
        <v>0</v>
      </c>
      <c r="K66" s="69"/>
      <c r="L66" s="600"/>
      <c r="M66" s="18" t="e">
        <f aca="false">+G66/F66</f>
        <v>#DIV/0!</v>
      </c>
    </row>
    <row r="67" customFormat="false" ht="12.75" hidden="true" customHeight="false" outlineLevel="0" collapsed="false">
      <c r="A67" s="591"/>
      <c r="B67" s="604" t="s">
        <v>831</v>
      </c>
      <c r="C67" s="600" t="n">
        <f aca="false">+C66+C61</f>
        <v>166095</v>
      </c>
      <c r="D67" s="600" t="n">
        <f aca="false">+D66+D61</f>
        <v>160789</v>
      </c>
      <c r="E67" s="600" t="n">
        <f aca="false">+E66+E61</f>
        <v>135795</v>
      </c>
      <c r="F67" s="600" t="n">
        <f aca="false">+F66+F61</f>
        <v>132802</v>
      </c>
      <c r="G67" s="605"/>
      <c r="H67" s="142" t="n">
        <f aca="false">+D67-C67</f>
        <v>-5306</v>
      </c>
      <c r="I67" s="142" t="n">
        <f aca="false">+E67-D67</f>
        <v>-24994</v>
      </c>
      <c r="J67" s="142" t="n">
        <f aca="false">+F67-E67</f>
        <v>-2993</v>
      </c>
      <c r="K67" s="4"/>
      <c r="L67" s="600"/>
      <c r="M67" s="18" t="n">
        <f aca="false">+G67/F67</f>
        <v>0</v>
      </c>
    </row>
    <row r="68" customFormat="false" ht="12.75" hidden="false" customHeight="false" outlineLevel="0" collapsed="false">
      <c r="A68" s="606"/>
    </row>
  </sheetData>
  <printOptions headings="false" gridLines="false" gridLinesSet="true" horizontalCentered="true" verticalCentered="false"/>
  <pageMargins left="0.236111111111111" right="0.315277777777778" top="1.25972222222222" bottom="0.827083333333333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19. címének részletezése a 
 felújítási és karbantartási  céltartalékból végzett intézményi felújítási  munkákról&amp;R4/a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1" width="9.7"/>
    <col collapsed="false" customWidth="true" hidden="true" outlineLevel="0" max="2" min="2" style="80" width="5.28"/>
    <col collapsed="false" customWidth="true" hidden="true" outlineLevel="0" max="3" min="3" style="80" width="8.7"/>
    <col collapsed="false" customWidth="true" hidden="true" outlineLevel="0" max="4" min="4" style="80" width="8.28"/>
    <col collapsed="false" customWidth="true" hidden="false" outlineLevel="0" max="5" min="5" style="80" width="68.7"/>
    <col collapsed="false" customWidth="true" hidden="false" outlineLevel="0" max="6" min="6" style="80" width="9.28"/>
    <col collapsed="false" customWidth="true" hidden="true" outlineLevel="0" max="7" min="7" style="80" width="12.28"/>
    <col collapsed="false" customWidth="true" hidden="true" outlineLevel="0" max="8" min="8" style="80" width="13.99"/>
    <col collapsed="false" customWidth="true" hidden="false" outlineLevel="0" max="10" min="9" style="80" width="13.7"/>
    <col collapsed="false" customWidth="true" hidden="false" outlineLevel="0" max="11" min="11" style="80" width="11.56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B1" s="431"/>
      <c r="C1" s="431"/>
      <c r="D1" s="431"/>
      <c r="E1" s="431"/>
      <c r="F1" s="431"/>
      <c r="G1" s="404"/>
      <c r="H1" s="404"/>
      <c r="I1" s="404"/>
      <c r="J1" s="404"/>
      <c r="K1" s="404"/>
    </row>
    <row r="2" customFormat="false" ht="25.5" hidden="false" customHeight="true" outlineLevel="0" collapsed="false">
      <c r="A2" s="607" t="s">
        <v>1</v>
      </c>
      <c r="B2" s="608" t="s">
        <v>832</v>
      </c>
      <c r="C2" s="608" t="s">
        <v>833</v>
      </c>
      <c r="D2" s="608" t="s">
        <v>642</v>
      </c>
      <c r="E2" s="609" t="s">
        <v>834</v>
      </c>
      <c r="F2" s="406" t="s">
        <v>351</v>
      </c>
      <c r="G2" s="407" t="s">
        <v>428</v>
      </c>
      <c r="H2" s="407" t="s">
        <v>353</v>
      </c>
      <c r="I2" s="407" t="s">
        <v>354</v>
      </c>
      <c r="J2" s="407" t="s">
        <v>355</v>
      </c>
      <c r="K2" s="407" t="s">
        <v>356</v>
      </c>
    </row>
    <row r="3" customFormat="false" ht="12.75" hidden="false" customHeight="false" outlineLevel="0" collapsed="false">
      <c r="A3" s="610" t="s">
        <v>20</v>
      </c>
      <c r="B3" s="610"/>
      <c r="C3" s="610"/>
      <c r="D3" s="610"/>
      <c r="E3" s="609" t="s">
        <v>12</v>
      </c>
      <c r="F3" s="408" t="s">
        <v>13</v>
      </c>
      <c r="G3" s="408" t="s">
        <v>14</v>
      </c>
      <c r="H3" s="407" t="s">
        <v>15</v>
      </c>
      <c r="I3" s="408" t="s">
        <v>14</v>
      </c>
      <c r="J3" s="407" t="s">
        <v>15</v>
      </c>
      <c r="K3" s="407" t="s">
        <v>16</v>
      </c>
    </row>
    <row r="4" customFormat="false" ht="12.75" hidden="false" customHeight="false" outlineLevel="0" collapsed="false">
      <c r="A4" s="611"/>
      <c r="B4" s="611"/>
      <c r="C4" s="611"/>
      <c r="D4" s="611"/>
      <c r="E4" s="162" t="s">
        <v>835</v>
      </c>
      <c r="F4" s="612"/>
      <c r="G4" s="164"/>
      <c r="H4" s="164"/>
      <c r="I4" s="164"/>
      <c r="J4" s="164"/>
      <c r="K4" s="164"/>
    </row>
    <row r="5" customFormat="false" ht="12.75" hidden="false" customHeight="false" outlineLevel="0" collapsed="false">
      <c r="A5" s="613" t="s">
        <v>20</v>
      </c>
      <c r="B5" s="21" t="n">
        <v>510</v>
      </c>
      <c r="C5" s="614" t="n">
        <v>901116</v>
      </c>
      <c r="D5" s="21" t="n">
        <v>12541</v>
      </c>
      <c r="E5" s="615" t="s">
        <v>836</v>
      </c>
      <c r="F5" s="466" t="n">
        <v>94989</v>
      </c>
      <c r="G5" s="466" t="n">
        <v>94989</v>
      </c>
      <c r="H5" s="466" t="n">
        <v>79735</v>
      </c>
      <c r="I5" s="466" t="n">
        <v>79812</v>
      </c>
      <c r="J5" s="466" t="n">
        <v>63541</v>
      </c>
      <c r="K5" s="616" t="n">
        <v>0.796133413521776</v>
      </c>
    </row>
    <row r="6" customFormat="false" ht="12.75" hidden="false" customHeight="false" outlineLevel="0" collapsed="false">
      <c r="A6" s="613" t="s">
        <v>12</v>
      </c>
      <c r="B6" s="21" t="n">
        <v>521</v>
      </c>
      <c r="C6" s="614" t="n">
        <v>452025</v>
      </c>
      <c r="D6" s="21" t="n">
        <v>12541</v>
      </c>
      <c r="E6" s="615" t="s">
        <v>837</v>
      </c>
      <c r="F6" s="466" t="n">
        <v>3264527</v>
      </c>
      <c r="G6" s="466" t="n">
        <v>3264527</v>
      </c>
      <c r="H6" s="466" t="n">
        <v>3310497</v>
      </c>
      <c r="I6" s="466" t="n">
        <v>3328233</v>
      </c>
      <c r="J6" s="466" t="n">
        <v>2662724</v>
      </c>
      <c r="K6" s="616" t="n">
        <v>0.800041343259321</v>
      </c>
    </row>
    <row r="7" customFormat="false" ht="12.75" hidden="true" customHeight="false" outlineLevel="0" collapsed="false">
      <c r="A7" s="613"/>
      <c r="B7" s="21" t="n">
        <v>521</v>
      </c>
      <c r="C7" s="614" t="n">
        <v>452025</v>
      </c>
      <c r="D7" s="21" t="n">
        <v>12541</v>
      </c>
      <c r="E7" s="615" t="s">
        <v>838</v>
      </c>
      <c r="F7" s="466"/>
      <c r="G7" s="466" t="n">
        <v>0</v>
      </c>
      <c r="H7" s="466" t="n">
        <v>0</v>
      </c>
      <c r="I7" s="466" t="n">
        <v>0</v>
      </c>
      <c r="J7" s="466"/>
      <c r="K7" s="616" t="e">
        <f aca="false"/>
        <v>#DIV/0!</v>
      </c>
    </row>
    <row r="8" customFormat="false" ht="12.75" hidden="true" customHeight="false" outlineLevel="0" collapsed="false">
      <c r="A8" s="613"/>
      <c r="B8" s="21" t="n">
        <v>523</v>
      </c>
      <c r="C8" s="614" t="n">
        <v>452025</v>
      </c>
      <c r="D8" s="21" t="n">
        <v>12541</v>
      </c>
      <c r="E8" s="615" t="s">
        <v>839</v>
      </c>
      <c r="F8" s="466"/>
      <c r="G8" s="466" t="n">
        <v>0</v>
      </c>
      <c r="H8" s="466" t="n">
        <v>0</v>
      </c>
      <c r="I8" s="466" t="n">
        <v>0</v>
      </c>
      <c r="J8" s="466"/>
      <c r="K8" s="616" t="e">
        <f aca="false"/>
        <v>#DIV/0!</v>
      </c>
    </row>
    <row r="9" customFormat="false" ht="12.75" hidden="true" customHeight="false" outlineLevel="0" collapsed="false">
      <c r="A9" s="613"/>
      <c r="B9" s="21" t="n">
        <v>522</v>
      </c>
      <c r="C9" s="614" t="n">
        <v>452025</v>
      </c>
      <c r="D9" s="21" t="n">
        <v>12541</v>
      </c>
      <c r="E9" s="615" t="s">
        <v>840</v>
      </c>
      <c r="F9" s="466"/>
      <c r="G9" s="466" t="n">
        <v>0</v>
      </c>
      <c r="H9" s="466" t="n">
        <v>0</v>
      </c>
      <c r="I9" s="466" t="n">
        <v>0</v>
      </c>
      <c r="J9" s="466"/>
      <c r="K9" s="616" t="e">
        <f aca="false"/>
        <v>#DIV/0!</v>
      </c>
    </row>
    <row r="10" customFormat="false" ht="12.75" hidden="false" customHeight="false" outlineLevel="0" collapsed="false">
      <c r="A10" s="613" t="s">
        <v>13</v>
      </c>
      <c r="B10" s="21" t="n">
        <v>531</v>
      </c>
      <c r="C10" s="614" t="n">
        <v>751856</v>
      </c>
      <c r="D10" s="21" t="n">
        <v>12541</v>
      </c>
      <c r="E10" s="615" t="s">
        <v>841</v>
      </c>
      <c r="F10" s="466" t="n">
        <v>28156</v>
      </c>
      <c r="G10" s="466" t="n">
        <v>28156</v>
      </c>
      <c r="H10" s="466" t="n">
        <v>38156</v>
      </c>
      <c r="I10" s="466" t="n">
        <v>36398</v>
      </c>
      <c r="J10" s="466" t="n">
        <v>26562</v>
      </c>
      <c r="K10" s="616" t="n">
        <v>0.729765371723721</v>
      </c>
    </row>
    <row r="11" customFormat="false" ht="12.75" hidden="false" customHeight="false" outlineLevel="0" collapsed="false">
      <c r="A11" s="613" t="s">
        <v>14</v>
      </c>
      <c r="B11" s="21" t="n">
        <v>533</v>
      </c>
      <c r="C11" s="614" t="n">
        <v>901116</v>
      </c>
      <c r="D11" s="21" t="n">
        <v>12541</v>
      </c>
      <c r="E11" s="615" t="s">
        <v>842</v>
      </c>
      <c r="F11" s="466" t="n">
        <v>733160</v>
      </c>
      <c r="G11" s="466" t="n">
        <v>733688</v>
      </c>
      <c r="H11" s="466" t="n">
        <v>733688</v>
      </c>
      <c r="I11" s="466" t="n">
        <v>727389</v>
      </c>
      <c r="J11" s="466" t="n">
        <v>493375</v>
      </c>
      <c r="K11" s="616" t="n">
        <v>0.678282184635731</v>
      </c>
    </row>
    <row r="12" customFormat="false" ht="12.75" hidden="false" customHeight="false" outlineLevel="0" collapsed="false">
      <c r="A12" s="613" t="s">
        <v>15</v>
      </c>
      <c r="B12" s="476" t="s">
        <v>843</v>
      </c>
      <c r="C12" s="614" t="n">
        <v>751153</v>
      </c>
      <c r="D12" s="21" t="n">
        <v>12541</v>
      </c>
      <c r="E12" s="615" t="s">
        <v>844</v>
      </c>
      <c r="F12" s="466" t="n">
        <v>23000</v>
      </c>
      <c r="G12" s="466" t="n">
        <v>23000</v>
      </c>
      <c r="H12" s="466" t="n">
        <v>23000</v>
      </c>
      <c r="I12" s="466" t="n">
        <v>23000</v>
      </c>
      <c r="J12" s="466" t="n">
        <v>1920</v>
      </c>
      <c r="K12" s="616" t="n">
        <v>0.0834782608695652</v>
      </c>
    </row>
    <row r="13" customFormat="false" ht="12.75" hidden="false" customHeight="false" outlineLevel="0" collapsed="false">
      <c r="A13" s="613" t="s">
        <v>16</v>
      </c>
      <c r="B13" s="21" t="n">
        <v>520</v>
      </c>
      <c r="C13" s="614" t="n">
        <v>751878</v>
      </c>
      <c r="D13" s="21" t="n">
        <v>12541</v>
      </c>
      <c r="E13" s="615" t="s">
        <v>845</v>
      </c>
      <c r="F13" s="466" t="n">
        <v>11214</v>
      </c>
      <c r="G13" s="466" t="n">
        <v>11214</v>
      </c>
      <c r="H13" s="466" t="n">
        <v>16214</v>
      </c>
      <c r="I13" s="466" t="n">
        <v>16214</v>
      </c>
      <c r="J13" s="466" t="n">
        <v>10557</v>
      </c>
      <c r="K13" s="616" t="n">
        <v>0.651103984211176</v>
      </c>
    </row>
    <row r="14" customFormat="false" ht="12.75" hidden="true" customHeight="false" outlineLevel="0" collapsed="false">
      <c r="A14" s="613" t="n">
        <v>7</v>
      </c>
      <c r="B14" s="617"/>
      <c r="C14" s="617"/>
      <c r="D14" s="617"/>
      <c r="E14" s="615" t="s">
        <v>846</v>
      </c>
      <c r="F14" s="466"/>
      <c r="G14" s="466" t="n">
        <v>0</v>
      </c>
      <c r="H14" s="466" t="n">
        <v>0</v>
      </c>
      <c r="I14" s="466" t="n">
        <v>0</v>
      </c>
      <c r="J14" s="466"/>
      <c r="K14" s="616" t="e">
        <f aca="false"/>
        <v>#DIV/0!</v>
      </c>
    </row>
    <row r="15" customFormat="false" ht="12.75" hidden="false" customHeight="false" outlineLevel="0" collapsed="false">
      <c r="A15" s="613" t="s">
        <v>84</v>
      </c>
      <c r="B15" s="21" t="n">
        <v>500</v>
      </c>
      <c r="C15" s="614" t="n">
        <v>751153</v>
      </c>
      <c r="D15" s="21" t="n">
        <v>1254</v>
      </c>
      <c r="E15" s="615" t="s">
        <v>847</v>
      </c>
      <c r="F15" s="466" t="n">
        <v>27250</v>
      </c>
      <c r="G15" s="466" t="n">
        <v>27250</v>
      </c>
      <c r="H15" s="466" t="n">
        <v>24749</v>
      </c>
      <c r="I15" s="466" t="n">
        <v>23208</v>
      </c>
      <c r="J15" s="466" t="n">
        <v>1591</v>
      </c>
      <c r="K15" s="616" t="n">
        <v>0.0685539469148569</v>
      </c>
    </row>
    <row r="16" customFormat="false" ht="12.75" hidden="true" customHeight="false" outlineLevel="0" collapsed="false">
      <c r="A16" s="613" t="s">
        <v>86</v>
      </c>
      <c r="B16" s="21" t="n">
        <v>598</v>
      </c>
      <c r="C16" s="614" t="n">
        <v>451017</v>
      </c>
      <c r="D16" s="21" t="n">
        <v>1254</v>
      </c>
      <c r="E16" s="615" t="s">
        <v>848</v>
      </c>
      <c r="F16" s="466"/>
      <c r="G16" s="466" t="n">
        <v>0</v>
      </c>
      <c r="H16" s="466" t="n">
        <v>0</v>
      </c>
      <c r="I16" s="466" t="n">
        <v>0</v>
      </c>
      <c r="J16" s="466"/>
      <c r="K16" s="616" t="e">
        <f aca="false"/>
        <v>#DIV/0!</v>
      </c>
    </row>
    <row r="17" customFormat="false" ht="12.75" hidden="true" customHeight="false" outlineLevel="0" collapsed="false">
      <c r="A17" s="613"/>
      <c r="B17" s="617"/>
      <c r="C17" s="617"/>
      <c r="D17" s="617"/>
      <c r="E17" s="618" t="s">
        <v>849</v>
      </c>
      <c r="F17" s="466"/>
      <c r="G17" s="466" t="n">
        <v>0</v>
      </c>
      <c r="H17" s="466" t="n">
        <v>0</v>
      </c>
      <c r="I17" s="466" t="n">
        <v>0</v>
      </c>
      <c r="J17" s="466"/>
      <c r="K17" s="616" t="e">
        <f aca="false"/>
        <v>#DIV/0!</v>
      </c>
    </row>
    <row r="18" customFormat="false" ht="12.75" hidden="true" customHeight="false" outlineLevel="0" collapsed="false">
      <c r="A18" s="613"/>
      <c r="B18" s="617"/>
      <c r="C18" s="617"/>
      <c r="D18" s="617"/>
      <c r="E18" s="618" t="s">
        <v>850</v>
      </c>
      <c r="F18" s="466"/>
      <c r="G18" s="466" t="n">
        <v>0</v>
      </c>
      <c r="H18" s="466" t="n">
        <v>0</v>
      </c>
      <c r="I18" s="466" t="n">
        <v>0</v>
      </c>
      <c r="J18" s="466"/>
      <c r="K18" s="616" t="e">
        <f aca="false"/>
        <v>#DIV/0!</v>
      </c>
    </row>
    <row r="19" customFormat="false" ht="12.75" hidden="false" customHeight="false" outlineLevel="0" collapsed="false">
      <c r="A19" s="613" t="s">
        <v>86</v>
      </c>
      <c r="B19" s="476" t="s">
        <v>851</v>
      </c>
      <c r="C19" s="614" t="n">
        <v>751845</v>
      </c>
      <c r="D19" s="21" t="n">
        <v>12541</v>
      </c>
      <c r="E19" s="618" t="s">
        <v>852</v>
      </c>
      <c r="F19" s="466" t="n">
        <v>8000</v>
      </c>
      <c r="G19" s="466" t="n">
        <v>8000</v>
      </c>
      <c r="H19" s="466" t="n">
        <v>13520</v>
      </c>
      <c r="I19" s="466" t="n">
        <v>15300</v>
      </c>
      <c r="J19" s="466" t="n">
        <v>14820</v>
      </c>
      <c r="K19" s="616" t="n">
        <v>0.968627450980392</v>
      </c>
    </row>
    <row r="20" customFormat="false" ht="12.75" hidden="true" customHeight="false" outlineLevel="0" collapsed="false">
      <c r="A20" s="613"/>
      <c r="B20" s="617"/>
      <c r="C20" s="617"/>
      <c r="D20" s="617"/>
      <c r="E20" s="615" t="s">
        <v>853</v>
      </c>
      <c r="F20" s="616"/>
      <c r="G20" s="466" t="n">
        <v>0</v>
      </c>
      <c r="H20" s="466"/>
      <c r="I20" s="466"/>
      <c r="J20" s="466"/>
      <c r="K20" s="616" t="e">
        <f aca="false"/>
        <v>#DIV/0!</v>
      </c>
    </row>
    <row r="21" customFormat="false" ht="12.75" hidden="false" customHeight="false" outlineLevel="0" collapsed="false">
      <c r="A21" s="619"/>
      <c r="B21" s="620"/>
      <c r="C21" s="620"/>
      <c r="D21" s="620"/>
      <c r="E21" s="619" t="s">
        <v>854</v>
      </c>
      <c r="F21" s="616"/>
      <c r="G21" s="466"/>
      <c r="H21" s="466"/>
      <c r="I21" s="466"/>
      <c r="J21" s="466"/>
      <c r="K21" s="616"/>
    </row>
    <row r="22" customFormat="false" ht="12.75" hidden="true" customHeight="false" outlineLevel="0" collapsed="false">
      <c r="A22" s="621" t="n">
        <v>11</v>
      </c>
      <c r="B22" s="621"/>
      <c r="C22" s="621"/>
      <c r="D22" s="621"/>
      <c r="E22" s="615" t="s">
        <v>855</v>
      </c>
      <c r="F22" s="466"/>
      <c r="G22" s="466" t="n">
        <v>0</v>
      </c>
      <c r="H22" s="466" t="n">
        <v>0</v>
      </c>
      <c r="I22" s="466" t="n">
        <v>0</v>
      </c>
      <c r="J22" s="466"/>
      <c r="K22" s="616" t="e">
        <f aca="false"/>
        <v>#DIV/0!</v>
      </c>
    </row>
    <row r="23" customFormat="false" ht="12.75" hidden="false" customHeight="false" outlineLevel="0" collapsed="false">
      <c r="A23" s="613" t="s">
        <v>88</v>
      </c>
      <c r="B23" s="476" t="s">
        <v>856</v>
      </c>
      <c r="C23" s="614" t="n">
        <v>451017</v>
      </c>
      <c r="D23" s="21" t="n">
        <v>1253</v>
      </c>
      <c r="E23" s="615" t="s">
        <v>857</v>
      </c>
      <c r="F23" s="466" t="n">
        <v>25999</v>
      </c>
      <c r="G23" s="466" t="n">
        <v>25999</v>
      </c>
      <c r="H23" s="466" t="n">
        <v>26587</v>
      </c>
      <c r="I23" s="466" t="n">
        <v>26587</v>
      </c>
      <c r="J23" s="466" t="n">
        <v>10187</v>
      </c>
      <c r="K23" s="616" t="n">
        <v>0.383157182081468</v>
      </c>
    </row>
    <row r="24" customFormat="false" ht="12.75" hidden="false" customHeight="false" outlineLevel="0" collapsed="false">
      <c r="A24" s="613" t="s">
        <v>90</v>
      </c>
      <c r="B24" s="476" t="s">
        <v>858</v>
      </c>
      <c r="C24" s="614" t="n">
        <v>454018</v>
      </c>
      <c r="D24" s="21" t="n">
        <v>1263</v>
      </c>
      <c r="E24" s="615" t="s">
        <v>859</v>
      </c>
      <c r="F24" s="466" t="n">
        <v>48210</v>
      </c>
      <c r="G24" s="466" t="n">
        <v>48210</v>
      </c>
      <c r="H24" s="466" t="n">
        <v>48210</v>
      </c>
      <c r="I24" s="466" t="n">
        <v>48210</v>
      </c>
      <c r="J24" s="466" t="n">
        <v>36795</v>
      </c>
      <c r="K24" s="616" t="n">
        <v>0.763223397635345</v>
      </c>
    </row>
    <row r="25" s="431" customFormat="true" ht="12.75" hidden="false" customHeight="false" outlineLevel="0" collapsed="false">
      <c r="A25" s="613" t="s">
        <v>92</v>
      </c>
      <c r="B25" s="622"/>
      <c r="C25" s="617"/>
      <c r="D25" s="623"/>
      <c r="E25" s="615" t="s">
        <v>860</v>
      </c>
      <c r="F25" s="466"/>
      <c r="G25" s="466"/>
      <c r="H25" s="466" t="n">
        <v>916569</v>
      </c>
      <c r="I25" s="466" t="n">
        <v>1610063</v>
      </c>
      <c r="J25" s="466" t="n">
        <v>51569</v>
      </c>
      <c r="K25" s="616" t="n">
        <v>0.0320291814668122</v>
      </c>
    </row>
    <row r="26" s="431" customFormat="true" ht="12.75" hidden="false" customHeight="false" outlineLevel="0" collapsed="false">
      <c r="A26" s="613" t="s">
        <v>94</v>
      </c>
      <c r="B26" s="617"/>
      <c r="C26" s="617"/>
      <c r="D26" s="617"/>
      <c r="E26" s="615" t="s">
        <v>861</v>
      </c>
      <c r="F26" s="466" t="n">
        <v>0</v>
      </c>
      <c r="G26" s="466" t="n">
        <v>0</v>
      </c>
      <c r="H26" s="466" t="n">
        <v>219419</v>
      </c>
      <c r="I26" s="466" t="n">
        <v>219419</v>
      </c>
      <c r="J26" s="466" t="n">
        <v>140060</v>
      </c>
      <c r="K26" s="616" t="n">
        <v>0.638322114310976</v>
      </c>
    </row>
    <row r="27" s="431" customFormat="true" ht="12.75" hidden="false" customHeight="false" outlineLevel="0" collapsed="false">
      <c r="A27" s="624" t="s">
        <v>862</v>
      </c>
      <c r="B27" s="625"/>
      <c r="C27" s="625"/>
      <c r="D27" s="625"/>
      <c r="E27" s="626" t="s">
        <v>863</v>
      </c>
      <c r="F27" s="627" t="n">
        <v>0</v>
      </c>
      <c r="G27" s="627" t="n">
        <v>0</v>
      </c>
      <c r="H27" s="627" t="n">
        <v>0</v>
      </c>
      <c r="I27" s="627" t="n">
        <v>146358</v>
      </c>
      <c r="J27" s="627" t="n">
        <v>67032</v>
      </c>
      <c r="K27" s="616" t="n">
        <v>0.458000245972205</v>
      </c>
    </row>
    <row r="28" s="431" customFormat="true" ht="12.75" hidden="false" customHeight="false" outlineLevel="0" collapsed="false">
      <c r="A28" s="624" t="s">
        <v>864</v>
      </c>
      <c r="B28" s="625"/>
      <c r="C28" s="625"/>
      <c r="D28" s="625"/>
      <c r="E28" s="626" t="s">
        <v>865</v>
      </c>
      <c r="F28" s="627" t="n">
        <v>0</v>
      </c>
      <c r="G28" s="627" t="n">
        <v>0</v>
      </c>
      <c r="H28" s="627" t="n">
        <v>0</v>
      </c>
      <c r="I28" s="627" t="n">
        <v>73061</v>
      </c>
      <c r="J28" s="627" t="n">
        <v>73028</v>
      </c>
      <c r="K28" s="616" t="n">
        <v>0.999548322634511</v>
      </c>
    </row>
    <row r="29" customFormat="false" ht="12.75" hidden="false" customHeight="false" outlineLevel="0" collapsed="false">
      <c r="A29" s="613" t="s">
        <v>96</v>
      </c>
      <c r="B29" s="625"/>
      <c r="C29" s="625"/>
      <c r="D29" s="625"/>
      <c r="E29" s="628" t="s">
        <v>866</v>
      </c>
      <c r="F29" s="466" t="n">
        <v>200000</v>
      </c>
      <c r="G29" s="466" t="n">
        <v>350000</v>
      </c>
      <c r="H29" s="466" t="n">
        <v>350000</v>
      </c>
      <c r="I29" s="466" t="n">
        <v>350000</v>
      </c>
      <c r="J29" s="466" t="n">
        <v>244625</v>
      </c>
      <c r="K29" s="616" t="n">
        <v>0.698928571428572</v>
      </c>
    </row>
    <row r="30" customFormat="false" ht="12.75" hidden="false" customHeight="false" outlineLevel="0" collapsed="false">
      <c r="A30" s="613" t="s">
        <v>98</v>
      </c>
      <c r="B30" s="625"/>
      <c r="C30" s="625"/>
      <c r="D30" s="625"/>
      <c r="E30" s="628" t="s">
        <v>867</v>
      </c>
      <c r="F30" s="466"/>
      <c r="G30" s="466"/>
      <c r="H30" s="466"/>
      <c r="I30" s="466" t="n">
        <v>282825</v>
      </c>
      <c r="J30" s="466" t="n">
        <v>8391</v>
      </c>
      <c r="K30" s="616" t="n">
        <v>0.0296685229382127</v>
      </c>
    </row>
    <row r="31" customFormat="false" ht="12.75" hidden="true" customHeight="false" outlineLevel="0" collapsed="false">
      <c r="A31" s="613" t="s">
        <v>98</v>
      </c>
      <c r="B31" s="476" t="s">
        <v>868</v>
      </c>
      <c r="C31" s="614" t="n">
        <v>451017</v>
      </c>
      <c r="D31" s="21" t="n">
        <v>1254</v>
      </c>
      <c r="E31" s="628" t="s">
        <v>869</v>
      </c>
      <c r="F31" s="466" t="n">
        <v>0</v>
      </c>
      <c r="G31" s="466" t="n">
        <v>0</v>
      </c>
      <c r="H31" s="466" t="n">
        <v>0</v>
      </c>
      <c r="I31" s="466" t="n">
        <v>0</v>
      </c>
      <c r="J31" s="466"/>
      <c r="K31" s="616" t="e">
        <f aca="false"/>
        <v>#DIV/0!</v>
      </c>
    </row>
    <row r="32" customFormat="false" ht="25.5" hidden="false" customHeight="false" outlineLevel="0" collapsed="false">
      <c r="A32" s="613" t="s">
        <v>100</v>
      </c>
      <c r="B32" s="617"/>
      <c r="C32" s="617"/>
      <c r="D32" s="617"/>
      <c r="E32" s="629" t="s">
        <v>870</v>
      </c>
      <c r="F32" s="466" t="n">
        <v>3000</v>
      </c>
      <c r="G32" s="466" t="n">
        <v>3000</v>
      </c>
      <c r="H32" s="466" t="n">
        <v>3000</v>
      </c>
      <c r="I32" s="466" t="n">
        <v>3000</v>
      </c>
      <c r="J32" s="466"/>
      <c r="K32" s="616" t="n">
        <v>0</v>
      </c>
    </row>
    <row r="33" customFormat="false" ht="12.75" hidden="false" customHeight="false" outlineLevel="0" collapsed="false">
      <c r="A33" s="613"/>
      <c r="B33" s="625"/>
      <c r="C33" s="625"/>
      <c r="D33" s="625"/>
      <c r="E33" s="630" t="s">
        <v>871</v>
      </c>
      <c r="F33" s="616"/>
      <c r="G33" s="466"/>
      <c r="H33" s="466"/>
      <c r="I33" s="466"/>
      <c r="J33" s="466"/>
      <c r="K33" s="616"/>
    </row>
    <row r="34" customFormat="false" ht="12.75" hidden="true" customHeight="false" outlineLevel="0" collapsed="false">
      <c r="A34" s="613" t="s">
        <v>191</v>
      </c>
      <c r="B34" s="21" t="n">
        <v>551</v>
      </c>
      <c r="C34" s="614" t="n">
        <v>701015</v>
      </c>
      <c r="D34" s="21" t="n">
        <v>55219</v>
      </c>
      <c r="E34" s="615" t="s">
        <v>872</v>
      </c>
      <c r="F34" s="466"/>
      <c r="G34" s="466" t="n">
        <v>0</v>
      </c>
      <c r="H34" s="466" t="n">
        <v>0</v>
      </c>
      <c r="I34" s="466" t="n">
        <v>0</v>
      </c>
      <c r="J34" s="466"/>
      <c r="K34" s="616" t="e">
        <f aca="false"/>
        <v>#DIV/0!</v>
      </c>
    </row>
    <row r="35" customFormat="false" ht="12.75" hidden="false" customHeight="false" outlineLevel="0" collapsed="false">
      <c r="A35" s="613" t="s">
        <v>191</v>
      </c>
      <c r="B35" s="21" t="n">
        <v>550</v>
      </c>
      <c r="C35" s="614" t="n">
        <v>701015</v>
      </c>
      <c r="D35" s="21" t="n">
        <v>1253</v>
      </c>
      <c r="E35" s="615" t="s">
        <v>873</v>
      </c>
      <c r="F35" s="466" t="n">
        <v>228600</v>
      </c>
      <c r="G35" s="466" t="n">
        <v>228600</v>
      </c>
      <c r="H35" s="466" t="n">
        <v>228600</v>
      </c>
      <c r="I35" s="466" t="n">
        <v>228600</v>
      </c>
      <c r="J35" s="466" t="n">
        <v>218265</v>
      </c>
      <c r="K35" s="616" t="n">
        <v>0.954790026246719</v>
      </c>
    </row>
    <row r="36" customFormat="false" ht="12.75" hidden="true" customHeight="false" outlineLevel="0" collapsed="false">
      <c r="A36" s="613" t="s">
        <v>193</v>
      </c>
      <c r="B36" s="21" t="n">
        <v>8</v>
      </c>
      <c r="C36" s="614" t="n">
        <v>751153</v>
      </c>
      <c r="D36" s="21" t="n">
        <v>43221</v>
      </c>
      <c r="E36" s="631" t="s">
        <v>874</v>
      </c>
      <c r="F36" s="466"/>
      <c r="G36" s="466" t="n">
        <v>0</v>
      </c>
      <c r="H36" s="466" t="n">
        <v>0</v>
      </c>
      <c r="I36" s="466" t="n">
        <v>0</v>
      </c>
      <c r="J36" s="466"/>
      <c r="K36" s="616" t="e">
        <f aca="false"/>
        <v>#DIV/0!</v>
      </c>
    </row>
    <row r="37" customFormat="false" ht="12.75" hidden="false" customHeight="false" outlineLevel="0" collapsed="false">
      <c r="A37" s="613"/>
      <c r="B37" s="617"/>
      <c r="C37" s="617"/>
      <c r="D37" s="617"/>
      <c r="E37" s="619" t="s">
        <v>875</v>
      </c>
      <c r="F37" s="616"/>
      <c r="G37" s="466"/>
      <c r="H37" s="466"/>
      <c r="I37" s="466"/>
      <c r="J37" s="466"/>
      <c r="K37" s="616"/>
    </row>
    <row r="38" customFormat="false" ht="12.75" hidden="false" customHeight="false" outlineLevel="0" collapsed="false">
      <c r="A38" s="613" t="s">
        <v>192</v>
      </c>
      <c r="B38" s="21" t="n">
        <v>321</v>
      </c>
      <c r="C38" s="614" t="n">
        <v>751153</v>
      </c>
      <c r="D38" s="21" t="n">
        <v>131511</v>
      </c>
      <c r="E38" s="615" t="s">
        <v>876</v>
      </c>
      <c r="F38" s="466" t="n">
        <v>58825</v>
      </c>
      <c r="G38" s="466" t="n">
        <v>59137</v>
      </c>
      <c r="H38" s="466" t="n">
        <v>59137</v>
      </c>
      <c r="I38" s="466" t="n">
        <v>59137</v>
      </c>
      <c r="J38" s="466" t="n">
        <v>54149</v>
      </c>
      <c r="K38" s="616" t="n">
        <v>0.915653482591271</v>
      </c>
    </row>
    <row r="39" customFormat="false" ht="12.75" hidden="false" customHeight="false" outlineLevel="0" collapsed="false">
      <c r="A39" s="613" t="s">
        <v>193</v>
      </c>
      <c r="B39" s="21"/>
      <c r="C39" s="614"/>
      <c r="D39" s="21"/>
      <c r="E39" s="615" t="s">
        <v>877</v>
      </c>
      <c r="F39" s="466" t="n">
        <v>87704</v>
      </c>
      <c r="G39" s="466" t="n">
        <v>87704</v>
      </c>
      <c r="H39" s="466" t="n">
        <v>128789</v>
      </c>
      <c r="I39" s="466" t="n">
        <v>125500</v>
      </c>
      <c r="J39" s="466" t="n">
        <v>43716</v>
      </c>
      <c r="K39" s="616" t="n">
        <v>0.348334661354582</v>
      </c>
    </row>
    <row r="40" customFormat="false" ht="12.75" hidden="false" customHeight="false" outlineLevel="0" collapsed="false">
      <c r="A40" s="613" t="s">
        <v>343</v>
      </c>
      <c r="B40" s="21" t="n">
        <v>323</v>
      </c>
      <c r="C40" s="614" t="n">
        <v>751153</v>
      </c>
      <c r="D40" s="21" t="n">
        <v>131511</v>
      </c>
      <c r="E40" s="615" t="s">
        <v>878</v>
      </c>
      <c r="F40" s="466" t="n">
        <v>12360</v>
      </c>
      <c r="G40" s="466" t="n">
        <v>17360</v>
      </c>
      <c r="H40" s="466" t="n">
        <v>17360</v>
      </c>
      <c r="I40" s="466" t="n">
        <v>19060</v>
      </c>
      <c r="J40" s="466" t="n">
        <v>18044</v>
      </c>
      <c r="K40" s="616" t="n">
        <v>0.946694648478489</v>
      </c>
    </row>
    <row r="41" customFormat="false" ht="12.75" hidden="false" customHeight="false" outlineLevel="0" collapsed="false">
      <c r="A41" s="613" t="s">
        <v>344</v>
      </c>
      <c r="B41" s="21" t="n">
        <v>530</v>
      </c>
      <c r="C41" s="614" t="n">
        <v>751153</v>
      </c>
      <c r="D41" s="21"/>
      <c r="E41" s="615" t="s">
        <v>879</v>
      </c>
      <c r="F41" s="466" t="n">
        <v>926113</v>
      </c>
      <c r="G41" s="466" t="n">
        <v>916113</v>
      </c>
      <c r="H41" s="466" t="n">
        <v>363113</v>
      </c>
      <c r="I41" s="466" t="n">
        <v>165758</v>
      </c>
      <c r="J41" s="466" t="n">
        <v>372</v>
      </c>
      <c r="K41" s="616" t="n">
        <v>0.0022442355723404</v>
      </c>
    </row>
    <row r="42" customFormat="false" ht="12.75" hidden="true" customHeight="false" outlineLevel="0" collapsed="false">
      <c r="A42" s="613" t="s">
        <v>344</v>
      </c>
      <c r="B42" s="617"/>
      <c r="C42" s="617"/>
      <c r="D42" s="617"/>
      <c r="E42" s="615"/>
      <c r="F42" s="466"/>
      <c r="G42" s="466" t="n">
        <v>0</v>
      </c>
      <c r="H42" s="466" t="n">
        <v>0</v>
      </c>
      <c r="I42" s="466" t="n">
        <v>0</v>
      </c>
      <c r="J42" s="466"/>
      <c r="K42" s="616" t="e">
        <f aca="false"/>
        <v>#DIV/0!</v>
      </c>
    </row>
    <row r="43" s="634" customFormat="true" ht="25.5" hidden="true" customHeight="false" outlineLevel="0" collapsed="false">
      <c r="A43" s="624"/>
      <c r="B43" s="624"/>
      <c r="C43" s="624"/>
      <c r="D43" s="624"/>
      <c r="E43" s="632" t="s">
        <v>880</v>
      </c>
      <c r="F43" s="633"/>
      <c r="G43" s="466" t="n">
        <v>0</v>
      </c>
      <c r="H43" s="466" t="n">
        <v>0</v>
      </c>
      <c r="I43" s="466" t="n">
        <v>0</v>
      </c>
      <c r="J43" s="466"/>
      <c r="K43" s="616" t="e">
        <f aca="false"/>
        <v>#DIV/0!</v>
      </c>
    </row>
    <row r="44" s="634" customFormat="true" ht="12.75" hidden="true" customHeight="false" outlineLevel="0" collapsed="false">
      <c r="A44" s="624"/>
      <c r="B44" s="624"/>
      <c r="C44" s="624"/>
      <c r="D44" s="624"/>
      <c r="E44" s="635" t="s">
        <v>881</v>
      </c>
      <c r="F44" s="633"/>
      <c r="G44" s="466" t="n">
        <v>0</v>
      </c>
      <c r="H44" s="466" t="n">
        <v>0</v>
      </c>
      <c r="I44" s="466" t="n">
        <v>0</v>
      </c>
      <c r="J44" s="466"/>
      <c r="K44" s="616" t="e">
        <f aca="false"/>
        <v>#DIV/0!</v>
      </c>
    </row>
    <row r="45" s="634" customFormat="true" ht="12.75" hidden="true" customHeight="false" outlineLevel="0" collapsed="false">
      <c r="A45" s="624"/>
      <c r="B45" s="624"/>
      <c r="C45" s="624"/>
      <c r="D45" s="624"/>
      <c r="E45" s="635" t="s">
        <v>882</v>
      </c>
      <c r="F45" s="633"/>
      <c r="G45" s="466" t="n">
        <v>0</v>
      </c>
      <c r="H45" s="466" t="n">
        <v>0</v>
      </c>
      <c r="I45" s="466" t="n">
        <v>0</v>
      </c>
      <c r="J45" s="466"/>
      <c r="K45" s="616" t="e">
        <f aca="false"/>
        <v>#DIV/0!</v>
      </c>
    </row>
    <row r="46" s="634" customFormat="true" ht="25.5" hidden="true" customHeight="false" outlineLevel="0" collapsed="false">
      <c r="A46" s="624"/>
      <c r="B46" s="624"/>
      <c r="C46" s="624"/>
      <c r="D46" s="624"/>
      <c r="E46" s="632" t="s">
        <v>883</v>
      </c>
      <c r="F46" s="633"/>
      <c r="G46" s="466" t="n">
        <v>0</v>
      </c>
      <c r="H46" s="466" t="n">
        <v>0</v>
      </c>
      <c r="I46" s="466" t="n">
        <v>0</v>
      </c>
      <c r="J46" s="466"/>
      <c r="K46" s="616" t="e">
        <f aca="false"/>
        <v>#DIV/0!</v>
      </c>
    </row>
    <row r="47" customFormat="false" ht="12.75" hidden="false" customHeight="false" outlineLevel="0" collapsed="false">
      <c r="A47" s="613" t="s">
        <v>345</v>
      </c>
      <c r="B47" s="21" t="n">
        <v>330</v>
      </c>
      <c r="C47" s="614" t="n">
        <v>751153</v>
      </c>
      <c r="D47" s="21" t="n">
        <v>131521</v>
      </c>
      <c r="E47" s="636" t="s">
        <v>884</v>
      </c>
      <c r="F47" s="466" t="n">
        <v>9147</v>
      </c>
      <c r="G47" s="466" t="n">
        <v>9147</v>
      </c>
      <c r="H47" s="466" t="n">
        <v>8147</v>
      </c>
      <c r="I47" s="466" t="n">
        <v>12517</v>
      </c>
      <c r="J47" s="466" t="n">
        <v>12517</v>
      </c>
      <c r="K47" s="616" t="n">
        <v>1</v>
      </c>
    </row>
    <row r="48" customFormat="false" ht="12.75" hidden="true" customHeight="false" outlineLevel="0" collapsed="false">
      <c r="A48" s="613"/>
      <c r="B48" s="617"/>
      <c r="C48" s="617"/>
      <c r="D48" s="617"/>
      <c r="E48" s="615" t="s">
        <v>885</v>
      </c>
      <c r="F48" s="466"/>
      <c r="G48" s="466" t="n">
        <v>0</v>
      </c>
      <c r="H48" s="466" t="n">
        <v>0</v>
      </c>
      <c r="I48" s="466" t="n">
        <v>0</v>
      </c>
      <c r="J48" s="466"/>
      <c r="K48" s="616" t="e">
        <f aca="false"/>
        <v>#DIV/0!</v>
      </c>
    </row>
    <row r="49" customFormat="false" ht="12" hidden="false" customHeight="true" outlineLevel="0" collapsed="false">
      <c r="A49" s="613" t="s">
        <v>346</v>
      </c>
      <c r="B49" s="476" t="s">
        <v>653</v>
      </c>
      <c r="C49" s="614" t="n">
        <v>14034</v>
      </c>
      <c r="D49" s="21" t="n">
        <v>12541</v>
      </c>
      <c r="E49" s="636" t="s">
        <v>886</v>
      </c>
      <c r="F49" s="466" t="n">
        <v>311070</v>
      </c>
      <c r="G49" s="466" t="n">
        <v>311070</v>
      </c>
      <c r="H49" s="466" t="n">
        <v>311070</v>
      </c>
      <c r="I49" s="466" t="n">
        <v>301058</v>
      </c>
      <c r="J49" s="466" t="n">
        <v>190008</v>
      </c>
      <c r="K49" s="616" t="n">
        <v>0.631134200054475</v>
      </c>
    </row>
    <row r="50" customFormat="false" ht="12" hidden="true" customHeight="true" outlineLevel="0" collapsed="false">
      <c r="A50" s="613"/>
      <c r="B50" s="617"/>
      <c r="C50" s="617"/>
      <c r="D50" s="617"/>
      <c r="E50" s="636" t="s">
        <v>887</v>
      </c>
      <c r="F50" s="466"/>
      <c r="G50" s="466" t="n">
        <v>0</v>
      </c>
      <c r="H50" s="466" t="n">
        <v>0</v>
      </c>
      <c r="I50" s="466" t="n">
        <v>0</v>
      </c>
      <c r="J50" s="466"/>
      <c r="K50" s="616" t="e">
        <f aca="false"/>
        <v>#DIV/0!</v>
      </c>
    </row>
    <row r="51" customFormat="false" ht="12.75" hidden="true" customHeight="false" outlineLevel="0" collapsed="false">
      <c r="A51" s="613" t="s">
        <v>347</v>
      </c>
      <c r="B51" s="617"/>
      <c r="C51" s="617"/>
      <c r="D51" s="617"/>
      <c r="E51" s="636" t="s">
        <v>888</v>
      </c>
      <c r="F51" s="466" t="n">
        <v>0</v>
      </c>
      <c r="G51" s="466" t="n">
        <v>0</v>
      </c>
      <c r="H51" s="466" t="n">
        <v>0</v>
      </c>
      <c r="I51" s="466" t="n">
        <v>0</v>
      </c>
      <c r="J51" s="466"/>
      <c r="K51" s="616" t="e">
        <f aca="false"/>
        <v>#DIV/0!</v>
      </c>
    </row>
    <row r="52" customFormat="false" ht="12.75" hidden="true" customHeight="false" outlineLevel="0" collapsed="false">
      <c r="A52" s="613" t="s">
        <v>467</v>
      </c>
      <c r="B52" s="21" t="n">
        <v>519</v>
      </c>
      <c r="C52" s="614" t="n">
        <v>454018</v>
      </c>
      <c r="D52" s="122" t="n">
        <v>1263</v>
      </c>
      <c r="E52" s="636" t="s">
        <v>889</v>
      </c>
      <c r="F52" s="466"/>
      <c r="G52" s="466" t="n">
        <v>0</v>
      </c>
      <c r="H52" s="466" t="n">
        <v>0</v>
      </c>
      <c r="I52" s="466" t="n">
        <v>0</v>
      </c>
      <c r="J52" s="466"/>
      <c r="K52" s="616" t="e">
        <f aca="false"/>
        <v>#DIV/0!</v>
      </c>
    </row>
    <row r="53" customFormat="false" ht="12.75" hidden="true" customHeight="false" outlineLevel="0" collapsed="false">
      <c r="A53" s="613" t="s">
        <v>469</v>
      </c>
      <c r="B53" s="617"/>
      <c r="C53" s="617"/>
      <c r="D53" s="617"/>
      <c r="E53" s="636" t="s">
        <v>890</v>
      </c>
      <c r="F53" s="466" t="n">
        <v>0</v>
      </c>
      <c r="G53" s="466" t="n">
        <v>0</v>
      </c>
      <c r="H53" s="466" t="n">
        <v>0</v>
      </c>
      <c r="I53" s="466" t="n">
        <v>0</v>
      </c>
      <c r="J53" s="466"/>
      <c r="K53" s="616" t="e">
        <f aca="false"/>
        <v>#DIV/0!</v>
      </c>
    </row>
    <row r="54" customFormat="false" ht="12.75" hidden="true" customHeight="false" outlineLevel="0" collapsed="false">
      <c r="A54" s="613" t="s">
        <v>467</v>
      </c>
      <c r="B54" s="21" t="n">
        <v>517</v>
      </c>
      <c r="C54" s="614" t="n">
        <v>751153</v>
      </c>
      <c r="D54" s="21" t="n">
        <v>1134</v>
      </c>
      <c r="E54" s="636" t="s">
        <v>891</v>
      </c>
      <c r="F54" s="466" t="n">
        <v>0</v>
      </c>
      <c r="G54" s="466" t="n">
        <v>0</v>
      </c>
      <c r="H54" s="466" t="n">
        <v>0</v>
      </c>
      <c r="I54" s="466" t="n">
        <v>0</v>
      </c>
      <c r="J54" s="466"/>
      <c r="K54" s="616" t="e">
        <f aca="false"/>
        <v>#DIV/0!</v>
      </c>
    </row>
    <row r="55" customFormat="false" ht="12.75" hidden="true" customHeight="false" outlineLevel="0" collapsed="false">
      <c r="A55" s="637" t="s">
        <v>469</v>
      </c>
      <c r="B55" s="21"/>
      <c r="C55" s="614"/>
      <c r="D55" s="21"/>
      <c r="E55" s="638" t="s">
        <v>892</v>
      </c>
      <c r="F55" s="466" t="n">
        <v>0</v>
      </c>
      <c r="G55" s="466" t="n">
        <v>0</v>
      </c>
      <c r="H55" s="466" t="n">
        <v>0</v>
      </c>
      <c r="I55" s="466" t="n">
        <v>0</v>
      </c>
      <c r="J55" s="466"/>
      <c r="K55" s="616" t="e">
        <f aca="false"/>
        <v>#DIV/0!</v>
      </c>
    </row>
    <row r="56" customFormat="false" ht="12.75" hidden="false" customHeight="false" outlineLevel="0" collapsed="false">
      <c r="A56" s="613" t="s">
        <v>347</v>
      </c>
      <c r="B56" s="625"/>
      <c r="C56" s="625"/>
      <c r="D56" s="625"/>
      <c r="E56" s="628" t="s">
        <v>893</v>
      </c>
      <c r="F56" s="466" t="n">
        <v>5000</v>
      </c>
      <c r="G56" s="466" t="n">
        <v>5000</v>
      </c>
      <c r="H56" s="466" t="n">
        <v>5000</v>
      </c>
      <c r="I56" s="466" t="n">
        <v>5000</v>
      </c>
      <c r="J56" s="466"/>
      <c r="K56" s="616" t="n">
        <v>0</v>
      </c>
    </row>
    <row r="57" customFormat="false" ht="12.75" hidden="false" customHeight="false" outlineLevel="0" collapsed="false">
      <c r="A57" s="613" t="s">
        <v>467</v>
      </c>
      <c r="B57" s="122" t="n">
        <v>518</v>
      </c>
      <c r="C57" s="614" t="n">
        <v>751153</v>
      </c>
      <c r="D57" s="122" t="n">
        <v>13151</v>
      </c>
      <c r="E57" s="628" t="s">
        <v>894</v>
      </c>
      <c r="F57" s="466" t="n">
        <v>268</v>
      </c>
      <c r="G57" s="466" t="n">
        <v>268</v>
      </c>
      <c r="H57" s="466" t="n">
        <v>268</v>
      </c>
      <c r="I57" s="466" t="n">
        <v>268</v>
      </c>
      <c r="J57" s="466"/>
      <c r="K57" s="616" t="n">
        <v>0</v>
      </c>
    </row>
    <row r="58" customFormat="false" ht="12.75" hidden="true" customHeight="false" outlineLevel="0" collapsed="false">
      <c r="A58" s="613" t="s">
        <v>483</v>
      </c>
      <c r="B58" s="617"/>
      <c r="C58" s="617"/>
      <c r="D58" s="617"/>
      <c r="E58" s="615" t="s">
        <v>895</v>
      </c>
      <c r="F58" s="466" t="n">
        <v>0</v>
      </c>
      <c r="G58" s="466" t="n">
        <v>0</v>
      </c>
      <c r="H58" s="466" t="n">
        <v>0</v>
      </c>
      <c r="I58" s="466" t="n">
        <v>0</v>
      </c>
      <c r="J58" s="466"/>
      <c r="K58" s="616" t="e">
        <f aca="false"/>
        <v>#DIV/0!</v>
      </c>
    </row>
    <row r="59" customFormat="false" ht="12.75" hidden="true" customHeight="false" outlineLevel="0" collapsed="false">
      <c r="A59" s="613" t="s">
        <v>485</v>
      </c>
      <c r="B59" s="625"/>
      <c r="C59" s="625"/>
      <c r="D59" s="625"/>
      <c r="E59" s="628" t="s">
        <v>896</v>
      </c>
      <c r="F59" s="466" t="n">
        <v>0</v>
      </c>
      <c r="G59" s="466" t="n">
        <v>0</v>
      </c>
      <c r="H59" s="466" t="n">
        <v>0</v>
      </c>
      <c r="I59" s="466" t="n">
        <v>0</v>
      </c>
      <c r="J59" s="466"/>
      <c r="K59" s="616" t="e">
        <f aca="false"/>
        <v>#DIV/0!</v>
      </c>
    </row>
    <row r="60" customFormat="false" ht="12.75" hidden="false" customHeight="false" outlineLevel="0" collapsed="false">
      <c r="A60" s="613" t="s">
        <v>469</v>
      </c>
      <c r="B60" s="625"/>
      <c r="C60" s="625"/>
      <c r="D60" s="625"/>
      <c r="E60" s="628" t="s">
        <v>897</v>
      </c>
      <c r="F60" s="466" t="n">
        <v>0</v>
      </c>
      <c r="G60" s="466" t="n">
        <v>0</v>
      </c>
      <c r="H60" s="466" t="n">
        <v>0</v>
      </c>
      <c r="I60" s="466" t="n">
        <v>4500</v>
      </c>
      <c r="J60" s="466"/>
      <c r="K60" s="616" t="n">
        <v>0</v>
      </c>
    </row>
    <row r="61" customFormat="false" ht="12.75" hidden="false" customHeight="false" outlineLevel="0" collapsed="false">
      <c r="A61" s="613" t="s">
        <v>471</v>
      </c>
      <c r="B61" s="625"/>
      <c r="C61" s="625"/>
      <c r="D61" s="625"/>
      <c r="E61" s="628" t="s">
        <v>898</v>
      </c>
      <c r="F61" s="466" t="n">
        <v>72000</v>
      </c>
      <c r="G61" s="466" t="n">
        <v>72000</v>
      </c>
      <c r="H61" s="466" t="n">
        <v>72000</v>
      </c>
      <c r="I61" s="466" t="n">
        <v>72000</v>
      </c>
      <c r="J61" s="466"/>
      <c r="K61" s="616" t="n">
        <v>0</v>
      </c>
    </row>
    <row r="62" customFormat="false" ht="12.75" hidden="false" customHeight="false" outlineLevel="0" collapsed="false">
      <c r="A62" s="613" t="s">
        <v>477</v>
      </c>
      <c r="B62" s="21" t="n">
        <v>591</v>
      </c>
      <c r="C62" s="614" t="n">
        <v>452025</v>
      </c>
      <c r="D62" s="21" t="n">
        <v>12541</v>
      </c>
      <c r="E62" s="615" t="s">
        <v>899</v>
      </c>
      <c r="F62" s="466" t="n">
        <v>198340</v>
      </c>
      <c r="G62" s="466" t="n">
        <v>198340</v>
      </c>
      <c r="H62" s="466" t="n">
        <v>193340</v>
      </c>
      <c r="I62" s="466" t="n">
        <v>189740</v>
      </c>
      <c r="J62" s="466" t="n">
        <v>136843</v>
      </c>
      <c r="K62" s="616" t="n">
        <v>0.72121323916939</v>
      </c>
    </row>
    <row r="63" customFormat="false" ht="12.75" hidden="true" customHeight="false" outlineLevel="0" collapsed="false">
      <c r="A63" s="613"/>
      <c r="B63" s="617"/>
      <c r="C63" s="617"/>
      <c r="D63" s="617"/>
      <c r="E63" s="615"/>
      <c r="F63" s="466" t="n">
        <v>0</v>
      </c>
      <c r="G63" s="466" t="n">
        <v>0</v>
      </c>
      <c r="H63" s="466" t="n">
        <v>0</v>
      </c>
      <c r="I63" s="466" t="n">
        <v>0</v>
      </c>
      <c r="J63" s="466"/>
      <c r="K63" s="616" t="e">
        <f aca="false"/>
        <v>#DIV/0!</v>
      </c>
    </row>
    <row r="64" customFormat="false" ht="12.75" hidden="false" customHeight="true" outlineLevel="0" collapsed="false">
      <c r="A64" s="613"/>
      <c r="B64" s="625"/>
      <c r="C64" s="625"/>
      <c r="D64" s="625"/>
      <c r="E64" s="639" t="s">
        <v>900</v>
      </c>
      <c r="F64" s="640" t="n">
        <v>6376932</v>
      </c>
      <c r="G64" s="640" t="n">
        <v>6522772</v>
      </c>
      <c r="H64" s="640" t="n">
        <v>7190168</v>
      </c>
      <c r="I64" s="640" t="n">
        <v>7972796</v>
      </c>
      <c r="J64" s="640" t="n">
        <v>4440631</v>
      </c>
      <c r="K64" s="616" t="n">
        <v>0.55697286121456</v>
      </c>
    </row>
    <row r="65" customFormat="false" ht="12.75" hidden="true" customHeight="true" outlineLevel="0" collapsed="false">
      <c r="A65" s="641"/>
      <c r="B65" s="623"/>
      <c r="C65" s="623"/>
      <c r="D65" s="623"/>
      <c r="E65" s="642" t="s">
        <v>901</v>
      </c>
      <c r="F65" s="616"/>
      <c r="G65" s="466"/>
      <c r="H65" s="466"/>
      <c r="I65" s="466"/>
      <c r="J65" s="466"/>
      <c r="K65" s="616" t="e">
        <f aca="false">+J65/I65</f>
        <v>#DIV/0!</v>
      </c>
    </row>
    <row r="66" customFormat="false" ht="12.75" hidden="true" customHeight="true" outlineLevel="0" collapsed="false">
      <c r="A66" s="613" t="s">
        <v>525</v>
      </c>
      <c r="B66" s="617"/>
      <c r="C66" s="617"/>
      <c r="D66" s="617"/>
      <c r="E66" s="615" t="s">
        <v>899</v>
      </c>
      <c r="F66" s="466"/>
      <c r="G66" s="466" t="n">
        <f aca="false">+F66</f>
        <v>0</v>
      </c>
      <c r="H66" s="466" t="n">
        <f aca="false">+G66</f>
        <v>0</v>
      </c>
      <c r="I66" s="466" t="n">
        <f aca="false">+H66</f>
        <v>0</v>
      </c>
      <c r="J66" s="466"/>
      <c r="K66" s="616" t="e">
        <f aca="false">+J66/I66</f>
        <v>#DIV/0!</v>
      </c>
    </row>
    <row r="67" customFormat="false" ht="12.75" hidden="true" customHeight="true" outlineLevel="0" collapsed="false">
      <c r="A67" s="613" t="s">
        <v>527</v>
      </c>
      <c r="B67" s="617"/>
      <c r="C67" s="617"/>
      <c r="D67" s="617"/>
      <c r="E67" s="615" t="s">
        <v>902</v>
      </c>
      <c r="F67" s="466"/>
      <c r="G67" s="466" t="n">
        <f aca="false">+F67</f>
        <v>0</v>
      </c>
      <c r="H67" s="466" t="n">
        <f aca="false">+G67</f>
        <v>0</v>
      </c>
      <c r="I67" s="466" t="n">
        <f aca="false">+H67</f>
        <v>0</v>
      </c>
      <c r="J67" s="466"/>
      <c r="K67" s="616" t="e">
        <f aca="false">+J67/I67</f>
        <v>#DIV/0!</v>
      </c>
    </row>
    <row r="68" customFormat="false" ht="12.75" hidden="true" customHeight="true" outlineLevel="0" collapsed="false">
      <c r="A68" s="613"/>
      <c r="B68" s="617"/>
      <c r="C68" s="617"/>
      <c r="D68" s="617"/>
      <c r="E68" s="643" t="s">
        <v>903</v>
      </c>
      <c r="F68" s="640" t="n">
        <f aca="false">SUM(F66:F67)</f>
        <v>0</v>
      </c>
      <c r="G68" s="640" t="n">
        <f aca="false">SUM(G66:G67)</f>
        <v>0</v>
      </c>
      <c r="H68" s="640" t="n">
        <f aca="false">SUM(H66:H67)</f>
        <v>0</v>
      </c>
      <c r="I68" s="640" t="n">
        <f aca="false">SUM(I66:I67)</f>
        <v>0</v>
      </c>
      <c r="J68" s="640"/>
      <c r="K68" s="616" t="e">
        <f aca="false">+J68/I68</f>
        <v>#DIV/0!</v>
      </c>
    </row>
    <row r="69" customFormat="false" ht="12.75" hidden="true" customHeight="false" outlineLevel="0" collapsed="false">
      <c r="A69" s="641"/>
      <c r="B69" s="623"/>
      <c r="C69" s="623"/>
      <c r="D69" s="623"/>
      <c r="E69" s="643" t="s">
        <v>904</v>
      </c>
      <c r="F69" s="640" t="n">
        <f aca="false">+F68+F64</f>
        <v>6376932</v>
      </c>
      <c r="G69" s="640" t="n">
        <f aca="false">+G68+G64</f>
        <v>6522772</v>
      </c>
      <c r="H69" s="640" t="n">
        <f aca="false">+H68+H64</f>
        <v>7190168</v>
      </c>
      <c r="I69" s="640" t="n">
        <f aca="false">+I68+I64</f>
        <v>7972796</v>
      </c>
      <c r="J69" s="640" t="n">
        <f aca="false">+J68+J64</f>
        <v>4440631</v>
      </c>
      <c r="K69" s="616" t="n">
        <f aca="false">+J69/I69</f>
        <v>0.55697286121456</v>
      </c>
    </row>
    <row r="70" customFormat="false" ht="12.75" hidden="false" customHeight="false" outlineLevel="0" collapsed="false">
      <c r="B70" s="2"/>
      <c r="C70" s="2"/>
      <c r="D70" s="2"/>
      <c r="F70" s="644"/>
      <c r="G70" s="645"/>
      <c r="H70" s="645"/>
      <c r="I70" s="645"/>
      <c r="J70" s="645"/>
      <c r="K70" s="645"/>
    </row>
    <row r="71" customFormat="false" ht="12.75" hidden="false" customHeight="false" outlineLevel="0" collapsed="false">
      <c r="B71" s="2"/>
      <c r="C71" s="2"/>
      <c r="D71" s="2"/>
      <c r="F71" s="644"/>
      <c r="G71" s="645"/>
      <c r="H71" s="645"/>
      <c r="I71" s="645"/>
      <c r="J71" s="645"/>
      <c r="K71" s="645"/>
    </row>
    <row r="72" customFormat="false" ht="12.75" hidden="false" customHeight="false" outlineLevel="0" collapsed="false">
      <c r="B72" s="2"/>
      <c r="C72" s="2"/>
      <c r="D72" s="2"/>
      <c r="F72" s="644"/>
      <c r="G72" s="645"/>
      <c r="H72" s="645"/>
      <c r="I72" s="645"/>
      <c r="J72" s="645"/>
      <c r="K72" s="645"/>
    </row>
    <row r="73" customFormat="false" ht="12.75" hidden="false" customHeight="false" outlineLevel="0" collapsed="false">
      <c r="B73" s="2"/>
      <c r="C73" s="2"/>
      <c r="D73" s="2"/>
      <c r="F73" s="646"/>
      <c r="G73" s="645"/>
      <c r="H73" s="645"/>
      <c r="I73" s="645"/>
      <c r="J73" s="645"/>
      <c r="K73" s="645"/>
    </row>
    <row r="74" customFormat="false" ht="12" hidden="false" customHeight="true" outlineLevel="0" collapsed="false">
      <c r="B74" s="2"/>
      <c r="C74" s="2"/>
      <c r="D74" s="2"/>
      <c r="F74" s="647"/>
      <c r="G74" s="645"/>
      <c r="H74" s="645"/>
      <c r="I74" s="645"/>
      <c r="J74" s="648"/>
      <c r="K74" s="648"/>
    </row>
    <row r="75" customFormat="false" ht="12" hidden="false" customHeight="true" outlineLevel="0" collapsed="false">
      <c r="B75" s="2"/>
      <c r="C75" s="2"/>
      <c r="D75" s="2"/>
      <c r="F75" s="416"/>
      <c r="G75" s="416"/>
      <c r="H75" s="416"/>
    </row>
    <row r="76" customFormat="false" ht="12.75" hidden="false" customHeight="false" outlineLevel="0" collapsed="false">
      <c r="B76" s="2"/>
      <c r="C76" s="2"/>
      <c r="D76" s="2"/>
    </row>
    <row r="77" customFormat="false" ht="12.75" hidden="false" customHeight="false" outlineLevel="0" collapsed="false">
      <c r="B77" s="2"/>
      <c r="C77" s="2"/>
      <c r="D77" s="2"/>
    </row>
    <row r="78" customFormat="false" ht="12.75" hidden="false" customHeight="false" outlineLevel="0" collapsed="false">
      <c r="B78" s="2"/>
      <c r="C78" s="2"/>
      <c r="D78" s="2"/>
      <c r="E78" s="648"/>
    </row>
    <row r="79" customFormat="false" ht="12.75" hidden="false" customHeight="false" outlineLevel="0" collapsed="false">
      <c r="B79" s="2"/>
      <c r="C79" s="2"/>
      <c r="D79" s="2"/>
      <c r="E79" s="648"/>
    </row>
    <row r="80" customFormat="false" ht="12.75" hidden="false" customHeight="false" outlineLevel="0" collapsed="false">
      <c r="B80" s="2"/>
      <c r="C80" s="2"/>
      <c r="D80" s="2"/>
      <c r="E80" s="648"/>
    </row>
    <row r="81" customFormat="false" ht="12.75" hidden="false" customHeight="false" outlineLevel="0" collapsed="false">
      <c r="B81" s="2"/>
      <c r="C81" s="2"/>
      <c r="D81" s="2"/>
    </row>
    <row r="86" customFormat="false" ht="12.75" hidden="false" customHeight="false" outlineLevel="0" collapsed="false">
      <c r="E86" s="648"/>
    </row>
    <row r="87" customFormat="false" ht="12.75" hidden="false" customHeight="false" outlineLevel="0" collapsed="false">
      <c r="E87" s="648"/>
    </row>
    <row r="88" customFormat="false" ht="12.75" hidden="false" customHeight="false" outlineLevel="0" collapsed="false">
      <c r="E88" s="648"/>
    </row>
    <row r="90" customFormat="false" ht="12.75" hidden="false" customHeight="false" outlineLevel="0" collapsed="false">
      <c r="E90" s="648"/>
    </row>
    <row r="91" customFormat="false" ht="12.75" hidden="false" customHeight="false" outlineLevel="0" collapsed="false">
      <c r="E91" s="648"/>
    </row>
    <row r="92" customFormat="false" ht="12.75" hidden="false" customHeight="false" outlineLevel="0" collapsed="false">
      <c r="E92" s="648"/>
    </row>
  </sheetData>
  <mergeCells count="1">
    <mergeCell ref="A22:D22"/>
  </mergeCells>
  <printOptions headings="false" gridLines="false" gridLinesSet="true" horizontalCentered="true" verticalCentered="false"/>
  <pageMargins left="0.590277777777778" right="0.511805555555556" top="0.984027777777778" bottom="0.827083333333333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 20. címe a fejlesztési kiadásokól&amp;R5. sz. melléklet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1" width="9.14"/>
    <col collapsed="false" customWidth="true" hidden="true" outlineLevel="0" max="2" min="2" style="80" width="4.85"/>
    <col collapsed="false" customWidth="true" hidden="true" outlineLevel="0" max="3" min="3" style="80" width="8.28"/>
    <col collapsed="false" customWidth="true" hidden="true" outlineLevel="0" max="4" min="4" style="80" width="7.42"/>
    <col collapsed="false" customWidth="true" hidden="false" outlineLevel="0" max="5" min="5" style="80" width="75.99"/>
    <col collapsed="false" customWidth="true" hidden="false" outlineLevel="0" max="6" min="6" style="80" width="11.13"/>
    <col collapsed="false" customWidth="true" hidden="true" outlineLevel="0" max="7" min="7" style="80" width="12.28"/>
    <col collapsed="false" customWidth="true" hidden="true" outlineLevel="0" max="8" min="8" style="80" width="13.85"/>
    <col collapsed="false" customWidth="true" hidden="false" outlineLevel="0" max="10" min="9" style="80" width="13.56"/>
    <col collapsed="false" customWidth="true" hidden="false" outlineLevel="0" max="11" min="11" style="80" width="12.7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417"/>
      <c r="B1" s="417"/>
      <c r="C1" s="417"/>
      <c r="D1" s="417"/>
      <c r="E1" s="431"/>
      <c r="F1" s="431"/>
      <c r="G1" s="649"/>
      <c r="H1" s="649"/>
      <c r="I1" s="649"/>
      <c r="J1" s="649"/>
      <c r="K1" s="649" t="s">
        <v>0</v>
      </c>
    </row>
    <row r="2" customFormat="false" ht="25.5" hidden="false" customHeight="false" outlineLevel="0" collapsed="false">
      <c r="A2" s="650" t="s">
        <v>1</v>
      </c>
      <c r="B2" s="651" t="s">
        <v>832</v>
      </c>
      <c r="C2" s="651" t="s">
        <v>905</v>
      </c>
      <c r="D2" s="651" t="s">
        <v>906</v>
      </c>
      <c r="E2" s="652" t="s">
        <v>2</v>
      </c>
      <c r="F2" s="406" t="s">
        <v>351</v>
      </c>
      <c r="G2" s="407" t="s">
        <v>428</v>
      </c>
      <c r="H2" s="407" t="s">
        <v>353</v>
      </c>
      <c r="I2" s="407" t="s">
        <v>354</v>
      </c>
      <c r="J2" s="407" t="s">
        <v>355</v>
      </c>
      <c r="K2" s="407" t="s">
        <v>356</v>
      </c>
    </row>
    <row r="3" customFormat="false" ht="12.75" hidden="false" customHeight="false" outlineLevel="0" collapsed="false">
      <c r="A3" s="651" t="s">
        <v>20</v>
      </c>
      <c r="B3" s="651"/>
      <c r="C3" s="651"/>
      <c r="D3" s="651"/>
      <c r="E3" s="653" t="s">
        <v>12</v>
      </c>
      <c r="F3" s="654" t="s">
        <v>13</v>
      </c>
      <c r="G3" s="654" t="s">
        <v>14</v>
      </c>
      <c r="H3" s="407" t="s">
        <v>15</v>
      </c>
      <c r="I3" s="654" t="s">
        <v>14</v>
      </c>
      <c r="J3" s="407" t="s">
        <v>15</v>
      </c>
      <c r="K3" s="407" t="s">
        <v>16</v>
      </c>
    </row>
    <row r="4" customFormat="false" ht="12.75" hidden="false" customHeight="true" outlineLevel="0" collapsed="false">
      <c r="A4" s="63"/>
      <c r="B4" s="63"/>
      <c r="C4" s="63"/>
      <c r="D4" s="63"/>
      <c r="E4" s="655" t="s">
        <v>907</v>
      </c>
      <c r="F4" s="63"/>
      <c r="G4" s="63"/>
      <c r="H4" s="656"/>
      <c r="I4" s="656"/>
      <c r="J4" s="656"/>
      <c r="K4" s="656"/>
    </row>
    <row r="5" customFormat="false" ht="12.75" hidden="false" customHeight="false" outlineLevel="0" collapsed="false">
      <c r="A5" s="63"/>
      <c r="B5" s="63"/>
      <c r="C5" s="63"/>
      <c r="D5" s="63"/>
      <c r="E5" s="655" t="s">
        <v>908</v>
      </c>
      <c r="F5" s="454" t="n">
        <v>27842</v>
      </c>
      <c r="G5" s="454" t="n">
        <v>239269</v>
      </c>
      <c r="H5" s="454" t="n">
        <v>236485</v>
      </c>
      <c r="I5" s="454" t="n">
        <v>237090</v>
      </c>
      <c r="J5" s="454" t="n">
        <v>236231</v>
      </c>
      <c r="K5" s="224" t="n">
        <v>0.996376903285672</v>
      </c>
    </row>
    <row r="6" customFormat="false" ht="12.75" hidden="false" customHeight="false" outlineLevel="0" collapsed="false">
      <c r="A6" s="63"/>
      <c r="B6" s="63"/>
      <c r="C6" s="63"/>
      <c r="D6" s="63"/>
      <c r="E6" s="657" t="s">
        <v>909</v>
      </c>
      <c r="F6" s="658" t="n">
        <v>27842</v>
      </c>
      <c r="G6" s="658" t="n">
        <v>239269</v>
      </c>
      <c r="H6" s="658" t="n">
        <v>236485</v>
      </c>
      <c r="I6" s="658" t="n">
        <v>237090</v>
      </c>
      <c r="J6" s="658" t="n">
        <v>236231</v>
      </c>
      <c r="K6" s="156" t="n">
        <v>0.996376903285672</v>
      </c>
    </row>
    <row r="7" customFormat="false" ht="12.75" hidden="true" customHeight="false" outlineLevel="0" collapsed="false">
      <c r="A7" s="164" t="s">
        <v>20</v>
      </c>
      <c r="B7" s="164"/>
      <c r="C7" s="164"/>
      <c r="D7" s="164"/>
      <c r="E7" s="659" t="s">
        <v>910</v>
      </c>
      <c r="F7" s="459"/>
      <c r="G7" s="459" t="n">
        <v>0</v>
      </c>
      <c r="H7" s="459" t="n">
        <v>0</v>
      </c>
      <c r="I7" s="459" t="n">
        <v>0</v>
      </c>
      <c r="J7" s="459"/>
      <c r="K7" s="224" t="e">
        <f aca="false"/>
        <v>#DIV/0!</v>
      </c>
    </row>
    <row r="8" customFormat="false" ht="12.75" hidden="true" customHeight="false" outlineLevel="0" collapsed="false">
      <c r="A8" s="164" t="s">
        <v>20</v>
      </c>
      <c r="B8" s="164"/>
      <c r="C8" s="164"/>
      <c r="D8" s="164"/>
      <c r="E8" s="659" t="s">
        <v>911</v>
      </c>
      <c r="F8" s="459"/>
      <c r="G8" s="459" t="n">
        <v>0</v>
      </c>
      <c r="H8" s="459" t="n">
        <v>0</v>
      </c>
      <c r="I8" s="459" t="n">
        <v>0</v>
      </c>
      <c r="J8" s="459"/>
      <c r="K8" s="224" t="e">
        <f aca="false"/>
        <v>#DIV/0!</v>
      </c>
    </row>
    <row r="9" customFormat="false" ht="12.75" hidden="false" customHeight="false" outlineLevel="0" collapsed="false">
      <c r="A9" s="164" t="s">
        <v>20</v>
      </c>
      <c r="B9" s="164" t="n">
        <v>631</v>
      </c>
      <c r="C9" s="660" t="n">
        <v>751153</v>
      </c>
      <c r="D9" s="661" t="n">
        <v>37315</v>
      </c>
      <c r="E9" s="659" t="s">
        <v>912</v>
      </c>
      <c r="F9" s="459" t="n">
        <v>1000</v>
      </c>
      <c r="G9" s="459" t="n">
        <v>1000</v>
      </c>
      <c r="H9" s="459" t="n">
        <v>1000</v>
      </c>
      <c r="I9" s="459" t="n">
        <v>1000</v>
      </c>
      <c r="J9" s="459" t="n">
        <v>1000</v>
      </c>
      <c r="K9" s="24" t="n">
        <v>1</v>
      </c>
    </row>
    <row r="10" customFormat="false" ht="12.75" hidden="false" customHeight="false" outlineLevel="0" collapsed="false">
      <c r="A10" s="164" t="s">
        <v>12</v>
      </c>
      <c r="B10" s="164" t="n">
        <v>850</v>
      </c>
      <c r="C10" s="660" t="n">
        <v>751153</v>
      </c>
      <c r="D10" s="661" t="n">
        <v>373151</v>
      </c>
      <c r="E10" s="659" t="s">
        <v>913</v>
      </c>
      <c r="F10" s="459" t="n">
        <v>2000</v>
      </c>
      <c r="G10" s="459" t="n">
        <v>2000</v>
      </c>
      <c r="H10" s="459" t="n">
        <v>2216</v>
      </c>
      <c r="I10" s="459" t="n">
        <v>2216</v>
      </c>
      <c r="J10" s="459" t="n">
        <v>2216</v>
      </c>
      <c r="K10" s="24" t="n">
        <v>1</v>
      </c>
    </row>
    <row r="11" customFormat="false" ht="12.75" hidden="true" customHeight="false" outlineLevel="0" collapsed="false">
      <c r="A11" s="164" t="s">
        <v>15</v>
      </c>
      <c r="B11" s="164" t="n">
        <v>632</v>
      </c>
      <c r="C11" s="660" t="n">
        <v>751153</v>
      </c>
      <c r="D11" s="661" t="n">
        <v>37315</v>
      </c>
      <c r="E11" s="659" t="s">
        <v>914</v>
      </c>
      <c r="F11" s="459"/>
      <c r="G11" s="459" t="n">
        <v>0</v>
      </c>
      <c r="H11" s="459" t="n">
        <v>0</v>
      </c>
      <c r="I11" s="459" t="n">
        <v>0</v>
      </c>
      <c r="J11" s="459"/>
      <c r="K11" s="24" t="e">
        <f aca="false"/>
        <v>#DIV/0!</v>
      </c>
    </row>
    <row r="12" customFormat="false" ht="12.75" hidden="false" customHeight="false" outlineLevel="0" collapsed="false">
      <c r="A12" s="164" t="s">
        <v>13</v>
      </c>
      <c r="B12" s="164"/>
      <c r="C12" s="164"/>
      <c r="D12" s="164"/>
      <c r="E12" s="659" t="s">
        <v>915</v>
      </c>
      <c r="F12" s="459" t="n">
        <v>0</v>
      </c>
      <c r="G12" s="459" t="n">
        <v>0</v>
      </c>
      <c r="H12" s="459" t="n">
        <v>0</v>
      </c>
      <c r="I12" s="459" t="n">
        <v>0</v>
      </c>
      <c r="J12" s="459" t="n">
        <v>124</v>
      </c>
      <c r="K12" s="24"/>
    </row>
    <row r="13" customFormat="false" ht="12.75" hidden="true" customHeight="false" outlineLevel="0" collapsed="false">
      <c r="A13" s="164" t="s">
        <v>84</v>
      </c>
      <c r="B13" s="164"/>
      <c r="C13" s="164"/>
      <c r="D13" s="164"/>
      <c r="E13" s="659" t="s">
        <v>916</v>
      </c>
      <c r="F13" s="459"/>
      <c r="G13" s="459" t="n">
        <v>0</v>
      </c>
      <c r="H13" s="459" t="n">
        <v>0</v>
      </c>
      <c r="I13" s="459" t="n">
        <v>0</v>
      </c>
      <c r="J13" s="459"/>
      <c r="K13" s="24" t="e">
        <f aca="false"/>
        <v>#DIV/0!</v>
      </c>
    </row>
    <row r="14" customFormat="false" ht="12.75" hidden="true" customHeight="false" outlineLevel="0" collapsed="false">
      <c r="A14" s="164" t="s">
        <v>86</v>
      </c>
      <c r="B14" s="164"/>
      <c r="C14" s="164"/>
      <c r="D14" s="164"/>
      <c r="E14" s="659" t="s">
        <v>917</v>
      </c>
      <c r="F14" s="459"/>
      <c r="G14" s="459" t="n">
        <v>0</v>
      </c>
      <c r="H14" s="459" t="n">
        <v>0</v>
      </c>
      <c r="I14" s="459" t="n">
        <v>0</v>
      </c>
      <c r="J14" s="459"/>
      <c r="K14" s="24" t="e">
        <f aca="false"/>
        <v>#DIV/0!</v>
      </c>
    </row>
    <row r="15" customFormat="false" ht="12.75" hidden="true" customHeight="false" outlineLevel="0" collapsed="false">
      <c r="A15" s="164" t="s">
        <v>88</v>
      </c>
      <c r="B15" s="164"/>
      <c r="C15" s="164"/>
      <c r="D15" s="164"/>
      <c r="E15" s="659" t="s">
        <v>918</v>
      </c>
      <c r="F15" s="459"/>
      <c r="G15" s="459" t="n">
        <v>0</v>
      </c>
      <c r="H15" s="459" t="n">
        <v>0</v>
      </c>
      <c r="I15" s="459" t="n">
        <v>0</v>
      </c>
      <c r="J15" s="459"/>
      <c r="K15" s="24" t="e">
        <f aca="false"/>
        <v>#DIV/0!</v>
      </c>
    </row>
    <row r="16" customFormat="false" ht="12.75" hidden="false" customHeight="false" outlineLevel="0" collapsed="false">
      <c r="A16" s="164" t="s">
        <v>14</v>
      </c>
      <c r="B16" s="164" t="n">
        <v>340</v>
      </c>
      <c r="C16" s="660" t="n">
        <v>751922</v>
      </c>
      <c r="D16" s="661" t="n">
        <v>37211</v>
      </c>
      <c r="E16" s="662" t="s">
        <v>919</v>
      </c>
      <c r="F16" s="459" t="n">
        <v>0</v>
      </c>
      <c r="G16" s="459" t="n">
        <v>211427</v>
      </c>
      <c r="H16" s="459" t="n">
        <v>211427</v>
      </c>
      <c r="I16" s="459" t="n">
        <v>211427</v>
      </c>
      <c r="J16" s="459" t="n">
        <v>211427</v>
      </c>
      <c r="K16" s="24" t="n">
        <v>1</v>
      </c>
    </row>
    <row r="17" customFormat="false" ht="12.75" hidden="false" customHeight="false" outlineLevel="0" collapsed="false">
      <c r="A17" s="164" t="s">
        <v>15</v>
      </c>
      <c r="B17" s="164" t="n">
        <v>606</v>
      </c>
      <c r="C17" s="660" t="n">
        <v>751153</v>
      </c>
      <c r="D17" s="663" t="n">
        <v>37312</v>
      </c>
      <c r="E17" s="662" t="s">
        <v>920</v>
      </c>
      <c r="F17" s="459" t="n">
        <v>14256</v>
      </c>
      <c r="G17" s="459" t="n">
        <v>14256</v>
      </c>
      <c r="H17" s="459" t="n">
        <v>14256</v>
      </c>
      <c r="I17" s="459" t="n">
        <v>14256</v>
      </c>
      <c r="J17" s="459" t="n">
        <v>14256</v>
      </c>
      <c r="K17" s="24" t="n">
        <v>1</v>
      </c>
    </row>
    <row r="18" customFormat="false" ht="12.75" hidden="false" customHeight="false" outlineLevel="0" collapsed="false">
      <c r="A18" s="164" t="s">
        <v>16</v>
      </c>
      <c r="B18" s="164" t="n">
        <v>629</v>
      </c>
      <c r="C18" s="664" t="n">
        <v>751153</v>
      </c>
      <c r="D18" s="665" t="n">
        <v>37312</v>
      </c>
      <c r="E18" s="662" t="s">
        <v>921</v>
      </c>
      <c r="F18" s="459" t="n">
        <v>9731</v>
      </c>
      <c r="G18" s="459" t="n">
        <v>9731</v>
      </c>
      <c r="H18" s="459" t="n">
        <v>6731</v>
      </c>
      <c r="I18" s="459" t="n">
        <v>7336</v>
      </c>
      <c r="J18" s="459" t="n">
        <v>7032</v>
      </c>
      <c r="K18" s="24" t="n">
        <v>0.95856052344602</v>
      </c>
    </row>
    <row r="19" customFormat="false" ht="12.75" hidden="false" customHeight="false" outlineLevel="0" collapsed="false">
      <c r="A19" s="164" t="s">
        <v>84</v>
      </c>
      <c r="B19" s="164"/>
      <c r="C19" s="164"/>
      <c r="D19" s="164"/>
      <c r="E19" s="662" t="s">
        <v>922</v>
      </c>
      <c r="F19" s="459" t="n">
        <v>855</v>
      </c>
      <c r="G19" s="459" t="n">
        <v>855</v>
      </c>
      <c r="H19" s="459" t="n">
        <v>855</v>
      </c>
      <c r="I19" s="459" t="n">
        <v>855</v>
      </c>
      <c r="J19" s="459" t="n">
        <v>0</v>
      </c>
      <c r="K19" s="24" t="n">
        <v>0</v>
      </c>
    </row>
    <row r="20" customFormat="false" ht="12.75" hidden="true" customHeight="false" outlineLevel="0" collapsed="false">
      <c r="A20" s="164" t="s">
        <v>92</v>
      </c>
      <c r="B20" s="164"/>
      <c r="C20" s="164"/>
      <c r="D20" s="164"/>
      <c r="E20" s="662" t="s">
        <v>923</v>
      </c>
      <c r="F20" s="459"/>
      <c r="G20" s="459" t="n">
        <v>0</v>
      </c>
      <c r="H20" s="459" t="n">
        <v>0</v>
      </c>
      <c r="I20" s="459" t="n">
        <v>0</v>
      </c>
      <c r="J20" s="459"/>
      <c r="K20" s="24" t="e">
        <f aca="false"/>
        <v>#DIV/0!</v>
      </c>
    </row>
    <row r="21" customFormat="false" ht="12.75" hidden="true" customHeight="false" outlineLevel="0" collapsed="false">
      <c r="A21" s="164" t="s">
        <v>94</v>
      </c>
      <c r="B21" s="164"/>
      <c r="C21" s="164"/>
      <c r="D21" s="164"/>
      <c r="E21" s="662" t="s">
        <v>924</v>
      </c>
      <c r="F21" s="459"/>
      <c r="G21" s="459" t="n">
        <v>0</v>
      </c>
      <c r="H21" s="459" t="n">
        <v>0</v>
      </c>
      <c r="I21" s="459" t="n">
        <v>0</v>
      </c>
      <c r="J21" s="459"/>
      <c r="K21" s="24" t="e">
        <f aca="false"/>
        <v>#DIV/0!</v>
      </c>
    </row>
    <row r="22" customFormat="false" ht="12.75" hidden="false" customHeight="false" outlineLevel="0" collapsed="false">
      <c r="A22" s="164" t="s">
        <v>86</v>
      </c>
      <c r="B22" s="164"/>
      <c r="C22" s="164"/>
      <c r="D22" s="164"/>
      <c r="E22" s="662" t="s">
        <v>925</v>
      </c>
      <c r="F22" s="459"/>
      <c r="G22" s="459" t="n">
        <v>0</v>
      </c>
      <c r="H22" s="459" t="n">
        <v>0</v>
      </c>
      <c r="I22" s="459" t="n">
        <v>0</v>
      </c>
      <c r="J22" s="459" t="n">
        <v>176</v>
      </c>
      <c r="K22" s="24"/>
    </row>
    <row r="23" customFormat="false" ht="12.75" hidden="false" customHeight="false" outlineLevel="0" collapsed="false">
      <c r="A23" s="164" t="s">
        <v>88</v>
      </c>
      <c r="B23" s="164"/>
      <c r="C23" s="164"/>
      <c r="D23" s="164"/>
      <c r="E23" s="662" t="s">
        <v>926</v>
      </c>
      <c r="F23" s="459"/>
      <c r="G23" s="459" t="n">
        <v>0</v>
      </c>
      <c r="H23" s="459" t="n">
        <v>0</v>
      </c>
      <c r="I23" s="459" t="n">
        <v>0</v>
      </c>
      <c r="J23" s="459"/>
      <c r="K23" s="24"/>
    </row>
    <row r="24" customFormat="false" ht="12.75" hidden="false" customHeight="false" outlineLevel="0" collapsed="false">
      <c r="A24" s="164"/>
      <c r="B24" s="164"/>
      <c r="C24" s="164"/>
      <c r="D24" s="164"/>
      <c r="E24" s="655" t="s">
        <v>927</v>
      </c>
      <c r="F24" s="454" t="n">
        <v>186749</v>
      </c>
      <c r="G24" s="454" t="n">
        <v>193800</v>
      </c>
      <c r="H24" s="454" t="n">
        <v>193960</v>
      </c>
      <c r="I24" s="454" t="n">
        <v>194233</v>
      </c>
      <c r="J24" s="454" t="n">
        <v>178641</v>
      </c>
      <c r="K24" s="18" t="n">
        <v>0.919725278402743</v>
      </c>
    </row>
    <row r="25" customFormat="false" ht="12.75" hidden="false" customHeight="false" outlineLevel="0" collapsed="false">
      <c r="A25" s="164"/>
      <c r="B25" s="164"/>
      <c r="C25" s="164"/>
      <c r="D25" s="164"/>
      <c r="E25" s="657" t="s">
        <v>928</v>
      </c>
      <c r="F25" s="658" t="n">
        <v>98165</v>
      </c>
      <c r="G25" s="658" t="n">
        <v>98165</v>
      </c>
      <c r="H25" s="658" t="n">
        <v>98165</v>
      </c>
      <c r="I25" s="658" t="n">
        <v>98165</v>
      </c>
      <c r="J25" s="658" t="n">
        <v>97165</v>
      </c>
      <c r="K25" s="156" t="n">
        <v>0.989813069831406</v>
      </c>
    </row>
    <row r="26" customFormat="false" ht="12.75" hidden="false" customHeight="false" outlineLevel="0" collapsed="false">
      <c r="A26" s="164" t="s">
        <v>90</v>
      </c>
      <c r="B26" s="164" t="n">
        <v>657</v>
      </c>
      <c r="C26" s="660" t="n">
        <v>751153</v>
      </c>
      <c r="D26" s="661" t="n">
        <v>38115</v>
      </c>
      <c r="E26" s="659" t="s">
        <v>929</v>
      </c>
      <c r="F26" s="459" t="n">
        <v>2400</v>
      </c>
      <c r="G26" s="459" t="n">
        <v>2400</v>
      </c>
      <c r="H26" s="459" t="n">
        <v>2400</v>
      </c>
      <c r="I26" s="459" t="n">
        <v>2400</v>
      </c>
      <c r="J26" s="459" t="n">
        <v>2400</v>
      </c>
      <c r="K26" s="24" t="n">
        <v>1</v>
      </c>
    </row>
    <row r="27" customFormat="false" ht="12.75" hidden="false" customHeight="false" outlineLevel="0" collapsed="false">
      <c r="A27" s="164" t="s">
        <v>92</v>
      </c>
      <c r="B27" s="164"/>
      <c r="C27" s="660"/>
      <c r="D27" s="661"/>
      <c r="E27" s="662" t="s">
        <v>930</v>
      </c>
      <c r="F27" s="459" t="n">
        <v>83832</v>
      </c>
      <c r="G27" s="459" t="n">
        <v>83832</v>
      </c>
      <c r="H27" s="459" t="n">
        <v>83832</v>
      </c>
      <c r="I27" s="459" t="n">
        <v>83832</v>
      </c>
      <c r="J27" s="459" t="n">
        <v>82832</v>
      </c>
      <c r="K27" s="24" t="n">
        <v>0.988071380856952</v>
      </c>
    </row>
    <row r="28" customFormat="false" ht="12.75" hidden="false" customHeight="false" outlineLevel="0" collapsed="false">
      <c r="A28" s="164" t="s">
        <v>94</v>
      </c>
      <c r="B28" s="164" t="n">
        <v>640</v>
      </c>
      <c r="C28" s="660" t="n">
        <v>751153</v>
      </c>
      <c r="D28" s="661" t="n">
        <v>381233</v>
      </c>
      <c r="E28" s="662" t="s">
        <v>931</v>
      </c>
      <c r="F28" s="459" t="n">
        <v>2933</v>
      </c>
      <c r="G28" s="459" t="n">
        <v>2933</v>
      </c>
      <c r="H28" s="459" t="n">
        <v>2933</v>
      </c>
      <c r="I28" s="459" t="n">
        <v>2933</v>
      </c>
      <c r="J28" s="459" t="n">
        <v>2933</v>
      </c>
      <c r="K28" s="24" t="n">
        <v>1</v>
      </c>
    </row>
    <row r="29" customFormat="false" ht="12.75" hidden="false" customHeight="false" outlineLevel="0" collapsed="false">
      <c r="A29" s="164" t="s">
        <v>96</v>
      </c>
      <c r="B29" s="164" t="n">
        <v>640</v>
      </c>
      <c r="C29" s="660" t="n">
        <v>751153</v>
      </c>
      <c r="D29" s="661" t="n">
        <v>38111</v>
      </c>
      <c r="E29" s="662" t="s">
        <v>932</v>
      </c>
      <c r="F29" s="459" t="n">
        <v>9000</v>
      </c>
      <c r="G29" s="459" t="n">
        <v>9000</v>
      </c>
      <c r="H29" s="459" t="n">
        <v>9000</v>
      </c>
      <c r="I29" s="459" t="n">
        <v>9000</v>
      </c>
      <c r="J29" s="459" t="n">
        <v>9000</v>
      </c>
      <c r="K29" s="24" t="n">
        <v>1</v>
      </c>
    </row>
    <row r="30" customFormat="false" ht="12.75" hidden="false" customHeight="false" outlineLevel="0" collapsed="false">
      <c r="A30" s="164"/>
      <c r="B30" s="164"/>
      <c r="C30" s="164"/>
      <c r="D30" s="164"/>
      <c r="E30" s="657" t="s">
        <v>933</v>
      </c>
      <c r="F30" s="658" t="n">
        <v>70708</v>
      </c>
      <c r="G30" s="658" t="n">
        <v>77759</v>
      </c>
      <c r="H30" s="658" t="n">
        <v>78267</v>
      </c>
      <c r="I30" s="658" t="n">
        <v>78740</v>
      </c>
      <c r="J30" s="658" t="n">
        <v>68067</v>
      </c>
      <c r="K30" s="24" t="n">
        <v>0.864452628905258</v>
      </c>
    </row>
    <row r="31" customFormat="false" ht="12.75" hidden="false" customHeight="false" outlineLevel="0" collapsed="false">
      <c r="A31" s="164" t="s">
        <v>98</v>
      </c>
      <c r="B31" s="164" t="n">
        <v>613</v>
      </c>
      <c r="C31" s="660" t="n">
        <v>751153</v>
      </c>
      <c r="D31" s="661" t="n">
        <v>38115</v>
      </c>
      <c r="E31" s="659" t="s">
        <v>934</v>
      </c>
      <c r="F31" s="459" t="n">
        <v>3495</v>
      </c>
      <c r="G31" s="459" t="n">
        <v>3495</v>
      </c>
      <c r="H31" s="459" t="n">
        <v>3495</v>
      </c>
      <c r="I31" s="459" t="n">
        <v>3495</v>
      </c>
      <c r="J31" s="459" t="n">
        <v>495</v>
      </c>
      <c r="K31" s="24" t="n">
        <v>0.141630901287554</v>
      </c>
    </row>
    <row r="32" customFormat="false" ht="12.75" hidden="false" customHeight="false" outlineLevel="0" collapsed="false">
      <c r="A32" s="164" t="s">
        <v>100</v>
      </c>
      <c r="B32" s="463"/>
      <c r="C32" s="463"/>
      <c r="D32" s="463"/>
      <c r="E32" s="659" t="s">
        <v>935</v>
      </c>
      <c r="F32" s="459" t="n">
        <v>3000</v>
      </c>
      <c r="G32" s="459" t="n">
        <v>3000</v>
      </c>
      <c r="H32" s="459" t="n">
        <v>3000</v>
      </c>
      <c r="I32" s="459" t="n">
        <v>3000</v>
      </c>
      <c r="J32" s="459" t="n">
        <v>1500</v>
      </c>
      <c r="K32" s="24" t="n">
        <v>0.5</v>
      </c>
    </row>
    <row r="33" customFormat="false" ht="12.75" hidden="false" customHeight="false" outlineLevel="0" collapsed="false">
      <c r="A33" s="164" t="s">
        <v>191</v>
      </c>
      <c r="B33" s="164" t="n">
        <v>614</v>
      </c>
      <c r="C33" s="660" t="n">
        <v>751153</v>
      </c>
      <c r="D33" s="661" t="n">
        <v>38115</v>
      </c>
      <c r="E33" s="659" t="s">
        <v>936</v>
      </c>
      <c r="F33" s="459" t="n">
        <v>42162</v>
      </c>
      <c r="G33" s="459" t="n">
        <v>41367</v>
      </c>
      <c r="H33" s="459" t="n">
        <v>41967</v>
      </c>
      <c r="I33" s="459" t="n">
        <v>42290</v>
      </c>
      <c r="J33" s="459" t="n">
        <v>42231</v>
      </c>
      <c r="K33" s="24" t="n">
        <v>0.998604871127926</v>
      </c>
    </row>
    <row r="34" customFormat="false" ht="12.75" hidden="true" customHeight="false" outlineLevel="0" collapsed="false">
      <c r="A34" s="164" t="s">
        <v>193</v>
      </c>
      <c r="B34" s="164" t="n">
        <v>615</v>
      </c>
      <c r="C34" s="660" t="n">
        <v>751153</v>
      </c>
      <c r="D34" s="661" t="n">
        <v>38115</v>
      </c>
      <c r="E34" s="659" t="s">
        <v>937</v>
      </c>
      <c r="F34" s="459"/>
      <c r="G34" s="459" t="n">
        <v>0</v>
      </c>
      <c r="H34" s="459" t="n">
        <v>0</v>
      </c>
      <c r="I34" s="459" t="n">
        <v>0</v>
      </c>
      <c r="J34" s="459"/>
      <c r="K34" s="24" t="e">
        <f aca="false"/>
        <v>#DIV/0!</v>
      </c>
    </row>
    <row r="35" customFormat="false" ht="12.75" hidden="false" customHeight="false" outlineLevel="0" collapsed="false">
      <c r="A35" s="164" t="s">
        <v>192</v>
      </c>
      <c r="B35" s="164" t="n">
        <v>617</v>
      </c>
      <c r="C35" s="660" t="n">
        <v>751153</v>
      </c>
      <c r="D35" s="661" t="n">
        <v>38115</v>
      </c>
      <c r="E35" s="659" t="s">
        <v>938</v>
      </c>
      <c r="F35" s="459" t="n">
        <v>3488</v>
      </c>
      <c r="G35" s="459" t="n">
        <v>3834</v>
      </c>
      <c r="H35" s="459" t="n">
        <v>3834</v>
      </c>
      <c r="I35" s="459" t="n">
        <v>3834</v>
      </c>
      <c r="J35" s="459" t="n">
        <v>3834</v>
      </c>
      <c r="K35" s="24" t="n">
        <v>1</v>
      </c>
    </row>
    <row r="36" customFormat="false" ht="12.75" hidden="false" customHeight="false" outlineLevel="0" collapsed="false">
      <c r="A36" s="164" t="s">
        <v>193</v>
      </c>
      <c r="B36" s="164" t="n">
        <v>618</v>
      </c>
      <c r="C36" s="660" t="n">
        <v>751153</v>
      </c>
      <c r="D36" s="661" t="n">
        <v>38115</v>
      </c>
      <c r="E36" s="666" t="s">
        <v>939</v>
      </c>
      <c r="F36" s="459" t="n">
        <v>6000</v>
      </c>
      <c r="G36" s="459" t="n">
        <v>6000</v>
      </c>
      <c r="H36" s="459" t="n">
        <v>6000</v>
      </c>
      <c r="I36" s="459" t="n">
        <v>6000</v>
      </c>
      <c r="J36" s="459" t="n">
        <v>6000</v>
      </c>
      <c r="K36" s="24" t="n">
        <v>1</v>
      </c>
    </row>
    <row r="37" customFormat="false" ht="12" hidden="false" customHeight="true" outlineLevel="0" collapsed="false">
      <c r="A37" s="164" t="s">
        <v>343</v>
      </c>
      <c r="B37" s="164" t="n">
        <v>624</v>
      </c>
      <c r="C37" s="660" t="n">
        <v>751153</v>
      </c>
      <c r="D37" s="661" t="n">
        <v>38115</v>
      </c>
      <c r="E37" s="659" t="s">
        <v>940</v>
      </c>
      <c r="F37" s="459" t="n">
        <v>2000</v>
      </c>
      <c r="G37" s="459" t="n">
        <v>2000</v>
      </c>
      <c r="H37" s="459" t="n">
        <v>2000</v>
      </c>
      <c r="I37" s="459" t="n">
        <v>2000</v>
      </c>
      <c r="J37" s="459" t="n">
        <v>0</v>
      </c>
      <c r="K37" s="24" t="n">
        <v>0</v>
      </c>
    </row>
    <row r="38" customFormat="false" ht="12.75" hidden="false" customHeight="false" outlineLevel="0" collapsed="false">
      <c r="A38" s="164" t="s">
        <v>344</v>
      </c>
      <c r="B38" s="164" t="n">
        <v>626</v>
      </c>
      <c r="C38" s="660" t="n">
        <v>751153</v>
      </c>
      <c r="D38" s="661" t="n">
        <v>38115</v>
      </c>
      <c r="E38" s="659" t="s">
        <v>941</v>
      </c>
      <c r="F38" s="459" t="n">
        <v>1500</v>
      </c>
      <c r="G38" s="459" t="n">
        <v>1500</v>
      </c>
      <c r="H38" s="459" t="n">
        <v>1500</v>
      </c>
      <c r="I38" s="459" t="n">
        <v>1500</v>
      </c>
      <c r="J38" s="459" t="n">
        <v>1500</v>
      </c>
      <c r="K38" s="24" t="n">
        <v>1</v>
      </c>
    </row>
    <row r="39" customFormat="false" ht="12.75" hidden="false" customHeight="false" outlineLevel="0" collapsed="false">
      <c r="A39" s="164" t="s">
        <v>345</v>
      </c>
      <c r="B39" s="164"/>
      <c r="C39" s="164"/>
      <c r="D39" s="164"/>
      <c r="E39" s="659" t="s">
        <v>942</v>
      </c>
      <c r="F39" s="459" t="n">
        <v>400</v>
      </c>
      <c r="G39" s="459" t="n">
        <v>400</v>
      </c>
      <c r="H39" s="459" t="n">
        <v>400</v>
      </c>
      <c r="I39" s="459" t="n">
        <v>400</v>
      </c>
      <c r="J39" s="459" t="n">
        <v>175</v>
      </c>
      <c r="K39" s="24" t="n">
        <v>0.4375</v>
      </c>
    </row>
    <row r="40" customFormat="false" ht="12.75" hidden="false" customHeight="false" outlineLevel="0" collapsed="false">
      <c r="A40" s="164" t="s">
        <v>346</v>
      </c>
      <c r="B40" s="164"/>
      <c r="C40" s="164"/>
      <c r="D40" s="164"/>
      <c r="E40" s="659" t="s">
        <v>943</v>
      </c>
      <c r="F40" s="459" t="n">
        <v>600</v>
      </c>
      <c r="G40" s="459" t="n">
        <v>600</v>
      </c>
      <c r="H40" s="459" t="n">
        <v>400</v>
      </c>
      <c r="I40" s="459" t="n">
        <v>200</v>
      </c>
      <c r="J40" s="459" t="n">
        <v>374</v>
      </c>
      <c r="K40" s="24" t="n">
        <v>1.87</v>
      </c>
    </row>
    <row r="41" customFormat="false" ht="12.75" hidden="false" customHeight="false" outlineLevel="0" collapsed="false">
      <c r="A41" s="164" t="s">
        <v>347</v>
      </c>
      <c r="B41" s="164"/>
      <c r="C41" s="164"/>
      <c r="D41" s="164"/>
      <c r="E41" s="659" t="s">
        <v>944</v>
      </c>
      <c r="F41" s="459" t="n">
        <v>2096</v>
      </c>
      <c r="G41" s="459" t="n">
        <v>2096</v>
      </c>
      <c r="H41" s="459" t="n">
        <v>2096</v>
      </c>
      <c r="I41" s="459" t="n">
        <v>2096</v>
      </c>
      <c r="J41" s="459" t="n">
        <v>2075</v>
      </c>
      <c r="K41" s="24" t="n">
        <v>0.989980916030534</v>
      </c>
    </row>
    <row r="42" customFormat="false" ht="12.75" hidden="true" customHeight="false" outlineLevel="0" collapsed="false">
      <c r="A42" s="164" t="s">
        <v>481</v>
      </c>
      <c r="B42" s="164"/>
      <c r="C42" s="164"/>
      <c r="D42" s="164"/>
      <c r="E42" s="659"/>
      <c r="F42" s="459"/>
      <c r="G42" s="459" t="n">
        <v>0</v>
      </c>
      <c r="H42" s="459" t="n">
        <v>0</v>
      </c>
      <c r="I42" s="459" t="n">
        <v>0</v>
      </c>
      <c r="J42" s="459"/>
      <c r="K42" s="24" t="e">
        <f aca="false"/>
        <v>#DIV/0!</v>
      </c>
    </row>
    <row r="43" customFormat="false" ht="12.75" hidden="false" customHeight="false" outlineLevel="0" collapsed="false">
      <c r="A43" s="164" t="s">
        <v>467</v>
      </c>
      <c r="B43" s="164" t="n">
        <v>658</v>
      </c>
      <c r="C43" s="660" t="n">
        <v>751153</v>
      </c>
      <c r="D43" s="661" t="n">
        <v>38115</v>
      </c>
      <c r="E43" s="659" t="s">
        <v>945</v>
      </c>
      <c r="F43" s="459" t="n">
        <v>0</v>
      </c>
      <c r="G43" s="459" t="n">
        <v>7500</v>
      </c>
      <c r="H43" s="459" t="n">
        <v>7500</v>
      </c>
      <c r="I43" s="459" t="n">
        <v>7500</v>
      </c>
      <c r="J43" s="459" t="n">
        <v>7500</v>
      </c>
      <c r="K43" s="24" t="n">
        <v>1</v>
      </c>
    </row>
    <row r="44" customFormat="false" ht="12.75" hidden="true" customHeight="false" outlineLevel="0" collapsed="false">
      <c r="A44" s="164"/>
      <c r="B44" s="164"/>
      <c r="C44" s="164"/>
      <c r="D44" s="164"/>
      <c r="E44" s="659"/>
      <c r="F44" s="459"/>
      <c r="G44" s="459" t="n">
        <v>0</v>
      </c>
      <c r="H44" s="459" t="n">
        <v>0</v>
      </c>
      <c r="I44" s="459" t="n">
        <v>0</v>
      </c>
      <c r="J44" s="459"/>
      <c r="K44" s="24" t="e">
        <f aca="false"/>
        <v>#DIV/0!</v>
      </c>
    </row>
    <row r="45" customFormat="false" ht="13.5" hidden="false" customHeight="true" outlineLevel="0" collapsed="false">
      <c r="A45" s="164" t="s">
        <v>469</v>
      </c>
      <c r="B45" s="637" t="n">
        <v>646</v>
      </c>
      <c r="C45" s="667" t="n">
        <v>751153</v>
      </c>
      <c r="D45" s="459" t="n">
        <v>38115</v>
      </c>
      <c r="E45" s="659" t="s">
        <v>946</v>
      </c>
      <c r="F45" s="459" t="n">
        <v>65</v>
      </c>
      <c r="G45" s="459" t="n">
        <v>65</v>
      </c>
      <c r="H45" s="459" t="n">
        <v>65</v>
      </c>
      <c r="I45" s="459" t="n">
        <v>65</v>
      </c>
      <c r="J45" s="459" t="n">
        <v>32</v>
      </c>
      <c r="K45" s="24" t="n">
        <v>0.492307692307692</v>
      </c>
    </row>
    <row r="46" customFormat="false" ht="13.5" hidden="false" customHeight="true" outlineLevel="0" collapsed="false">
      <c r="A46" s="164" t="s">
        <v>471</v>
      </c>
      <c r="B46" s="164" t="n">
        <v>664</v>
      </c>
      <c r="C46" s="660" t="n">
        <v>751153</v>
      </c>
      <c r="D46" s="661" t="n">
        <v>38115</v>
      </c>
      <c r="E46" s="662" t="s">
        <v>947</v>
      </c>
      <c r="F46" s="459" t="n">
        <v>3336</v>
      </c>
      <c r="G46" s="459" t="n">
        <v>3336</v>
      </c>
      <c r="H46" s="459" t="n">
        <v>3374</v>
      </c>
      <c r="I46" s="459" t="n">
        <v>3374</v>
      </c>
      <c r="J46" s="459" t="n">
        <v>957</v>
      </c>
      <c r="K46" s="24" t="n">
        <v>0.283639596917605</v>
      </c>
    </row>
    <row r="47" customFormat="false" ht="13.5" hidden="false" customHeight="true" outlineLevel="0" collapsed="false">
      <c r="A47" s="164" t="s">
        <v>477</v>
      </c>
      <c r="B47" s="164"/>
      <c r="C47" s="164"/>
      <c r="D47" s="164"/>
      <c r="E47" s="662" t="s">
        <v>948</v>
      </c>
      <c r="F47" s="459" t="n">
        <v>1566</v>
      </c>
      <c r="G47" s="459" t="n">
        <v>1566</v>
      </c>
      <c r="H47" s="459" t="n">
        <v>1636</v>
      </c>
      <c r="I47" s="459" t="n">
        <v>1986</v>
      </c>
      <c r="J47" s="459" t="n">
        <v>1394</v>
      </c>
      <c r="K47" s="24" t="n">
        <v>0.701913393756294</v>
      </c>
    </row>
    <row r="48" customFormat="false" ht="13.5" hidden="false" customHeight="true" outlineLevel="0" collapsed="false">
      <c r="A48" s="164" t="s">
        <v>479</v>
      </c>
      <c r="B48" s="164"/>
      <c r="C48" s="164"/>
      <c r="D48" s="164"/>
      <c r="E48" s="662" t="s">
        <v>949</v>
      </c>
      <c r="F48" s="459" t="n">
        <v>500</v>
      </c>
      <c r="G48" s="459" t="n">
        <v>500</v>
      </c>
      <c r="H48" s="459" t="n">
        <v>500</v>
      </c>
      <c r="I48" s="459" t="n">
        <v>500</v>
      </c>
      <c r="J48" s="459" t="n">
        <v>0</v>
      </c>
      <c r="K48" s="24" t="n">
        <v>0</v>
      </c>
    </row>
    <row r="49" customFormat="false" ht="13.5" hidden="false" customHeight="true" outlineLevel="0" collapsed="false">
      <c r="A49" s="164" t="s">
        <v>481</v>
      </c>
      <c r="B49" s="164"/>
      <c r="C49" s="164"/>
      <c r="D49" s="164"/>
      <c r="E49" s="662" t="s">
        <v>950</v>
      </c>
      <c r="F49" s="459" t="n">
        <v>500</v>
      </c>
      <c r="G49" s="459" t="n">
        <v>500</v>
      </c>
      <c r="H49" s="459" t="n">
        <v>500</v>
      </c>
      <c r="I49" s="459" t="n">
        <v>500</v>
      </c>
      <c r="J49" s="459" t="n">
        <v>0</v>
      </c>
      <c r="K49" s="24" t="n">
        <v>0</v>
      </c>
    </row>
    <row r="50" customFormat="false" ht="13.5" hidden="true" customHeight="true" outlineLevel="0" collapsed="false">
      <c r="A50" s="164"/>
      <c r="B50" s="164"/>
      <c r="C50" s="164"/>
      <c r="D50" s="164"/>
      <c r="E50" s="662"/>
      <c r="F50" s="459"/>
      <c r="G50" s="459" t="n">
        <v>0</v>
      </c>
      <c r="H50" s="459" t="n">
        <v>0</v>
      </c>
      <c r="I50" s="459" t="n">
        <v>0</v>
      </c>
      <c r="J50" s="459"/>
      <c r="K50" s="24" t="e">
        <f aca="false"/>
        <v>#DIV/0!</v>
      </c>
    </row>
    <row r="51" customFormat="false" ht="13.5" hidden="true" customHeight="true" outlineLevel="0" collapsed="false">
      <c r="A51" s="164"/>
      <c r="B51" s="164"/>
      <c r="C51" s="164"/>
      <c r="D51" s="164"/>
      <c r="E51" s="662"/>
      <c r="F51" s="459"/>
      <c r="G51" s="459" t="n">
        <v>0</v>
      </c>
      <c r="H51" s="459" t="n">
        <v>0</v>
      </c>
      <c r="I51" s="459" t="n">
        <v>0</v>
      </c>
      <c r="J51" s="459"/>
      <c r="K51" s="24" t="e">
        <f aca="false"/>
        <v>#DIV/0!</v>
      </c>
    </row>
    <row r="52" customFormat="false" ht="13.5" hidden="true" customHeight="true" outlineLevel="0" collapsed="false">
      <c r="A52" s="164"/>
      <c r="B52" s="164"/>
      <c r="C52" s="164"/>
      <c r="D52" s="164"/>
      <c r="E52" s="662"/>
      <c r="F52" s="459"/>
      <c r="G52" s="459" t="n">
        <v>0</v>
      </c>
      <c r="H52" s="459" t="n">
        <v>0</v>
      </c>
      <c r="I52" s="459" t="n">
        <v>0</v>
      </c>
      <c r="J52" s="459"/>
      <c r="K52" s="24" t="e">
        <f aca="false"/>
        <v>#DIV/0!</v>
      </c>
    </row>
    <row r="53" customFormat="false" ht="12.75" hidden="false" customHeight="false" outlineLevel="0" collapsed="false">
      <c r="A53" s="164"/>
      <c r="B53" s="164"/>
      <c r="C53" s="164"/>
      <c r="D53" s="164"/>
      <c r="E53" s="657" t="s">
        <v>951</v>
      </c>
      <c r="F53" s="658" t="n">
        <v>17876</v>
      </c>
      <c r="G53" s="658" t="n">
        <v>17876</v>
      </c>
      <c r="H53" s="658" t="n">
        <v>17528</v>
      </c>
      <c r="I53" s="658" t="n">
        <v>17328</v>
      </c>
      <c r="J53" s="658" t="n">
        <v>13409</v>
      </c>
      <c r="K53" s="156" t="n">
        <v>0.773834256694368</v>
      </c>
    </row>
    <row r="54" customFormat="false" ht="12.75" hidden="true" customHeight="false" outlineLevel="0" collapsed="false">
      <c r="A54" s="164" t="s">
        <v>529</v>
      </c>
      <c r="B54" s="164"/>
      <c r="C54" s="164"/>
      <c r="D54" s="164"/>
      <c r="E54" s="668" t="s">
        <v>952</v>
      </c>
      <c r="F54" s="459"/>
      <c r="G54" s="459" t="n">
        <v>0</v>
      </c>
      <c r="H54" s="459" t="n">
        <v>0</v>
      </c>
      <c r="I54" s="459" t="n">
        <v>0</v>
      </c>
      <c r="J54" s="459"/>
      <c r="K54" s="24" t="e">
        <f aca="false"/>
        <v>#DIV/0!</v>
      </c>
    </row>
    <row r="55" customFormat="false" ht="12.75" hidden="true" customHeight="false" outlineLevel="0" collapsed="false">
      <c r="A55" s="164" t="s">
        <v>531</v>
      </c>
      <c r="B55" s="164"/>
      <c r="C55" s="164"/>
      <c r="D55" s="164"/>
      <c r="E55" s="668" t="s">
        <v>953</v>
      </c>
      <c r="F55" s="459"/>
      <c r="G55" s="459" t="n">
        <v>0</v>
      </c>
      <c r="H55" s="459" t="n">
        <v>0</v>
      </c>
      <c r="I55" s="459" t="n">
        <v>0</v>
      </c>
      <c r="J55" s="459"/>
      <c r="K55" s="24" t="e">
        <f aca="false"/>
        <v>#DIV/0!</v>
      </c>
    </row>
    <row r="56" customFormat="false" ht="12.75" hidden="true" customHeight="false" outlineLevel="0" collapsed="false">
      <c r="A56" s="164" t="s">
        <v>487</v>
      </c>
      <c r="B56" s="669" t="s">
        <v>954</v>
      </c>
      <c r="C56" s="660" t="s">
        <v>955</v>
      </c>
      <c r="D56" s="63" t="n">
        <v>38114</v>
      </c>
      <c r="E56" s="668" t="s">
        <v>956</v>
      </c>
      <c r="F56" s="459"/>
      <c r="G56" s="459" t="n">
        <v>0</v>
      </c>
      <c r="H56" s="459" t="n">
        <v>0</v>
      </c>
      <c r="I56" s="459" t="n">
        <v>0</v>
      </c>
      <c r="J56" s="459"/>
      <c r="K56" s="24" t="e">
        <f aca="false"/>
        <v>#DIV/0!</v>
      </c>
    </row>
    <row r="57" customFormat="false" ht="12.75" hidden="false" customHeight="false" outlineLevel="0" collapsed="false">
      <c r="A57" s="164" t="s">
        <v>483</v>
      </c>
      <c r="B57" s="164" t="n">
        <v>611</v>
      </c>
      <c r="C57" s="660" t="n">
        <v>751153</v>
      </c>
      <c r="D57" s="661" t="n">
        <v>52211</v>
      </c>
      <c r="E57" s="670" t="s">
        <v>957</v>
      </c>
      <c r="F57" s="459" t="n">
        <v>1000</v>
      </c>
      <c r="G57" s="459" t="n">
        <v>1000</v>
      </c>
      <c r="H57" s="459" t="n">
        <v>1000</v>
      </c>
      <c r="I57" s="459" t="n">
        <v>1000</v>
      </c>
      <c r="J57" s="459" t="n">
        <v>577</v>
      </c>
      <c r="K57" s="24" t="n">
        <v>0.577</v>
      </c>
    </row>
    <row r="58" customFormat="false" ht="12.75" hidden="false" customHeight="false" outlineLevel="0" collapsed="false">
      <c r="A58" s="164" t="s">
        <v>485</v>
      </c>
      <c r="B58" s="164" t="n">
        <v>612</v>
      </c>
      <c r="C58" s="660" t="n">
        <v>751153</v>
      </c>
      <c r="D58" s="661" t="n">
        <v>38114</v>
      </c>
      <c r="E58" s="659" t="s">
        <v>958</v>
      </c>
      <c r="F58" s="459" t="n">
        <v>4000</v>
      </c>
      <c r="G58" s="459" t="n">
        <v>4000</v>
      </c>
      <c r="H58" s="459" t="n">
        <v>4000</v>
      </c>
      <c r="I58" s="459" t="n">
        <v>4000</v>
      </c>
      <c r="J58" s="459" t="n">
        <v>3400</v>
      </c>
      <c r="K58" s="24" t="n">
        <v>0.85</v>
      </c>
    </row>
    <row r="59" customFormat="false" ht="12.75" hidden="false" customHeight="false" outlineLevel="0" collapsed="false">
      <c r="A59" s="164" t="s">
        <v>487</v>
      </c>
      <c r="B59" s="164" t="n">
        <v>625</v>
      </c>
      <c r="C59" s="660" t="n">
        <v>751153</v>
      </c>
      <c r="D59" s="661" t="n">
        <v>38114</v>
      </c>
      <c r="E59" s="659" t="s">
        <v>959</v>
      </c>
      <c r="F59" s="459" t="n">
        <v>1900</v>
      </c>
      <c r="G59" s="459" t="n">
        <v>1900</v>
      </c>
      <c r="H59" s="459" t="n">
        <v>1900</v>
      </c>
      <c r="I59" s="459" t="n">
        <v>1900</v>
      </c>
      <c r="J59" s="459" t="n">
        <v>1531</v>
      </c>
      <c r="K59" s="24" t="n">
        <v>0.805789473684211</v>
      </c>
    </row>
    <row r="60" customFormat="false" ht="12.75" hidden="false" customHeight="false" outlineLevel="0" collapsed="false">
      <c r="A60" s="164" t="s">
        <v>525</v>
      </c>
      <c r="B60" s="671"/>
      <c r="C60" s="671"/>
      <c r="D60" s="671"/>
      <c r="E60" s="659" t="s">
        <v>960</v>
      </c>
      <c r="F60" s="459" t="n">
        <v>0</v>
      </c>
      <c r="G60" s="459" t="n">
        <v>0</v>
      </c>
      <c r="H60" s="459" t="n">
        <v>0</v>
      </c>
      <c r="I60" s="459" t="n">
        <v>0</v>
      </c>
      <c r="J60" s="459" t="n">
        <v>0</v>
      </c>
      <c r="K60" s="24"/>
    </row>
    <row r="61" customFormat="false" ht="12.75" hidden="false" customHeight="false" outlineLevel="0" collapsed="false">
      <c r="A61" s="164" t="s">
        <v>527</v>
      </c>
      <c r="B61" s="671"/>
      <c r="C61" s="671"/>
      <c r="D61" s="671"/>
      <c r="E61" s="659" t="s">
        <v>961</v>
      </c>
      <c r="F61" s="459" t="n">
        <v>2000</v>
      </c>
      <c r="G61" s="459" t="n">
        <v>2000</v>
      </c>
      <c r="H61" s="459" t="n">
        <v>2000</v>
      </c>
      <c r="I61" s="459" t="n">
        <v>2000</v>
      </c>
      <c r="J61" s="459" t="n">
        <v>0</v>
      </c>
      <c r="K61" s="24" t="n">
        <v>0</v>
      </c>
    </row>
    <row r="62" customFormat="false" ht="12.75" hidden="false" customHeight="false" outlineLevel="0" collapsed="false">
      <c r="A62" s="164" t="s">
        <v>529</v>
      </c>
      <c r="B62" s="672" t="n">
        <v>628</v>
      </c>
      <c r="C62" s="673" t="n">
        <v>751153</v>
      </c>
      <c r="D62" s="674" t="n">
        <v>38114</v>
      </c>
      <c r="E62" s="662" t="s">
        <v>962</v>
      </c>
      <c r="F62" s="459" t="n">
        <v>1976</v>
      </c>
      <c r="G62" s="459" t="n">
        <v>1976</v>
      </c>
      <c r="H62" s="459" t="n">
        <v>1628</v>
      </c>
      <c r="I62" s="459" t="n">
        <v>1428</v>
      </c>
      <c r="J62" s="459" t="n">
        <v>1181</v>
      </c>
      <c r="K62" s="24" t="n">
        <v>0.82703081232493</v>
      </c>
    </row>
    <row r="63" customFormat="false" ht="12.75" hidden="false" customHeight="false" outlineLevel="0" collapsed="false">
      <c r="A63" s="164" t="s">
        <v>531</v>
      </c>
      <c r="B63" s="164"/>
      <c r="C63" s="164"/>
      <c r="D63" s="164"/>
      <c r="E63" s="662" t="s">
        <v>963</v>
      </c>
      <c r="F63" s="459" t="n">
        <v>0</v>
      </c>
      <c r="G63" s="459" t="n">
        <v>0</v>
      </c>
      <c r="H63" s="459" t="n">
        <v>0</v>
      </c>
      <c r="I63" s="459" t="n">
        <v>0</v>
      </c>
      <c r="J63" s="459"/>
      <c r="K63" s="24"/>
    </row>
    <row r="64" customFormat="false" ht="12.75" hidden="false" customHeight="false" outlineLevel="0" collapsed="false">
      <c r="A64" s="164" t="s">
        <v>533</v>
      </c>
      <c r="B64" s="164"/>
      <c r="C64" s="164"/>
      <c r="D64" s="164"/>
      <c r="E64" s="662" t="s">
        <v>964</v>
      </c>
      <c r="F64" s="459" t="n">
        <v>7000</v>
      </c>
      <c r="G64" s="459" t="n">
        <v>7000</v>
      </c>
      <c r="H64" s="459" t="n">
        <v>7000</v>
      </c>
      <c r="I64" s="459" t="n">
        <v>7000</v>
      </c>
      <c r="J64" s="459" t="n">
        <v>6720</v>
      </c>
      <c r="K64" s="24" t="n">
        <v>0.96</v>
      </c>
    </row>
    <row r="65" customFormat="false" ht="12.75" hidden="false" customHeight="false" outlineLevel="0" collapsed="false">
      <c r="A65" s="164"/>
      <c r="B65" s="164"/>
      <c r="C65" s="164"/>
      <c r="D65" s="164"/>
      <c r="E65" s="675" t="s">
        <v>965</v>
      </c>
      <c r="F65" s="454" t="n">
        <v>94350</v>
      </c>
      <c r="G65" s="454" t="n">
        <v>95000</v>
      </c>
      <c r="H65" s="454" t="n">
        <v>96145</v>
      </c>
      <c r="I65" s="454" t="n">
        <v>96185</v>
      </c>
      <c r="J65" s="454" t="n">
        <v>40261</v>
      </c>
      <c r="K65" s="18" t="n">
        <v>0.418578780475126</v>
      </c>
    </row>
    <row r="66" customFormat="false" ht="12.75" hidden="true" customHeight="false" outlineLevel="0" collapsed="false">
      <c r="A66" s="164" t="s">
        <v>548</v>
      </c>
      <c r="B66" s="164"/>
      <c r="C66" s="164"/>
      <c r="D66" s="164"/>
      <c r="E66" s="659" t="s">
        <v>966</v>
      </c>
      <c r="F66" s="459"/>
      <c r="G66" s="459" t="n">
        <v>0</v>
      </c>
      <c r="H66" s="459" t="n">
        <v>0</v>
      </c>
      <c r="I66" s="459" t="n">
        <v>0</v>
      </c>
      <c r="J66" s="459"/>
      <c r="K66" s="24" t="e">
        <f aca="false"/>
        <v>#DIV/0!</v>
      </c>
    </row>
    <row r="67" customFormat="false" ht="12.75" hidden="false" customHeight="false" outlineLevel="0" collapsed="false">
      <c r="A67" s="164" t="s">
        <v>535</v>
      </c>
      <c r="B67" s="164" t="n">
        <v>652</v>
      </c>
      <c r="C67" s="660" t="n">
        <v>751153</v>
      </c>
      <c r="D67" s="661" t="n">
        <v>55219</v>
      </c>
      <c r="E67" s="659" t="s">
        <v>967</v>
      </c>
      <c r="F67" s="459" t="n">
        <v>3138</v>
      </c>
      <c r="G67" s="459" t="n">
        <v>3138</v>
      </c>
      <c r="H67" s="459" t="n">
        <v>3138</v>
      </c>
      <c r="I67" s="459" t="n">
        <v>3138</v>
      </c>
      <c r="J67" s="459" t="n">
        <v>2890</v>
      </c>
      <c r="K67" s="24" t="n">
        <v>0.920968769917145</v>
      </c>
    </row>
    <row r="68" customFormat="false" ht="12.75" hidden="true" customHeight="false" outlineLevel="0" collapsed="false">
      <c r="A68" s="164" t="s">
        <v>544</v>
      </c>
      <c r="B68" s="164"/>
      <c r="C68" s="164"/>
      <c r="D68" s="164"/>
      <c r="E68" s="659" t="s">
        <v>968</v>
      </c>
      <c r="F68" s="459"/>
      <c r="G68" s="459" t="n">
        <v>0</v>
      </c>
      <c r="H68" s="459" t="n">
        <v>0</v>
      </c>
      <c r="I68" s="459" t="n">
        <v>0</v>
      </c>
      <c r="J68" s="459"/>
      <c r="K68" s="24" t="e">
        <f aca="false"/>
        <v>#DIV/0!</v>
      </c>
    </row>
    <row r="69" customFormat="false" ht="12.75" hidden="true" customHeight="false" outlineLevel="0" collapsed="false">
      <c r="A69" s="164" t="s">
        <v>548</v>
      </c>
      <c r="B69" s="164"/>
      <c r="C69" s="164"/>
      <c r="D69" s="164"/>
      <c r="E69" s="659"/>
      <c r="F69" s="459"/>
      <c r="G69" s="459" t="n">
        <v>0</v>
      </c>
      <c r="H69" s="459" t="n">
        <v>0</v>
      </c>
      <c r="I69" s="459" t="n">
        <v>0</v>
      </c>
      <c r="J69" s="459"/>
      <c r="K69" s="24" t="e">
        <f aca="false"/>
        <v>#DIV/0!</v>
      </c>
    </row>
    <row r="70" customFormat="false" ht="12.75" hidden="false" customHeight="false" outlineLevel="0" collapsed="false">
      <c r="A70" s="164" t="s">
        <v>537</v>
      </c>
      <c r="B70" s="164" t="n">
        <v>644</v>
      </c>
      <c r="C70" s="660" t="n">
        <v>751153</v>
      </c>
      <c r="D70" s="661" t="n">
        <v>55211</v>
      </c>
      <c r="E70" s="659" t="s">
        <v>969</v>
      </c>
      <c r="F70" s="459" t="n">
        <v>10813</v>
      </c>
      <c r="G70" s="459" t="n">
        <v>11909</v>
      </c>
      <c r="H70" s="459" t="n">
        <v>13096</v>
      </c>
      <c r="I70" s="459" t="n">
        <v>14239</v>
      </c>
      <c r="J70" s="459" t="n">
        <v>8355</v>
      </c>
      <c r="K70" s="24" t="n">
        <v>0.586768733759393</v>
      </c>
    </row>
    <row r="71" customFormat="false" ht="12.75" hidden="false" customHeight="false" outlineLevel="0" collapsed="false">
      <c r="A71" s="164" t="s">
        <v>539</v>
      </c>
      <c r="B71" s="164" t="n">
        <v>643</v>
      </c>
      <c r="C71" s="660" t="n">
        <v>751153</v>
      </c>
      <c r="D71" s="661" t="n">
        <v>38114</v>
      </c>
      <c r="E71" s="659" t="s">
        <v>970</v>
      </c>
      <c r="F71" s="459" t="n">
        <v>16494</v>
      </c>
      <c r="G71" s="459" t="n">
        <v>16048</v>
      </c>
      <c r="H71" s="459" t="n">
        <v>16006</v>
      </c>
      <c r="I71" s="459" t="n">
        <v>15495</v>
      </c>
      <c r="J71" s="459" t="n">
        <v>7794</v>
      </c>
      <c r="K71" s="24" t="n">
        <v>0.503000968054211</v>
      </c>
    </row>
    <row r="72" customFormat="false" ht="12.75" hidden="false" customHeight="false" outlineLevel="0" collapsed="false">
      <c r="A72" s="164" t="s">
        <v>542</v>
      </c>
      <c r="B72" s="164" t="n">
        <v>620</v>
      </c>
      <c r="C72" s="660" t="n">
        <v>751153</v>
      </c>
      <c r="D72" s="661" t="n">
        <v>38115</v>
      </c>
      <c r="E72" s="659" t="s">
        <v>971</v>
      </c>
      <c r="F72" s="459" t="n">
        <v>1095</v>
      </c>
      <c r="G72" s="459" t="n">
        <v>1095</v>
      </c>
      <c r="H72" s="459" t="n">
        <v>1095</v>
      </c>
      <c r="I72" s="459" t="n">
        <v>1095</v>
      </c>
      <c r="J72" s="459" t="n">
        <v>1036</v>
      </c>
      <c r="K72" s="24" t="n">
        <v>0.946118721461187</v>
      </c>
    </row>
    <row r="73" customFormat="false" ht="12.75" hidden="false" customHeight="false" outlineLevel="0" collapsed="false">
      <c r="A73" s="164" t="s">
        <v>544</v>
      </c>
      <c r="B73" s="164" t="s">
        <v>972</v>
      </c>
      <c r="C73" s="660" t="n">
        <v>751153</v>
      </c>
      <c r="D73" s="661" t="n">
        <v>38115</v>
      </c>
      <c r="E73" s="659" t="s">
        <v>973</v>
      </c>
      <c r="F73" s="459" t="n">
        <v>1172</v>
      </c>
      <c r="G73" s="459" t="n">
        <v>1172</v>
      </c>
      <c r="H73" s="459" t="n">
        <v>1172</v>
      </c>
      <c r="I73" s="459" t="n">
        <v>1172</v>
      </c>
      <c r="J73" s="459" t="n">
        <v>706</v>
      </c>
      <c r="K73" s="24" t="n">
        <v>0.602389078498294</v>
      </c>
      <c r="L73" s="676"/>
      <c r="M73" s="402"/>
      <c r="N73" s="402"/>
      <c r="O73" s="402"/>
      <c r="P73" s="402"/>
      <c r="Q73" s="402"/>
    </row>
    <row r="74" customFormat="false" ht="12.75" hidden="false" customHeight="false" outlineLevel="0" collapsed="false">
      <c r="A74" s="164" t="s">
        <v>548</v>
      </c>
      <c r="B74" s="164"/>
      <c r="C74" s="164"/>
      <c r="D74" s="164"/>
      <c r="E74" s="659" t="s">
        <v>974</v>
      </c>
      <c r="F74" s="459" t="n">
        <v>3000</v>
      </c>
      <c r="G74" s="459" t="n">
        <v>3000</v>
      </c>
      <c r="H74" s="459" t="n">
        <v>3000</v>
      </c>
      <c r="I74" s="459" t="n">
        <v>2828</v>
      </c>
      <c r="J74" s="459" t="n">
        <v>353</v>
      </c>
      <c r="K74" s="24" t="n">
        <v>0.124823196605375</v>
      </c>
      <c r="L74" s="676"/>
      <c r="M74" s="402"/>
      <c r="N74" s="402"/>
      <c r="O74" s="402"/>
      <c r="P74" s="402"/>
      <c r="Q74" s="402"/>
    </row>
    <row r="75" customFormat="false" ht="12.75" hidden="false" customHeight="false" outlineLevel="0" collapsed="false">
      <c r="A75" s="164" t="s">
        <v>551</v>
      </c>
      <c r="B75" s="164" t="n">
        <v>610</v>
      </c>
      <c r="C75" s="660" t="n">
        <v>751153</v>
      </c>
      <c r="D75" s="661" t="n">
        <v>38115</v>
      </c>
      <c r="E75" s="659" t="s">
        <v>975</v>
      </c>
      <c r="F75" s="459" t="n">
        <v>6398</v>
      </c>
      <c r="G75" s="459" t="n">
        <v>6398</v>
      </c>
      <c r="H75" s="459" t="n">
        <v>6398</v>
      </c>
      <c r="I75" s="459" t="n">
        <v>5978</v>
      </c>
      <c r="J75" s="459" t="n">
        <v>2558</v>
      </c>
      <c r="K75" s="24" t="n">
        <v>0.427902308464369</v>
      </c>
      <c r="L75" s="676"/>
      <c r="M75" s="402"/>
      <c r="N75" s="402"/>
      <c r="O75" s="402"/>
      <c r="P75" s="402"/>
      <c r="Q75" s="402"/>
    </row>
    <row r="76" customFormat="false" ht="12.75" hidden="true" customHeight="false" outlineLevel="0" collapsed="false">
      <c r="A76" s="164" t="s">
        <v>553</v>
      </c>
      <c r="B76" s="677" t="n">
        <v>676</v>
      </c>
      <c r="C76" s="678" t="n">
        <v>751153</v>
      </c>
      <c r="D76" s="678" t="n">
        <v>38115</v>
      </c>
      <c r="E76" s="659" t="s">
        <v>976</v>
      </c>
      <c r="F76" s="459"/>
      <c r="G76" s="459" t="n">
        <v>0</v>
      </c>
      <c r="H76" s="459" t="n">
        <v>0</v>
      </c>
      <c r="I76" s="459" t="n">
        <v>0</v>
      </c>
      <c r="J76" s="459"/>
      <c r="K76" s="24" t="e">
        <f aca="false"/>
        <v>#DIV/0!</v>
      </c>
      <c r="L76" s="676"/>
      <c r="M76" s="402"/>
      <c r="N76" s="402"/>
      <c r="O76" s="402"/>
      <c r="P76" s="402"/>
      <c r="Q76" s="402"/>
    </row>
    <row r="77" customFormat="false" ht="12.75" hidden="true" customHeight="false" outlineLevel="0" collapsed="false">
      <c r="A77" s="164" t="s">
        <v>555</v>
      </c>
      <c r="B77" s="164" t="n">
        <v>656</v>
      </c>
      <c r="C77" s="660" t="n">
        <v>751153</v>
      </c>
      <c r="D77" s="661" t="n">
        <v>55219</v>
      </c>
      <c r="E77" s="659" t="s">
        <v>977</v>
      </c>
      <c r="F77" s="459"/>
      <c r="G77" s="459" t="n">
        <v>0</v>
      </c>
      <c r="H77" s="459" t="n">
        <v>0</v>
      </c>
      <c r="I77" s="459" t="n">
        <v>0</v>
      </c>
      <c r="J77" s="459"/>
      <c r="K77" s="24" t="e">
        <f aca="false"/>
        <v>#DIV/0!</v>
      </c>
      <c r="L77" s="676"/>
      <c r="M77" s="402"/>
      <c r="N77" s="402"/>
      <c r="O77" s="402"/>
      <c r="P77" s="402"/>
      <c r="Q77" s="402"/>
    </row>
    <row r="78" customFormat="false" ht="12.75" hidden="true" customHeight="false" outlineLevel="0" collapsed="false">
      <c r="A78" s="164" t="s">
        <v>569</v>
      </c>
      <c r="B78" s="164"/>
      <c r="C78" s="164"/>
      <c r="D78" s="164"/>
      <c r="E78" s="659" t="s">
        <v>978</v>
      </c>
      <c r="F78" s="459"/>
      <c r="G78" s="459" t="n">
        <v>0</v>
      </c>
      <c r="H78" s="459" t="n">
        <v>0</v>
      </c>
      <c r="I78" s="459" t="n">
        <v>0</v>
      </c>
      <c r="J78" s="459"/>
      <c r="K78" s="24" t="e">
        <f aca="false"/>
        <v>#DIV/0!</v>
      </c>
      <c r="L78" s="676"/>
      <c r="M78" s="402"/>
      <c r="N78" s="402"/>
      <c r="O78" s="402"/>
      <c r="P78" s="402"/>
      <c r="Q78" s="402"/>
    </row>
    <row r="79" customFormat="false" ht="12.75" hidden="true" customHeight="false" outlineLevel="0" collapsed="false">
      <c r="A79" s="164" t="s">
        <v>571</v>
      </c>
      <c r="B79" s="164"/>
      <c r="C79" s="164"/>
      <c r="D79" s="164"/>
      <c r="E79" s="662" t="s">
        <v>979</v>
      </c>
      <c r="F79" s="459"/>
      <c r="G79" s="459" t="n">
        <v>0</v>
      </c>
      <c r="H79" s="459" t="n">
        <v>0</v>
      </c>
      <c r="I79" s="459" t="n">
        <v>0</v>
      </c>
      <c r="J79" s="459"/>
      <c r="K79" s="24" t="e">
        <f aca="false"/>
        <v>#DIV/0!</v>
      </c>
      <c r="L79" s="676"/>
      <c r="M79" s="402"/>
      <c r="N79" s="402"/>
      <c r="O79" s="402"/>
      <c r="P79" s="402"/>
      <c r="Q79" s="402"/>
    </row>
    <row r="80" customFormat="false" ht="18" hidden="true" customHeight="true" outlineLevel="0" collapsed="false">
      <c r="A80" s="164" t="s">
        <v>573</v>
      </c>
      <c r="B80" s="164"/>
      <c r="C80" s="164"/>
      <c r="D80" s="164"/>
      <c r="E80" s="662" t="s">
        <v>980</v>
      </c>
      <c r="F80" s="459"/>
      <c r="G80" s="459" t="n">
        <v>0</v>
      </c>
      <c r="H80" s="459" t="n">
        <v>0</v>
      </c>
      <c r="I80" s="459" t="n">
        <v>0</v>
      </c>
      <c r="J80" s="459"/>
      <c r="K80" s="24" t="e">
        <f aca="false"/>
        <v>#DIV/0!</v>
      </c>
      <c r="L80" s="676"/>
      <c r="M80" s="402"/>
      <c r="N80" s="402"/>
      <c r="O80" s="402"/>
      <c r="P80" s="402"/>
      <c r="Q80" s="402"/>
    </row>
    <row r="81" customFormat="false" ht="12.75" hidden="true" customHeight="false" outlineLevel="0" collapsed="false">
      <c r="A81" s="164" t="s">
        <v>575</v>
      </c>
      <c r="B81" s="164"/>
      <c r="C81" s="164"/>
      <c r="D81" s="164"/>
      <c r="E81" s="659" t="s">
        <v>981</v>
      </c>
      <c r="F81" s="459"/>
      <c r="G81" s="459" t="n">
        <v>0</v>
      </c>
      <c r="H81" s="459" t="n">
        <v>0</v>
      </c>
      <c r="I81" s="459" t="n">
        <v>0</v>
      </c>
      <c r="J81" s="459"/>
      <c r="K81" s="24" t="e">
        <f aca="false"/>
        <v>#DIV/0!</v>
      </c>
      <c r="L81" s="676"/>
      <c r="M81" s="402"/>
      <c r="N81" s="402"/>
      <c r="O81" s="402"/>
      <c r="P81" s="402"/>
      <c r="Q81" s="402"/>
    </row>
    <row r="82" customFormat="false" ht="12.75" hidden="true" customHeight="false" outlineLevel="0" collapsed="false">
      <c r="A82" s="164" t="s">
        <v>577</v>
      </c>
      <c r="B82" s="164"/>
      <c r="C82" s="164"/>
      <c r="D82" s="164"/>
      <c r="E82" s="659" t="s">
        <v>982</v>
      </c>
      <c r="F82" s="459"/>
      <c r="G82" s="459" t="n">
        <v>0</v>
      </c>
      <c r="H82" s="459" t="n">
        <v>0</v>
      </c>
      <c r="I82" s="459" t="n">
        <v>0</v>
      </c>
      <c r="J82" s="459"/>
      <c r="K82" s="24" t="e">
        <f aca="false"/>
        <v>#DIV/0!</v>
      </c>
      <c r="L82" s="676"/>
      <c r="M82" s="402"/>
      <c r="N82" s="402"/>
      <c r="O82" s="402"/>
      <c r="P82" s="402"/>
      <c r="Q82" s="402"/>
    </row>
    <row r="83" customFormat="false" ht="12.75" hidden="true" customHeight="false" outlineLevel="0" collapsed="false">
      <c r="A83" s="164"/>
      <c r="B83" s="164"/>
      <c r="C83" s="164"/>
      <c r="D83" s="164"/>
      <c r="E83" s="659"/>
      <c r="F83" s="459"/>
      <c r="G83" s="459" t="n">
        <v>0</v>
      </c>
      <c r="H83" s="459" t="n">
        <v>0</v>
      </c>
      <c r="I83" s="459" t="n">
        <v>0</v>
      </c>
      <c r="J83" s="459"/>
      <c r="K83" s="24" t="e">
        <f aca="false"/>
        <v>#DIV/0!</v>
      </c>
      <c r="L83" s="676"/>
      <c r="M83" s="402"/>
      <c r="N83" s="402"/>
      <c r="O83" s="402"/>
      <c r="P83" s="402"/>
      <c r="Q83" s="402"/>
    </row>
    <row r="84" customFormat="false" ht="12.75" hidden="false" customHeight="false" outlineLevel="0" collapsed="false">
      <c r="A84" s="164" t="s">
        <v>553</v>
      </c>
      <c r="B84" s="677" t="n">
        <v>604</v>
      </c>
      <c r="C84" s="678" t="n">
        <v>751153</v>
      </c>
      <c r="D84" s="678" t="n">
        <v>381134</v>
      </c>
      <c r="E84" s="659" t="s">
        <v>983</v>
      </c>
      <c r="F84" s="459" t="n">
        <v>0</v>
      </c>
      <c r="G84" s="459" t="n">
        <v>0</v>
      </c>
      <c r="H84" s="459" t="n">
        <v>0</v>
      </c>
      <c r="I84" s="459" t="n">
        <v>0</v>
      </c>
      <c r="J84" s="459" t="n">
        <v>0</v>
      </c>
      <c r="K84" s="24"/>
      <c r="L84" s="676"/>
      <c r="M84" s="402"/>
      <c r="N84" s="402"/>
      <c r="O84" s="402"/>
      <c r="P84" s="402"/>
      <c r="Q84" s="402"/>
    </row>
    <row r="85" customFormat="false" ht="12.75" hidden="false" customHeight="false" outlineLevel="0" collapsed="false">
      <c r="A85" s="164" t="s">
        <v>555</v>
      </c>
      <c r="B85" s="164"/>
      <c r="C85" s="164"/>
      <c r="D85" s="164"/>
      <c r="E85" s="659" t="s">
        <v>984</v>
      </c>
      <c r="F85" s="459" t="n">
        <v>49600</v>
      </c>
      <c r="G85" s="459" t="n">
        <v>49600</v>
      </c>
      <c r="H85" s="459" t="n">
        <v>49600</v>
      </c>
      <c r="I85" s="459" t="n">
        <v>49600</v>
      </c>
      <c r="J85" s="459" t="n">
        <v>13929</v>
      </c>
      <c r="K85" s="24" t="n">
        <v>0.280826612903226</v>
      </c>
      <c r="L85" s="676"/>
      <c r="M85" s="402"/>
      <c r="N85" s="402"/>
      <c r="O85" s="402"/>
      <c r="P85" s="402"/>
      <c r="Q85" s="402"/>
    </row>
    <row r="86" customFormat="false" ht="12.75" hidden="false" customHeight="false" outlineLevel="0" collapsed="false">
      <c r="A86" s="164" t="s">
        <v>557</v>
      </c>
      <c r="B86" s="164"/>
      <c r="C86" s="164"/>
      <c r="D86" s="164"/>
      <c r="E86" s="659" t="s">
        <v>985</v>
      </c>
      <c r="F86" s="459" t="n">
        <v>2640</v>
      </c>
      <c r="G86" s="459" t="n">
        <v>2640</v>
      </c>
      <c r="H86" s="459" t="n">
        <v>2640</v>
      </c>
      <c r="I86" s="459" t="n">
        <v>2640</v>
      </c>
      <c r="J86" s="459" t="n">
        <v>2640</v>
      </c>
      <c r="K86" s="24" t="n">
        <v>1</v>
      </c>
      <c r="L86" s="676"/>
      <c r="M86" s="402"/>
      <c r="N86" s="402"/>
      <c r="O86" s="402"/>
      <c r="P86" s="402"/>
      <c r="Q86" s="402"/>
    </row>
    <row r="87" customFormat="false" ht="12.75" hidden="false" customHeight="false" outlineLevel="0" collapsed="false">
      <c r="A87" s="164"/>
      <c r="B87" s="164"/>
      <c r="C87" s="164"/>
      <c r="D87" s="164"/>
      <c r="E87" s="679" t="s">
        <v>986</v>
      </c>
      <c r="F87" s="454" t="n">
        <v>308941</v>
      </c>
      <c r="G87" s="454" t="n">
        <v>528069</v>
      </c>
      <c r="H87" s="454" t="n">
        <v>526590</v>
      </c>
      <c r="I87" s="454" t="n">
        <v>527508</v>
      </c>
      <c r="J87" s="454" t="n">
        <v>455133</v>
      </c>
      <c r="K87" s="18" t="n">
        <v>0.862798289315044</v>
      </c>
      <c r="L87" s="680"/>
      <c r="M87" s="402"/>
      <c r="N87" s="402"/>
      <c r="O87" s="402"/>
      <c r="P87" s="402"/>
      <c r="Q87" s="402"/>
    </row>
    <row r="88" customFormat="false" ht="12.75" hidden="true" customHeight="false" outlineLevel="0" collapsed="false">
      <c r="A88" s="164"/>
      <c r="B88" s="164"/>
      <c r="C88" s="164"/>
      <c r="D88" s="164"/>
      <c r="E88" s="681"/>
      <c r="F88" s="224"/>
      <c r="G88" s="459"/>
      <c r="H88" s="459"/>
      <c r="I88" s="459"/>
      <c r="J88" s="459"/>
      <c r="K88" s="220" t="e">
        <f aca="false"/>
        <v>#DIV/0!</v>
      </c>
      <c r="L88" s="402"/>
      <c r="M88" s="402"/>
      <c r="N88" s="402"/>
      <c r="O88" s="402"/>
      <c r="P88" s="402"/>
      <c r="Q88" s="402"/>
    </row>
    <row r="89" customFormat="false" ht="12.75" hidden="false" customHeight="false" outlineLevel="0" collapsed="false">
      <c r="A89" s="164"/>
      <c r="B89" s="164"/>
      <c r="C89" s="164"/>
      <c r="D89" s="164"/>
      <c r="E89" s="655" t="s">
        <v>987</v>
      </c>
      <c r="F89" s="224"/>
      <c r="G89" s="459"/>
      <c r="H89" s="459"/>
      <c r="I89" s="459"/>
      <c r="J89" s="459"/>
      <c r="K89" s="24"/>
      <c r="L89" s="682"/>
      <c r="M89" s="402"/>
      <c r="N89" s="402"/>
      <c r="O89" s="402"/>
      <c r="P89" s="402"/>
      <c r="Q89" s="402"/>
    </row>
    <row r="90" customFormat="false" ht="12.75" hidden="false" customHeight="false" outlineLevel="0" collapsed="false">
      <c r="A90" s="672"/>
      <c r="B90" s="164"/>
      <c r="C90" s="164"/>
      <c r="D90" s="164"/>
      <c r="E90" s="655" t="s">
        <v>988</v>
      </c>
      <c r="F90" s="683" t="n">
        <v>0</v>
      </c>
      <c r="G90" s="683" t="n">
        <v>0</v>
      </c>
      <c r="H90" s="683" t="n">
        <v>7442</v>
      </c>
      <c r="I90" s="683" t="n">
        <v>7442</v>
      </c>
      <c r="J90" s="683" t="n">
        <v>7442</v>
      </c>
      <c r="K90" s="24" t="n">
        <v>1</v>
      </c>
      <c r="L90" s="682"/>
      <c r="M90" s="402"/>
      <c r="N90" s="402"/>
      <c r="O90" s="402"/>
      <c r="P90" s="402"/>
      <c r="Q90" s="402"/>
    </row>
    <row r="91" customFormat="false" ht="12.75" hidden="false" customHeight="false" outlineLevel="0" collapsed="false">
      <c r="A91" s="672"/>
      <c r="B91" s="164"/>
      <c r="C91" s="164"/>
      <c r="D91" s="164"/>
      <c r="E91" s="684" t="s">
        <v>989</v>
      </c>
      <c r="F91" s="683" t="n">
        <v>0</v>
      </c>
      <c r="G91" s="683" t="n">
        <v>0</v>
      </c>
      <c r="H91" s="683" t="n">
        <v>7442</v>
      </c>
      <c r="I91" s="683" t="n">
        <v>7442</v>
      </c>
      <c r="J91" s="683" t="n">
        <v>7442</v>
      </c>
      <c r="K91" s="24" t="n">
        <v>1</v>
      </c>
      <c r="L91" s="682"/>
      <c r="M91" s="402"/>
      <c r="N91" s="402"/>
      <c r="O91" s="402"/>
      <c r="P91" s="402"/>
      <c r="Q91" s="402"/>
    </row>
    <row r="92" s="431" customFormat="true" ht="12.75" hidden="false" customHeight="false" outlineLevel="0" collapsed="false">
      <c r="A92" s="164" t="s">
        <v>559</v>
      </c>
      <c r="B92" s="164"/>
      <c r="C92" s="164"/>
      <c r="D92" s="164"/>
      <c r="E92" s="685" t="s">
        <v>990</v>
      </c>
      <c r="F92" s="683" t="n">
        <v>0</v>
      </c>
      <c r="G92" s="683" t="n">
        <v>0</v>
      </c>
      <c r="H92" s="683" t="n">
        <v>3780</v>
      </c>
      <c r="I92" s="683" t="n">
        <v>3780</v>
      </c>
      <c r="J92" s="683" t="n">
        <v>3780</v>
      </c>
      <c r="K92" s="24" t="n">
        <v>1</v>
      </c>
      <c r="L92" s="682"/>
      <c r="M92" s="463"/>
      <c r="N92" s="463"/>
      <c r="O92" s="463"/>
      <c r="P92" s="463"/>
      <c r="Q92" s="463"/>
    </row>
    <row r="93" s="431" customFormat="true" ht="12.75" hidden="false" customHeight="false" outlineLevel="0" collapsed="false">
      <c r="A93" s="164" t="s">
        <v>561</v>
      </c>
      <c r="B93" s="164"/>
      <c r="C93" s="164"/>
      <c r="D93" s="164"/>
      <c r="E93" s="685" t="s">
        <v>991</v>
      </c>
      <c r="F93" s="683" t="n">
        <v>0</v>
      </c>
      <c r="G93" s="683" t="n">
        <v>0</v>
      </c>
      <c r="H93" s="683" t="n">
        <v>3662</v>
      </c>
      <c r="I93" s="683" t="n">
        <v>3662</v>
      </c>
      <c r="J93" s="683" t="n">
        <v>3662</v>
      </c>
      <c r="K93" s="24" t="n">
        <v>1</v>
      </c>
      <c r="L93" s="682"/>
      <c r="M93" s="463"/>
      <c r="N93" s="463"/>
      <c r="O93" s="463"/>
      <c r="P93" s="463"/>
      <c r="Q93" s="463"/>
    </row>
    <row r="94" s="431" customFormat="true" ht="12.75" hidden="false" customHeight="false" outlineLevel="0" collapsed="false">
      <c r="A94" s="672"/>
      <c r="B94" s="164"/>
      <c r="C94" s="164"/>
      <c r="D94" s="164"/>
      <c r="E94" s="686" t="s">
        <v>992</v>
      </c>
      <c r="F94" s="683" t="n">
        <v>0</v>
      </c>
      <c r="G94" s="683" t="n">
        <v>0</v>
      </c>
      <c r="H94" s="683"/>
      <c r="I94" s="683"/>
      <c r="J94" s="683"/>
      <c r="K94" s="24"/>
      <c r="L94" s="682"/>
      <c r="M94" s="463"/>
      <c r="N94" s="463"/>
      <c r="O94" s="463"/>
      <c r="P94" s="463"/>
      <c r="Q94" s="463"/>
    </row>
    <row r="95" s="431" customFormat="true" ht="12.75" hidden="false" customHeight="false" outlineLevel="0" collapsed="false">
      <c r="A95" s="672"/>
      <c r="B95" s="164"/>
      <c r="C95" s="164"/>
      <c r="D95" s="164"/>
      <c r="E95" s="655" t="s">
        <v>993</v>
      </c>
      <c r="F95" s="687"/>
      <c r="G95" s="683"/>
      <c r="H95" s="683"/>
      <c r="I95" s="683"/>
      <c r="J95" s="683"/>
      <c r="K95" s="24"/>
      <c r="L95" s="682"/>
      <c r="M95" s="463"/>
      <c r="N95" s="463"/>
      <c r="O95" s="463"/>
      <c r="P95" s="463"/>
      <c r="Q95" s="463"/>
    </row>
    <row r="96" s="693" customFormat="true" ht="13.5" hidden="false" customHeight="false" outlineLevel="0" collapsed="false">
      <c r="A96" s="688"/>
      <c r="B96" s="686"/>
      <c r="C96" s="686"/>
      <c r="D96" s="686"/>
      <c r="E96" s="689" t="s">
        <v>994</v>
      </c>
      <c r="F96" s="690" t="n">
        <v>92619</v>
      </c>
      <c r="G96" s="690" t="n">
        <v>93345</v>
      </c>
      <c r="H96" s="690" t="n">
        <v>94579</v>
      </c>
      <c r="I96" s="690" t="n">
        <v>94584</v>
      </c>
      <c r="J96" s="690" t="n">
        <v>42949</v>
      </c>
      <c r="K96" s="156" t="n">
        <v>0.454083143026305</v>
      </c>
      <c r="L96" s="691"/>
      <c r="M96" s="692"/>
      <c r="N96" s="692"/>
      <c r="O96" s="692"/>
      <c r="P96" s="692"/>
      <c r="Q96" s="692"/>
    </row>
    <row r="97" s="431" customFormat="true" ht="12.75" hidden="false" customHeight="false" outlineLevel="0" collapsed="false">
      <c r="A97" s="672"/>
      <c r="B97" s="164"/>
      <c r="C97" s="164"/>
      <c r="D97" s="164"/>
      <c r="E97" s="684" t="s">
        <v>989</v>
      </c>
      <c r="F97" s="690" t="n">
        <v>10000</v>
      </c>
      <c r="G97" s="690" t="n">
        <v>10000</v>
      </c>
      <c r="H97" s="690" t="n">
        <v>11200</v>
      </c>
      <c r="I97" s="690" t="n">
        <v>11200</v>
      </c>
      <c r="J97" s="690" t="n">
        <v>9200</v>
      </c>
      <c r="K97" s="156" t="n">
        <v>0.821428571428571</v>
      </c>
      <c r="L97" s="682"/>
      <c r="M97" s="463"/>
      <c r="N97" s="463"/>
      <c r="O97" s="463"/>
      <c r="P97" s="463"/>
      <c r="Q97" s="463"/>
    </row>
    <row r="98" s="431" customFormat="true" ht="14.25" hidden="false" customHeight="true" outlineLevel="0" collapsed="false">
      <c r="A98" s="164" t="s">
        <v>563</v>
      </c>
      <c r="B98" s="164" t="n">
        <v>642</v>
      </c>
      <c r="C98" s="660" t="n">
        <v>751153</v>
      </c>
      <c r="D98" s="661" t="n">
        <v>38215</v>
      </c>
      <c r="E98" s="685" t="s">
        <v>995</v>
      </c>
      <c r="F98" s="459" t="n">
        <v>10000</v>
      </c>
      <c r="G98" s="459" t="n">
        <v>10000</v>
      </c>
      <c r="H98" s="459" t="n">
        <v>10000</v>
      </c>
      <c r="I98" s="459" t="n">
        <v>10000</v>
      </c>
      <c r="J98" s="459" t="n">
        <v>8000</v>
      </c>
      <c r="K98" s="24" t="n">
        <v>0.8</v>
      </c>
      <c r="L98" s="682"/>
      <c r="M98" s="463"/>
      <c r="N98" s="463"/>
      <c r="O98" s="463"/>
      <c r="P98" s="463"/>
      <c r="Q98" s="463"/>
    </row>
    <row r="99" s="431" customFormat="true" ht="25.5" hidden="false" customHeight="false" outlineLevel="0" collapsed="false">
      <c r="A99" s="164" t="s">
        <v>565</v>
      </c>
      <c r="B99" s="164"/>
      <c r="C99" s="164"/>
      <c r="D99" s="164"/>
      <c r="E99" s="694" t="s">
        <v>996</v>
      </c>
      <c r="F99" s="459" t="n">
        <v>0</v>
      </c>
      <c r="G99" s="459" t="n">
        <v>0</v>
      </c>
      <c r="H99" s="459" t="n">
        <v>1200</v>
      </c>
      <c r="I99" s="459" t="n">
        <v>1200</v>
      </c>
      <c r="J99" s="459" t="n">
        <v>1200</v>
      </c>
      <c r="K99" s="24" t="n">
        <v>1</v>
      </c>
      <c r="L99" s="682"/>
      <c r="M99" s="463"/>
      <c r="N99" s="463"/>
      <c r="O99" s="463"/>
      <c r="P99" s="463"/>
      <c r="Q99" s="463"/>
    </row>
    <row r="100" customFormat="false" ht="12.75" hidden="false" customHeight="false" outlineLevel="0" collapsed="false">
      <c r="A100" s="695"/>
      <c r="B100" s="696"/>
      <c r="C100" s="696"/>
      <c r="D100" s="696"/>
      <c r="E100" s="686" t="s">
        <v>992</v>
      </c>
      <c r="F100" s="697" t="n">
        <v>82619</v>
      </c>
      <c r="G100" s="697" t="n">
        <v>83345</v>
      </c>
      <c r="H100" s="697" t="n">
        <v>83379</v>
      </c>
      <c r="I100" s="697" t="n">
        <v>83384</v>
      </c>
      <c r="J100" s="697" t="n">
        <v>33749</v>
      </c>
      <c r="K100" s="156" t="n">
        <v>0.404741916914516</v>
      </c>
      <c r="L100" s="682"/>
      <c r="M100" s="402"/>
      <c r="N100" s="402"/>
      <c r="O100" s="402"/>
      <c r="P100" s="402"/>
      <c r="Q100" s="402"/>
    </row>
    <row r="101" customFormat="false" ht="12.75" hidden="false" customHeight="false" outlineLevel="0" collapsed="false">
      <c r="A101" s="164" t="s">
        <v>567</v>
      </c>
      <c r="B101" s="164" t="n">
        <v>8</v>
      </c>
      <c r="C101" s="660" t="n">
        <v>751153</v>
      </c>
      <c r="D101" s="661" t="n">
        <v>38214</v>
      </c>
      <c r="E101" s="659" t="s">
        <v>997</v>
      </c>
      <c r="F101" s="459" t="n">
        <v>0</v>
      </c>
      <c r="G101" s="459" t="n">
        <v>726</v>
      </c>
      <c r="H101" s="459" t="n">
        <v>760</v>
      </c>
      <c r="I101" s="459" t="n">
        <v>765</v>
      </c>
      <c r="J101" s="459" t="n">
        <v>765</v>
      </c>
      <c r="K101" s="24" t="n">
        <v>1</v>
      </c>
      <c r="L101" s="682"/>
      <c r="M101" s="402"/>
      <c r="N101" s="402"/>
      <c r="O101" s="402"/>
      <c r="P101" s="402"/>
      <c r="Q101" s="402"/>
    </row>
    <row r="102" customFormat="false" ht="12.75" hidden="false" customHeight="false" outlineLevel="0" collapsed="false">
      <c r="A102" s="164" t="s">
        <v>569</v>
      </c>
      <c r="B102" s="164"/>
      <c r="C102" s="164"/>
      <c r="D102" s="164"/>
      <c r="E102" s="662" t="s">
        <v>998</v>
      </c>
      <c r="F102" s="459" t="n">
        <v>2000</v>
      </c>
      <c r="G102" s="459" t="n">
        <v>2000</v>
      </c>
      <c r="H102" s="459" t="n">
        <v>2000</v>
      </c>
      <c r="I102" s="459" t="n">
        <v>2000</v>
      </c>
      <c r="J102" s="459" t="n">
        <v>1964</v>
      </c>
      <c r="K102" s="24" t="n">
        <v>0.982</v>
      </c>
      <c r="L102" s="682"/>
      <c r="M102" s="402"/>
      <c r="N102" s="402"/>
      <c r="O102" s="402"/>
      <c r="P102" s="402"/>
      <c r="Q102" s="402"/>
    </row>
    <row r="103" customFormat="false" ht="12.75" hidden="false" customHeight="false" outlineLevel="0" collapsed="false">
      <c r="A103" s="164" t="s">
        <v>571</v>
      </c>
      <c r="B103" s="164"/>
      <c r="C103" s="164"/>
      <c r="D103" s="164"/>
      <c r="E103" s="662" t="s">
        <v>999</v>
      </c>
      <c r="F103" s="459" t="n">
        <v>40163</v>
      </c>
      <c r="G103" s="459" t="n">
        <v>40163</v>
      </c>
      <c r="H103" s="459" t="n">
        <v>40163</v>
      </c>
      <c r="I103" s="459" t="n">
        <v>40163</v>
      </c>
      <c r="J103" s="459" t="n">
        <v>20163</v>
      </c>
      <c r="K103" s="24" t="n">
        <v>0.502029230884147</v>
      </c>
      <c r="L103" s="682"/>
      <c r="M103" s="402"/>
      <c r="N103" s="402"/>
      <c r="O103" s="402"/>
      <c r="P103" s="402"/>
      <c r="Q103" s="402"/>
    </row>
    <row r="104" customFormat="false" ht="12.75" hidden="false" customHeight="false" outlineLevel="0" collapsed="false">
      <c r="A104" s="164" t="s">
        <v>573</v>
      </c>
      <c r="B104" s="164"/>
      <c r="C104" s="164"/>
      <c r="D104" s="164"/>
      <c r="E104" s="662" t="s">
        <v>1000</v>
      </c>
      <c r="F104" s="698" t="n">
        <v>15841</v>
      </c>
      <c r="G104" s="459" t="n">
        <v>15841</v>
      </c>
      <c r="H104" s="459" t="n">
        <v>15841</v>
      </c>
      <c r="I104" s="459" t="n">
        <v>15841</v>
      </c>
      <c r="J104" s="459" t="n">
        <v>0</v>
      </c>
      <c r="K104" s="24" t="n">
        <v>0</v>
      </c>
      <c r="L104" s="682"/>
      <c r="M104" s="402"/>
      <c r="N104" s="402"/>
      <c r="O104" s="402"/>
      <c r="P104" s="402"/>
      <c r="Q104" s="402"/>
    </row>
    <row r="105" customFormat="false" ht="12.75" hidden="false" customHeight="false" outlineLevel="0" collapsed="false">
      <c r="A105" s="164" t="s">
        <v>575</v>
      </c>
      <c r="B105" s="164"/>
      <c r="C105" s="164"/>
      <c r="D105" s="164"/>
      <c r="E105" s="699" t="s">
        <v>1001</v>
      </c>
      <c r="F105" s="698" t="n">
        <v>19710</v>
      </c>
      <c r="G105" s="459" t="n">
        <v>19710</v>
      </c>
      <c r="H105" s="459" t="n">
        <v>19710</v>
      </c>
      <c r="I105" s="459" t="n">
        <v>19710</v>
      </c>
      <c r="J105" s="459" t="n">
        <v>6852</v>
      </c>
      <c r="K105" s="24" t="n">
        <v>0.347640791476408</v>
      </c>
      <c r="L105" s="682"/>
      <c r="M105" s="402"/>
      <c r="N105" s="402"/>
      <c r="O105" s="402"/>
      <c r="P105" s="402"/>
      <c r="Q105" s="402"/>
    </row>
    <row r="106" customFormat="false" ht="12.75" hidden="false" customHeight="false" outlineLevel="0" collapsed="false">
      <c r="A106" s="164" t="s">
        <v>577</v>
      </c>
      <c r="B106" s="164"/>
      <c r="C106" s="164"/>
      <c r="D106" s="164"/>
      <c r="E106" s="662" t="s">
        <v>1002</v>
      </c>
      <c r="F106" s="459" t="n">
        <v>4905</v>
      </c>
      <c r="G106" s="459" t="n">
        <v>4905</v>
      </c>
      <c r="H106" s="459" t="n">
        <v>4905</v>
      </c>
      <c r="I106" s="459" t="n">
        <v>4905</v>
      </c>
      <c r="J106" s="459" t="n">
        <v>4005</v>
      </c>
      <c r="K106" s="24" t="n">
        <v>0.81651376146789</v>
      </c>
      <c r="L106" s="682"/>
      <c r="M106" s="402"/>
      <c r="N106" s="402"/>
      <c r="O106" s="402"/>
      <c r="P106" s="402"/>
      <c r="Q106" s="402"/>
    </row>
    <row r="107" customFormat="false" ht="12.75" hidden="false" customHeight="false" outlineLevel="0" collapsed="false">
      <c r="A107" s="164"/>
      <c r="B107" s="164"/>
      <c r="C107" s="164"/>
      <c r="D107" s="164"/>
      <c r="E107" s="700" t="s">
        <v>1003</v>
      </c>
      <c r="F107" s="658" t="n">
        <v>0</v>
      </c>
      <c r="G107" s="658" t="n">
        <v>0</v>
      </c>
      <c r="H107" s="658" t="n">
        <v>0</v>
      </c>
      <c r="I107" s="658" t="n">
        <v>0</v>
      </c>
      <c r="J107" s="658" t="n">
        <v>0</v>
      </c>
      <c r="K107" s="24"/>
      <c r="L107" s="682"/>
      <c r="M107" s="402"/>
      <c r="N107" s="402"/>
      <c r="O107" s="402"/>
      <c r="P107" s="402"/>
      <c r="Q107" s="402"/>
    </row>
    <row r="108" customFormat="false" ht="12.75" hidden="true" customHeight="false" outlineLevel="0" collapsed="false">
      <c r="A108" s="164" t="s">
        <v>573</v>
      </c>
      <c r="B108" s="122" t="n">
        <v>665</v>
      </c>
      <c r="C108" s="701" t="n">
        <v>751153</v>
      </c>
      <c r="D108" s="678" t="n">
        <v>37412</v>
      </c>
      <c r="E108" s="702" t="s">
        <v>1004</v>
      </c>
      <c r="F108" s="459" t="n">
        <v>0</v>
      </c>
      <c r="G108" s="459" t="n">
        <v>0</v>
      </c>
      <c r="H108" s="459" t="n">
        <v>0</v>
      </c>
      <c r="I108" s="459" t="n">
        <v>0</v>
      </c>
      <c r="J108" s="459"/>
      <c r="K108" s="24" t="e">
        <f aca="false"/>
        <v>#DIV/0!</v>
      </c>
      <c r="L108" s="682"/>
      <c r="M108" s="402"/>
      <c r="N108" s="402"/>
      <c r="O108" s="402"/>
      <c r="P108" s="402"/>
      <c r="Q108" s="402"/>
    </row>
    <row r="109" customFormat="false" ht="12.75" hidden="true" customHeight="false" outlineLevel="0" collapsed="false">
      <c r="A109" s="703"/>
      <c r="B109" s="164"/>
      <c r="C109" s="164"/>
      <c r="D109" s="164"/>
      <c r="E109" s="702"/>
      <c r="F109" s="704"/>
      <c r="G109" s="704" t="n">
        <v>0</v>
      </c>
      <c r="H109" s="459" t="n">
        <v>0</v>
      </c>
      <c r="I109" s="459" t="n">
        <v>0</v>
      </c>
      <c r="J109" s="459"/>
      <c r="K109" s="24" t="e">
        <f aca="false"/>
        <v>#DIV/0!</v>
      </c>
      <c r="L109" s="682"/>
      <c r="M109" s="402"/>
      <c r="N109" s="402"/>
      <c r="O109" s="402"/>
      <c r="P109" s="402"/>
      <c r="Q109" s="402"/>
    </row>
    <row r="110" customFormat="false" ht="12.75" hidden="false" customHeight="false" outlineLevel="0" collapsed="false">
      <c r="A110" s="164"/>
      <c r="B110" s="164"/>
      <c r="C110" s="164"/>
      <c r="D110" s="164"/>
      <c r="E110" s="679" t="s">
        <v>1005</v>
      </c>
      <c r="F110" s="705" t="n">
        <v>92619</v>
      </c>
      <c r="G110" s="705" t="n">
        <v>93345</v>
      </c>
      <c r="H110" s="705" t="n">
        <v>102021</v>
      </c>
      <c r="I110" s="705" t="n">
        <v>102026</v>
      </c>
      <c r="J110" s="705" t="n">
        <v>50391</v>
      </c>
      <c r="K110" s="18" t="n">
        <v>0.493903514790348</v>
      </c>
      <c r="L110" s="682"/>
      <c r="M110" s="402"/>
      <c r="N110" s="402"/>
      <c r="O110" s="402"/>
      <c r="P110" s="402"/>
      <c r="Q110" s="402"/>
    </row>
    <row r="111" customFormat="false" ht="12.75" hidden="false" customHeight="false" outlineLevel="0" collapsed="false">
      <c r="A111" s="164"/>
      <c r="B111" s="164"/>
      <c r="C111" s="164"/>
      <c r="D111" s="164"/>
      <c r="E111" s="679" t="s">
        <v>1006</v>
      </c>
      <c r="F111" s="454" t="n">
        <v>401560</v>
      </c>
      <c r="G111" s="454" t="n">
        <v>621414</v>
      </c>
      <c r="H111" s="454" t="n">
        <v>628611</v>
      </c>
      <c r="I111" s="454" t="n">
        <v>629534</v>
      </c>
      <c r="J111" s="454" t="n">
        <v>505524</v>
      </c>
      <c r="K111" s="18" t="n">
        <v>0.803013022330803</v>
      </c>
      <c r="L111" s="682"/>
      <c r="M111" s="402"/>
      <c r="N111" s="402"/>
      <c r="O111" s="402"/>
      <c r="P111" s="402"/>
      <c r="Q111" s="402"/>
    </row>
    <row r="112" customFormat="false" ht="12.75" hidden="false" customHeight="false" outlineLevel="0" collapsed="false">
      <c r="F112" s="648"/>
      <c r="G112" s="648"/>
      <c r="H112" s="648"/>
      <c r="I112" s="648"/>
      <c r="J112" s="648"/>
      <c r="K112" s="648"/>
      <c r="L112" s="682"/>
      <c r="M112" s="402"/>
      <c r="N112" s="402"/>
      <c r="O112" s="402"/>
      <c r="P112" s="402"/>
      <c r="Q112" s="402"/>
    </row>
    <row r="113" customFormat="false" ht="12.75" hidden="false" customHeight="false" outlineLevel="0" collapsed="false">
      <c r="F113" s="648"/>
      <c r="G113" s="648"/>
      <c r="H113" s="648"/>
      <c r="I113" s="648"/>
      <c r="J113" s="648"/>
      <c r="K113" s="648"/>
      <c r="L113" s="416"/>
      <c r="M113" s="416"/>
      <c r="N113" s="416"/>
      <c r="O113" s="416"/>
      <c r="P113" s="682"/>
      <c r="Q113" s="402"/>
    </row>
    <row r="114" customFormat="false" ht="12.75" hidden="false" customHeight="false" outlineLevel="0" collapsed="false">
      <c r="F114" s="648"/>
      <c r="G114" s="648"/>
      <c r="H114" s="648"/>
      <c r="I114" s="648"/>
      <c r="J114" s="648"/>
      <c r="K114" s="648"/>
      <c r="L114" s="416"/>
      <c r="M114" s="416"/>
      <c r="N114" s="416"/>
      <c r="O114" s="416"/>
      <c r="P114" s="682"/>
      <c r="Q114" s="402"/>
    </row>
    <row r="115" customFormat="false" ht="12.75" hidden="false" customHeight="false" outlineLevel="0" collapsed="false">
      <c r="L115" s="416"/>
      <c r="M115" s="416"/>
      <c r="N115" s="416"/>
      <c r="O115" s="416"/>
      <c r="P115" s="682"/>
      <c r="Q115" s="402"/>
    </row>
    <row r="116" customFormat="false" ht="12.75" hidden="false" customHeight="false" outlineLevel="0" collapsed="false">
      <c r="L116" s="416"/>
      <c r="M116" s="416"/>
      <c r="N116" s="416"/>
      <c r="O116" s="416"/>
      <c r="P116" s="682"/>
      <c r="Q116" s="402"/>
    </row>
    <row r="117" customFormat="false" ht="12.75" hidden="false" customHeight="false" outlineLevel="0" collapsed="false">
      <c r="L117" s="416"/>
      <c r="M117" s="416"/>
      <c r="N117" s="416"/>
      <c r="O117" s="416"/>
      <c r="P117" s="682"/>
      <c r="Q117" s="402"/>
    </row>
    <row r="118" customFormat="false" ht="12.75" hidden="false" customHeight="false" outlineLevel="0" collapsed="false">
      <c r="L118" s="416"/>
      <c r="M118" s="416"/>
      <c r="N118" s="416"/>
      <c r="O118" s="416"/>
      <c r="P118" s="682"/>
      <c r="Q118" s="402"/>
    </row>
    <row r="119" customFormat="false" ht="12.75" hidden="false" customHeight="false" outlineLevel="0" collapsed="false">
      <c r="L119" s="416"/>
      <c r="M119" s="416"/>
      <c r="N119" s="416"/>
      <c r="O119" s="416"/>
      <c r="P119" s="682"/>
      <c r="Q119" s="402"/>
    </row>
    <row r="120" customFormat="false" ht="12.75" hidden="false" customHeight="false" outlineLevel="0" collapsed="false">
      <c r="L120" s="416"/>
      <c r="M120" s="416"/>
      <c r="N120" s="416"/>
      <c r="O120" s="416"/>
      <c r="P120" s="682"/>
      <c r="Q120" s="402"/>
    </row>
    <row r="121" customFormat="false" ht="12.75" hidden="false" customHeight="false" outlineLevel="0" collapsed="false">
      <c r="L121" s="416"/>
      <c r="M121" s="416"/>
      <c r="N121" s="416"/>
      <c r="O121" s="416"/>
      <c r="P121" s="682"/>
      <c r="Q121" s="402"/>
    </row>
    <row r="122" customFormat="false" ht="12.75" hidden="false" customHeight="false" outlineLevel="0" collapsed="false">
      <c r="L122" s="416"/>
      <c r="M122" s="416"/>
      <c r="N122" s="416"/>
      <c r="O122" s="416"/>
      <c r="P122" s="682"/>
      <c r="Q122" s="402"/>
    </row>
    <row r="123" customFormat="false" ht="12.75" hidden="false" customHeight="false" outlineLevel="0" collapsed="false">
      <c r="L123" s="416"/>
      <c r="M123" s="416"/>
      <c r="N123" s="416"/>
      <c r="O123" s="416"/>
      <c r="P123" s="682"/>
      <c r="Q123" s="402"/>
    </row>
    <row r="124" customFormat="false" ht="12.75" hidden="false" customHeight="false" outlineLevel="0" collapsed="false">
      <c r="L124" s="416"/>
      <c r="M124" s="416"/>
      <c r="N124" s="416"/>
      <c r="O124" s="416"/>
      <c r="P124" s="682"/>
      <c r="Q124" s="402"/>
    </row>
    <row r="125" customFormat="false" ht="12.75" hidden="false" customHeight="false" outlineLevel="0" collapsed="false">
      <c r="L125" s="416"/>
      <c r="M125" s="416"/>
      <c r="N125" s="416"/>
      <c r="O125" s="416"/>
      <c r="P125" s="682"/>
      <c r="Q125" s="402"/>
    </row>
    <row r="126" customFormat="false" ht="12.75" hidden="false" customHeight="false" outlineLevel="0" collapsed="false">
      <c r="L126" s="416"/>
      <c r="M126" s="416"/>
      <c r="N126" s="416"/>
      <c r="O126" s="416"/>
      <c r="P126" s="682"/>
      <c r="Q126" s="402"/>
    </row>
    <row r="127" customFormat="false" ht="12.75" hidden="false" customHeight="false" outlineLevel="0" collapsed="false">
      <c r="L127" s="416"/>
      <c r="M127" s="416"/>
      <c r="N127" s="416"/>
      <c r="O127" s="416"/>
      <c r="P127" s="682"/>
      <c r="Q127" s="402"/>
    </row>
    <row r="128" customFormat="false" ht="12.75" hidden="false" customHeight="false" outlineLevel="0" collapsed="false">
      <c r="L128" s="416"/>
      <c r="M128" s="416"/>
      <c r="N128" s="416"/>
      <c r="O128" s="416"/>
      <c r="P128" s="682"/>
      <c r="Q128" s="402"/>
    </row>
    <row r="129" customFormat="false" ht="12.75" hidden="false" customHeight="false" outlineLevel="0" collapsed="false">
      <c r="L129" s="416"/>
      <c r="M129" s="416"/>
      <c r="N129" s="416"/>
      <c r="O129" s="416"/>
      <c r="P129" s="682"/>
      <c r="Q129" s="402"/>
    </row>
    <row r="130" customFormat="false" ht="12.75" hidden="false" customHeight="false" outlineLevel="0" collapsed="false">
      <c r="L130" s="416"/>
      <c r="M130" s="416"/>
      <c r="N130" s="416"/>
      <c r="O130" s="416"/>
      <c r="P130" s="682"/>
      <c r="Q130" s="402"/>
    </row>
    <row r="131" customFormat="false" ht="12.75" hidden="false" customHeight="false" outlineLevel="0" collapsed="false">
      <c r="L131" s="416"/>
      <c r="M131" s="416"/>
      <c r="N131" s="416"/>
      <c r="O131" s="416"/>
      <c r="P131" s="682"/>
      <c r="Q131" s="402"/>
    </row>
    <row r="132" customFormat="false" ht="12.75" hidden="false" customHeight="false" outlineLevel="0" collapsed="false">
      <c r="L132" s="416"/>
      <c r="M132" s="416"/>
      <c r="N132" s="416"/>
      <c r="O132" s="416"/>
      <c r="P132" s="682"/>
      <c r="Q132" s="402"/>
    </row>
    <row r="133" customFormat="false" ht="12.75" hidden="false" customHeight="false" outlineLevel="0" collapsed="false">
      <c r="L133" s="416"/>
      <c r="M133" s="416"/>
      <c r="N133" s="416"/>
      <c r="O133" s="416"/>
      <c r="P133" s="682"/>
      <c r="Q133" s="402"/>
    </row>
    <row r="134" customFormat="false" ht="12.75" hidden="false" customHeight="false" outlineLevel="0" collapsed="false">
      <c r="L134" s="416"/>
      <c r="M134" s="416"/>
      <c r="N134" s="416"/>
      <c r="O134" s="416"/>
      <c r="P134" s="682"/>
      <c r="Q134" s="402"/>
    </row>
    <row r="135" customFormat="false" ht="12.75" hidden="false" customHeight="false" outlineLevel="0" collapsed="false">
      <c r="L135" s="416"/>
      <c r="M135" s="416"/>
      <c r="N135" s="416"/>
      <c r="O135" s="416"/>
      <c r="P135" s="682"/>
      <c r="Q135" s="402"/>
    </row>
    <row r="136" customFormat="false" ht="12.75" hidden="false" customHeight="false" outlineLevel="0" collapsed="false">
      <c r="L136" s="416"/>
      <c r="M136" s="416"/>
      <c r="N136" s="416"/>
      <c r="O136" s="416"/>
      <c r="P136" s="682"/>
      <c r="Q136" s="402"/>
    </row>
    <row r="137" customFormat="false" ht="12.75" hidden="false" customHeight="false" outlineLevel="0" collapsed="false">
      <c r="L137" s="416"/>
      <c r="M137" s="416"/>
      <c r="N137" s="416"/>
      <c r="O137" s="416"/>
      <c r="P137" s="682"/>
      <c r="Q137" s="402"/>
    </row>
    <row r="138" customFormat="false" ht="12.75" hidden="false" customHeight="false" outlineLevel="0" collapsed="false">
      <c r="L138" s="416"/>
      <c r="M138" s="416"/>
      <c r="N138" s="416"/>
      <c r="O138" s="416"/>
      <c r="P138" s="682"/>
      <c r="Q138" s="402"/>
    </row>
    <row r="139" customFormat="false" ht="12.75" hidden="false" customHeight="false" outlineLevel="0" collapsed="false">
      <c r="L139" s="416"/>
      <c r="M139" s="416"/>
      <c r="N139" s="416"/>
      <c r="O139" s="416"/>
      <c r="P139" s="682"/>
      <c r="Q139" s="402"/>
    </row>
    <row r="140" customFormat="false" ht="12.75" hidden="false" customHeight="false" outlineLevel="0" collapsed="false">
      <c r="L140" s="416"/>
      <c r="M140" s="416"/>
      <c r="N140" s="416"/>
      <c r="O140" s="416"/>
      <c r="P140" s="682"/>
      <c r="Q140" s="402"/>
    </row>
    <row r="141" customFormat="false" ht="12.75" hidden="false" customHeight="false" outlineLevel="0" collapsed="false">
      <c r="L141" s="416"/>
      <c r="M141" s="416"/>
      <c r="N141" s="416"/>
      <c r="O141" s="416"/>
      <c r="P141" s="682"/>
      <c r="Q141" s="402"/>
    </row>
    <row r="142" customFormat="false" ht="12.75" hidden="false" customHeight="false" outlineLevel="0" collapsed="false">
      <c r="L142" s="416"/>
      <c r="M142" s="416"/>
      <c r="N142" s="416"/>
      <c r="O142" s="416"/>
      <c r="P142" s="682"/>
      <c r="Q142" s="402"/>
    </row>
    <row r="143" customFormat="false" ht="12.75" hidden="false" customHeight="false" outlineLevel="0" collapsed="false">
      <c r="L143" s="416"/>
      <c r="M143" s="416"/>
      <c r="N143" s="416"/>
      <c r="O143" s="416"/>
      <c r="P143" s="682"/>
      <c r="Q143" s="402"/>
    </row>
    <row r="144" customFormat="false" ht="12.75" hidden="false" customHeight="false" outlineLevel="0" collapsed="false">
      <c r="L144" s="416"/>
      <c r="M144" s="416"/>
      <c r="N144" s="416"/>
      <c r="O144" s="416"/>
      <c r="P144" s="682"/>
      <c r="Q144" s="402"/>
    </row>
    <row r="145" customFormat="false" ht="12.75" hidden="false" customHeight="false" outlineLevel="0" collapsed="false">
      <c r="L145" s="416"/>
      <c r="M145" s="416"/>
      <c r="N145" s="416"/>
      <c r="O145" s="416"/>
      <c r="P145" s="682"/>
      <c r="Q145" s="402"/>
    </row>
    <row r="146" customFormat="false" ht="12.75" hidden="false" customHeight="false" outlineLevel="0" collapsed="false">
      <c r="L146" s="416"/>
      <c r="M146" s="416"/>
      <c r="N146" s="416"/>
      <c r="O146" s="416"/>
      <c r="P146" s="682"/>
      <c r="Q146" s="402"/>
    </row>
    <row r="147" customFormat="false" ht="12.75" hidden="false" customHeight="false" outlineLevel="0" collapsed="false">
      <c r="L147" s="416"/>
      <c r="M147" s="416"/>
      <c r="N147" s="416"/>
      <c r="O147" s="416"/>
      <c r="P147" s="682"/>
      <c r="Q147" s="402"/>
    </row>
    <row r="148" customFormat="false" ht="12.75" hidden="false" customHeight="false" outlineLevel="0" collapsed="false">
      <c r="L148" s="416"/>
      <c r="M148" s="416"/>
      <c r="N148" s="416"/>
      <c r="O148" s="416"/>
      <c r="P148" s="682"/>
      <c r="Q148" s="402"/>
    </row>
    <row r="149" customFormat="false" ht="12.75" hidden="false" customHeight="false" outlineLevel="0" collapsed="false">
      <c r="L149" s="416"/>
      <c r="M149" s="416"/>
      <c r="N149" s="416"/>
      <c r="O149" s="416"/>
      <c r="P149" s="682"/>
      <c r="Q149" s="402"/>
    </row>
    <row r="150" customFormat="false" ht="12.75" hidden="false" customHeight="false" outlineLevel="0" collapsed="false">
      <c r="L150" s="416"/>
      <c r="M150" s="416"/>
      <c r="N150" s="416"/>
      <c r="O150" s="416"/>
      <c r="P150" s="682"/>
      <c r="Q150" s="402"/>
    </row>
    <row r="151" customFormat="false" ht="12.75" hidden="false" customHeight="false" outlineLevel="0" collapsed="false">
      <c r="L151" s="416"/>
      <c r="M151" s="416"/>
      <c r="N151" s="416"/>
      <c r="O151" s="416"/>
      <c r="P151" s="682"/>
      <c r="Q151" s="402"/>
    </row>
    <row r="152" customFormat="false" ht="12.75" hidden="false" customHeight="false" outlineLevel="0" collapsed="false">
      <c r="L152" s="416"/>
      <c r="M152" s="416"/>
      <c r="N152" s="416"/>
      <c r="O152" s="416"/>
      <c r="P152" s="682"/>
      <c r="Q152" s="402"/>
    </row>
    <row r="153" customFormat="false" ht="12.75" hidden="false" customHeight="false" outlineLevel="0" collapsed="false">
      <c r="L153" s="416"/>
      <c r="M153" s="416"/>
      <c r="N153" s="416"/>
      <c r="O153" s="416"/>
      <c r="P153" s="682"/>
      <c r="Q153" s="402"/>
    </row>
    <row r="154" customFormat="false" ht="12.75" hidden="false" customHeight="false" outlineLevel="0" collapsed="false">
      <c r="L154" s="416"/>
      <c r="M154" s="416"/>
      <c r="N154" s="416"/>
      <c r="O154" s="416"/>
      <c r="P154" s="682"/>
      <c r="Q154" s="402"/>
    </row>
    <row r="155" customFormat="false" ht="12.75" hidden="false" customHeight="false" outlineLevel="0" collapsed="false">
      <c r="L155" s="416"/>
      <c r="M155" s="416"/>
      <c r="N155" s="416"/>
      <c r="O155" s="416"/>
      <c r="P155" s="682"/>
      <c r="Q155" s="402"/>
    </row>
    <row r="156" customFormat="false" ht="12.75" hidden="false" customHeight="false" outlineLevel="0" collapsed="false">
      <c r="L156" s="416"/>
      <c r="M156" s="416"/>
      <c r="N156" s="416"/>
      <c r="O156" s="416"/>
      <c r="P156" s="682"/>
      <c r="Q156" s="402"/>
    </row>
    <row r="157" customFormat="false" ht="12.75" hidden="false" customHeight="false" outlineLevel="0" collapsed="false">
      <c r="L157" s="416"/>
      <c r="M157" s="416"/>
      <c r="N157" s="416"/>
      <c r="O157" s="416"/>
      <c r="P157" s="682"/>
      <c r="Q157" s="402"/>
    </row>
    <row r="158" customFormat="false" ht="12.75" hidden="false" customHeight="false" outlineLevel="0" collapsed="false">
      <c r="L158" s="706"/>
      <c r="M158" s="706"/>
      <c r="N158" s="706"/>
      <c r="O158" s="706"/>
      <c r="P158" s="707"/>
      <c r="Q158" s="402"/>
    </row>
    <row r="159" customFormat="false" ht="12.75" hidden="false" customHeight="false" outlineLevel="0" collapsed="false">
      <c r="L159" s="416"/>
      <c r="M159" s="416"/>
      <c r="N159" s="416"/>
      <c r="O159" s="416"/>
      <c r="P159" s="682"/>
      <c r="Q159" s="402"/>
    </row>
    <row r="160" customFormat="false" ht="12.75" hidden="false" customHeight="false" outlineLevel="0" collapsed="false">
      <c r="L160" s="416"/>
      <c r="M160" s="416"/>
      <c r="N160" s="416"/>
      <c r="O160" s="416"/>
      <c r="P160" s="682"/>
      <c r="Q160" s="402"/>
    </row>
    <row r="161" customFormat="false" ht="12.75" hidden="false" customHeight="false" outlineLevel="0" collapsed="false">
      <c r="L161" s="416"/>
      <c r="M161" s="416"/>
      <c r="N161" s="416"/>
      <c r="O161" s="416"/>
      <c r="P161" s="682"/>
      <c r="Q161" s="402"/>
    </row>
    <row r="162" customFormat="false" ht="12.75" hidden="false" customHeight="false" outlineLevel="0" collapsed="false">
      <c r="L162" s="416"/>
      <c r="M162" s="416"/>
      <c r="N162" s="416"/>
      <c r="O162" s="416"/>
      <c r="P162" s="682"/>
      <c r="Q162" s="402"/>
    </row>
    <row r="163" customFormat="false" ht="12.75" hidden="false" customHeight="false" outlineLevel="0" collapsed="false">
      <c r="L163" s="416"/>
      <c r="M163" s="416"/>
      <c r="N163" s="416"/>
      <c r="O163" s="416"/>
      <c r="P163" s="682"/>
      <c r="Q163" s="402"/>
    </row>
    <row r="164" customFormat="false" ht="12.75" hidden="false" customHeight="false" outlineLevel="0" collapsed="false">
      <c r="L164" s="416"/>
      <c r="M164" s="416"/>
      <c r="N164" s="416"/>
      <c r="O164" s="416"/>
      <c r="P164" s="682"/>
      <c r="Q164" s="402"/>
    </row>
    <row r="165" customFormat="false" ht="12.75" hidden="false" customHeight="false" outlineLevel="0" collapsed="false">
      <c r="L165" s="706"/>
      <c r="M165" s="706"/>
      <c r="N165" s="706"/>
      <c r="O165" s="706"/>
      <c r="P165" s="707"/>
      <c r="Q165" s="402"/>
    </row>
    <row r="166" customFormat="false" ht="12.75" hidden="false" customHeight="false" outlineLevel="0" collapsed="false">
      <c r="L166" s="402"/>
      <c r="M166" s="402"/>
      <c r="N166" s="402"/>
      <c r="O166" s="402"/>
      <c r="P166" s="402"/>
      <c r="Q166" s="402"/>
    </row>
    <row r="167" customFormat="false" ht="12.75" hidden="false" customHeight="false" outlineLevel="0" collapsed="false">
      <c r="L167" s="402"/>
      <c r="M167" s="402"/>
      <c r="N167" s="402"/>
      <c r="O167" s="402"/>
      <c r="P167" s="402"/>
      <c r="Q167" s="402"/>
    </row>
    <row r="168" customFormat="false" ht="12.75" hidden="false" customHeight="false" outlineLevel="0" collapsed="false">
      <c r="L168" s="402"/>
      <c r="M168" s="402"/>
      <c r="N168" s="402"/>
      <c r="O168" s="402"/>
      <c r="P168" s="402"/>
      <c r="Q168" s="402"/>
    </row>
    <row r="169" customFormat="false" ht="12.75" hidden="false" customHeight="false" outlineLevel="0" collapsed="false">
      <c r="L169" s="402"/>
      <c r="M169" s="402"/>
      <c r="N169" s="402"/>
      <c r="O169" s="402"/>
      <c r="P169" s="402"/>
      <c r="Q169" s="402"/>
    </row>
    <row r="170" customFormat="false" ht="12.75" hidden="false" customHeight="false" outlineLevel="0" collapsed="false">
      <c r="L170" s="402"/>
      <c r="M170" s="402"/>
      <c r="N170" s="402"/>
      <c r="O170" s="402"/>
      <c r="P170" s="402"/>
      <c r="Q170" s="402"/>
    </row>
    <row r="171" customFormat="false" ht="12.75" hidden="false" customHeight="false" outlineLevel="0" collapsed="false">
      <c r="L171" s="402"/>
      <c r="M171" s="402"/>
      <c r="N171" s="402"/>
      <c r="O171" s="402"/>
      <c r="P171" s="402"/>
      <c r="Q171" s="402"/>
    </row>
    <row r="172" customFormat="false" ht="12.75" hidden="false" customHeight="false" outlineLevel="0" collapsed="false">
      <c r="L172" s="402"/>
      <c r="M172" s="402"/>
      <c r="N172" s="402"/>
      <c r="O172" s="402"/>
      <c r="P172" s="402"/>
      <c r="Q172" s="402"/>
    </row>
    <row r="173" customFormat="false" ht="12.75" hidden="false" customHeight="false" outlineLevel="0" collapsed="false">
      <c r="L173" s="402"/>
      <c r="M173" s="402"/>
      <c r="N173" s="402"/>
      <c r="O173" s="402"/>
      <c r="P173" s="402"/>
      <c r="Q173" s="402"/>
    </row>
    <row r="174" customFormat="false" ht="12.75" hidden="false" customHeight="false" outlineLevel="0" collapsed="false">
      <c r="L174" s="402"/>
      <c r="M174" s="402"/>
      <c r="N174" s="402"/>
      <c r="O174" s="402"/>
      <c r="P174" s="402"/>
      <c r="Q174" s="402"/>
    </row>
    <row r="175" customFormat="false" ht="12.75" hidden="false" customHeight="false" outlineLevel="0" collapsed="false">
      <c r="L175" s="402"/>
      <c r="M175" s="402"/>
      <c r="N175" s="402"/>
      <c r="O175" s="402"/>
      <c r="P175" s="402"/>
      <c r="Q175" s="402"/>
    </row>
    <row r="176" customFormat="false" ht="12.75" hidden="false" customHeight="false" outlineLevel="0" collapsed="false">
      <c r="L176" s="402"/>
      <c r="M176" s="402"/>
      <c r="N176" s="402"/>
      <c r="O176" s="402"/>
      <c r="P176" s="402"/>
      <c r="Q176" s="402"/>
    </row>
    <row r="177" customFormat="false" ht="12.75" hidden="false" customHeight="false" outlineLevel="0" collapsed="false">
      <c r="L177" s="402"/>
      <c r="M177" s="402"/>
      <c r="N177" s="402"/>
      <c r="O177" s="402"/>
      <c r="P177" s="402"/>
      <c r="Q177" s="402"/>
    </row>
    <row r="178" customFormat="false" ht="12.75" hidden="false" customHeight="false" outlineLevel="0" collapsed="false">
      <c r="L178" s="402"/>
      <c r="M178" s="402"/>
      <c r="N178" s="402"/>
      <c r="O178" s="402"/>
      <c r="P178" s="402"/>
      <c r="Q178" s="402"/>
    </row>
    <row r="179" customFormat="false" ht="12.75" hidden="false" customHeight="false" outlineLevel="0" collapsed="false">
      <c r="L179" s="402"/>
      <c r="M179" s="402"/>
      <c r="N179" s="402"/>
      <c r="O179" s="402"/>
      <c r="P179" s="402"/>
      <c r="Q179" s="402"/>
    </row>
    <row r="180" customFormat="false" ht="12.75" hidden="false" customHeight="false" outlineLevel="0" collapsed="false">
      <c r="L180" s="402"/>
      <c r="M180" s="402"/>
      <c r="N180" s="402"/>
      <c r="O180" s="402"/>
      <c r="P180" s="402"/>
      <c r="Q180" s="402"/>
    </row>
    <row r="181" customFormat="false" ht="12.75" hidden="false" customHeight="false" outlineLevel="0" collapsed="false">
      <c r="L181" s="402"/>
      <c r="M181" s="402"/>
      <c r="N181" s="402"/>
      <c r="O181" s="402"/>
      <c r="P181" s="402"/>
      <c r="Q181" s="402"/>
    </row>
    <row r="182" customFormat="false" ht="12.75" hidden="false" customHeight="false" outlineLevel="0" collapsed="false">
      <c r="L182" s="402"/>
      <c r="M182" s="402"/>
      <c r="N182" s="402"/>
      <c r="O182" s="402"/>
      <c r="P182" s="402"/>
      <c r="Q182" s="402"/>
    </row>
    <row r="183" customFormat="false" ht="12.75" hidden="false" customHeight="false" outlineLevel="0" collapsed="false">
      <c r="L183" s="402"/>
      <c r="M183" s="402"/>
      <c r="N183" s="402"/>
      <c r="O183" s="402"/>
      <c r="P183" s="402"/>
      <c r="Q183" s="402"/>
    </row>
    <row r="184" customFormat="false" ht="12.75" hidden="false" customHeight="false" outlineLevel="0" collapsed="false">
      <c r="L184" s="402"/>
      <c r="M184" s="402"/>
      <c r="N184" s="402"/>
      <c r="O184" s="402"/>
      <c r="P184" s="402"/>
      <c r="Q184" s="402"/>
    </row>
    <row r="185" customFormat="false" ht="12.75" hidden="false" customHeight="false" outlineLevel="0" collapsed="false">
      <c r="L185" s="402"/>
      <c r="M185" s="402"/>
      <c r="N185" s="402"/>
      <c r="O185" s="402"/>
      <c r="P185" s="402"/>
      <c r="Q185" s="402"/>
    </row>
    <row r="186" customFormat="false" ht="12.75" hidden="false" customHeight="false" outlineLevel="0" collapsed="false">
      <c r="L186" s="402"/>
      <c r="M186" s="402"/>
      <c r="N186" s="402"/>
      <c r="O186" s="402"/>
      <c r="P186" s="402"/>
      <c r="Q186" s="402"/>
    </row>
    <row r="187" customFormat="false" ht="12.75" hidden="false" customHeight="false" outlineLevel="0" collapsed="false">
      <c r="L187" s="402"/>
      <c r="M187" s="402"/>
      <c r="N187" s="402"/>
      <c r="O187" s="402"/>
      <c r="P187" s="402"/>
      <c r="Q187" s="402"/>
    </row>
    <row r="188" customFormat="false" ht="12.75" hidden="false" customHeight="false" outlineLevel="0" collapsed="false">
      <c r="L188" s="402"/>
      <c r="M188" s="402"/>
      <c r="N188" s="402"/>
      <c r="O188" s="402"/>
      <c r="P188" s="402"/>
      <c r="Q188" s="402"/>
    </row>
    <row r="189" customFormat="false" ht="12.75" hidden="false" customHeight="false" outlineLevel="0" collapsed="false">
      <c r="L189" s="402"/>
      <c r="M189" s="402"/>
      <c r="N189" s="402"/>
      <c r="O189" s="402"/>
      <c r="P189" s="402"/>
      <c r="Q189" s="402"/>
    </row>
    <row r="190" customFormat="false" ht="12.75" hidden="false" customHeight="false" outlineLevel="0" collapsed="false">
      <c r="L190" s="402"/>
      <c r="M190" s="402"/>
      <c r="N190" s="402"/>
      <c r="O190" s="402"/>
      <c r="P190" s="402"/>
      <c r="Q190" s="402"/>
    </row>
    <row r="191" customFormat="false" ht="12.75" hidden="false" customHeight="false" outlineLevel="0" collapsed="false">
      <c r="L191" s="402"/>
      <c r="M191" s="402"/>
      <c r="N191" s="402"/>
      <c r="O191" s="402"/>
      <c r="P191" s="402"/>
      <c r="Q191" s="402"/>
    </row>
    <row r="192" customFormat="false" ht="12.75" hidden="false" customHeight="false" outlineLevel="0" collapsed="false">
      <c r="L192" s="402"/>
      <c r="M192" s="402"/>
      <c r="N192" s="402"/>
      <c r="O192" s="402"/>
      <c r="P192" s="402"/>
      <c r="Q192" s="402"/>
    </row>
    <row r="193" customFormat="false" ht="12.75" hidden="false" customHeight="false" outlineLevel="0" collapsed="false">
      <c r="L193" s="402"/>
      <c r="M193" s="402"/>
      <c r="N193" s="402"/>
      <c r="O193" s="402"/>
      <c r="P193" s="402"/>
      <c r="Q193" s="402"/>
    </row>
    <row r="194" customFormat="false" ht="12.75" hidden="false" customHeight="false" outlineLevel="0" collapsed="false">
      <c r="L194" s="402"/>
      <c r="M194" s="402"/>
      <c r="N194" s="402"/>
      <c r="O194" s="402"/>
      <c r="P194" s="402"/>
      <c r="Q194" s="402"/>
    </row>
    <row r="195" customFormat="false" ht="12.75" hidden="false" customHeight="false" outlineLevel="0" collapsed="false">
      <c r="L195" s="402"/>
      <c r="M195" s="402"/>
      <c r="N195" s="402"/>
      <c r="O195" s="402"/>
      <c r="P195" s="402"/>
      <c r="Q195" s="402"/>
    </row>
    <row r="196" customFormat="false" ht="12.75" hidden="false" customHeight="false" outlineLevel="0" collapsed="false">
      <c r="L196" s="402"/>
      <c r="M196" s="402"/>
      <c r="N196" s="402"/>
      <c r="O196" s="402"/>
      <c r="P196" s="402"/>
      <c r="Q196" s="402"/>
    </row>
    <row r="197" customFormat="false" ht="12.75" hidden="false" customHeight="false" outlineLevel="0" collapsed="false">
      <c r="L197" s="402"/>
      <c r="M197" s="402"/>
      <c r="N197" s="402"/>
      <c r="O197" s="402"/>
      <c r="P197" s="402"/>
      <c r="Q197" s="402"/>
    </row>
    <row r="198" customFormat="false" ht="12.75" hidden="false" customHeight="false" outlineLevel="0" collapsed="false">
      <c r="L198" s="402"/>
      <c r="M198" s="402"/>
      <c r="N198" s="402"/>
      <c r="O198" s="402"/>
      <c r="P198" s="402"/>
      <c r="Q198" s="402"/>
    </row>
    <row r="199" customFormat="false" ht="12.75" hidden="false" customHeight="false" outlineLevel="0" collapsed="false">
      <c r="L199" s="402"/>
      <c r="M199" s="402"/>
      <c r="N199" s="402"/>
      <c r="O199" s="402"/>
      <c r="P199" s="402"/>
      <c r="Q199" s="402"/>
    </row>
    <row r="200" customFormat="false" ht="12.75" hidden="false" customHeight="false" outlineLevel="0" collapsed="false">
      <c r="L200" s="402"/>
      <c r="M200" s="402"/>
      <c r="N200" s="402"/>
      <c r="O200" s="402"/>
      <c r="P200" s="402"/>
      <c r="Q200" s="402"/>
    </row>
    <row r="201" customFormat="false" ht="12.75" hidden="false" customHeight="false" outlineLevel="0" collapsed="false">
      <c r="L201" s="402"/>
      <c r="M201" s="402"/>
      <c r="N201" s="402"/>
      <c r="O201" s="402"/>
      <c r="P201" s="402"/>
      <c r="Q201" s="402"/>
    </row>
    <row r="202" customFormat="false" ht="12.75" hidden="false" customHeight="false" outlineLevel="0" collapsed="false">
      <c r="L202" s="402"/>
      <c r="M202" s="402"/>
      <c r="N202" s="402"/>
      <c r="O202" s="402"/>
      <c r="P202" s="402"/>
      <c r="Q202" s="402"/>
    </row>
    <row r="203" customFormat="false" ht="12.75" hidden="false" customHeight="false" outlineLevel="0" collapsed="false">
      <c r="L203" s="402"/>
      <c r="M203" s="402"/>
      <c r="N203" s="402"/>
      <c r="O203" s="402"/>
      <c r="P203" s="402"/>
      <c r="Q203" s="402"/>
    </row>
    <row r="204" customFormat="false" ht="12.75" hidden="false" customHeight="false" outlineLevel="0" collapsed="false">
      <c r="L204" s="402"/>
      <c r="M204" s="402"/>
      <c r="N204" s="402"/>
      <c r="O204" s="402"/>
      <c r="P204" s="402"/>
      <c r="Q204" s="402"/>
    </row>
    <row r="205" customFormat="false" ht="12.75" hidden="false" customHeight="false" outlineLevel="0" collapsed="false">
      <c r="L205" s="402"/>
      <c r="M205" s="402"/>
      <c r="N205" s="402"/>
      <c r="O205" s="402"/>
      <c r="P205" s="402"/>
      <c r="Q205" s="402"/>
    </row>
    <row r="206" customFormat="false" ht="12.75" hidden="false" customHeight="false" outlineLevel="0" collapsed="false">
      <c r="L206" s="402"/>
      <c r="M206" s="402"/>
      <c r="N206" s="402"/>
      <c r="O206" s="402"/>
      <c r="P206" s="402"/>
      <c r="Q206" s="402"/>
    </row>
    <row r="207" customFormat="false" ht="12.75" hidden="false" customHeight="false" outlineLevel="0" collapsed="false">
      <c r="L207" s="402"/>
      <c r="M207" s="402"/>
      <c r="N207" s="402"/>
      <c r="O207" s="402"/>
      <c r="P207" s="402"/>
      <c r="Q207" s="402"/>
    </row>
    <row r="208" customFormat="false" ht="12.75" hidden="false" customHeight="false" outlineLevel="0" collapsed="false">
      <c r="L208" s="402"/>
      <c r="M208" s="402"/>
      <c r="N208" s="402"/>
      <c r="O208" s="402"/>
      <c r="P208" s="402"/>
      <c r="Q208" s="402"/>
    </row>
    <row r="209" customFormat="false" ht="12.75" hidden="false" customHeight="false" outlineLevel="0" collapsed="false">
      <c r="L209" s="402"/>
      <c r="M209" s="402"/>
      <c r="N209" s="402"/>
      <c r="O209" s="402"/>
      <c r="P209" s="402"/>
      <c r="Q209" s="402"/>
    </row>
    <row r="210" customFormat="false" ht="12.75" hidden="false" customHeight="false" outlineLevel="0" collapsed="false">
      <c r="L210" s="402"/>
      <c r="M210" s="402"/>
      <c r="N210" s="402"/>
      <c r="O210" s="402"/>
      <c r="P210" s="402"/>
      <c r="Q210" s="402"/>
    </row>
    <row r="211" customFormat="false" ht="12.75" hidden="false" customHeight="false" outlineLevel="0" collapsed="false">
      <c r="L211" s="402"/>
      <c r="M211" s="402"/>
      <c r="N211" s="402"/>
      <c r="O211" s="402"/>
      <c r="P211" s="402"/>
      <c r="Q211" s="402"/>
    </row>
    <row r="212" customFormat="false" ht="12.75" hidden="false" customHeight="false" outlineLevel="0" collapsed="false">
      <c r="L212" s="402"/>
      <c r="M212" s="402"/>
      <c r="N212" s="402"/>
      <c r="O212" s="402"/>
      <c r="P212" s="402"/>
      <c r="Q212" s="402"/>
    </row>
  </sheetData>
  <printOptions headings="false" gridLines="false" gridLinesSet="true" horizontalCentered="true" verticalCentered="false"/>
  <pageMargins left="0.433333333333333" right="0.433333333333333" top="0.870138888888889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21. címe a Polgármesteri Hivatal 
átadott pénzeszközei és támogatásértékű kiadásairól&amp;R6/a. sz 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55" width="13.28"/>
    <col collapsed="false" customWidth="true" hidden="true" outlineLevel="0" max="5" min="4" style="55" width="13.28"/>
    <col collapsed="false" customWidth="true" hidden="false" outlineLevel="0" max="8" min="6" style="55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80"/>
      <c r="B1" s="81"/>
      <c r="C1" s="82"/>
      <c r="D1" s="82"/>
      <c r="E1" s="82"/>
      <c r="F1" s="82"/>
      <c r="G1" s="82" t="s">
        <v>0</v>
      </c>
      <c r="H1" s="82"/>
    </row>
    <row r="2" customFormat="false" ht="46.5" hidden="false" customHeight="true" outlineLevel="0" collapsed="false">
      <c r="A2" s="83" t="s">
        <v>1</v>
      </c>
      <c r="B2" s="84" t="s">
        <v>2</v>
      </c>
      <c r="C2" s="6" t="s">
        <v>3</v>
      </c>
      <c r="D2" s="6" t="s">
        <v>3</v>
      </c>
      <c r="E2" s="6" t="s">
        <v>3</v>
      </c>
      <c r="F2" s="6" t="s">
        <v>3</v>
      </c>
      <c r="G2" s="6" t="s">
        <v>3</v>
      </c>
      <c r="H2" s="6" t="s">
        <v>4</v>
      </c>
    </row>
    <row r="3" customFormat="false" ht="12.75" hidden="false" customHeight="false" outlineLevel="0" collapsed="false">
      <c r="A3" s="85"/>
      <c r="B3" s="86"/>
      <c r="C3" s="9" t="s">
        <v>5</v>
      </c>
      <c r="D3" s="9" t="s">
        <v>6</v>
      </c>
      <c r="E3" s="9" t="s">
        <v>7</v>
      </c>
      <c r="F3" s="9" t="s">
        <v>8</v>
      </c>
      <c r="G3" s="6" t="s">
        <v>9</v>
      </c>
      <c r="H3" s="9" t="s">
        <v>10</v>
      </c>
    </row>
    <row r="4" s="12" customFormat="true" ht="12.75" hidden="false" customHeight="false" outlineLevel="0" collapsed="false">
      <c r="A4" s="87" t="s">
        <v>20</v>
      </c>
      <c r="B4" s="88" t="s">
        <v>12</v>
      </c>
      <c r="C4" s="11" t="s">
        <v>13</v>
      </c>
      <c r="D4" s="11" t="s">
        <v>14</v>
      </c>
      <c r="E4" s="11" t="s">
        <v>15</v>
      </c>
      <c r="F4" s="11" t="s">
        <v>14</v>
      </c>
      <c r="G4" s="11" t="s">
        <v>15</v>
      </c>
      <c r="H4" s="11" t="s">
        <v>16</v>
      </c>
    </row>
    <row r="5" customFormat="false" ht="12.75" hidden="false" customHeight="false" outlineLevel="0" collapsed="false">
      <c r="A5" s="85"/>
      <c r="B5" s="89" t="s">
        <v>17</v>
      </c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20" t="s">
        <v>20</v>
      </c>
      <c r="B6" s="90" t="s">
        <v>109</v>
      </c>
      <c r="C6" s="91" t="n">
        <v>1276435</v>
      </c>
      <c r="D6" s="91" t="n">
        <v>1278462</v>
      </c>
      <c r="E6" s="91" t="n">
        <v>1463954</v>
      </c>
      <c r="F6" s="91" t="n">
        <v>1897481</v>
      </c>
      <c r="G6" s="91" t="n">
        <v>1882451</v>
      </c>
      <c r="H6" s="18" t="n">
        <v>0.992078972068759</v>
      </c>
    </row>
    <row r="7" customFormat="false" ht="25.5" hidden="false" customHeight="false" outlineLevel="0" collapsed="false">
      <c r="A7" s="40"/>
      <c r="B7" s="92" t="s">
        <v>110</v>
      </c>
      <c r="C7" s="93" t="n">
        <v>549289</v>
      </c>
      <c r="D7" s="93" t="n">
        <v>550741</v>
      </c>
      <c r="E7" s="93" t="n">
        <v>549669</v>
      </c>
      <c r="F7" s="93" t="n">
        <v>599494</v>
      </c>
      <c r="G7" s="93" t="n">
        <v>589249</v>
      </c>
      <c r="H7" s="24" t="n">
        <v>0.982910587929154</v>
      </c>
    </row>
    <row r="8" customFormat="false" ht="12.75" hidden="false" customHeight="false" outlineLevel="0" collapsed="false">
      <c r="A8" s="40"/>
      <c r="B8" s="94" t="s">
        <v>111</v>
      </c>
      <c r="C8" s="95" t="n">
        <v>727146</v>
      </c>
      <c r="D8" s="95" t="n">
        <v>727721</v>
      </c>
      <c r="E8" s="95" t="n">
        <v>914285</v>
      </c>
      <c r="F8" s="95" t="n">
        <v>1297987</v>
      </c>
      <c r="G8" s="95" t="n">
        <v>1293202</v>
      </c>
      <c r="H8" s="24" t="n">
        <v>0.996313522400456</v>
      </c>
    </row>
    <row r="9" s="12" customFormat="true" ht="12.75" hidden="false" customHeight="false" outlineLevel="0" collapsed="false">
      <c r="A9" s="96" t="s">
        <v>12</v>
      </c>
      <c r="B9" s="13" t="s">
        <v>24</v>
      </c>
      <c r="C9" s="91" t="n">
        <v>5331134</v>
      </c>
      <c r="D9" s="91" t="n">
        <v>5331134</v>
      </c>
      <c r="E9" s="91" t="n">
        <v>5331134</v>
      </c>
      <c r="F9" s="91" t="n">
        <v>5638844</v>
      </c>
      <c r="G9" s="91" t="n">
        <v>5638594</v>
      </c>
      <c r="H9" s="18" t="n">
        <v>0.999955664671695</v>
      </c>
    </row>
    <row r="10" customFormat="false" ht="12.75" hidden="false" customHeight="false" outlineLevel="0" collapsed="false">
      <c r="A10" s="40"/>
      <c r="B10" s="33" t="s">
        <v>112</v>
      </c>
      <c r="C10" s="93" t="n">
        <v>4539403</v>
      </c>
      <c r="D10" s="93" t="n">
        <v>4539403</v>
      </c>
      <c r="E10" s="93" t="n">
        <v>4539403</v>
      </c>
      <c r="F10" s="93" t="n">
        <v>4682978</v>
      </c>
      <c r="G10" s="93" t="n">
        <v>4682978</v>
      </c>
      <c r="H10" s="24" t="n">
        <v>1</v>
      </c>
    </row>
    <row r="11" customFormat="false" ht="12.75" hidden="false" customHeight="false" outlineLevel="0" collapsed="false">
      <c r="A11" s="40"/>
      <c r="B11" s="97" t="s">
        <v>113</v>
      </c>
      <c r="C11" s="93" t="n">
        <v>783831</v>
      </c>
      <c r="D11" s="93" t="n">
        <v>783831</v>
      </c>
      <c r="E11" s="93" t="n">
        <v>783831</v>
      </c>
      <c r="F11" s="93" t="n">
        <v>871371</v>
      </c>
      <c r="G11" s="93" t="n">
        <v>871371</v>
      </c>
      <c r="H11" s="24" t="n">
        <v>1</v>
      </c>
    </row>
    <row r="12" customFormat="false" ht="12.75" hidden="false" customHeight="false" outlineLevel="0" collapsed="false">
      <c r="A12" s="40"/>
      <c r="B12" s="97" t="s">
        <v>114</v>
      </c>
      <c r="C12" s="93" t="n">
        <v>7900</v>
      </c>
      <c r="D12" s="93" t="n">
        <v>7900</v>
      </c>
      <c r="E12" s="93" t="n">
        <v>7900</v>
      </c>
      <c r="F12" s="93" t="n">
        <v>84495</v>
      </c>
      <c r="G12" s="93" t="n">
        <v>84245</v>
      </c>
      <c r="H12" s="24" t="n">
        <v>0.997041245044085</v>
      </c>
    </row>
    <row r="13" s="12" customFormat="true" ht="12.75" hidden="false" customHeight="false" outlineLevel="0" collapsed="false">
      <c r="A13" s="96" t="s">
        <v>13</v>
      </c>
      <c r="B13" s="13" t="s">
        <v>33</v>
      </c>
      <c r="C13" s="91" t="n">
        <v>2670501.7</v>
      </c>
      <c r="D13" s="91" t="n">
        <v>2854195.7</v>
      </c>
      <c r="E13" s="91" t="n">
        <v>2996126.7</v>
      </c>
      <c r="F13" s="91" t="n">
        <v>3063898.7</v>
      </c>
      <c r="G13" s="91" t="n">
        <v>3063909</v>
      </c>
      <c r="H13" s="18" t="n">
        <v>1.00000336172994</v>
      </c>
    </row>
    <row r="14" customFormat="false" ht="12.75" hidden="false" customHeight="false" outlineLevel="0" collapsed="false">
      <c r="A14" s="40" t="s">
        <v>25</v>
      </c>
      <c r="B14" s="29" t="s">
        <v>115</v>
      </c>
      <c r="C14" s="95" t="n">
        <v>2613945</v>
      </c>
      <c r="D14" s="95" t="n">
        <v>2613945</v>
      </c>
      <c r="E14" s="95" t="n">
        <v>2613945</v>
      </c>
      <c r="F14" s="95" t="n">
        <v>2587421</v>
      </c>
      <c r="G14" s="95" t="n">
        <v>2587421</v>
      </c>
      <c r="H14" s="24" t="n">
        <v>1</v>
      </c>
    </row>
    <row r="15" customFormat="false" ht="12.75" hidden="false" customHeight="false" outlineLevel="0" collapsed="false">
      <c r="A15" s="40" t="s">
        <v>27</v>
      </c>
      <c r="B15" s="22" t="s">
        <v>116</v>
      </c>
      <c r="C15" s="93" t="n">
        <v>6277.7</v>
      </c>
      <c r="D15" s="93" t="n">
        <v>115069.7</v>
      </c>
      <c r="E15" s="93" t="n">
        <v>196968.7</v>
      </c>
      <c r="F15" s="93" t="n">
        <v>232658.7</v>
      </c>
      <c r="G15" s="93" t="n">
        <v>232669</v>
      </c>
      <c r="H15" s="24" t="n">
        <v>1.00004427085684</v>
      </c>
    </row>
    <row r="16" customFormat="false" ht="12.75" hidden="false" customHeight="false" outlineLevel="0" collapsed="false">
      <c r="A16" s="40" t="s">
        <v>29</v>
      </c>
      <c r="B16" s="22" t="s">
        <v>117</v>
      </c>
      <c r="C16" s="93" t="n">
        <v>50279</v>
      </c>
      <c r="D16" s="93" t="n">
        <v>117681</v>
      </c>
      <c r="E16" s="93" t="n">
        <v>177713</v>
      </c>
      <c r="F16" s="93" t="n">
        <v>236319</v>
      </c>
      <c r="G16" s="93" t="n">
        <v>236319</v>
      </c>
      <c r="H16" s="24" t="n">
        <v>1</v>
      </c>
    </row>
    <row r="17" customFormat="false" ht="12.75" hidden="false" customHeight="false" outlineLevel="0" collapsed="false">
      <c r="A17" s="40" t="s">
        <v>40</v>
      </c>
      <c r="B17" s="22" t="s">
        <v>118</v>
      </c>
      <c r="C17" s="93" t="n">
        <v>0</v>
      </c>
      <c r="D17" s="93" t="n">
        <v>7500</v>
      </c>
      <c r="E17" s="93" t="n">
        <v>7500</v>
      </c>
      <c r="F17" s="93" t="n">
        <v>7500</v>
      </c>
      <c r="G17" s="93" t="n">
        <v>7500</v>
      </c>
      <c r="H17" s="24" t="n">
        <v>1</v>
      </c>
    </row>
    <row r="18" customFormat="false" ht="12.75" hidden="false" customHeight="false" outlineLevel="0" collapsed="false">
      <c r="A18" s="20" t="s">
        <v>14</v>
      </c>
      <c r="B18" s="13" t="s">
        <v>119</v>
      </c>
      <c r="C18" s="98" t="n">
        <v>1011083</v>
      </c>
      <c r="D18" s="98" t="n">
        <v>963423</v>
      </c>
      <c r="E18" s="98" t="n">
        <v>979245</v>
      </c>
      <c r="F18" s="98" t="n">
        <v>950805</v>
      </c>
      <c r="G18" s="98" t="n">
        <v>876884</v>
      </c>
      <c r="H18" s="18" t="n">
        <v>0.922254300303427</v>
      </c>
    </row>
    <row r="19" customFormat="false" ht="12.75" hidden="false" customHeight="false" outlineLevel="0" collapsed="false">
      <c r="A19" s="40"/>
      <c r="B19" s="22" t="s">
        <v>120</v>
      </c>
      <c r="C19" s="93" t="n">
        <v>261200</v>
      </c>
      <c r="D19" s="93" t="n">
        <v>213540</v>
      </c>
      <c r="E19" s="93" t="n">
        <v>259362</v>
      </c>
      <c r="F19" s="93" t="n">
        <v>226094</v>
      </c>
      <c r="G19" s="93" t="n">
        <v>152173</v>
      </c>
      <c r="H19" s="24" t="n">
        <v>0.673051916459526</v>
      </c>
    </row>
    <row r="20" customFormat="false" ht="25.5" hidden="false" customHeight="false" outlineLevel="0" collapsed="false">
      <c r="A20" s="40"/>
      <c r="B20" s="22" t="s">
        <v>121</v>
      </c>
      <c r="C20" s="93" t="n">
        <v>749883</v>
      </c>
      <c r="D20" s="93" t="n">
        <v>749883</v>
      </c>
      <c r="E20" s="93" t="n">
        <v>719883</v>
      </c>
      <c r="F20" s="93" t="n">
        <v>724711</v>
      </c>
      <c r="G20" s="93" t="n">
        <v>724711</v>
      </c>
      <c r="H20" s="24" t="n">
        <v>1</v>
      </c>
    </row>
    <row r="21" customFormat="false" ht="12.75" hidden="false" customHeight="false" outlineLevel="0" collapsed="false">
      <c r="A21" s="40"/>
      <c r="B21" s="33" t="s">
        <v>122</v>
      </c>
      <c r="C21" s="99" t="n">
        <v>749883</v>
      </c>
      <c r="D21" s="99" t="n">
        <v>749883</v>
      </c>
      <c r="E21" s="99" t="n">
        <v>719883</v>
      </c>
      <c r="F21" s="99" t="n">
        <v>724711</v>
      </c>
      <c r="G21" s="99" t="n">
        <v>724711</v>
      </c>
      <c r="H21" s="24" t="n">
        <v>1</v>
      </c>
    </row>
    <row r="22" s="12" customFormat="true" ht="12.75" hidden="false" customHeight="false" outlineLevel="0" collapsed="false">
      <c r="A22" s="96" t="s">
        <v>15</v>
      </c>
      <c r="B22" s="13" t="s">
        <v>123</v>
      </c>
      <c r="C22" s="91" t="n">
        <v>13536</v>
      </c>
      <c r="D22" s="91" t="n">
        <v>16660</v>
      </c>
      <c r="E22" s="91" t="n">
        <v>29403</v>
      </c>
      <c r="F22" s="91" t="n">
        <v>50856</v>
      </c>
      <c r="G22" s="91" t="n">
        <v>51392</v>
      </c>
      <c r="H22" s="18" t="n">
        <v>1.0105395626868</v>
      </c>
    </row>
    <row r="23" customFormat="false" ht="25.5" hidden="false" customHeight="false" outlineLevel="0" collapsed="false">
      <c r="A23" s="40"/>
      <c r="B23" s="92" t="s">
        <v>124</v>
      </c>
      <c r="C23" s="93" t="n">
        <v>0</v>
      </c>
      <c r="D23" s="93" t="n">
        <v>0</v>
      </c>
      <c r="E23" s="93" t="n">
        <v>223</v>
      </c>
      <c r="F23" s="93" t="n">
        <v>19166</v>
      </c>
      <c r="G23" s="93" t="n">
        <v>19166</v>
      </c>
      <c r="H23" s="24" t="n">
        <v>1</v>
      </c>
    </row>
    <row r="24" customFormat="false" ht="39" hidden="false" customHeight="true" outlineLevel="0" collapsed="false">
      <c r="A24" s="40"/>
      <c r="B24" s="92" t="s">
        <v>125</v>
      </c>
      <c r="C24" s="93" t="n">
        <v>13536</v>
      </c>
      <c r="D24" s="93" t="n">
        <v>16660</v>
      </c>
      <c r="E24" s="93" t="n">
        <v>29180</v>
      </c>
      <c r="F24" s="93" t="n">
        <v>31690</v>
      </c>
      <c r="G24" s="93" t="n">
        <v>32226</v>
      </c>
      <c r="H24" s="24" t="n">
        <v>1.01691385295046</v>
      </c>
    </row>
    <row r="25" s="37" customFormat="true" ht="12.75" hidden="true" customHeight="false" outlineLevel="0" collapsed="false">
      <c r="A25" s="100"/>
      <c r="B25" s="35"/>
      <c r="C25" s="99"/>
      <c r="D25" s="99" t="n">
        <v>0</v>
      </c>
      <c r="E25" s="99" t="n">
        <v>0</v>
      </c>
      <c r="F25" s="99" t="n">
        <v>0</v>
      </c>
      <c r="G25" s="99" t="n">
        <v>0</v>
      </c>
      <c r="H25" s="24" t="e">
        <f aca="false"/>
        <v>#DIV/0!</v>
      </c>
    </row>
    <row r="26" s="12" customFormat="true" ht="12.75" hidden="false" customHeight="false" outlineLevel="0" collapsed="false">
      <c r="A26" s="96" t="s">
        <v>16</v>
      </c>
      <c r="B26" s="13" t="s">
        <v>126</v>
      </c>
      <c r="C26" s="91" t="n">
        <v>12300</v>
      </c>
      <c r="D26" s="91" t="n">
        <v>12300</v>
      </c>
      <c r="E26" s="91" t="n">
        <v>12300</v>
      </c>
      <c r="F26" s="91" t="n">
        <v>12300</v>
      </c>
      <c r="G26" s="91" t="n">
        <v>5300</v>
      </c>
      <c r="H26" s="18" t="n">
        <v>0.430894308943089</v>
      </c>
    </row>
    <row r="27" s="12" customFormat="true" ht="12.75" hidden="false" customHeight="false" outlineLevel="0" collapsed="false">
      <c r="A27" s="96" t="s">
        <v>84</v>
      </c>
      <c r="B27" s="101" t="s">
        <v>63</v>
      </c>
      <c r="C27" s="91" t="n">
        <v>100000</v>
      </c>
      <c r="D27" s="91" t="n">
        <v>873284</v>
      </c>
      <c r="E27" s="91" t="n">
        <v>873284</v>
      </c>
      <c r="F27" s="91" t="n">
        <v>873284</v>
      </c>
      <c r="G27" s="91" t="n">
        <v>873284</v>
      </c>
      <c r="H27" s="18" t="n">
        <v>1</v>
      </c>
    </row>
    <row r="28" customFormat="false" ht="12.75" hidden="false" customHeight="false" outlineLevel="0" collapsed="false">
      <c r="A28" s="40"/>
      <c r="B28" s="25" t="s">
        <v>127</v>
      </c>
      <c r="C28" s="93" t="n">
        <v>100000</v>
      </c>
      <c r="D28" s="93" t="n">
        <v>873284</v>
      </c>
      <c r="E28" s="93" t="n">
        <v>873284</v>
      </c>
      <c r="F28" s="93" t="n">
        <v>873284</v>
      </c>
      <c r="G28" s="93" t="n">
        <v>873284</v>
      </c>
      <c r="H28" s="24" t="n">
        <v>1</v>
      </c>
    </row>
    <row r="29" customFormat="false" ht="12.75" hidden="false" customHeight="false" outlineLevel="0" collapsed="false">
      <c r="A29" s="40"/>
      <c r="B29" s="25" t="s">
        <v>65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24"/>
    </row>
    <row r="30" s="38" customFormat="true" ht="13.5" hidden="false" customHeight="false" outlineLevel="0" collapsed="false">
      <c r="A30" s="41"/>
      <c r="B30" s="102" t="s">
        <v>128</v>
      </c>
      <c r="C30" s="103" t="n">
        <v>10414989.7</v>
      </c>
      <c r="D30" s="103" t="n">
        <v>11329458.7</v>
      </c>
      <c r="E30" s="103" t="n">
        <v>11685446.7</v>
      </c>
      <c r="F30" s="103" t="n">
        <v>12487468.7</v>
      </c>
      <c r="G30" s="103" t="n">
        <v>12391814</v>
      </c>
      <c r="H30" s="32" t="n">
        <v>0.992339944763986</v>
      </c>
    </row>
    <row r="31" s="38" customFormat="true" ht="13.5" hidden="false" customHeight="false" outlineLevel="0" collapsed="false">
      <c r="A31" s="41" t="s">
        <v>86</v>
      </c>
      <c r="B31" s="102" t="s">
        <v>103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24"/>
    </row>
    <row r="32" customFormat="false" ht="12.75" hidden="false" customHeight="false" outlineLevel="0" collapsed="false">
      <c r="A32" s="40"/>
      <c r="B32" s="33" t="s">
        <v>129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24"/>
    </row>
    <row r="33" customFormat="false" ht="12.75" hidden="false" customHeight="false" outlineLevel="0" collapsed="false">
      <c r="A33" s="40"/>
      <c r="B33" s="33" t="s">
        <v>130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24"/>
    </row>
    <row r="34" customFormat="false" ht="27" hidden="false" customHeight="false" outlineLevel="0" collapsed="false">
      <c r="A34" s="40"/>
      <c r="B34" s="16" t="s">
        <v>131</v>
      </c>
      <c r="C34" s="91" t="n">
        <v>10414989.7</v>
      </c>
      <c r="D34" s="91" t="n">
        <v>11329458.7</v>
      </c>
      <c r="E34" s="91" t="n">
        <v>11685446.7</v>
      </c>
      <c r="F34" s="91" t="n">
        <v>12487468.7</v>
      </c>
      <c r="G34" s="91" t="n">
        <v>12391814</v>
      </c>
      <c r="H34" s="18" t="n">
        <v>0.992339944763986</v>
      </c>
    </row>
    <row r="35" customFormat="false" ht="12.75" hidden="false" customHeight="false" outlineLevel="0" collapsed="false">
      <c r="A35" s="104"/>
      <c r="B35" s="86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40"/>
      <c r="B36" s="62" t="s">
        <v>77</v>
      </c>
      <c r="C36" s="91"/>
      <c r="D36" s="91"/>
      <c r="E36" s="91"/>
      <c r="F36" s="91"/>
      <c r="G36" s="91"/>
      <c r="H36" s="91"/>
    </row>
    <row r="37" customFormat="false" ht="27.75" hidden="false" customHeight="true" outlineLevel="0" collapsed="false">
      <c r="A37" s="40" t="s">
        <v>20</v>
      </c>
      <c r="B37" s="106" t="s">
        <v>132</v>
      </c>
      <c r="C37" s="107" t="n">
        <v>8191873.24</v>
      </c>
      <c r="D37" s="107" t="n">
        <v>8626318.24</v>
      </c>
      <c r="E37" s="107" t="n">
        <v>8979383.24</v>
      </c>
      <c r="F37" s="107" t="n">
        <v>9475268.24</v>
      </c>
      <c r="G37" s="107" t="n">
        <v>8870638</v>
      </c>
      <c r="H37" s="24" t="n">
        <v>0.936188588577625</v>
      </c>
    </row>
    <row r="38" customFormat="false" ht="38.25" hidden="false" customHeight="false" outlineLevel="0" collapsed="false">
      <c r="A38" s="40" t="s">
        <v>12</v>
      </c>
      <c r="B38" s="22" t="s">
        <v>79</v>
      </c>
      <c r="C38" s="107" t="n">
        <v>570353.7</v>
      </c>
      <c r="D38" s="107" t="n">
        <v>570189.7</v>
      </c>
      <c r="E38" s="107" t="n">
        <v>696960.7</v>
      </c>
      <c r="F38" s="107" t="n">
        <v>694255.7</v>
      </c>
      <c r="G38" s="107" t="n">
        <v>452496</v>
      </c>
      <c r="H38" s="24" t="n">
        <v>0.651771386248611</v>
      </c>
    </row>
    <row r="39" customFormat="false" ht="25.5" hidden="false" customHeight="false" outlineLevel="0" collapsed="false">
      <c r="A39" s="40" t="s">
        <v>13</v>
      </c>
      <c r="B39" s="22" t="s">
        <v>133</v>
      </c>
      <c r="C39" s="107" t="n">
        <v>94217</v>
      </c>
      <c r="D39" s="107" t="n">
        <v>93848</v>
      </c>
      <c r="E39" s="107" t="n">
        <v>42939</v>
      </c>
      <c r="F39" s="107" t="n">
        <v>6270</v>
      </c>
      <c r="G39" s="107" t="n">
        <v>2231</v>
      </c>
      <c r="H39" s="24" t="n">
        <v>0.355821371610845</v>
      </c>
    </row>
    <row r="40" customFormat="false" ht="12.75" hidden="false" customHeight="false" outlineLevel="0" collapsed="false">
      <c r="A40" s="40" t="s">
        <v>14</v>
      </c>
      <c r="B40" s="22" t="s">
        <v>83</v>
      </c>
      <c r="C40" s="107" t="n">
        <v>308941</v>
      </c>
      <c r="D40" s="107" t="n">
        <v>528069</v>
      </c>
      <c r="E40" s="107" t="n">
        <v>526590</v>
      </c>
      <c r="F40" s="107" t="n">
        <v>527508</v>
      </c>
      <c r="G40" s="107" t="n">
        <v>455133</v>
      </c>
      <c r="H40" s="24" t="n">
        <v>0.862798289315044</v>
      </c>
    </row>
    <row r="41" customFormat="false" ht="12.75" hidden="false" customHeight="false" outlineLevel="0" collapsed="false">
      <c r="A41" s="40" t="s">
        <v>15</v>
      </c>
      <c r="B41" s="22" t="s">
        <v>81</v>
      </c>
      <c r="C41" s="107" t="n">
        <v>372267</v>
      </c>
      <c r="D41" s="107" t="n">
        <v>372353</v>
      </c>
      <c r="E41" s="107" t="n">
        <v>374151</v>
      </c>
      <c r="F41" s="107" t="n">
        <v>372876</v>
      </c>
      <c r="G41" s="107" t="n">
        <v>290147</v>
      </c>
      <c r="H41" s="24" t="n">
        <v>0.778132676814813</v>
      </c>
    </row>
    <row r="42" customFormat="false" ht="25.5" hidden="false" customHeight="false" outlineLevel="0" collapsed="false">
      <c r="A42" s="40" t="s">
        <v>16</v>
      </c>
      <c r="B42" s="22" t="s">
        <v>134</v>
      </c>
      <c r="C42" s="107" t="n">
        <v>0</v>
      </c>
      <c r="D42" s="107" t="n">
        <v>133508</v>
      </c>
      <c r="E42" s="107" t="n">
        <v>133508</v>
      </c>
      <c r="F42" s="107" t="n">
        <v>138681</v>
      </c>
      <c r="G42" s="107" t="n">
        <v>138681</v>
      </c>
      <c r="H42" s="24" t="n">
        <v>1</v>
      </c>
    </row>
    <row r="43" customFormat="false" ht="12.75" hidden="false" customHeight="false" outlineLevel="0" collapsed="false">
      <c r="A43" s="40" t="s">
        <v>84</v>
      </c>
      <c r="B43" s="22" t="s">
        <v>135</v>
      </c>
      <c r="C43" s="107" t="n">
        <v>119316</v>
      </c>
      <c r="D43" s="107" t="n">
        <v>165344</v>
      </c>
      <c r="E43" s="107" t="n">
        <v>120349</v>
      </c>
      <c r="F43" s="107" t="n">
        <v>162960</v>
      </c>
      <c r="G43" s="107" t="n">
        <v>0</v>
      </c>
      <c r="H43" s="24" t="n">
        <v>0</v>
      </c>
    </row>
    <row r="44" customFormat="false" ht="25.5" hidden="false" customHeight="false" outlineLevel="0" collapsed="false">
      <c r="A44" s="40" t="s">
        <v>86</v>
      </c>
      <c r="B44" s="108" t="s">
        <v>136</v>
      </c>
      <c r="C44" s="107" t="n">
        <v>12000</v>
      </c>
      <c r="D44" s="107" t="n">
        <v>12000</v>
      </c>
      <c r="E44" s="107" t="n">
        <v>12000</v>
      </c>
      <c r="F44" s="107" t="n">
        <v>12000</v>
      </c>
      <c r="G44" s="107" t="n">
        <v>5000</v>
      </c>
      <c r="H44" s="24" t="n">
        <v>0.416666666666667</v>
      </c>
    </row>
    <row r="45" customFormat="false" ht="12.75" hidden="false" customHeight="false" outlineLevel="0" collapsed="false">
      <c r="A45" s="40"/>
      <c r="B45" s="89" t="s">
        <v>137</v>
      </c>
      <c r="C45" s="109" t="n">
        <v>9668967.94</v>
      </c>
      <c r="D45" s="109" t="n">
        <v>10501629.94</v>
      </c>
      <c r="E45" s="109" t="n">
        <v>10885880.94</v>
      </c>
      <c r="F45" s="109" t="n">
        <v>11389818.94</v>
      </c>
      <c r="G45" s="109" t="n">
        <v>10214326</v>
      </c>
      <c r="H45" s="18" t="n">
        <v>0.896794413836398</v>
      </c>
    </row>
    <row r="46" customFormat="false" ht="12.75" hidden="false" customHeight="false" outlineLevel="0" collapsed="false">
      <c r="A46" s="40" t="s">
        <v>88</v>
      </c>
      <c r="B46" s="30" t="s">
        <v>103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8"/>
    </row>
    <row r="47" customFormat="false" ht="25.5" hidden="false" customHeight="false" outlineLevel="0" collapsed="false">
      <c r="A47" s="40"/>
      <c r="B47" s="110" t="s">
        <v>138</v>
      </c>
      <c r="C47" s="109" t="n">
        <v>9668967.94</v>
      </c>
      <c r="D47" s="109" t="n">
        <v>10501629.94</v>
      </c>
      <c r="E47" s="109" t="n">
        <v>10885880.94</v>
      </c>
      <c r="F47" s="109" t="n">
        <v>11389818.94</v>
      </c>
      <c r="G47" s="109" t="n">
        <v>10214326</v>
      </c>
      <c r="H47" s="18" t="n">
        <v>0.896794413836398</v>
      </c>
    </row>
    <row r="48" customFormat="false" ht="12.75" hidden="false" customHeight="false" outlineLevel="0" collapsed="false">
      <c r="A48" s="40"/>
      <c r="B48" s="62" t="s">
        <v>105</v>
      </c>
      <c r="C48" s="91"/>
      <c r="D48" s="91"/>
      <c r="E48" s="91"/>
      <c r="F48" s="91"/>
      <c r="G48" s="91"/>
      <c r="H48" s="24"/>
    </row>
    <row r="49" customFormat="false" ht="12.75" hidden="false" customHeight="false" outlineLevel="0" collapsed="false">
      <c r="A49" s="40" t="s">
        <v>90</v>
      </c>
      <c r="B49" s="62" t="s">
        <v>106</v>
      </c>
      <c r="C49" s="93" t="n">
        <v>4783170</v>
      </c>
      <c r="D49" s="93" t="n">
        <v>4946060</v>
      </c>
      <c r="E49" s="93" t="n">
        <v>5176516</v>
      </c>
      <c r="F49" s="93" t="n">
        <v>5291552</v>
      </c>
      <c r="G49" s="93" t="n">
        <v>5120212</v>
      </c>
      <c r="H49" s="24" t="n">
        <v>0.96762008575178</v>
      </c>
    </row>
    <row r="50" customFormat="false" ht="12.75" hidden="false" customHeight="false" outlineLevel="0" collapsed="false">
      <c r="D50" s="111"/>
      <c r="E50" s="111"/>
      <c r="F50" s="111"/>
      <c r="G50" s="111"/>
      <c r="H50" s="111"/>
    </row>
    <row r="51" customFormat="false" ht="12.75" hidden="false" customHeight="false" outlineLevel="0" collapsed="false">
      <c r="C51" s="112"/>
      <c r="D51" s="112"/>
      <c r="E51" s="112"/>
      <c r="F51" s="112"/>
      <c r="G51" s="112"/>
    </row>
  </sheetData>
  <printOptions headings="false" gridLines="false" gridLinesSet="true" horizontalCentered="true" verticalCentered="false"/>
  <pageMargins left="0.472222222222222" right="0.275694444444444" top="1.18958333333333" bottom="0.196527777777778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Budapest Főváros  XVI. kerületi Önkormányzat működési célú bevételeinek és kiadásainak mérlegéről&amp;R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1" width="9.14"/>
    <col collapsed="false" customWidth="true" hidden="false" outlineLevel="0" max="2" min="2" style="80" width="54.41"/>
    <col collapsed="false" customWidth="true" hidden="false" outlineLevel="0" max="3" min="3" style="80" width="10.56"/>
    <col collapsed="false" customWidth="true" hidden="true" outlineLevel="0" max="5" min="4" style="80" width="12.7"/>
    <col collapsed="false" customWidth="true" hidden="false" outlineLevel="0" max="7" min="6" style="80" width="13.28"/>
    <col collapsed="false" customWidth="true" hidden="false" outlineLevel="0" max="8" min="8" style="80" width="10.99"/>
    <col collapsed="false" customWidth="false" hidden="false" outlineLevel="0" max="257" min="9" style="80" width="9.14"/>
  </cols>
  <sheetData>
    <row r="1" customFormat="false" ht="12.75" hidden="false" customHeight="false" outlineLevel="0" collapsed="false">
      <c r="A1" s="417"/>
      <c r="D1" s="404"/>
      <c r="E1" s="404"/>
      <c r="F1" s="404" t="s">
        <v>235</v>
      </c>
      <c r="G1" s="404"/>
      <c r="H1" s="404"/>
    </row>
    <row r="2" customFormat="false" ht="25.5" hidden="false" customHeight="false" outlineLevel="0" collapsed="false">
      <c r="A2" s="650" t="s">
        <v>1</v>
      </c>
      <c r="B2" s="708" t="s">
        <v>2</v>
      </c>
      <c r="C2" s="406" t="s">
        <v>351</v>
      </c>
      <c r="D2" s="407" t="s">
        <v>1007</v>
      </c>
      <c r="E2" s="407" t="s">
        <v>353</v>
      </c>
      <c r="F2" s="407" t="s">
        <v>354</v>
      </c>
      <c r="G2" s="407" t="s">
        <v>355</v>
      </c>
      <c r="H2" s="407" t="s">
        <v>356</v>
      </c>
    </row>
    <row r="3" customFormat="false" ht="12.75" hidden="false" customHeight="false" outlineLevel="0" collapsed="false">
      <c r="A3" s="709" t="s">
        <v>20</v>
      </c>
      <c r="B3" s="710" t="s">
        <v>12</v>
      </c>
      <c r="C3" s="408" t="s">
        <v>13</v>
      </c>
      <c r="D3" s="408" t="s">
        <v>14</v>
      </c>
      <c r="E3" s="408" t="s">
        <v>15</v>
      </c>
      <c r="F3" s="408" t="s">
        <v>14</v>
      </c>
      <c r="G3" s="408" t="s">
        <v>15</v>
      </c>
      <c r="H3" s="408" t="s">
        <v>16</v>
      </c>
    </row>
    <row r="4" customFormat="false" ht="12.75" hidden="false" customHeight="true" outlineLevel="0" collapsed="false">
      <c r="A4" s="63"/>
      <c r="B4" s="711" t="s">
        <v>133</v>
      </c>
      <c r="C4" s="83"/>
      <c r="D4" s="712"/>
      <c r="E4" s="712"/>
      <c r="F4" s="712"/>
      <c r="G4" s="712"/>
      <c r="H4" s="712"/>
    </row>
    <row r="5" customFormat="false" ht="12.75" hidden="false" customHeight="false" outlineLevel="0" collapsed="false">
      <c r="A5" s="164" t="s">
        <v>20</v>
      </c>
      <c r="B5" s="638" t="s">
        <v>1008</v>
      </c>
      <c r="C5" s="409" t="n">
        <v>13025</v>
      </c>
      <c r="D5" s="409" t="n">
        <v>12684</v>
      </c>
      <c r="E5" s="409" t="n">
        <v>2002</v>
      </c>
      <c r="F5" s="409" t="n">
        <v>38</v>
      </c>
      <c r="G5" s="409" t="n">
        <v>0</v>
      </c>
      <c r="H5" s="220" t="n">
        <v>0</v>
      </c>
    </row>
    <row r="6" customFormat="false" ht="12.75" hidden="false" customHeight="false" outlineLevel="0" collapsed="false">
      <c r="A6" s="164"/>
      <c r="B6" s="713" t="s">
        <v>1009</v>
      </c>
      <c r="C6" s="409" t="n">
        <v>13000</v>
      </c>
      <c r="D6" s="409" t="n">
        <v>13000</v>
      </c>
      <c r="E6" s="409" t="n">
        <v>13000</v>
      </c>
      <c r="F6" s="409" t="n">
        <v>16671</v>
      </c>
      <c r="G6" s="459" t="n">
        <v>16671</v>
      </c>
      <c r="H6" s="220" t="n">
        <v>1</v>
      </c>
    </row>
    <row r="7" customFormat="false" ht="12.75" hidden="false" customHeight="false" outlineLevel="0" collapsed="false">
      <c r="A7" s="164" t="s">
        <v>12</v>
      </c>
      <c r="B7" s="638" t="s">
        <v>937</v>
      </c>
      <c r="C7" s="409" t="n">
        <v>6000</v>
      </c>
      <c r="D7" s="409" t="n">
        <v>6000</v>
      </c>
      <c r="E7" s="409" t="n">
        <v>2320</v>
      </c>
      <c r="F7" s="409" t="n">
        <v>0</v>
      </c>
      <c r="G7" s="459" t="n">
        <v>0</v>
      </c>
      <c r="H7" s="220"/>
    </row>
    <row r="8" customFormat="false" ht="12.75" hidden="true" customHeight="false" outlineLevel="0" collapsed="false">
      <c r="A8" s="164"/>
      <c r="B8" s="714"/>
      <c r="C8" s="409"/>
      <c r="D8" s="409"/>
      <c r="E8" s="409"/>
      <c r="F8" s="409"/>
      <c r="G8" s="459"/>
      <c r="H8" s="220"/>
    </row>
    <row r="9" customFormat="false" ht="12.75" hidden="false" customHeight="false" outlineLevel="0" collapsed="false">
      <c r="A9" s="164"/>
      <c r="B9" s="713" t="s">
        <v>1009</v>
      </c>
      <c r="C9" s="422"/>
      <c r="D9" s="409" t="n">
        <v>0</v>
      </c>
      <c r="E9" s="409" t="n">
        <v>0</v>
      </c>
      <c r="F9" s="409" t="n">
        <v>6000</v>
      </c>
      <c r="G9" s="459" t="n">
        <v>6000</v>
      </c>
      <c r="H9" s="220" t="n">
        <v>1</v>
      </c>
    </row>
    <row r="10" customFormat="false" ht="12.75" hidden="false" customHeight="false" outlineLevel="0" collapsed="false">
      <c r="A10" s="164" t="s">
        <v>13</v>
      </c>
      <c r="B10" s="638" t="s">
        <v>1010</v>
      </c>
      <c r="C10" s="409" t="n">
        <v>2000</v>
      </c>
      <c r="D10" s="409" t="n">
        <v>2000</v>
      </c>
      <c r="E10" s="409" t="n">
        <v>0</v>
      </c>
      <c r="F10" s="409" t="n">
        <v>0</v>
      </c>
      <c r="G10" s="459" t="n">
        <v>0</v>
      </c>
      <c r="H10" s="220"/>
    </row>
    <row r="11" customFormat="false" ht="12.75" hidden="false" customHeight="false" outlineLevel="0" collapsed="false">
      <c r="A11" s="164"/>
      <c r="B11" s="713" t="s">
        <v>1009</v>
      </c>
      <c r="C11" s="422"/>
      <c r="D11" s="409" t="n">
        <v>0</v>
      </c>
      <c r="E11" s="409" t="n">
        <v>0</v>
      </c>
      <c r="F11" s="409" t="n">
        <v>2000</v>
      </c>
      <c r="G11" s="459" t="n">
        <v>2000</v>
      </c>
      <c r="H11" s="220" t="n">
        <v>1</v>
      </c>
    </row>
    <row r="12" customFormat="false" ht="12.75" hidden="false" customHeight="false" outlineLevel="0" collapsed="false">
      <c r="A12" s="164" t="s">
        <v>14</v>
      </c>
      <c r="B12" s="638" t="s">
        <v>1011</v>
      </c>
      <c r="C12" s="409" t="n">
        <v>2200</v>
      </c>
      <c r="D12" s="409" t="n">
        <v>2200</v>
      </c>
      <c r="E12" s="409" t="n">
        <v>850</v>
      </c>
      <c r="F12" s="409" t="n">
        <v>400</v>
      </c>
      <c r="G12" s="459" t="n">
        <v>0</v>
      </c>
      <c r="H12" s="220" t="n">
        <v>0</v>
      </c>
    </row>
    <row r="13" customFormat="false" ht="12.75" hidden="false" customHeight="false" outlineLevel="0" collapsed="false">
      <c r="A13" s="164"/>
      <c r="B13" s="713" t="s">
        <v>1009</v>
      </c>
      <c r="C13" s="422"/>
      <c r="D13" s="409" t="n">
        <v>0</v>
      </c>
      <c r="E13" s="409" t="n">
        <v>0</v>
      </c>
      <c r="F13" s="409" t="n">
        <v>2348</v>
      </c>
      <c r="G13" s="459" t="n">
        <v>2348</v>
      </c>
      <c r="H13" s="220" t="n">
        <v>1</v>
      </c>
    </row>
    <row r="14" customFormat="false" ht="12.75" hidden="false" customHeight="false" outlineLevel="0" collapsed="false">
      <c r="A14" s="164" t="s">
        <v>15</v>
      </c>
      <c r="B14" s="638" t="s">
        <v>1012</v>
      </c>
      <c r="C14" s="142" t="n">
        <v>7500</v>
      </c>
      <c r="D14" s="409" t="n">
        <v>7515</v>
      </c>
      <c r="E14" s="409" t="n">
        <v>15</v>
      </c>
      <c r="F14" s="409" t="n">
        <v>15</v>
      </c>
      <c r="G14" s="459" t="n">
        <v>0</v>
      </c>
      <c r="H14" s="220" t="n">
        <v>0</v>
      </c>
    </row>
    <row r="15" customFormat="false" ht="12.75" hidden="false" customHeight="false" outlineLevel="0" collapsed="false">
      <c r="A15" s="164"/>
      <c r="B15" s="713" t="s">
        <v>1009</v>
      </c>
      <c r="C15" s="422"/>
      <c r="D15" s="409" t="n">
        <v>0</v>
      </c>
      <c r="E15" s="409" t="n">
        <v>0</v>
      </c>
      <c r="F15" s="409" t="n">
        <v>7500</v>
      </c>
      <c r="G15" s="459" t="n">
        <v>7500</v>
      </c>
      <c r="H15" s="220" t="n">
        <v>1</v>
      </c>
    </row>
    <row r="16" customFormat="false" ht="12.75" hidden="false" customHeight="false" outlineLevel="0" collapsed="false">
      <c r="A16" s="164" t="s">
        <v>16</v>
      </c>
      <c r="B16" s="659" t="s">
        <v>1013</v>
      </c>
      <c r="C16" s="409" t="n">
        <v>0</v>
      </c>
      <c r="D16" s="409" t="n">
        <v>0</v>
      </c>
      <c r="E16" s="409" t="n">
        <v>0</v>
      </c>
      <c r="F16" s="409" t="n">
        <v>0</v>
      </c>
      <c r="G16" s="459"/>
      <c r="H16" s="220"/>
    </row>
    <row r="17" customFormat="false" ht="12.75" hidden="true" customHeight="false" outlineLevel="0" collapsed="false">
      <c r="A17" s="164"/>
      <c r="B17" s="715"/>
      <c r="C17" s="409"/>
      <c r="D17" s="409" t="n">
        <v>0</v>
      </c>
      <c r="E17" s="409" t="n">
        <v>0</v>
      </c>
      <c r="F17" s="409" t="n">
        <v>0</v>
      </c>
      <c r="G17" s="459"/>
      <c r="H17" s="220" t="e">
        <f aca="false"/>
        <v>#DIV/0!</v>
      </c>
    </row>
    <row r="18" customFormat="false" ht="12.75" hidden="true" customHeight="false" outlineLevel="0" collapsed="false">
      <c r="A18" s="164"/>
      <c r="B18" s="716"/>
      <c r="C18" s="422"/>
      <c r="D18" s="409" t="n">
        <v>0</v>
      </c>
      <c r="E18" s="409" t="n">
        <v>0</v>
      </c>
      <c r="F18" s="409" t="n">
        <v>0</v>
      </c>
      <c r="G18" s="459"/>
      <c r="H18" s="220" t="e">
        <f aca="false"/>
        <v>#DIV/0!</v>
      </c>
    </row>
    <row r="19" customFormat="false" ht="12.75" hidden="true" customHeight="false" outlineLevel="0" collapsed="false">
      <c r="A19" s="164"/>
      <c r="B19" s="638"/>
      <c r="C19" s="409"/>
      <c r="D19" s="409" t="n">
        <v>0</v>
      </c>
      <c r="E19" s="409" t="n">
        <v>0</v>
      </c>
      <c r="F19" s="409" t="n">
        <v>0</v>
      </c>
      <c r="G19" s="459"/>
      <c r="H19" s="220" t="e">
        <f aca="false"/>
        <v>#DIV/0!</v>
      </c>
    </row>
    <row r="20" customFormat="false" ht="12.75" hidden="true" customHeight="false" outlineLevel="0" collapsed="false">
      <c r="A20" s="164"/>
      <c r="B20" s="716"/>
      <c r="C20" s="422"/>
      <c r="D20" s="409" t="n">
        <v>0</v>
      </c>
      <c r="E20" s="409" t="n">
        <v>0</v>
      </c>
      <c r="F20" s="409" t="n">
        <v>0</v>
      </c>
      <c r="G20" s="459"/>
      <c r="H20" s="220" t="e">
        <f aca="false"/>
        <v>#DIV/0!</v>
      </c>
    </row>
    <row r="21" customFormat="false" ht="12.75" hidden="true" customHeight="false" outlineLevel="0" collapsed="false">
      <c r="A21" s="164"/>
      <c r="B21" s="638"/>
      <c r="C21" s="409"/>
      <c r="D21" s="409" t="n">
        <v>0</v>
      </c>
      <c r="E21" s="409" t="n">
        <v>0</v>
      </c>
      <c r="F21" s="409" t="n">
        <v>0</v>
      </c>
      <c r="G21" s="459"/>
      <c r="H21" s="220" t="e">
        <f aca="false"/>
        <v>#DIV/0!</v>
      </c>
    </row>
    <row r="22" customFormat="false" ht="12.75" hidden="true" customHeight="false" outlineLevel="0" collapsed="false">
      <c r="A22" s="164"/>
      <c r="B22" s="638"/>
      <c r="C22" s="409"/>
      <c r="D22" s="409" t="n">
        <v>0</v>
      </c>
      <c r="E22" s="409" t="n">
        <v>0</v>
      </c>
      <c r="F22" s="409" t="n">
        <v>0</v>
      </c>
      <c r="G22" s="459"/>
      <c r="H22" s="220" t="e">
        <f aca="false"/>
        <v>#DIV/0!</v>
      </c>
    </row>
    <row r="23" customFormat="false" ht="12.75" hidden="true" customHeight="false" outlineLevel="0" collapsed="false">
      <c r="A23" s="164"/>
      <c r="B23" s="717"/>
      <c r="C23" s="409"/>
      <c r="D23" s="409" t="n">
        <v>0</v>
      </c>
      <c r="E23" s="409" t="n">
        <v>0</v>
      </c>
      <c r="F23" s="409" t="n">
        <v>0</v>
      </c>
      <c r="G23" s="459"/>
      <c r="H23" s="220" t="e">
        <f aca="false"/>
        <v>#DIV/0!</v>
      </c>
    </row>
    <row r="24" customFormat="false" ht="12.75" hidden="true" customHeight="false" outlineLevel="0" collapsed="false">
      <c r="A24" s="164"/>
      <c r="B24" s="717"/>
      <c r="C24" s="409"/>
      <c r="D24" s="409" t="n">
        <v>0</v>
      </c>
      <c r="E24" s="409" t="n">
        <v>0</v>
      </c>
      <c r="F24" s="409" t="n">
        <v>0</v>
      </c>
      <c r="G24" s="459"/>
      <c r="H24" s="220" t="e">
        <f aca="false"/>
        <v>#DIV/0!</v>
      </c>
    </row>
    <row r="25" customFormat="false" ht="12.75" hidden="true" customHeight="false" outlineLevel="0" collapsed="false">
      <c r="A25" s="164"/>
      <c r="B25" s="716"/>
      <c r="C25" s="422"/>
      <c r="D25" s="409" t="n">
        <v>0</v>
      </c>
      <c r="E25" s="409" t="n">
        <v>0</v>
      </c>
      <c r="F25" s="409" t="n">
        <v>0</v>
      </c>
      <c r="G25" s="459"/>
      <c r="H25" s="220" t="e">
        <f aca="false"/>
        <v>#DIV/0!</v>
      </c>
    </row>
    <row r="26" customFormat="false" ht="28.5" hidden="false" customHeight="true" outlineLevel="0" collapsed="false">
      <c r="A26" s="164" t="s">
        <v>84</v>
      </c>
      <c r="B26" s="714" t="s">
        <v>1014</v>
      </c>
      <c r="C26" s="409" t="n">
        <v>40000</v>
      </c>
      <c r="D26" s="409" t="n">
        <v>40000</v>
      </c>
      <c r="E26" s="409" t="n">
        <v>28500</v>
      </c>
      <c r="F26" s="409" t="n">
        <v>2045</v>
      </c>
      <c r="G26" s="459" t="n">
        <v>0</v>
      </c>
      <c r="H26" s="220" t="n">
        <v>0</v>
      </c>
    </row>
    <row r="27" s="634" customFormat="true" ht="12.75" hidden="false" customHeight="false" outlineLevel="0" collapsed="false">
      <c r="A27" s="154"/>
      <c r="B27" s="716" t="s">
        <v>1009</v>
      </c>
      <c r="C27" s="422"/>
      <c r="D27" s="409" t="n">
        <v>0</v>
      </c>
      <c r="E27" s="409" t="n">
        <v>0</v>
      </c>
      <c r="F27" s="409" t="n">
        <v>37955</v>
      </c>
      <c r="G27" s="459" t="n">
        <v>37955</v>
      </c>
      <c r="H27" s="220" t="n">
        <v>1</v>
      </c>
    </row>
    <row r="28" customFormat="false" ht="12.75" hidden="false" customHeight="false" outlineLevel="0" collapsed="false">
      <c r="A28" s="164" t="s">
        <v>86</v>
      </c>
      <c r="B28" s="717" t="s">
        <v>1015</v>
      </c>
      <c r="C28" s="409" t="n">
        <v>2642</v>
      </c>
      <c r="D28" s="409" t="n">
        <v>2642</v>
      </c>
      <c r="E28" s="409" t="n">
        <v>2286</v>
      </c>
      <c r="F28" s="409" t="n">
        <v>2486</v>
      </c>
      <c r="G28" s="459" t="n">
        <v>2231</v>
      </c>
      <c r="H28" s="220" t="n">
        <v>0.897425583266291</v>
      </c>
    </row>
    <row r="29" customFormat="false" ht="12.75" hidden="false" customHeight="false" outlineLevel="0" collapsed="false">
      <c r="A29" s="164"/>
      <c r="B29" s="716" t="s">
        <v>1009</v>
      </c>
      <c r="C29" s="422"/>
      <c r="D29" s="409" t="n">
        <v>0</v>
      </c>
      <c r="E29" s="409" t="n">
        <v>0</v>
      </c>
      <c r="F29" s="409" t="n">
        <v>556</v>
      </c>
      <c r="G29" s="459" t="n">
        <v>556</v>
      </c>
      <c r="H29" s="220" t="n">
        <v>1</v>
      </c>
    </row>
    <row r="30" customFormat="false" ht="12.75" hidden="false" customHeight="false" outlineLevel="0" collapsed="false">
      <c r="A30" s="164" t="s">
        <v>88</v>
      </c>
      <c r="B30" s="717" t="s">
        <v>1016</v>
      </c>
      <c r="C30" s="409" t="n">
        <v>350</v>
      </c>
      <c r="D30" s="409" t="n">
        <v>307</v>
      </c>
      <c r="E30" s="409" t="n">
        <v>200</v>
      </c>
      <c r="F30" s="409" t="n">
        <v>26</v>
      </c>
      <c r="G30" s="459" t="n">
        <v>0</v>
      </c>
      <c r="H30" s="220" t="n">
        <v>0</v>
      </c>
    </row>
    <row r="31" customFormat="false" ht="12.75" hidden="false" customHeight="false" outlineLevel="0" collapsed="false">
      <c r="A31" s="164"/>
      <c r="B31" s="716" t="s">
        <v>1009</v>
      </c>
      <c r="C31" s="409"/>
      <c r="D31" s="409"/>
      <c r="E31" s="409"/>
      <c r="F31" s="409" t="n">
        <v>524</v>
      </c>
      <c r="G31" s="459" t="n">
        <v>524</v>
      </c>
      <c r="H31" s="220" t="n">
        <v>1</v>
      </c>
    </row>
    <row r="32" customFormat="false" ht="12.75" hidden="false" customHeight="false" outlineLevel="0" collapsed="false">
      <c r="A32" s="164" t="s">
        <v>90</v>
      </c>
      <c r="B32" s="714" t="s">
        <v>1017</v>
      </c>
      <c r="C32" s="409" t="n">
        <v>0</v>
      </c>
      <c r="D32" s="409" t="n">
        <v>0</v>
      </c>
      <c r="E32" s="409" t="n">
        <v>0</v>
      </c>
      <c r="F32" s="409" t="n">
        <v>0</v>
      </c>
      <c r="G32" s="459" t="n">
        <v>0</v>
      </c>
      <c r="H32" s="220"/>
    </row>
    <row r="33" s="634" customFormat="true" ht="12.75" hidden="true" customHeight="false" outlineLevel="0" collapsed="false">
      <c r="A33" s="154"/>
      <c r="B33" s="716" t="s">
        <v>1009</v>
      </c>
      <c r="C33" s="422"/>
      <c r="D33" s="409" t="n">
        <v>0</v>
      </c>
      <c r="E33" s="409" t="n">
        <v>0</v>
      </c>
      <c r="F33" s="409" t="n">
        <v>0</v>
      </c>
      <c r="G33" s="459"/>
      <c r="H33" s="220" t="e">
        <f aca="false"/>
        <v>#DIV/0!</v>
      </c>
    </row>
    <row r="34" customFormat="false" ht="12.75" hidden="true" customHeight="false" outlineLevel="0" collapsed="false">
      <c r="A34" s="164" t="s">
        <v>192</v>
      </c>
      <c r="B34" s="717" t="s">
        <v>1018</v>
      </c>
      <c r="C34" s="409"/>
      <c r="D34" s="409" t="n">
        <v>0</v>
      </c>
      <c r="E34" s="409" t="n">
        <v>0</v>
      </c>
      <c r="F34" s="409" t="n">
        <v>0</v>
      </c>
      <c r="G34" s="459"/>
      <c r="H34" s="220" t="e">
        <f aca="false"/>
        <v>#DIV/0!</v>
      </c>
    </row>
    <row r="35" customFormat="false" ht="12.75" hidden="true" customHeight="false" outlineLevel="0" collapsed="false">
      <c r="A35" s="164"/>
      <c r="B35" s="717"/>
      <c r="C35" s="409"/>
      <c r="D35" s="409" t="n">
        <v>0</v>
      </c>
      <c r="E35" s="409" t="n">
        <v>0</v>
      </c>
      <c r="F35" s="409" t="n">
        <v>0</v>
      </c>
      <c r="G35" s="459"/>
      <c r="H35" s="220" t="e">
        <f aca="false"/>
        <v>#DIV/0!</v>
      </c>
    </row>
    <row r="36" customFormat="false" ht="12.75" hidden="true" customHeight="false" outlineLevel="0" collapsed="false">
      <c r="A36" s="164"/>
      <c r="B36" s="716"/>
      <c r="C36" s="422"/>
      <c r="D36" s="409" t="n">
        <v>0</v>
      </c>
      <c r="E36" s="409" t="n">
        <v>0</v>
      </c>
      <c r="F36" s="409" t="n">
        <v>0</v>
      </c>
      <c r="G36" s="459"/>
      <c r="H36" s="220" t="e">
        <f aca="false"/>
        <v>#DIV/0!</v>
      </c>
    </row>
    <row r="37" s="720" customFormat="true" ht="12.75" hidden="true" customHeight="false" outlineLevel="0" collapsed="false">
      <c r="A37" s="718"/>
      <c r="B37" s="719"/>
      <c r="C37" s="409"/>
      <c r="D37" s="409" t="n">
        <v>0</v>
      </c>
      <c r="E37" s="409" t="n">
        <v>0</v>
      </c>
      <c r="F37" s="409" t="n">
        <v>0</v>
      </c>
      <c r="G37" s="459"/>
      <c r="H37" s="220" t="e">
        <f aca="false"/>
        <v>#DIV/0!</v>
      </c>
    </row>
    <row r="38" s="722" customFormat="true" ht="12.75" hidden="true" customHeight="false" outlineLevel="0" collapsed="false">
      <c r="A38" s="721"/>
      <c r="B38" s="716" t="s">
        <v>1009</v>
      </c>
      <c r="C38" s="422"/>
      <c r="D38" s="409" t="n">
        <v>0</v>
      </c>
      <c r="E38" s="409" t="n">
        <v>0</v>
      </c>
      <c r="F38" s="409" t="n">
        <v>0</v>
      </c>
      <c r="G38" s="459"/>
      <c r="H38" s="220" t="e">
        <f aca="false"/>
        <v>#DIV/0!</v>
      </c>
    </row>
    <row r="39" s="722" customFormat="true" ht="12.75" hidden="false" customHeight="false" outlineLevel="0" collapsed="false">
      <c r="A39" s="718" t="s">
        <v>92</v>
      </c>
      <c r="B39" s="715" t="s">
        <v>1019</v>
      </c>
      <c r="C39" s="409" t="n">
        <v>12500</v>
      </c>
      <c r="D39" s="409" t="n">
        <v>12500</v>
      </c>
      <c r="E39" s="409" t="n">
        <v>6766</v>
      </c>
      <c r="F39" s="409" t="n">
        <v>287</v>
      </c>
      <c r="G39" s="459" t="n">
        <v>0</v>
      </c>
      <c r="H39" s="220" t="n">
        <v>0</v>
      </c>
    </row>
    <row r="40" s="722" customFormat="true" ht="12.75" hidden="false" customHeight="false" outlineLevel="0" collapsed="false">
      <c r="A40" s="718"/>
      <c r="B40" s="716" t="s">
        <v>1009</v>
      </c>
      <c r="C40" s="409"/>
      <c r="D40" s="409"/>
      <c r="E40" s="409"/>
      <c r="F40" s="409" t="n">
        <v>12213</v>
      </c>
      <c r="G40" s="459" t="n">
        <v>12213</v>
      </c>
      <c r="H40" s="220" t="n">
        <v>1</v>
      </c>
    </row>
    <row r="41" s="722" customFormat="true" ht="12.75" hidden="false" customHeight="false" outlineLevel="0" collapsed="false">
      <c r="A41" s="164" t="s">
        <v>94</v>
      </c>
      <c r="B41" s="723" t="s">
        <v>1020</v>
      </c>
      <c r="C41" s="460" t="n">
        <v>8000</v>
      </c>
      <c r="D41" s="409" t="n">
        <v>8000</v>
      </c>
      <c r="E41" s="409" t="n">
        <v>0</v>
      </c>
      <c r="F41" s="409" t="n">
        <v>973</v>
      </c>
      <c r="G41" s="459" t="n">
        <v>0</v>
      </c>
      <c r="H41" s="220" t="n">
        <v>0</v>
      </c>
    </row>
    <row r="42" s="722" customFormat="true" ht="12.75" hidden="false" customHeight="false" outlineLevel="0" collapsed="false">
      <c r="A42" s="164"/>
      <c r="B42" s="716" t="s">
        <v>1009</v>
      </c>
      <c r="C42" s="460"/>
      <c r="D42" s="409"/>
      <c r="E42" s="409"/>
      <c r="F42" s="409" t="n">
        <v>7027</v>
      </c>
      <c r="G42" s="459" t="n">
        <v>7027</v>
      </c>
      <c r="H42" s="220" t="n">
        <v>1</v>
      </c>
    </row>
    <row r="43" customFormat="false" ht="12.75" hidden="false" customHeight="false" outlineLevel="0" collapsed="false">
      <c r="A43" s="164"/>
      <c r="B43" s="724" t="s">
        <v>986</v>
      </c>
      <c r="C43" s="456" t="n">
        <v>94217</v>
      </c>
      <c r="D43" s="456" t="n">
        <v>93848</v>
      </c>
      <c r="E43" s="456" t="n">
        <v>42939</v>
      </c>
      <c r="F43" s="456" t="n">
        <v>6270</v>
      </c>
      <c r="G43" s="456" t="n">
        <v>2231</v>
      </c>
      <c r="H43" s="18" t="n">
        <v>0.355821371610845</v>
      </c>
    </row>
    <row r="44" customFormat="false" ht="12.75" hidden="true" customHeight="false" outlineLevel="0" collapsed="false">
      <c r="A44" s="164"/>
      <c r="B44" s="96"/>
      <c r="C44" s="409"/>
      <c r="D44" s="409"/>
      <c r="E44" s="409"/>
      <c r="F44" s="409"/>
      <c r="G44" s="409"/>
      <c r="H44" s="409"/>
    </row>
    <row r="45" customFormat="false" ht="14.25" hidden="false" customHeight="true" outlineLevel="0" collapsed="false">
      <c r="A45" s="725"/>
      <c r="B45" s="726"/>
      <c r="C45" s="416"/>
      <c r="D45" s="416"/>
      <c r="E45" s="416"/>
      <c r="F45" s="416"/>
      <c r="G45" s="416"/>
      <c r="H45" s="416"/>
    </row>
    <row r="46" customFormat="false" ht="12.75" hidden="false" customHeight="false" outlineLevel="0" collapsed="false">
      <c r="A46" s="725"/>
      <c r="B46" s="727"/>
      <c r="C46" s="416"/>
      <c r="D46" s="416"/>
      <c r="E46" s="416"/>
      <c r="F46" s="416"/>
      <c r="G46" s="416"/>
      <c r="H46" s="416"/>
    </row>
    <row r="47" customFormat="false" ht="12.75" hidden="false" customHeight="false" outlineLevel="0" collapsed="false">
      <c r="A47" s="725"/>
      <c r="B47" s="728"/>
      <c r="C47" s="416"/>
      <c r="D47" s="416"/>
      <c r="E47" s="416"/>
      <c r="F47" s="416"/>
      <c r="G47" s="416"/>
      <c r="H47" s="416"/>
    </row>
    <row r="48" customFormat="false" ht="12.75" hidden="false" customHeight="false" outlineLevel="0" collapsed="false">
      <c r="A48" s="725"/>
      <c r="B48" s="728"/>
      <c r="C48" s="416"/>
      <c r="D48" s="416"/>
      <c r="E48" s="416"/>
      <c r="F48" s="416"/>
      <c r="G48" s="416"/>
      <c r="H48" s="416"/>
    </row>
    <row r="49" customFormat="false" ht="12.75" hidden="false" customHeight="false" outlineLevel="0" collapsed="false">
      <c r="A49" s="725"/>
      <c r="B49" s="728"/>
      <c r="C49" s="416"/>
      <c r="D49" s="416"/>
      <c r="E49" s="416"/>
      <c r="F49" s="416"/>
      <c r="G49" s="416"/>
      <c r="H49" s="416"/>
    </row>
    <row r="50" customFormat="false" ht="12.75" hidden="false" customHeight="false" outlineLevel="0" collapsed="false">
      <c r="A50" s="729"/>
      <c r="B50" s="728"/>
      <c r="C50" s="416"/>
      <c r="D50" s="416"/>
      <c r="E50" s="416"/>
      <c r="F50" s="416"/>
      <c r="G50" s="416"/>
      <c r="H50" s="416"/>
    </row>
    <row r="51" customFormat="false" ht="12.75" hidden="false" customHeight="false" outlineLevel="0" collapsed="false">
      <c r="A51" s="729"/>
      <c r="B51" s="728"/>
      <c r="C51" s="416"/>
      <c r="D51" s="416"/>
      <c r="E51" s="416"/>
      <c r="F51" s="416"/>
      <c r="G51" s="416"/>
      <c r="H51" s="416"/>
    </row>
    <row r="52" customFormat="false" ht="12.75" hidden="false" customHeight="false" outlineLevel="0" collapsed="false">
      <c r="A52" s="729"/>
      <c r="B52" s="728"/>
      <c r="C52" s="416"/>
      <c r="D52" s="416"/>
      <c r="E52" s="416"/>
      <c r="F52" s="416"/>
      <c r="G52" s="416"/>
      <c r="H52" s="416"/>
    </row>
    <row r="53" customFormat="false" ht="12.75" hidden="false" customHeight="false" outlineLevel="0" collapsed="false">
      <c r="A53" s="729"/>
      <c r="B53" s="730"/>
      <c r="C53" s="416"/>
      <c r="D53" s="416"/>
      <c r="E53" s="416"/>
      <c r="F53" s="416"/>
      <c r="G53" s="416"/>
      <c r="H53" s="416"/>
    </row>
    <row r="54" customFormat="false" ht="12.75" hidden="false" customHeight="false" outlineLevel="0" collapsed="false">
      <c r="A54" s="729"/>
      <c r="B54" s="730"/>
      <c r="C54" s="731"/>
      <c r="D54" s="731"/>
      <c r="E54" s="731"/>
      <c r="F54" s="731"/>
      <c r="G54" s="731"/>
      <c r="H54" s="731"/>
    </row>
    <row r="55" customFormat="false" ht="12.75" hidden="false" customHeight="false" outlineLevel="0" collapsed="false">
      <c r="A55" s="463"/>
      <c r="B55" s="402"/>
      <c r="C55" s="416"/>
      <c r="D55" s="416"/>
      <c r="E55" s="416"/>
      <c r="F55" s="416"/>
      <c r="G55" s="416"/>
      <c r="H55" s="416"/>
    </row>
    <row r="56" customFormat="false" ht="12.75" hidden="false" customHeight="false" outlineLevel="0" collapsed="false">
      <c r="A56" s="463"/>
      <c r="B56" s="402"/>
      <c r="C56" s="416"/>
      <c r="D56" s="416"/>
      <c r="E56" s="416"/>
      <c r="F56" s="416"/>
      <c r="G56" s="416"/>
      <c r="H56" s="416"/>
    </row>
    <row r="57" customFormat="false" ht="12.75" hidden="false" customHeight="false" outlineLevel="0" collapsed="false">
      <c r="A57" s="463"/>
      <c r="B57" s="402"/>
      <c r="C57" s="416"/>
      <c r="D57" s="416"/>
      <c r="E57" s="416"/>
      <c r="F57" s="416"/>
      <c r="G57" s="416"/>
      <c r="H57" s="416"/>
    </row>
    <row r="58" customFormat="false" ht="12.75" hidden="false" customHeight="false" outlineLevel="0" collapsed="false">
      <c r="A58" s="463"/>
      <c r="B58" s="402"/>
      <c r="C58" s="402"/>
      <c r="D58" s="402"/>
      <c r="E58" s="402"/>
      <c r="F58" s="402"/>
      <c r="G58" s="402"/>
      <c r="H58" s="402"/>
    </row>
    <row r="59" customFormat="false" ht="12.75" hidden="false" customHeight="false" outlineLevel="0" collapsed="false">
      <c r="A59" s="463"/>
      <c r="B59" s="402"/>
      <c r="C59" s="402"/>
      <c r="D59" s="402"/>
      <c r="E59" s="402"/>
      <c r="F59" s="402"/>
      <c r="G59" s="402"/>
      <c r="H59" s="402"/>
    </row>
    <row r="60" customFormat="false" ht="12.75" hidden="false" customHeight="false" outlineLevel="0" collapsed="false">
      <c r="A60" s="463"/>
      <c r="B60" s="402"/>
      <c r="C60" s="402"/>
      <c r="D60" s="402"/>
      <c r="E60" s="402"/>
      <c r="F60" s="402"/>
      <c r="G60" s="402"/>
      <c r="H60" s="402"/>
    </row>
    <row r="61" customFormat="false" ht="12.75" hidden="false" customHeight="false" outlineLevel="0" collapsed="false">
      <c r="A61" s="463"/>
      <c r="B61" s="402"/>
      <c r="C61" s="402"/>
      <c r="D61" s="402"/>
      <c r="E61" s="402"/>
      <c r="F61" s="402"/>
      <c r="G61" s="402"/>
      <c r="H61" s="402"/>
    </row>
    <row r="62" customFormat="false" ht="12.75" hidden="false" customHeight="false" outlineLevel="0" collapsed="false">
      <c r="A62" s="463"/>
      <c r="B62" s="402"/>
      <c r="C62" s="402"/>
      <c r="D62" s="402"/>
      <c r="E62" s="402"/>
      <c r="F62" s="402"/>
      <c r="G62" s="402"/>
      <c r="H62" s="402"/>
    </row>
    <row r="63" customFormat="false" ht="12.75" hidden="false" customHeight="false" outlineLevel="0" collapsed="false">
      <c r="A63" s="463"/>
      <c r="B63" s="402"/>
      <c r="C63" s="402"/>
      <c r="D63" s="402"/>
      <c r="E63" s="402"/>
      <c r="F63" s="402"/>
      <c r="G63" s="402"/>
      <c r="H63" s="402"/>
    </row>
    <row r="64" customFormat="false" ht="12.75" hidden="false" customHeight="false" outlineLevel="0" collapsed="false">
      <c r="A64" s="463"/>
      <c r="B64" s="402"/>
      <c r="C64" s="402"/>
      <c r="D64" s="402"/>
      <c r="E64" s="402"/>
      <c r="F64" s="402"/>
      <c r="G64" s="402"/>
      <c r="H64" s="402"/>
    </row>
    <row r="65" customFormat="false" ht="12.75" hidden="false" customHeight="false" outlineLevel="0" collapsed="false">
      <c r="A65" s="463"/>
      <c r="B65" s="402"/>
      <c r="C65" s="402"/>
      <c r="D65" s="402"/>
      <c r="E65" s="402"/>
      <c r="F65" s="402"/>
      <c r="G65" s="402"/>
      <c r="H65" s="402"/>
    </row>
    <row r="66" customFormat="false" ht="12.75" hidden="false" customHeight="false" outlineLevel="0" collapsed="false">
      <c r="A66" s="463"/>
      <c r="B66" s="402"/>
      <c r="C66" s="402"/>
      <c r="D66" s="402"/>
      <c r="E66" s="402"/>
      <c r="F66" s="402"/>
      <c r="G66" s="402"/>
      <c r="H66" s="402"/>
    </row>
    <row r="67" customFormat="false" ht="12.75" hidden="false" customHeight="false" outlineLevel="0" collapsed="false">
      <c r="A67" s="463"/>
      <c r="B67" s="402"/>
      <c r="C67" s="402"/>
      <c r="D67" s="402"/>
      <c r="E67" s="402"/>
      <c r="F67" s="402"/>
      <c r="G67" s="402"/>
      <c r="H67" s="402"/>
    </row>
    <row r="68" customFormat="false" ht="12.75" hidden="false" customHeight="false" outlineLevel="0" collapsed="false">
      <c r="A68" s="463"/>
      <c r="B68" s="402"/>
      <c r="C68" s="402"/>
      <c r="D68" s="402"/>
      <c r="E68" s="402"/>
      <c r="F68" s="402"/>
      <c r="G68" s="402"/>
      <c r="H68" s="402"/>
    </row>
    <row r="69" customFormat="false" ht="12.75" hidden="false" customHeight="false" outlineLevel="0" collapsed="false">
      <c r="A69" s="463"/>
      <c r="B69" s="402"/>
      <c r="C69" s="402"/>
      <c r="D69" s="402"/>
      <c r="E69" s="402"/>
      <c r="F69" s="402"/>
      <c r="G69" s="402"/>
      <c r="H69" s="402"/>
    </row>
    <row r="70" customFormat="false" ht="12.75" hidden="false" customHeight="false" outlineLevel="0" collapsed="false">
      <c r="A70" s="463"/>
      <c r="B70" s="402"/>
      <c r="C70" s="402"/>
      <c r="D70" s="402"/>
      <c r="E70" s="402"/>
      <c r="F70" s="402"/>
      <c r="G70" s="402"/>
      <c r="H70" s="402"/>
    </row>
    <row r="71" customFormat="false" ht="12.75" hidden="false" customHeight="false" outlineLevel="0" collapsed="false">
      <c r="A71" s="463"/>
      <c r="B71" s="402"/>
      <c r="C71" s="402"/>
      <c r="D71" s="402"/>
      <c r="E71" s="402"/>
      <c r="F71" s="402"/>
      <c r="G71" s="402"/>
      <c r="H71" s="402"/>
    </row>
    <row r="72" customFormat="false" ht="12.75" hidden="false" customHeight="false" outlineLevel="0" collapsed="false">
      <c r="A72" s="463"/>
      <c r="B72" s="402"/>
      <c r="C72" s="402"/>
      <c r="D72" s="402"/>
      <c r="E72" s="402"/>
      <c r="F72" s="402"/>
      <c r="G72" s="402"/>
      <c r="H72" s="402"/>
    </row>
    <row r="73" customFormat="false" ht="12.75" hidden="false" customHeight="false" outlineLevel="0" collapsed="false">
      <c r="A73" s="463"/>
      <c r="B73" s="402"/>
      <c r="C73" s="402"/>
      <c r="D73" s="402"/>
      <c r="E73" s="402"/>
      <c r="F73" s="402"/>
      <c r="G73" s="402"/>
      <c r="H73" s="402"/>
    </row>
    <row r="74" customFormat="false" ht="12.75" hidden="false" customHeight="false" outlineLevel="0" collapsed="false">
      <c r="A74" s="463"/>
      <c r="B74" s="402"/>
      <c r="C74" s="402"/>
      <c r="D74" s="402"/>
      <c r="E74" s="402"/>
      <c r="F74" s="402"/>
      <c r="G74" s="402"/>
      <c r="H74" s="402"/>
    </row>
    <row r="75" customFormat="false" ht="12.75" hidden="false" customHeight="false" outlineLevel="0" collapsed="false">
      <c r="A75" s="463"/>
      <c r="B75" s="402"/>
      <c r="C75" s="402"/>
      <c r="D75" s="402"/>
      <c r="E75" s="402"/>
      <c r="F75" s="402"/>
      <c r="G75" s="402"/>
      <c r="H75" s="402"/>
    </row>
    <row r="76" customFormat="false" ht="12.75" hidden="false" customHeight="false" outlineLevel="0" collapsed="false">
      <c r="A76" s="463"/>
      <c r="B76" s="402"/>
      <c r="C76" s="402"/>
      <c r="D76" s="402"/>
      <c r="E76" s="402"/>
      <c r="F76" s="402"/>
      <c r="G76" s="402"/>
      <c r="H76" s="402"/>
    </row>
    <row r="77" customFormat="false" ht="12.75" hidden="false" customHeight="false" outlineLevel="0" collapsed="false">
      <c r="A77" s="463"/>
      <c r="B77" s="402"/>
      <c r="C77" s="402"/>
    </row>
    <row r="78" customFormat="false" ht="12.75" hidden="false" customHeight="false" outlineLevel="0" collapsed="false">
      <c r="A78" s="463"/>
      <c r="B78" s="402"/>
      <c r="C78" s="402"/>
    </row>
  </sheetData>
  <printOptions headings="false" gridLines="false" gridLinesSet="true" horizontalCentered="true" verticalCentered="false"/>
  <pageMargins left="0.157638888888889" right="0.275694444444444" top="0.98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Budapest Főváros XVI. kerületi Önkormányzat intézményeinek juttatott támogatásokról&amp;R6/b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3.56"/>
    <col collapsed="false" customWidth="true" hidden="true" outlineLevel="0" max="3" min="3" style="2" width="12.28"/>
    <col collapsed="false" customWidth="true" hidden="false" outlineLevel="0" max="4" min="4" style="2" width="10.71"/>
    <col collapsed="false" customWidth="true" hidden="true" outlineLevel="0" max="5" min="5" style="2" width="12.28"/>
    <col collapsed="false" customWidth="true" hidden="true" outlineLevel="0" max="6" min="6" style="2" width="12.99"/>
    <col collapsed="false" customWidth="true" hidden="false" outlineLevel="0" max="8" min="7" style="2" width="14.28"/>
    <col collapsed="false" customWidth="true" hidden="false" outlineLevel="0" max="9" min="9" style="2" width="12.28"/>
    <col collapsed="false" customWidth="true" hidden="true" outlineLevel="0" max="10" min="10" style="2" width="11.42"/>
    <col collapsed="false" customWidth="true" hidden="false" outlineLevel="0" max="11" min="11" style="2" width="11.42"/>
    <col collapsed="false" customWidth="true" hidden="true" outlineLevel="0" max="12" min="12" style="2" width="12.28"/>
    <col collapsed="false" customWidth="true" hidden="true" outlineLevel="0" max="13" min="13" style="2" width="12.85"/>
    <col collapsed="false" customWidth="true" hidden="false" outlineLevel="0" max="15" min="14" style="2" width="14.28"/>
    <col collapsed="false" customWidth="true" hidden="false" outlineLevel="0" max="16" min="16" style="2" width="11.42"/>
    <col collapsed="false" customWidth="true" hidden="true" outlineLevel="0" max="17" min="17" style="2" width="11.42"/>
    <col collapsed="false" customWidth="true" hidden="false" outlineLevel="0" max="18" min="18" style="2" width="11.42"/>
    <col collapsed="false" customWidth="true" hidden="true" outlineLevel="0" max="20" min="19" style="2" width="12.99"/>
    <col collapsed="false" customWidth="true" hidden="false" outlineLevel="0" max="22" min="21" style="144" width="14.14"/>
    <col collapsed="false" customWidth="true" hidden="false" outlineLevel="0" max="23" min="23" style="2" width="11.42"/>
    <col collapsed="false" customWidth="true" hidden="true" outlineLevel="0" max="24" min="24" style="2" width="11.42"/>
    <col collapsed="false" customWidth="true" hidden="false" outlineLevel="0" max="25" min="25" style="2" width="11.42"/>
    <col collapsed="false" customWidth="true" hidden="true" outlineLevel="0" max="26" min="26" style="2" width="12.14"/>
    <col collapsed="false" customWidth="true" hidden="true" outlineLevel="0" max="27" min="27" style="2" width="12.99"/>
    <col collapsed="false" customWidth="true" hidden="false" outlineLevel="0" max="29" min="28" style="2" width="14.7"/>
    <col collapsed="false" customWidth="true" hidden="false" outlineLevel="0" max="30" min="30" style="2" width="11.42"/>
    <col collapsed="false" customWidth="true" hidden="true" outlineLevel="0" max="31" min="31" style="2" width="11.42"/>
    <col collapsed="false" customWidth="true" hidden="false" outlineLevel="0" max="32" min="32" style="2" width="11.42"/>
    <col collapsed="false" customWidth="true" hidden="true" outlineLevel="0" max="33" min="33" style="2" width="12.28"/>
    <col collapsed="false" customWidth="true" hidden="true" outlineLevel="0" max="34" min="34" style="2" width="12.99"/>
    <col collapsed="false" customWidth="true" hidden="false" outlineLevel="0" max="36" min="35" style="2" width="14.41"/>
    <col collapsed="false" customWidth="true" hidden="false" outlineLevel="0" max="37" min="37" style="2" width="11.42"/>
    <col collapsed="false" customWidth="true" hidden="true" outlineLevel="0" max="38" min="38" style="2" width="11.42"/>
    <col collapsed="false" customWidth="true" hidden="false" outlineLevel="0" max="39" min="39" style="2" width="11.42"/>
    <col collapsed="false" customWidth="true" hidden="true" outlineLevel="0" max="40" min="40" style="2" width="12.14"/>
    <col collapsed="false" customWidth="true" hidden="true" outlineLevel="0" max="41" min="41" style="2" width="12.99"/>
    <col collapsed="false" customWidth="true" hidden="false" outlineLevel="0" max="43" min="42" style="144" width="13.85"/>
    <col collapsed="false" customWidth="true" hidden="false" outlineLevel="0" max="44" min="44" style="2" width="11.42"/>
    <col collapsed="false" customWidth="true" hidden="true" outlineLevel="0" max="45" min="45" style="2" width="11.42"/>
    <col collapsed="false" customWidth="true" hidden="false" outlineLevel="0" max="46" min="46" style="2" width="11.42"/>
    <col collapsed="false" customWidth="true" hidden="true" outlineLevel="0" max="47" min="47" style="2" width="12.28"/>
    <col collapsed="false" customWidth="true" hidden="true" outlineLevel="0" max="48" min="48" style="2" width="12.7"/>
    <col collapsed="false" customWidth="true" hidden="false" outlineLevel="0" max="50" min="49" style="2" width="13.7"/>
    <col collapsed="false" customWidth="true" hidden="false" outlineLevel="0" max="51" min="51" style="2" width="11.42"/>
    <col collapsed="false" customWidth="true" hidden="true" outlineLevel="0" max="52" min="52" style="2" width="11.42"/>
    <col collapsed="false" customWidth="true" hidden="false" outlineLevel="0" max="53" min="53" style="2" width="11.42"/>
    <col collapsed="false" customWidth="true" hidden="true" outlineLevel="0" max="54" min="54" style="2" width="12.56"/>
    <col collapsed="false" customWidth="true" hidden="true" outlineLevel="0" max="55" min="55" style="2" width="12.85"/>
    <col collapsed="false" customWidth="true" hidden="false" outlineLevel="0" max="57" min="56" style="2" width="13.7"/>
    <col collapsed="false" customWidth="true" hidden="false" outlineLevel="0" max="58" min="58" style="2" width="11.42"/>
    <col collapsed="false" customWidth="true" hidden="true" outlineLevel="0" max="59" min="59" style="2" width="11.42"/>
    <col collapsed="false" customWidth="true" hidden="false" outlineLevel="0" max="60" min="60" style="2" width="11.42"/>
    <col collapsed="false" customWidth="true" hidden="true" outlineLevel="0" max="62" min="61" style="2" width="12.7"/>
    <col collapsed="false" customWidth="true" hidden="false" outlineLevel="0" max="64" min="63" style="2" width="14.28"/>
    <col collapsed="false" customWidth="true" hidden="false" outlineLevel="0" max="65" min="65" style="2" width="11.42"/>
    <col collapsed="false" customWidth="true" hidden="true" outlineLevel="0" max="66" min="66" style="2" width="11.42"/>
    <col collapsed="false" customWidth="true" hidden="false" outlineLevel="0" max="67" min="67" style="2" width="11.42"/>
    <col collapsed="false" customWidth="true" hidden="true" outlineLevel="0" max="68" min="68" style="2" width="12.14"/>
    <col collapsed="false" customWidth="true" hidden="true" outlineLevel="0" max="69" min="69" style="2" width="12.85"/>
    <col collapsed="false" customWidth="true" hidden="false" outlineLevel="0" max="71" min="70" style="2" width="14.28"/>
    <col collapsed="false" customWidth="true" hidden="false" outlineLevel="0" max="72" min="72" style="2" width="11.42"/>
    <col collapsed="false" customWidth="true" hidden="true" outlineLevel="0" max="79" min="73" style="2" width="11.42"/>
    <col collapsed="false" customWidth="true" hidden="false" outlineLevel="0" max="80" min="80" style="2" width="11.42"/>
    <col collapsed="false" customWidth="true" hidden="true" outlineLevel="0" max="81" min="81" style="2" width="12.14"/>
    <col collapsed="false" customWidth="true" hidden="true" outlineLevel="0" max="82" min="82" style="2" width="12.85"/>
    <col collapsed="false" customWidth="true" hidden="false" outlineLevel="0" max="84" min="83" style="2" width="13.99"/>
    <col collapsed="false" customWidth="true" hidden="false" outlineLevel="0" max="85" min="85" style="2" width="11.42"/>
    <col collapsed="false" customWidth="true" hidden="true" outlineLevel="0" max="86" min="86" style="2" width="9.56"/>
    <col collapsed="false" customWidth="true" hidden="false" outlineLevel="0" max="87" min="87" style="2" width="10.13"/>
    <col collapsed="false" customWidth="true" hidden="true" outlineLevel="0" max="88" min="88" style="2" width="12.28"/>
    <col collapsed="false" customWidth="true" hidden="true" outlineLevel="0" max="89" min="89" style="2" width="11.99"/>
    <col collapsed="false" customWidth="true" hidden="false" outlineLevel="0" max="91" min="90" style="2" width="13.41"/>
    <col collapsed="false" customWidth="true" hidden="false" outlineLevel="0" max="92" min="92" style="2" width="11.99"/>
    <col collapsed="false" customWidth="true" hidden="true" outlineLevel="0" max="94" min="93" style="2" width="9.41"/>
    <col collapsed="false" customWidth="true" hidden="true" outlineLevel="0" max="95" min="95" style="2" width="9.06"/>
    <col collapsed="false" customWidth="false" hidden="true" outlineLevel="0" max="97" min="96" style="2" width="9.14"/>
    <col collapsed="false" customWidth="true" hidden="true" outlineLevel="0" max="99" min="98" style="2" width="9.06"/>
    <col collapsed="false" customWidth="false" hidden="false" outlineLevel="0" max="257" min="100" style="2" width="9.14"/>
  </cols>
  <sheetData>
    <row r="1" customFormat="false" ht="12.75" hidden="false" customHeight="true" outlineLevel="0" collapsed="false">
      <c r="A1" s="732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733"/>
      <c r="V1" s="733"/>
      <c r="W1" s="185"/>
      <c r="X1" s="185"/>
      <c r="Y1" s="185"/>
      <c r="Z1" s="185"/>
      <c r="AA1" s="185"/>
      <c r="AB1" s="185"/>
      <c r="AC1" s="185"/>
      <c r="AD1" s="185"/>
      <c r="AL1" s="734"/>
      <c r="AM1" s="734"/>
      <c r="AN1" s="734"/>
      <c r="AO1" s="734"/>
      <c r="AP1" s="735"/>
      <c r="AQ1" s="735"/>
      <c r="AR1" s="734"/>
      <c r="AS1" s="734"/>
      <c r="AT1" s="734"/>
      <c r="AU1" s="734"/>
      <c r="AV1" s="734"/>
      <c r="AW1" s="734"/>
      <c r="AX1" s="734"/>
      <c r="AY1" s="734"/>
      <c r="AZ1" s="734"/>
      <c r="BA1" s="734"/>
      <c r="BB1" s="734"/>
      <c r="BC1" s="734"/>
      <c r="BD1" s="734"/>
      <c r="BE1" s="734"/>
      <c r="BF1" s="734"/>
      <c r="BG1" s="734"/>
      <c r="BH1" s="734"/>
      <c r="BI1" s="734"/>
      <c r="BJ1" s="734"/>
      <c r="BK1" s="734"/>
      <c r="BL1" s="734"/>
      <c r="BM1" s="734"/>
      <c r="BN1" s="734"/>
      <c r="BO1" s="734"/>
      <c r="BP1" s="734"/>
      <c r="BQ1" s="734"/>
      <c r="BR1" s="734"/>
      <c r="BS1" s="734"/>
      <c r="BT1" s="734"/>
      <c r="BU1" s="734"/>
      <c r="BV1" s="734"/>
      <c r="BW1" s="734"/>
      <c r="BX1" s="734"/>
      <c r="BY1" s="734"/>
      <c r="BZ1" s="734"/>
      <c r="CA1" s="734"/>
      <c r="CB1" s="734"/>
      <c r="CC1" s="734"/>
      <c r="CD1" s="734"/>
      <c r="CE1" s="734"/>
      <c r="CF1" s="734"/>
      <c r="CG1" s="734"/>
    </row>
    <row r="2" customFormat="false" ht="12.75" hidden="false" customHeight="true" outlineLevel="0" collapsed="false">
      <c r="A2" s="736"/>
      <c r="B2" s="736"/>
      <c r="C2" s="736"/>
      <c r="D2" s="736"/>
      <c r="E2" s="736"/>
      <c r="F2" s="736"/>
      <c r="G2" s="736"/>
      <c r="H2" s="736"/>
      <c r="I2" s="736"/>
      <c r="J2" s="736"/>
      <c r="K2" s="736"/>
      <c r="L2" s="736"/>
      <c r="M2" s="736"/>
      <c r="N2" s="736"/>
      <c r="O2" s="736"/>
      <c r="P2" s="736"/>
      <c r="Q2" s="736"/>
      <c r="R2" s="736"/>
      <c r="S2" s="736"/>
      <c r="T2" s="736"/>
      <c r="U2" s="338"/>
      <c r="V2" s="338"/>
      <c r="W2" s="736"/>
      <c r="X2" s="348"/>
      <c r="Y2" s="348"/>
      <c r="Z2" s="348"/>
      <c r="AA2" s="348"/>
      <c r="AB2" s="348"/>
      <c r="AC2" s="348"/>
      <c r="AD2" s="348"/>
      <c r="AE2" s="348"/>
      <c r="AF2" s="348"/>
      <c r="AG2" s="348"/>
      <c r="AH2" s="348"/>
      <c r="AI2" s="348"/>
      <c r="AJ2" s="348"/>
      <c r="AK2" s="348"/>
      <c r="AL2" s="185"/>
      <c r="AM2" s="185"/>
      <c r="AN2" s="185"/>
      <c r="AO2" s="185"/>
      <c r="AP2" s="733"/>
      <c r="AQ2" s="733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</row>
    <row r="3" customFormat="false" ht="12.75" hidden="false" customHeight="true" outlineLevel="0" collapsed="false">
      <c r="A3" s="737"/>
      <c r="B3" s="737"/>
      <c r="C3" s="737"/>
      <c r="D3" s="737"/>
      <c r="E3" s="737"/>
      <c r="F3" s="737"/>
      <c r="G3" s="737"/>
      <c r="H3" s="737"/>
      <c r="I3" s="737"/>
      <c r="J3" s="737"/>
      <c r="K3" s="737"/>
      <c r="L3" s="737"/>
      <c r="M3" s="737"/>
      <c r="N3" s="737"/>
      <c r="O3" s="737"/>
      <c r="P3" s="737"/>
      <c r="Q3" s="737"/>
      <c r="R3" s="737"/>
      <c r="S3" s="737"/>
      <c r="T3" s="737"/>
      <c r="U3" s="738"/>
      <c r="V3" s="738"/>
      <c r="W3" s="737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733"/>
      <c r="AQ3" s="733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5"/>
      <c r="BS3" s="185"/>
      <c r="BT3" s="185"/>
      <c r="BU3" s="185"/>
      <c r="BV3" s="185"/>
      <c r="BW3" s="185"/>
      <c r="BX3" s="185"/>
      <c r="BY3" s="185"/>
      <c r="BZ3" s="185"/>
      <c r="CA3" s="185"/>
      <c r="CB3" s="185"/>
      <c r="CC3" s="185"/>
      <c r="CD3" s="185"/>
      <c r="CE3" s="185"/>
      <c r="CF3" s="185"/>
      <c r="CG3" s="185"/>
    </row>
    <row r="4" customFormat="false" ht="12.75" hidden="false" customHeight="true" outlineLevel="0" collapsed="false">
      <c r="A4" s="732"/>
      <c r="B4" s="348"/>
      <c r="C4" s="348"/>
      <c r="D4" s="348"/>
      <c r="E4" s="348"/>
      <c r="F4" s="739" t="n">
        <f aca="false">+F28-E28</f>
        <v>0</v>
      </c>
      <c r="G4" s="739"/>
      <c r="H4" s="739"/>
      <c r="I4" s="739"/>
      <c r="J4" s="739"/>
      <c r="K4" s="739"/>
      <c r="L4" s="739"/>
      <c r="M4" s="739"/>
      <c r="N4" s="739"/>
      <c r="O4" s="739"/>
      <c r="P4" s="739"/>
      <c r="Q4" s="739"/>
      <c r="R4" s="739"/>
      <c r="S4" s="739"/>
      <c r="T4" s="739"/>
      <c r="U4" s="739"/>
      <c r="V4" s="739"/>
      <c r="W4" s="739"/>
      <c r="X4" s="739"/>
      <c r="Y4" s="739"/>
      <c r="Z4" s="739"/>
      <c r="AA4" s="739"/>
      <c r="AB4" s="739"/>
      <c r="AC4" s="739"/>
      <c r="AD4" s="739"/>
      <c r="AE4" s="739"/>
      <c r="AF4" s="739"/>
      <c r="AG4" s="739"/>
      <c r="AH4" s="739"/>
      <c r="AI4" s="739"/>
      <c r="AJ4" s="739"/>
      <c r="AK4" s="739"/>
    </row>
    <row r="5" customFormat="false" ht="12.75" hidden="false" customHeight="true" outlineLevel="0" collapsed="false">
      <c r="A5" s="732"/>
      <c r="J5" s="185"/>
      <c r="K5" s="185"/>
      <c r="L5" s="185"/>
      <c r="M5" s="185"/>
      <c r="O5" s="2" t="s">
        <v>313</v>
      </c>
      <c r="P5" s="185"/>
      <c r="Q5" s="185"/>
      <c r="R5" s="185"/>
      <c r="S5" s="185"/>
      <c r="T5" s="185"/>
      <c r="U5" s="733"/>
      <c r="V5" s="733"/>
      <c r="W5" s="185"/>
      <c r="X5" s="185"/>
      <c r="Y5" s="185"/>
      <c r="Z5" s="185"/>
      <c r="AA5" s="185"/>
      <c r="AC5" s="2" t="s">
        <v>313</v>
      </c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Q5" s="144" t="s">
        <v>313</v>
      </c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E5" s="2" t="s">
        <v>313</v>
      </c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S5" s="2" t="s">
        <v>313</v>
      </c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M5" s="2" t="s">
        <v>313</v>
      </c>
    </row>
    <row r="6" customFormat="false" ht="26.25" hidden="false" customHeight="true" outlineLevel="0" collapsed="false">
      <c r="A6" s="740" t="s">
        <v>405</v>
      </c>
      <c r="B6" s="741" t="s">
        <v>2</v>
      </c>
      <c r="C6" s="742" t="s">
        <v>1021</v>
      </c>
      <c r="D6" s="742"/>
      <c r="E6" s="742"/>
      <c r="F6" s="742"/>
      <c r="G6" s="742"/>
      <c r="H6" s="742"/>
      <c r="I6" s="742"/>
      <c r="J6" s="742" t="s">
        <v>1022</v>
      </c>
      <c r="K6" s="742" t="s">
        <v>1022</v>
      </c>
      <c r="L6" s="742"/>
      <c r="M6" s="742"/>
      <c r="N6" s="742"/>
      <c r="O6" s="742"/>
      <c r="P6" s="742"/>
      <c r="Q6" s="742" t="s">
        <v>1023</v>
      </c>
      <c r="R6" s="742" t="s">
        <v>1023</v>
      </c>
      <c r="S6" s="742"/>
      <c r="T6" s="742"/>
      <c r="U6" s="742"/>
      <c r="V6" s="742"/>
      <c r="W6" s="742"/>
      <c r="X6" s="742" t="s">
        <v>1024</v>
      </c>
      <c r="Y6" s="742" t="s">
        <v>1024</v>
      </c>
      <c r="Z6" s="742"/>
      <c r="AA6" s="742"/>
      <c r="AB6" s="742"/>
      <c r="AC6" s="742"/>
      <c r="AD6" s="742"/>
      <c r="AE6" s="742" t="s">
        <v>1025</v>
      </c>
      <c r="AF6" s="742" t="s">
        <v>1025</v>
      </c>
      <c r="AG6" s="742"/>
      <c r="AH6" s="742"/>
      <c r="AI6" s="742"/>
      <c r="AJ6" s="742"/>
      <c r="AK6" s="742"/>
      <c r="AL6" s="742" t="s">
        <v>1026</v>
      </c>
      <c r="AM6" s="742" t="s">
        <v>1026</v>
      </c>
      <c r="AN6" s="742"/>
      <c r="AO6" s="742"/>
      <c r="AP6" s="742"/>
      <c r="AQ6" s="742"/>
      <c r="AR6" s="742"/>
      <c r="AS6" s="742" t="s">
        <v>1027</v>
      </c>
      <c r="AT6" s="742" t="s">
        <v>1027</v>
      </c>
      <c r="AU6" s="742"/>
      <c r="AV6" s="742"/>
      <c r="AW6" s="742"/>
      <c r="AX6" s="742"/>
      <c r="AY6" s="742"/>
      <c r="AZ6" s="742" t="s">
        <v>1028</v>
      </c>
      <c r="BA6" s="742" t="s">
        <v>1028</v>
      </c>
      <c r="BB6" s="742"/>
      <c r="BC6" s="742"/>
      <c r="BD6" s="742"/>
      <c r="BE6" s="742"/>
      <c r="BF6" s="742"/>
      <c r="BG6" s="742" t="s">
        <v>1029</v>
      </c>
      <c r="BH6" s="742" t="s">
        <v>1029</v>
      </c>
      <c r="BI6" s="742"/>
      <c r="BJ6" s="742"/>
      <c r="BK6" s="742"/>
      <c r="BL6" s="742"/>
      <c r="BM6" s="742"/>
      <c r="BN6" s="742" t="s">
        <v>1030</v>
      </c>
      <c r="BO6" s="742" t="s">
        <v>1030</v>
      </c>
      <c r="BP6" s="742"/>
      <c r="BQ6" s="742"/>
      <c r="BR6" s="742"/>
      <c r="BS6" s="742"/>
      <c r="BT6" s="742"/>
      <c r="BU6" s="743" t="s">
        <v>1031</v>
      </c>
      <c r="BV6" s="743" t="s">
        <v>1031</v>
      </c>
      <c r="BW6" s="743"/>
      <c r="BX6" s="743"/>
      <c r="BY6" s="743"/>
      <c r="BZ6" s="743"/>
      <c r="CA6" s="742" t="s">
        <v>1032</v>
      </c>
      <c r="CB6" s="742" t="s">
        <v>1032</v>
      </c>
      <c r="CC6" s="742"/>
      <c r="CD6" s="742"/>
      <c r="CE6" s="742"/>
      <c r="CF6" s="742"/>
      <c r="CG6" s="742"/>
      <c r="CH6" s="744" t="s">
        <v>1033</v>
      </c>
      <c r="CI6" s="744"/>
      <c r="CJ6" s="744"/>
      <c r="CK6" s="744"/>
      <c r="CL6" s="744"/>
      <c r="CM6" s="744"/>
      <c r="CN6" s="744"/>
    </row>
    <row r="7" customFormat="false" ht="56.25" hidden="false" customHeight="true" outlineLevel="0" collapsed="false">
      <c r="A7" s="745"/>
      <c r="B7" s="20" t="s">
        <v>281</v>
      </c>
      <c r="C7" s="406" t="s">
        <v>350</v>
      </c>
      <c r="D7" s="746" t="s">
        <v>351</v>
      </c>
      <c r="E7" s="746" t="s">
        <v>428</v>
      </c>
      <c r="F7" s="746" t="s">
        <v>353</v>
      </c>
      <c r="G7" s="407" t="s">
        <v>1034</v>
      </c>
      <c r="H7" s="408" t="s">
        <v>355</v>
      </c>
      <c r="I7" s="407" t="s">
        <v>1035</v>
      </c>
      <c r="J7" s="406" t="s">
        <v>350</v>
      </c>
      <c r="K7" s="746" t="s">
        <v>351</v>
      </c>
      <c r="L7" s="746" t="s">
        <v>428</v>
      </c>
      <c r="M7" s="746" t="s">
        <v>353</v>
      </c>
      <c r="N7" s="407" t="s">
        <v>1034</v>
      </c>
      <c r="O7" s="408" t="s">
        <v>355</v>
      </c>
      <c r="P7" s="407" t="s">
        <v>1035</v>
      </c>
      <c r="Q7" s="406" t="s">
        <v>350</v>
      </c>
      <c r="R7" s="746" t="s">
        <v>351</v>
      </c>
      <c r="S7" s="746" t="s">
        <v>428</v>
      </c>
      <c r="T7" s="746" t="s">
        <v>353</v>
      </c>
      <c r="U7" s="407" t="s">
        <v>1034</v>
      </c>
      <c r="V7" s="408" t="s">
        <v>355</v>
      </c>
      <c r="W7" s="407" t="s">
        <v>1035</v>
      </c>
      <c r="X7" s="406" t="s">
        <v>350</v>
      </c>
      <c r="Y7" s="746" t="s">
        <v>351</v>
      </c>
      <c r="Z7" s="746" t="s">
        <v>428</v>
      </c>
      <c r="AA7" s="746" t="s">
        <v>353</v>
      </c>
      <c r="AB7" s="407" t="s">
        <v>1034</v>
      </c>
      <c r="AC7" s="408" t="s">
        <v>355</v>
      </c>
      <c r="AD7" s="407" t="s">
        <v>1035</v>
      </c>
      <c r="AE7" s="406" t="s">
        <v>350</v>
      </c>
      <c r="AF7" s="746" t="s">
        <v>351</v>
      </c>
      <c r="AG7" s="746" t="s">
        <v>428</v>
      </c>
      <c r="AH7" s="746" t="s">
        <v>353</v>
      </c>
      <c r="AI7" s="407" t="s">
        <v>1034</v>
      </c>
      <c r="AJ7" s="408" t="s">
        <v>355</v>
      </c>
      <c r="AK7" s="407" t="s">
        <v>1035</v>
      </c>
      <c r="AL7" s="406" t="s">
        <v>350</v>
      </c>
      <c r="AM7" s="746" t="s">
        <v>351</v>
      </c>
      <c r="AN7" s="746" t="s">
        <v>428</v>
      </c>
      <c r="AO7" s="746" t="s">
        <v>353</v>
      </c>
      <c r="AP7" s="407" t="s">
        <v>1034</v>
      </c>
      <c r="AQ7" s="408" t="s">
        <v>355</v>
      </c>
      <c r="AR7" s="407" t="s">
        <v>1035</v>
      </c>
      <c r="AS7" s="406" t="s">
        <v>350</v>
      </c>
      <c r="AT7" s="746" t="s">
        <v>351</v>
      </c>
      <c r="AU7" s="746" t="s">
        <v>428</v>
      </c>
      <c r="AV7" s="746" t="s">
        <v>353</v>
      </c>
      <c r="AW7" s="407" t="s">
        <v>1034</v>
      </c>
      <c r="AX7" s="408" t="s">
        <v>355</v>
      </c>
      <c r="AY7" s="407" t="s">
        <v>1035</v>
      </c>
      <c r="AZ7" s="406" t="s">
        <v>350</v>
      </c>
      <c r="BA7" s="746" t="s">
        <v>351</v>
      </c>
      <c r="BB7" s="746" t="s">
        <v>428</v>
      </c>
      <c r="BC7" s="746" t="s">
        <v>353</v>
      </c>
      <c r="BD7" s="407" t="s">
        <v>1034</v>
      </c>
      <c r="BE7" s="408" t="s">
        <v>355</v>
      </c>
      <c r="BF7" s="407" t="s">
        <v>1035</v>
      </c>
      <c r="BG7" s="406" t="s">
        <v>350</v>
      </c>
      <c r="BH7" s="746" t="s">
        <v>351</v>
      </c>
      <c r="BI7" s="746" t="s">
        <v>428</v>
      </c>
      <c r="BJ7" s="746" t="s">
        <v>353</v>
      </c>
      <c r="BK7" s="407" t="s">
        <v>1034</v>
      </c>
      <c r="BL7" s="408" t="s">
        <v>355</v>
      </c>
      <c r="BM7" s="407" t="s">
        <v>1035</v>
      </c>
      <c r="BN7" s="406" t="s">
        <v>350</v>
      </c>
      <c r="BO7" s="746" t="s">
        <v>351</v>
      </c>
      <c r="BP7" s="746" t="s">
        <v>428</v>
      </c>
      <c r="BQ7" s="746" t="s">
        <v>353</v>
      </c>
      <c r="BR7" s="407" t="s">
        <v>1034</v>
      </c>
      <c r="BS7" s="408" t="s">
        <v>355</v>
      </c>
      <c r="BT7" s="407" t="s">
        <v>1035</v>
      </c>
      <c r="BU7" s="406"/>
      <c r="BV7" s="406"/>
      <c r="BW7" s="406"/>
      <c r="BX7" s="406"/>
      <c r="BY7" s="406"/>
      <c r="BZ7" s="406"/>
      <c r="CA7" s="406" t="s">
        <v>350</v>
      </c>
      <c r="CB7" s="746" t="s">
        <v>351</v>
      </c>
      <c r="CC7" s="746" t="s">
        <v>428</v>
      </c>
      <c r="CD7" s="746" t="s">
        <v>353</v>
      </c>
      <c r="CE7" s="407" t="s">
        <v>1034</v>
      </c>
      <c r="CF7" s="408" t="s">
        <v>355</v>
      </c>
      <c r="CG7" s="407" t="s">
        <v>1035</v>
      </c>
      <c r="CH7" s="407" t="s">
        <v>350</v>
      </c>
      <c r="CI7" s="747" t="s">
        <v>351</v>
      </c>
      <c r="CJ7" s="747" t="s">
        <v>428</v>
      </c>
      <c r="CK7" s="747" t="s">
        <v>353</v>
      </c>
      <c r="CL7" s="407" t="s">
        <v>1034</v>
      </c>
      <c r="CM7" s="408" t="s">
        <v>355</v>
      </c>
      <c r="CN7" s="407" t="s">
        <v>1035</v>
      </c>
    </row>
    <row r="8" s="601" customFormat="true" ht="12.75" hidden="false" customHeight="false" outlineLevel="0" collapsed="false">
      <c r="A8" s="748" t="s">
        <v>20</v>
      </c>
      <c r="B8" s="20" t="s">
        <v>12</v>
      </c>
      <c r="C8" s="749" t="s">
        <v>13</v>
      </c>
      <c r="D8" s="749" t="s">
        <v>13</v>
      </c>
      <c r="E8" s="749" t="s">
        <v>14</v>
      </c>
      <c r="F8" s="749" t="s">
        <v>15</v>
      </c>
      <c r="G8" s="749" t="s">
        <v>14</v>
      </c>
      <c r="H8" s="749" t="s">
        <v>15</v>
      </c>
      <c r="I8" s="749" t="s">
        <v>16</v>
      </c>
      <c r="J8" s="749" t="s">
        <v>16</v>
      </c>
      <c r="K8" s="749" t="s">
        <v>84</v>
      </c>
      <c r="L8" s="749" t="s">
        <v>90</v>
      </c>
      <c r="M8" s="749" t="s">
        <v>92</v>
      </c>
      <c r="N8" s="749" t="s">
        <v>86</v>
      </c>
      <c r="O8" s="749" t="s">
        <v>88</v>
      </c>
      <c r="P8" s="749" t="s">
        <v>90</v>
      </c>
      <c r="Q8" s="749" t="s">
        <v>88</v>
      </c>
      <c r="R8" s="749" t="s">
        <v>92</v>
      </c>
      <c r="S8" s="749" t="s">
        <v>191</v>
      </c>
      <c r="T8" s="749" t="s">
        <v>192</v>
      </c>
      <c r="U8" s="750" t="s">
        <v>94</v>
      </c>
      <c r="V8" s="750" t="s">
        <v>96</v>
      </c>
      <c r="W8" s="750" t="s">
        <v>98</v>
      </c>
      <c r="X8" s="749" t="s">
        <v>94</v>
      </c>
      <c r="Y8" s="749" t="s">
        <v>100</v>
      </c>
      <c r="Z8" s="749" t="s">
        <v>346</v>
      </c>
      <c r="AA8" s="749" t="s">
        <v>347</v>
      </c>
      <c r="AB8" s="749" t="s">
        <v>191</v>
      </c>
      <c r="AC8" s="749" t="s">
        <v>192</v>
      </c>
      <c r="AD8" s="749" t="s">
        <v>193</v>
      </c>
      <c r="AE8" s="749" t="s">
        <v>100</v>
      </c>
      <c r="AF8" s="749" t="s">
        <v>343</v>
      </c>
      <c r="AG8" s="749" t="s">
        <v>344</v>
      </c>
      <c r="AH8" s="749" t="s">
        <v>345</v>
      </c>
      <c r="AI8" s="749" t="s">
        <v>344</v>
      </c>
      <c r="AJ8" s="749" t="s">
        <v>345</v>
      </c>
      <c r="AK8" s="749" t="s">
        <v>346</v>
      </c>
      <c r="AL8" s="749" t="s">
        <v>193</v>
      </c>
      <c r="AM8" s="749" t="s">
        <v>347</v>
      </c>
      <c r="AN8" s="749" t="s">
        <v>467</v>
      </c>
      <c r="AO8" s="749" t="s">
        <v>469</v>
      </c>
      <c r="AP8" s="750" t="s">
        <v>467</v>
      </c>
      <c r="AQ8" s="750" t="s">
        <v>469</v>
      </c>
      <c r="AR8" s="750" t="s">
        <v>471</v>
      </c>
      <c r="AS8" s="749" t="s">
        <v>345</v>
      </c>
      <c r="AT8" s="749" t="s">
        <v>477</v>
      </c>
      <c r="AU8" s="749" t="s">
        <v>479</v>
      </c>
      <c r="AV8" s="749" t="s">
        <v>481</v>
      </c>
      <c r="AW8" s="749" t="s">
        <v>479</v>
      </c>
      <c r="AX8" s="749" t="s">
        <v>481</v>
      </c>
      <c r="AY8" s="749" t="s">
        <v>483</v>
      </c>
      <c r="AZ8" s="749" t="s">
        <v>467</v>
      </c>
      <c r="BA8" s="749" t="s">
        <v>485</v>
      </c>
      <c r="BB8" s="749" t="s">
        <v>487</v>
      </c>
      <c r="BC8" s="749" t="s">
        <v>525</v>
      </c>
      <c r="BD8" s="749" t="s">
        <v>487</v>
      </c>
      <c r="BE8" s="749" t="s">
        <v>525</v>
      </c>
      <c r="BF8" s="749" t="s">
        <v>527</v>
      </c>
      <c r="BG8" s="749" t="s">
        <v>477</v>
      </c>
      <c r="BH8" s="749" t="s">
        <v>529</v>
      </c>
      <c r="BI8" s="749" t="s">
        <v>531</v>
      </c>
      <c r="BJ8" s="749" t="s">
        <v>533</v>
      </c>
      <c r="BK8" s="749" t="s">
        <v>531</v>
      </c>
      <c r="BL8" s="749" t="s">
        <v>533</v>
      </c>
      <c r="BM8" s="749" t="s">
        <v>535</v>
      </c>
      <c r="BN8" s="749" t="s">
        <v>483</v>
      </c>
      <c r="BO8" s="749" t="s">
        <v>537</v>
      </c>
      <c r="BP8" s="749" t="s">
        <v>539</v>
      </c>
      <c r="BQ8" s="749" t="s">
        <v>542</v>
      </c>
      <c r="BR8" s="749" t="s">
        <v>539</v>
      </c>
      <c r="BS8" s="749" t="s">
        <v>542</v>
      </c>
      <c r="BT8" s="749" t="s">
        <v>544</v>
      </c>
      <c r="BU8" s="749"/>
      <c r="BV8" s="749"/>
      <c r="BW8" s="749"/>
      <c r="BX8" s="749"/>
      <c r="BY8" s="749"/>
      <c r="BZ8" s="749"/>
      <c r="CA8" s="749" t="s">
        <v>525</v>
      </c>
      <c r="CB8" s="749" t="s">
        <v>548</v>
      </c>
      <c r="CC8" s="749" t="s">
        <v>551</v>
      </c>
      <c r="CD8" s="749" t="s">
        <v>553</v>
      </c>
      <c r="CE8" s="749" t="s">
        <v>551</v>
      </c>
      <c r="CF8" s="749" t="s">
        <v>553</v>
      </c>
      <c r="CG8" s="749" t="s">
        <v>555</v>
      </c>
      <c r="CH8" s="749" t="s">
        <v>531</v>
      </c>
      <c r="CI8" s="749" t="s">
        <v>557</v>
      </c>
      <c r="CJ8" s="749" t="s">
        <v>559</v>
      </c>
      <c r="CK8" s="749" t="s">
        <v>561</v>
      </c>
      <c r="CL8" s="749" t="s">
        <v>559</v>
      </c>
      <c r="CM8" s="749" t="s">
        <v>561</v>
      </c>
      <c r="CN8" s="749" t="s">
        <v>563</v>
      </c>
      <c r="CO8" s="749"/>
      <c r="CP8" s="2"/>
      <c r="CQ8" s="749"/>
      <c r="CR8" s="749"/>
    </row>
    <row r="9" customFormat="false" ht="12.75" hidden="false" customHeight="false" outlineLevel="0" collapsed="false">
      <c r="A9" s="745"/>
      <c r="B9" s="69" t="s">
        <v>1036</v>
      </c>
      <c r="C9" s="751"/>
      <c r="D9" s="751"/>
      <c r="E9" s="751"/>
      <c r="F9" s="751"/>
      <c r="G9" s="751"/>
      <c r="H9" s="751"/>
      <c r="I9" s="751"/>
      <c r="J9" s="751"/>
      <c r="K9" s="751"/>
      <c r="L9" s="751"/>
      <c r="M9" s="751"/>
      <c r="N9" s="751"/>
      <c r="O9" s="751"/>
      <c r="P9" s="751"/>
      <c r="Q9" s="751"/>
      <c r="R9" s="751"/>
      <c r="S9" s="751"/>
      <c r="T9" s="751"/>
      <c r="U9" s="751"/>
      <c r="V9" s="751"/>
      <c r="W9" s="751"/>
      <c r="X9" s="751"/>
      <c r="Y9" s="751"/>
      <c r="Z9" s="751"/>
      <c r="AA9" s="751"/>
      <c r="AB9" s="751"/>
      <c r="AC9" s="751"/>
      <c r="AD9" s="751"/>
      <c r="AE9" s="751"/>
      <c r="AF9" s="751"/>
      <c r="AG9" s="751"/>
      <c r="AH9" s="751"/>
      <c r="AI9" s="751"/>
      <c r="AJ9" s="751"/>
      <c r="AK9" s="751"/>
      <c r="AL9" s="751"/>
      <c r="AM9" s="751"/>
      <c r="AN9" s="751"/>
      <c r="AO9" s="751"/>
      <c r="AP9" s="751"/>
      <c r="AQ9" s="751"/>
      <c r="AR9" s="751"/>
      <c r="AS9" s="751"/>
      <c r="AT9" s="751"/>
      <c r="AU9" s="751"/>
      <c r="AV9" s="751"/>
      <c r="AW9" s="751"/>
      <c r="AX9" s="751"/>
      <c r="AY9" s="751"/>
      <c r="AZ9" s="751"/>
      <c r="BA9" s="751"/>
      <c r="BB9" s="751"/>
      <c r="BC9" s="751"/>
      <c r="BD9" s="751"/>
      <c r="BE9" s="751"/>
      <c r="BF9" s="751"/>
      <c r="BG9" s="751"/>
      <c r="BH9" s="751"/>
      <c r="BI9" s="751"/>
      <c r="BJ9" s="751"/>
      <c r="BK9" s="751"/>
      <c r="BL9" s="751"/>
      <c r="BM9" s="751"/>
      <c r="BN9" s="751"/>
      <c r="BO9" s="751"/>
      <c r="BP9" s="751"/>
      <c r="BQ9" s="751"/>
      <c r="BR9" s="751"/>
      <c r="BS9" s="751"/>
      <c r="BT9" s="751"/>
      <c r="BU9" s="751"/>
      <c r="BV9" s="751"/>
      <c r="BW9" s="751"/>
      <c r="BX9" s="751"/>
      <c r="BY9" s="751"/>
      <c r="BZ9" s="751"/>
      <c r="CA9" s="751"/>
      <c r="CB9" s="751"/>
      <c r="CC9" s="751"/>
      <c r="CD9" s="751"/>
      <c r="CE9" s="751"/>
      <c r="CF9" s="751"/>
      <c r="CG9" s="751"/>
      <c r="CH9" s="751"/>
      <c r="CI9" s="752"/>
      <c r="CJ9" s="751"/>
      <c r="CK9" s="751"/>
      <c r="CL9" s="751"/>
      <c r="CM9" s="751"/>
      <c r="CN9" s="751"/>
    </row>
    <row r="10" customFormat="false" ht="12.75" hidden="false" customHeight="false" outlineLevel="0" collapsed="false">
      <c r="A10" s="753" t="s">
        <v>20</v>
      </c>
      <c r="B10" s="4" t="s">
        <v>1037</v>
      </c>
      <c r="C10" s="142"/>
      <c r="D10" s="142" t="n">
        <v>0</v>
      </c>
      <c r="E10" s="142" t="n">
        <v>0</v>
      </c>
      <c r="F10" s="142" t="n">
        <v>0</v>
      </c>
      <c r="G10" s="142" t="n">
        <v>0</v>
      </c>
      <c r="H10" s="142"/>
      <c r="I10" s="24"/>
      <c r="J10" s="142" t="n">
        <v>0</v>
      </c>
      <c r="K10" s="142" t="n">
        <v>0</v>
      </c>
      <c r="L10" s="142" t="n">
        <v>0</v>
      </c>
      <c r="M10" s="142" t="n">
        <v>0</v>
      </c>
      <c r="N10" s="142" t="n">
        <v>0</v>
      </c>
      <c r="O10" s="142"/>
      <c r="P10" s="24"/>
      <c r="Q10" s="142"/>
      <c r="R10" s="142"/>
      <c r="S10" s="142" t="n">
        <v>0</v>
      </c>
      <c r="T10" s="142" t="n">
        <v>0</v>
      </c>
      <c r="U10" s="460" t="n">
        <v>0</v>
      </c>
      <c r="V10" s="460"/>
      <c r="W10" s="24"/>
      <c r="X10" s="142" t="n">
        <v>0</v>
      </c>
      <c r="Y10" s="142" t="n">
        <v>0</v>
      </c>
      <c r="Z10" s="142" t="n">
        <v>0</v>
      </c>
      <c r="AA10" s="142" t="n">
        <v>0</v>
      </c>
      <c r="AB10" s="142" t="n">
        <v>0</v>
      </c>
      <c r="AC10" s="142"/>
      <c r="AD10" s="24"/>
      <c r="AE10" s="142" t="n">
        <v>0</v>
      </c>
      <c r="AF10" s="142" t="n">
        <v>0</v>
      </c>
      <c r="AG10" s="142" t="n">
        <v>0</v>
      </c>
      <c r="AH10" s="142" t="n">
        <v>0</v>
      </c>
      <c r="AI10" s="142" t="n">
        <v>0</v>
      </c>
      <c r="AJ10" s="142"/>
      <c r="AK10" s="24"/>
      <c r="AL10" s="142" t="n">
        <v>0</v>
      </c>
      <c r="AM10" s="142" t="n">
        <v>0</v>
      </c>
      <c r="AN10" s="142" t="n">
        <v>0</v>
      </c>
      <c r="AO10" s="142" t="n">
        <v>0</v>
      </c>
      <c r="AP10" s="460" t="n">
        <v>0</v>
      </c>
      <c r="AQ10" s="460"/>
      <c r="AR10" s="24"/>
      <c r="AS10" s="142" t="n">
        <v>0</v>
      </c>
      <c r="AT10" s="142" t="n">
        <v>0</v>
      </c>
      <c r="AU10" s="142" t="n">
        <v>0</v>
      </c>
      <c r="AV10" s="142" t="n">
        <v>0</v>
      </c>
      <c r="AW10" s="142" t="n">
        <v>0</v>
      </c>
      <c r="AX10" s="142"/>
      <c r="AY10" s="24"/>
      <c r="AZ10" s="142" t="n">
        <v>0</v>
      </c>
      <c r="BA10" s="142" t="n">
        <v>0</v>
      </c>
      <c r="BB10" s="142" t="n">
        <v>0</v>
      </c>
      <c r="BC10" s="142" t="n">
        <v>0</v>
      </c>
      <c r="BD10" s="142" t="n">
        <v>0</v>
      </c>
      <c r="BE10" s="142"/>
      <c r="BF10" s="24"/>
      <c r="BG10" s="142"/>
      <c r="BH10" s="142"/>
      <c r="BI10" s="142" t="n">
        <v>0</v>
      </c>
      <c r="BJ10" s="142" t="n">
        <v>0</v>
      </c>
      <c r="BK10" s="142" t="n">
        <v>0</v>
      </c>
      <c r="BL10" s="142"/>
      <c r="BM10" s="24"/>
      <c r="BN10" s="142" t="n">
        <v>0</v>
      </c>
      <c r="BO10" s="142" t="n">
        <v>0</v>
      </c>
      <c r="BP10" s="142" t="n">
        <v>0</v>
      </c>
      <c r="BQ10" s="142" t="n">
        <v>0</v>
      </c>
      <c r="BR10" s="142" t="n">
        <v>0</v>
      </c>
      <c r="BS10" s="142"/>
      <c r="BT10" s="24"/>
      <c r="BU10" s="142"/>
      <c r="BV10" s="142"/>
      <c r="BW10" s="142" t="n">
        <v>0</v>
      </c>
      <c r="BX10" s="142" t="n">
        <v>0</v>
      </c>
      <c r="BY10" s="142" t="n">
        <v>0</v>
      </c>
      <c r="BZ10" s="24"/>
      <c r="CA10" s="142" t="n">
        <v>0</v>
      </c>
      <c r="CB10" s="142" t="n">
        <v>0</v>
      </c>
      <c r="CC10" s="142" t="n">
        <v>0</v>
      </c>
      <c r="CD10" s="142" t="n">
        <v>0</v>
      </c>
      <c r="CE10" s="142" t="n">
        <v>0</v>
      </c>
      <c r="CF10" s="142"/>
      <c r="CG10" s="24"/>
      <c r="CH10" s="456" t="n">
        <v>0</v>
      </c>
      <c r="CI10" s="456" t="n">
        <v>0</v>
      </c>
      <c r="CJ10" s="456" t="n">
        <v>0</v>
      </c>
      <c r="CK10" s="456" t="n">
        <v>0</v>
      </c>
      <c r="CL10" s="456" t="n">
        <v>0</v>
      </c>
      <c r="CM10" s="456" t="n">
        <v>0</v>
      </c>
      <c r="CN10" s="18"/>
      <c r="CO10" s="754" t="n">
        <f aca="false">+CJ10-CI10</f>
        <v>0</v>
      </c>
      <c r="CP10" s="754" t="n">
        <f aca="false">+CK10-CJ10</f>
        <v>0</v>
      </c>
      <c r="CQ10" s="754" t="n">
        <f aca="false">+CL10-CK10</f>
        <v>0</v>
      </c>
      <c r="CR10" s="754" t="n">
        <v>0</v>
      </c>
      <c r="CS10" s="754" t="n">
        <f aca="false">+CL10-CK10</f>
        <v>0</v>
      </c>
    </row>
    <row r="11" customFormat="false" ht="12.75" hidden="false" customHeight="false" outlineLevel="0" collapsed="false">
      <c r="A11" s="753" t="s">
        <v>12</v>
      </c>
      <c r="B11" s="4" t="s">
        <v>200</v>
      </c>
      <c r="C11" s="142" t="n">
        <v>50</v>
      </c>
      <c r="D11" s="142" t="n">
        <v>10</v>
      </c>
      <c r="E11" s="142" t="n">
        <v>10</v>
      </c>
      <c r="F11" s="142" t="n">
        <v>10</v>
      </c>
      <c r="G11" s="142" t="n">
        <v>10</v>
      </c>
      <c r="H11" s="142" t="n">
        <v>8</v>
      </c>
      <c r="I11" s="24" t="n">
        <v>0.8</v>
      </c>
      <c r="J11" s="142" t="n">
        <v>120</v>
      </c>
      <c r="K11" s="142" t="n">
        <v>120</v>
      </c>
      <c r="L11" s="142" t="n">
        <v>120</v>
      </c>
      <c r="M11" s="142" t="n">
        <v>120</v>
      </c>
      <c r="N11" s="142" t="n">
        <v>115</v>
      </c>
      <c r="O11" s="142" t="n">
        <v>8</v>
      </c>
      <c r="P11" s="24" t="n">
        <v>0.0695652173913044</v>
      </c>
      <c r="Q11" s="142"/>
      <c r="R11" s="142"/>
      <c r="S11" s="142" t="n">
        <v>0</v>
      </c>
      <c r="T11" s="142" t="n">
        <v>0</v>
      </c>
      <c r="U11" s="460" t="n">
        <v>0</v>
      </c>
      <c r="V11" s="460" t="n">
        <v>25</v>
      </c>
      <c r="W11" s="24"/>
      <c r="X11" s="142"/>
      <c r="Y11" s="142"/>
      <c r="Z11" s="142" t="n">
        <v>0</v>
      </c>
      <c r="AA11" s="142" t="n">
        <v>0</v>
      </c>
      <c r="AB11" s="142" t="n">
        <v>0</v>
      </c>
      <c r="AC11" s="142" t="n">
        <v>2</v>
      </c>
      <c r="AD11" s="24"/>
      <c r="AE11" s="142" t="n">
        <v>30</v>
      </c>
      <c r="AF11" s="142" t="n">
        <v>30</v>
      </c>
      <c r="AG11" s="142" t="n">
        <v>30</v>
      </c>
      <c r="AH11" s="142" t="n">
        <v>30</v>
      </c>
      <c r="AI11" s="142" t="n">
        <v>20</v>
      </c>
      <c r="AJ11" s="142" t="n">
        <v>19</v>
      </c>
      <c r="AK11" s="24" t="n">
        <v>0.95</v>
      </c>
      <c r="AL11" s="142"/>
      <c r="AM11" s="142"/>
      <c r="AN11" s="142" t="n">
        <v>0</v>
      </c>
      <c r="AO11" s="142" t="n">
        <v>0</v>
      </c>
      <c r="AP11" s="460" t="n">
        <v>0</v>
      </c>
      <c r="AQ11" s="460" t="n">
        <v>16</v>
      </c>
      <c r="AR11" s="24"/>
      <c r="AS11" s="142"/>
      <c r="AT11" s="142"/>
      <c r="AU11" s="142" t="n">
        <v>0</v>
      </c>
      <c r="AV11" s="142" t="n">
        <v>0</v>
      </c>
      <c r="AW11" s="142" t="n">
        <v>0</v>
      </c>
      <c r="AX11" s="142" t="n">
        <v>31</v>
      </c>
      <c r="AY11" s="24"/>
      <c r="AZ11" s="142"/>
      <c r="BA11" s="142"/>
      <c r="BB11" s="142" t="n">
        <v>0</v>
      </c>
      <c r="BC11" s="142" t="n">
        <v>0</v>
      </c>
      <c r="BD11" s="142" t="n">
        <v>0</v>
      </c>
      <c r="BE11" s="142" t="n">
        <v>20</v>
      </c>
      <c r="BF11" s="24"/>
      <c r="BG11" s="142"/>
      <c r="BH11" s="142"/>
      <c r="BI11" s="142" t="n">
        <v>0</v>
      </c>
      <c r="BJ11" s="142" t="n">
        <v>0</v>
      </c>
      <c r="BK11" s="142" t="n">
        <v>0</v>
      </c>
      <c r="BL11" s="142" t="n">
        <v>15</v>
      </c>
      <c r="BM11" s="24"/>
      <c r="BN11" s="142" t="n">
        <v>120</v>
      </c>
      <c r="BO11" s="142" t="n">
        <v>120</v>
      </c>
      <c r="BP11" s="142" t="n">
        <v>120</v>
      </c>
      <c r="BQ11" s="142" t="n">
        <v>120</v>
      </c>
      <c r="BR11" s="142" t="n">
        <v>120</v>
      </c>
      <c r="BS11" s="142" t="n">
        <v>42</v>
      </c>
      <c r="BT11" s="24" t="n">
        <v>0.35</v>
      </c>
      <c r="BU11" s="142"/>
      <c r="BV11" s="142"/>
      <c r="BW11" s="142" t="n">
        <v>0</v>
      </c>
      <c r="BX11" s="142" t="n">
        <v>0</v>
      </c>
      <c r="BY11" s="142" t="n">
        <v>0</v>
      </c>
      <c r="BZ11" s="24"/>
      <c r="CA11" s="142"/>
      <c r="CB11" s="142"/>
      <c r="CC11" s="142" t="n">
        <v>0</v>
      </c>
      <c r="CD11" s="142" t="n">
        <v>0</v>
      </c>
      <c r="CE11" s="142" t="n">
        <v>0</v>
      </c>
      <c r="CF11" s="142" t="n">
        <v>12</v>
      </c>
      <c r="CG11" s="24"/>
      <c r="CH11" s="456" t="n">
        <v>320</v>
      </c>
      <c r="CI11" s="456" t="n">
        <v>280</v>
      </c>
      <c r="CJ11" s="456" t="n">
        <v>280</v>
      </c>
      <c r="CK11" s="456" t="n">
        <v>280</v>
      </c>
      <c r="CL11" s="456" t="n">
        <v>265</v>
      </c>
      <c r="CM11" s="456" t="n">
        <v>198</v>
      </c>
      <c r="CN11" s="18" t="n">
        <v>0.747169811320755</v>
      </c>
      <c r="CO11" s="754" t="n">
        <f aca="false">+CJ11-CI11</f>
        <v>0</v>
      </c>
      <c r="CP11" s="754" t="n">
        <f aca="false">+CK11-CJ11</f>
        <v>0</v>
      </c>
      <c r="CQ11" s="754" t="n">
        <f aca="false">+CL11-CK11</f>
        <v>-15</v>
      </c>
      <c r="CR11" s="754" t="n">
        <v>0</v>
      </c>
      <c r="CS11" s="754" t="n">
        <f aca="false">+CL11-CK11</f>
        <v>-15</v>
      </c>
    </row>
    <row r="12" customFormat="false" ht="12.75" hidden="false" customHeight="false" outlineLevel="0" collapsed="false">
      <c r="A12" s="753" t="s">
        <v>13</v>
      </c>
      <c r="B12" s="4" t="s">
        <v>1038</v>
      </c>
      <c r="C12" s="142" t="n">
        <v>650</v>
      </c>
      <c r="D12" s="142" t="n">
        <v>900</v>
      </c>
      <c r="E12" s="142" t="n">
        <v>0</v>
      </c>
      <c r="F12" s="142" t="n">
        <v>0</v>
      </c>
      <c r="G12" s="142" t="n">
        <v>152</v>
      </c>
      <c r="H12" s="142" t="n">
        <v>76</v>
      </c>
      <c r="I12" s="24" t="n">
        <v>0.5</v>
      </c>
      <c r="J12" s="142" t="n">
        <v>1100</v>
      </c>
      <c r="K12" s="142" t="n">
        <v>2000</v>
      </c>
      <c r="L12" s="142" t="n">
        <v>2000</v>
      </c>
      <c r="M12" s="142" t="n">
        <v>560</v>
      </c>
      <c r="N12" s="142" t="n">
        <v>622</v>
      </c>
      <c r="O12" s="142"/>
      <c r="P12" s="24" t="n">
        <v>0</v>
      </c>
      <c r="Q12" s="142" t="n">
        <v>1000</v>
      </c>
      <c r="R12" s="142" t="n">
        <v>800</v>
      </c>
      <c r="S12" s="142" t="n">
        <v>800</v>
      </c>
      <c r="T12" s="142" t="n">
        <v>200</v>
      </c>
      <c r="U12" s="460" t="n">
        <v>200</v>
      </c>
      <c r="V12" s="460"/>
      <c r="W12" s="24" t="n">
        <v>0</v>
      </c>
      <c r="X12" s="142" t="n">
        <v>960</v>
      </c>
      <c r="Y12" s="142" t="n">
        <v>300</v>
      </c>
      <c r="Z12" s="142" t="n">
        <v>0</v>
      </c>
      <c r="AA12" s="142" t="n">
        <v>0</v>
      </c>
      <c r="AB12" s="142" t="n">
        <v>0</v>
      </c>
      <c r="AC12" s="142"/>
      <c r="AD12" s="24"/>
      <c r="AE12" s="142"/>
      <c r="AF12" s="142" t="n">
        <v>0</v>
      </c>
      <c r="AG12" s="142" t="n">
        <v>540</v>
      </c>
      <c r="AH12" s="142" t="n">
        <v>80</v>
      </c>
      <c r="AI12" s="142" t="n">
        <v>82</v>
      </c>
      <c r="AJ12" s="142"/>
      <c r="AK12" s="24" t="n">
        <v>0</v>
      </c>
      <c r="AL12" s="142" t="n">
        <v>700</v>
      </c>
      <c r="AM12" s="142" t="n">
        <v>500</v>
      </c>
      <c r="AN12" s="142" t="n">
        <v>500</v>
      </c>
      <c r="AO12" s="142" t="n">
        <v>153</v>
      </c>
      <c r="AP12" s="460" t="n">
        <v>153</v>
      </c>
      <c r="AQ12" s="460"/>
      <c r="AR12" s="24" t="n">
        <v>0</v>
      </c>
      <c r="AS12" s="142" t="n">
        <v>600</v>
      </c>
      <c r="AT12" s="142" t="n">
        <v>600</v>
      </c>
      <c r="AU12" s="142" t="n">
        <v>600</v>
      </c>
      <c r="AV12" s="142" t="n">
        <v>136</v>
      </c>
      <c r="AW12" s="142" t="n">
        <v>136</v>
      </c>
      <c r="AX12" s="142"/>
      <c r="AY12" s="24" t="n">
        <v>0</v>
      </c>
      <c r="AZ12" s="142" t="n">
        <v>600</v>
      </c>
      <c r="BA12" s="142" t="n">
        <v>600</v>
      </c>
      <c r="BB12" s="142" t="n">
        <v>600</v>
      </c>
      <c r="BC12" s="142" t="n">
        <v>170</v>
      </c>
      <c r="BD12" s="142" t="n">
        <v>170</v>
      </c>
      <c r="BE12" s="142"/>
      <c r="BF12" s="24" t="n">
        <v>0</v>
      </c>
      <c r="BG12" s="142" t="n">
        <v>600</v>
      </c>
      <c r="BH12" s="142" t="n">
        <v>680</v>
      </c>
      <c r="BI12" s="142" t="n">
        <v>680</v>
      </c>
      <c r="BJ12" s="142" t="n">
        <v>100</v>
      </c>
      <c r="BK12" s="142" t="n">
        <v>100</v>
      </c>
      <c r="BL12" s="142"/>
      <c r="BM12" s="24" t="n">
        <v>0</v>
      </c>
      <c r="BN12" s="142" t="n">
        <v>0</v>
      </c>
      <c r="BO12" s="142" t="n">
        <v>0</v>
      </c>
      <c r="BP12" s="142" t="n">
        <v>0</v>
      </c>
      <c r="BQ12" s="142" t="n">
        <v>0</v>
      </c>
      <c r="BR12" s="142" t="n">
        <v>0</v>
      </c>
      <c r="BS12" s="142"/>
      <c r="BT12" s="24"/>
      <c r="BU12" s="142"/>
      <c r="BV12" s="142"/>
      <c r="BW12" s="142" t="n">
        <v>0</v>
      </c>
      <c r="BX12" s="142" t="n">
        <v>0</v>
      </c>
      <c r="BY12" s="142" t="n">
        <v>0</v>
      </c>
      <c r="BZ12" s="24"/>
      <c r="CA12" s="142" t="n">
        <v>800</v>
      </c>
      <c r="CB12" s="142" t="n">
        <v>600</v>
      </c>
      <c r="CC12" s="142" t="n">
        <v>600</v>
      </c>
      <c r="CD12" s="142" t="n">
        <v>100</v>
      </c>
      <c r="CE12" s="142" t="n">
        <v>100</v>
      </c>
      <c r="CF12" s="142"/>
      <c r="CG12" s="24" t="n">
        <v>0</v>
      </c>
      <c r="CH12" s="456" t="n">
        <v>7010</v>
      </c>
      <c r="CI12" s="456" t="n">
        <v>6980</v>
      </c>
      <c r="CJ12" s="456" t="n">
        <v>6320</v>
      </c>
      <c r="CK12" s="456" t="n">
        <v>1499</v>
      </c>
      <c r="CL12" s="456" t="n">
        <v>1715</v>
      </c>
      <c r="CM12" s="456" t="n">
        <v>76</v>
      </c>
      <c r="CN12" s="18" t="n">
        <v>0.0443148688046647</v>
      </c>
      <c r="CO12" s="754" t="n">
        <f aca="false">+CJ12-CI12</f>
        <v>-660</v>
      </c>
      <c r="CP12" s="754" t="n">
        <f aca="false">+CK12-CJ12</f>
        <v>-4821</v>
      </c>
      <c r="CQ12" s="754" t="n">
        <f aca="false">+CL12-CK12</f>
        <v>216</v>
      </c>
      <c r="CR12" s="754" t="n">
        <v>0</v>
      </c>
      <c r="CS12" s="754" t="n">
        <f aca="false">+CL12-CK12</f>
        <v>216</v>
      </c>
    </row>
    <row r="13" customFormat="false" ht="12.75" hidden="false" customHeight="false" outlineLevel="0" collapsed="false">
      <c r="A13" s="753" t="s">
        <v>14</v>
      </c>
      <c r="B13" s="4" t="s">
        <v>1039</v>
      </c>
      <c r="C13" s="142"/>
      <c r="D13" s="142" t="n">
        <v>0</v>
      </c>
      <c r="E13" s="142" t="n">
        <v>0</v>
      </c>
      <c r="F13" s="142" t="n">
        <v>0</v>
      </c>
      <c r="G13" s="142" t="n">
        <v>0</v>
      </c>
      <c r="H13" s="142"/>
      <c r="I13" s="24"/>
      <c r="J13" s="142" t="n">
        <v>0</v>
      </c>
      <c r="K13" s="142" t="n">
        <v>0</v>
      </c>
      <c r="L13" s="142" t="n">
        <v>0</v>
      </c>
      <c r="M13" s="142" t="n">
        <v>0</v>
      </c>
      <c r="N13" s="142" t="n">
        <v>0</v>
      </c>
      <c r="O13" s="142"/>
      <c r="P13" s="24"/>
      <c r="Q13" s="142" t="n">
        <v>0</v>
      </c>
      <c r="R13" s="142" t="n">
        <v>0</v>
      </c>
      <c r="S13" s="142" t="n">
        <v>0</v>
      </c>
      <c r="T13" s="142" t="n">
        <v>0</v>
      </c>
      <c r="U13" s="460" t="n">
        <v>0</v>
      </c>
      <c r="V13" s="460"/>
      <c r="W13" s="24"/>
      <c r="X13" s="142" t="n">
        <v>0</v>
      </c>
      <c r="Y13" s="142" t="n">
        <v>0</v>
      </c>
      <c r="Z13" s="142" t="n">
        <v>0</v>
      </c>
      <c r="AA13" s="142" t="n">
        <v>0</v>
      </c>
      <c r="AB13" s="142" t="n">
        <v>0</v>
      </c>
      <c r="AC13" s="142"/>
      <c r="AD13" s="24"/>
      <c r="AE13" s="142"/>
      <c r="AF13" s="142" t="n">
        <v>0</v>
      </c>
      <c r="AG13" s="142" t="n">
        <v>0</v>
      </c>
      <c r="AH13" s="142" t="n">
        <v>0</v>
      </c>
      <c r="AI13" s="142" t="n">
        <v>0</v>
      </c>
      <c r="AJ13" s="142"/>
      <c r="AK13" s="24"/>
      <c r="AL13" s="142" t="n">
        <v>0</v>
      </c>
      <c r="AM13" s="142" t="n">
        <v>0</v>
      </c>
      <c r="AN13" s="142" t="n">
        <v>0</v>
      </c>
      <c r="AO13" s="142" t="n">
        <v>0</v>
      </c>
      <c r="AP13" s="460" t="n">
        <v>0</v>
      </c>
      <c r="AQ13" s="460"/>
      <c r="AR13" s="24"/>
      <c r="AS13" s="142" t="n">
        <v>0</v>
      </c>
      <c r="AT13" s="142" t="n">
        <v>0</v>
      </c>
      <c r="AU13" s="142" t="n">
        <v>0</v>
      </c>
      <c r="AV13" s="142" t="n">
        <v>0</v>
      </c>
      <c r="AW13" s="142" t="n">
        <v>0</v>
      </c>
      <c r="AX13" s="142"/>
      <c r="AY13" s="24"/>
      <c r="AZ13" s="142" t="n">
        <v>0</v>
      </c>
      <c r="BA13" s="142" t="n">
        <v>0</v>
      </c>
      <c r="BB13" s="142" t="n">
        <v>0</v>
      </c>
      <c r="BC13" s="142" t="n">
        <v>0</v>
      </c>
      <c r="BD13" s="142" t="n">
        <v>0</v>
      </c>
      <c r="BE13" s="142"/>
      <c r="BF13" s="18"/>
      <c r="BG13" s="142" t="n">
        <v>0</v>
      </c>
      <c r="BH13" s="142" t="n">
        <v>0</v>
      </c>
      <c r="BI13" s="142" t="n">
        <v>0</v>
      </c>
      <c r="BJ13" s="142" t="n">
        <v>0</v>
      </c>
      <c r="BK13" s="142" t="n">
        <v>0</v>
      </c>
      <c r="BL13" s="142"/>
      <c r="BM13" s="24"/>
      <c r="BN13" s="142" t="n">
        <v>0</v>
      </c>
      <c r="BO13" s="142" t="n">
        <v>0</v>
      </c>
      <c r="BP13" s="142" t="n">
        <v>0</v>
      </c>
      <c r="BQ13" s="142" t="n">
        <v>0</v>
      </c>
      <c r="BR13" s="142" t="n">
        <v>0</v>
      </c>
      <c r="BS13" s="142"/>
      <c r="BT13" s="24"/>
      <c r="BU13" s="142"/>
      <c r="BV13" s="142"/>
      <c r="BW13" s="142" t="n">
        <v>0</v>
      </c>
      <c r="BX13" s="142" t="n">
        <v>0</v>
      </c>
      <c r="BY13" s="142" t="n">
        <v>0</v>
      </c>
      <c r="BZ13" s="24"/>
      <c r="CA13" s="142" t="n">
        <v>0</v>
      </c>
      <c r="CB13" s="142" t="n">
        <v>0</v>
      </c>
      <c r="CC13" s="142" t="n">
        <v>0</v>
      </c>
      <c r="CD13" s="142" t="n">
        <v>0</v>
      </c>
      <c r="CE13" s="142" t="n">
        <v>0</v>
      </c>
      <c r="CF13" s="142"/>
      <c r="CG13" s="24"/>
      <c r="CH13" s="456" t="n">
        <v>0</v>
      </c>
      <c r="CI13" s="456" t="n">
        <v>0</v>
      </c>
      <c r="CJ13" s="456" t="n">
        <v>0</v>
      </c>
      <c r="CK13" s="456" t="n">
        <v>0</v>
      </c>
      <c r="CL13" s="456" t="n">
        <v>0</v>
      </c>
      <c r="CM13" s="456" t="n">
        <v>0</v>
      </c>
      <c r="CN13" s="18"/>
      <c r="CO13" s="754" t="n">
        <f aca="false">+CJ13-CI13</f>
        <v>0</v>
      </c>
      <c r="CP13" s="754" t="n">
        <f aca="false">+CK13-CJ13</f>
        <v>0</v>
      </c>
      <c r="CQ13" s="754" t="n">
        <f aca="false">+CL13-CK13</f>
        <v>0</v>
      </c>
      <c r="CR13" s="754" t="n">
        <v>0</v>
      </c>
      <c r="CS13" s="754" t="n">
        <f aca="false">+CL13-CK13</f>
        <v>0</v>
      </c>
    </row>
    <row r="14" s="413" customFormat="true" ht="13.5" hidden="false" customHeight="false" outlineLevel="0" collapsed="false">
      <c r="A14" s="755" t="s">
        <v>1040</v>
      </c>
      <c r="B14" s="426" t="s">
        <v>1041</v>
      </c>
      <c r="C14" s="412" t="n">
        <f aca="false">SUM(C10:C13)</f>
        <v>700</v>
      </c>
      <c r="D14" s="456" t="n">
        <v>910</v>
      </c>
      <c r="E14" s="456" t="n">
        <v>10</v>
      </c>
      <c r="F14" s="412" t="n">
        <v>10</v>
      </c>
      <c r="G14" s="412" t="n">
        <v>162</v>
      </c>
      <c r="H14" s="412" t="n">
        <v>84</v>
      </c>
      <c r="I14" s="24" t="n">
        <v>0.518518518518519</v>
      </c>
      <c r="J14" s="412" t="n">
        <v>1220</v>
      </c>
      <c r="K14" s="456" t="n">
        <v>2120</v>
      </c>
      <c r="L14" s="456" t="n">
        <v>2120</v>
      </c>
      <c r="M14" s="412" t="n">
        <v>680</v>
      </c>
      <c r="N14" s="412" t="n">
        <v>737</v>
      </c>
      <c r="O14" s="412" t="n">
        <v>8</v>
      </c>
      <c r="P14" s="18" t="n">
        <v>0.0108548168249661</v>
      </c>
      <c r="Q14" s="456" t="n">
        <v>1000</v>
      </c>
      <c r="R14" s="456" t="n">
        <v>800</v>
      </c>
      <c r="S14" s="456" t="n">
        <v>800</v>
      </c>
      <c r="T14" s="412" t="n">
        <v>200</v>
      </c>
      <c r="U14" s="454" t="n">
        <v>200</v>
      </c>
      <c r="V14" s="454" t="n">
        <v>25</v>
      </c>
      <c r="W14" s="18" t="n">
        <v>0.125</v>
      </c>
      <c r="X14" s="412" t="n">
        <v>960</v>
      </c>
      <c r="Y14" s="456" t="n">
        <v>300</v>
      </c>
      <c r="Z14" s="456" t="n">
        <v>0</v>
      </c>
      <c r="AA14" s="412" t="n">
        <v>0</v>
      </c>
      <c r="AB14" s="412" t="n">
        <v>0</v>
      </c>
      <c r="AC14" s="412" t="n">
        <v>2</v>
      </c>
      <c r="AD14" s="24"/>
      <c r="AE14" s="412" t="n">
        <v>30</v>
      </c>
      <c r="AF14" s="412" t="n">
        <v>30</v>
      </c>
      <c r="AG14" s="412" t="n">
        <v>570</v>
      </c>
      <c r="AH14" s="412" t="n">
        <v>110</v>
      </c>
      <c r="AI14" s="412" t="n">
        <v>102</v>
      </c>
      <c r="AJ14" s="412" t="n">
        <v>19</v>
      </c>
      <c r="AK14" s="18" t="n">
        <v>0.186274509803922</v>
      </c>
      <c r="AL14" s="456" t="n">
        <v>700</v>
      </c>
      <c r="AM14" s="412" t="n">
        <v>500</v>
      </c>
      <c r="AN14" s="412" t="n">
        <v>500</v>
      </c>
      <c r="AO14" s="412" t="n">
        <v>153</v>
      </c>
      <c r="AP14" s="454" t="n">
        <v>153</v>
      </c>
      <c r="AQ14" s="454" t="n">
        <v>16</v>
      </c>
      <c r="AR14" s="18" t="n">
        <v>0.104575163398693</v>
      </c>
      <c r="AS14" s="412" t="n">
        <v>600</v>
      </c>
      <c r="AT14" s="412" t="n">
        <v>600</v>
      </c>
      <c r="AU14" s="412" t="n">
        <v>600</v>
      </c>
      <c r="AV14" s="412" t="n">
        <v>136</v>
      </c>
      <c r="AW14" s="412" t="n">
        <v>136</v>
      </c>
      <c r="AX14" s="412" t="n">
        <v>31</v>
      </c>
      <c r="AY14" s="18" t="n">
        <v>0.227941176470588</v>
      </c>
      <c r="AZ14" s="412" t="n">
        <v>600</v>
      </c>
      <c r="BA14" s="412" t="n">
        <v>600</v>
      </c>
      <c r="BB14" s="412" t="n">
        <v>600</v>
      </c>
      <c r="BC14" s="412" t="n">
        <v>170</v>
      </c>
      <c r="BD14" s="412" t="n">
        <v>170</v>
      </c>
      <c r="BE14" s="412" t="n">
        <v>20</v>
      </c>
      <c r="BF14" s="18" t="n">
        <v>0.117647058823529</v>
      </c>
      <c r="BG14" s="412" t="n">
        <v>600</v>
      </c>
      <c r="BH14" s="456" t="n">
        <v>680</v>
      </c>
      <c r="BI14" s="456" t="n">
        <v>680</v>
      </c>
      <c r="BJ14" s="412" t="n">
        <v>100</v>
      </c>
      <c r="BK14" s="412" t="n">
        <v>100</v>
      </c>
      <c r="BL14" s="412" t="n">
        <v>15</v>
      </c>
      <c r="BM14" s="18" t="n">
        <v>0.15</v>
      </c>
      <c r="BN14" s="412" t="n">
        <v>120</v>
      </c>
      <c r="BO14" s="412" t="n">
        <v>120</v>
      </c>
      <c r="BP14" s="412" t="n">
        <v>120</v>
      </c>
      <c r="BQ14" s="412" t="n">
        <v>120</v>
      </c>
      <c r="BR14" s="412" t="n">
        <v>120</v>
      </c>
      <c r="BS14" s="412" t="n">
        <v>42</v>
      </c>
      <c r="BT14" s="18" t="n">
        <v>0.35</v>
      </c>
      <c r="BU14" s="412" t="n">
        <v>0</v>
      </c>
      <c r="BV14" s="412" t="n">
        <v>0</v>
      </c>
      <c r="BW14" s="412" t="n">
        <v>0</v>
      </c>
      <c r="BX14" s="412" t="n">
        <v>0</v>
      </c>
      <c r="BY14" s="412" t="n">
        <v>0</v>
      </c>
      <c r="BZ14" s="18"/>
      <c r="CA14" s="456" t="n">
        <v>800</v>
      </c>
      <c r="CB14" s="412" t="n">
        <v>600</v>
      </c>
      <c r="CC14" s="412" t="n">
        <v>600</v>
      </c>
      <c r="CD14" s="412" t="n">
        <v>100</v>
      </c>
      <c r="CE14" s="412" t="n">
        <v>100</v>
      </c>
      <c r="CF14" s="412" t="n">
        <v>12</v>
      </c>
      <c r="CG14" s="18" t="n">
        <v>0.12</v>
      </c>
      <c r="CH14" s="412" t="n">
        <v>7330</v>
      </c>
      <c r="CI14" s="412" t="n">
        <v>7260</v>
      </c>
      <c r="CJ14" s="412" t="n">
        <v>6600</v>
      </c>
      <c r="CK14" s="412" t="n">
        <v>1779</v>
      </c>
      <c r="CL14" s="412" t="n">
        <v>1980</v>
      </c>
      <c r="CM14" s="412" t="n">
        <v>274</v>
      </c>
      <c r="CN14" s="18" t="n">
        <v>0.138383838383838</v>
      </c>
      <c r="CO14" s="754" t="n">
        <f aca="false">+CJ14-CI14</f>
        <v>-660</v>
      </c>
      <c r="CP14" s="754" t="n">
        <f aca="false">+CK14-CJ14</f>
        <v>-4821</v>
      </c>
      <c r="CQ14" s="754" t="n">
        <f aca="false">+CL14-CK14</f>
        <v>201</v>
      </c>
      <c r="CR14" s="754" t="n">
        <v>0</v>
      </c>
      <c r="CS14" s="754" t="n">
        <f aca="false">+CL14-CK14</f>
        <v>201</v>
      </c>
    </row>
    <row r="15" customFormat="false" ht="12.75" hidden="false" customHeight="false" outlineLevel="0" collapsed="false">
      <c r="A15" s="753" t="s">
        <v>15</v>
      </c>
      <c r="B15" s="4" t="s">
        <v>1042</v>
      </c>
      <c r="C15" s="142"/>
      <c r="D15" s="142"/>
      <c r="E15" s="142" t="n">
        <v>0</v>
      </c>
      <c r="F15" s="142" t="n">
        <v>0</v>
      </c>
      <c r="G15" s="142" t="n">
        <v>0</v>
      </c>
      <c r="H15" s="142" t="n">
        <v>152</v>
      </c>
      <c r="I15" s="24"/>
      <c r="J15" s="142"/>
      <c r="K15" s="142"/>
      <c r="L15" s="142" t="n">
        <v>0</v>
      </c>
      <c r="M15" s="142" t="n">
        <v>0</v>
      </c>
      <c r="N15" s="142" t="n">
        <v>0</v>
      </c>
      <c r="O15" s="142" t="n">
        <v>622</v>
      </c>
      <c r="P15" s="24"/>
      <c r="Q15" s="142"/>
      <c r="R15" s="142"/>
      <c r="S15" s="142" t="n">
        <v>0</v>
      </c>
      <c r="T15" s="142" t="n">
        <v>0</v>
      </c>
      <c r="U15" s="460" t="n">
        <v>0</v>
      </c>
      <c r="V15" s="460" t="n">
        <v>200</v>
      </c>
      <c r="W15" s="24"/>
      <c r="X15" s="142"/>
      <c r="Y15" s="142"/>
      <c r="Z15" s="142" t="n">
        <v>0</v>
      </c>
      <c r="AA15" s="142" t="n">
        <v>0</v>
      </c>
      <c r="AB15" s="142" t="n">
        <v>0</v>
      </c>
      <c r="AC15" s="142"/>
      <c r="AD15" s="24"/>
      <c r="AE15" s="142" t="n">
        <v>500</v>
      </c>
      <c r="AF15" s="142" t="n">
        <v>540</v>
      </c>
      <c r="AG15" s="142" t="n">
        <v>0</v>
      </c>
      <c r="AH15" s="142" t="n">
        <v>0</v>
      </c>
      <c r="AI15" s="142" t="n">
        <v>0</v>
      </c>
      <c r="AJ15" s="142" t="n">
        <v>80</v>
      </c>
      <c r="AK15" s="24"/>
      <c r="AL15" s="142"/>
      <c r="AM15" s="142"/>
      <c r="AN15" s="142" t="n">
        <v>0</v>
      </c>
      <c r="AO15" s="142" t="n">
        <v>0</v>
      </c>
      <c r="AP15" s="460" t="n">
        <v>0</v>
      </c>
      <c r="AQ15" s="460" t="n">
        <v>153</v>
      </c>
      <c r="AR15" s="24"/>
      <c r="AS15" s="142"/>
      <c r="AT15" s="142"/>
      <c r="AU15" s="142" t="n">
        <v>0</v>
      </c>
      <c r="AV15" s="142" t="n">
        <v>0</v>
      </c>
      <c r="AW15" s="142" t="n">
        <v>0</v>
      </c>
      <c r="AX15" s="142" t="n">
        <v>136</v>
      </c>
      <c r="AY15" s="24"/>
      <c r="AZ15" s="142"/>
      <c r="BA15" s="142"/>
      <c r="BB15" s="142" t="n">
        <v>0</v>
      </c>
      <c r="BC15" s="142" t="n">
        <v>0</v>
      </c>
      <c r="BD15" s="142" t="n">
        <v>0</v>
      </c>
      <c r="BE15" s="142" t="n">
        <v>170</v>
      </c>
      <c r="BF15" s="24"/>
      <c r="BG15" s="142"/>
      <c r="BH15" s="142"/>
      <c r="BI15" s="142" t="n">
        <v>0</v>
      </c>
      <c r="BJ15" s="142" t="n">
        <v>0</v>
      </c>
      <c r="BK15" s="142" t="n">
        <v>0</v>
      </c>
      <c r="BL15" s="142" t="n">
        <v>100</v>
      </c>
      <c r="BM15" s="24"/>
      <c r="BN15" s="142" t="n">
        <v>2000</v>
      </c>
      <c r="BO15" s="142" t="n">
        <v>1900</v>
      </c>
      <c r="BP15" s="142" t="n">
        <v>1900</v>
      </c>
      <c r="BQ15" s="142" t="n">
        <v>575</v>
      </c>
      <c r="BR15" s="142" t="n">
        <v>575</v>
      </c>
      <c r="BS15" s="142" t="n">
        <v>575</v>
      </c>
      <c r="BT15" s="24" t="n">
        <v>1</v>
      </c>
      <c r="BU15" s="142"/>
      <c r="BV15" s="142"/>
      <c r="BW15" s="142" t="n">
        <v>0</v>
      </c>
      <c r="BX15" s="142" t="n">
        <v>0</v>
      </c>
      <c r="BY15" s="142" t="n">
        <v>0</v>
      </c>
      <c r="BZ15" s="24"/>
      <c r="CA15" s="142"/>
      <c r="CB15" s="142"/>
      <c r="CC15" s="142" t="n">
        <v>0</v>
      </c>
      <c r="CD15" s="142" t="n">
        <v>0</v>
      </c>
      <c r="CE15" s="142" t="n">
        <v>0</v>
      </c>
      <c r="CF15" s="142" t="n">
        <v>100</v>
      </c>
      <c r="CG15" s="24"/>
      <c r="CH15" s="456" t="n">
        <v>2500</v>
      </c>
      <c r="CI15" s="456" t="n">
        <v>2440</v>
      </c>
      <c r="CJ15" s="456" t="n">
        <v>1900</v>
      </c>
      <c r="CK15" s="456" t="n">
        <v>575</v>
      </c>
      <c r="CL15" s="456" t="n">
        <v>575</v>
      </c>
      <c r="CM15" s="456" t="n">
        <v>2288</v>
      </c>
      <c r="CN15" s="18" t="n">
        <v>3.97913043478261</v>
      </c>
      <c r="CO15" s="754" t="n">
        <f aca="false">+CJ15-CI15</f>
        <v>-540</v>
      </c>
      <c r="CP15" s="754" t="n">
        <f aca="false">+CK15-CJ15</f>
        <v>-1325</v>
      </c>
      <c r="CQ15" s="754" t="n">
        <f aca="false">+CL15-CK15</f>
        <v>0</v>
      </c>
      <c r="CR15" s="754" t="n">
        <v>0</v>
      </c>
      <c r="CS15" s="754" t="n">
        <f aca="false">+CL15-CK15</f>
        <v>0</v>
      </c>
    </row>
    <row r="16" customFormat="false" ht="12.75" hidden="false" customHeight="false" outlineLevel="0" collapsed="false">
      <c r="A16" s="753" t="s">
        <v>16</v>
      </c>
      <c r="B16" s="4" t="s">
        <v>1043</v>
      </c>
      <c r="C16" s="142"/>
      <c r="D16" s="142" t="n">
        <v>0</v>
      </c>
      <c r="E16" s="142" t="n">
        <v>0</v>
      </c>
      <c r="F16" s="142" t="n">
        <v>0</v>
      </c>
      <c r="G16" s="142" t="n">
        <v>0</v>
      </c>
      <c r="H16" s="142"/>
      <c r="I16" s="24"/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/>
      <c r="P16" s="24"/>
      <c r="Q16" s="142" t="n">
        <v>0</v>
      </c>
      <c r="R16" s="142" t="n">
        <v>0</v>
      </c>
      <c r="S16" s="142" t="n">
        <v>0</v>
      </c>
      <c r="T16" s="142" t="n">
        <v>0</v>
      </c>
      <c r="U16" s="460" t="n">
        <v>0</v>
      </c>
      <c r="V16" s="460"/>
      <c r="W16" s="24"/>
      <c r="X16" s="142" t="n">
        <v>0</v>
      </c>
      <c r="Y16" s="142" t="n">
        <v>0</v>
      </c>
      <c r="Z16" s="142" t="n">
        <v>0</v>
      </c>
      <c r="AA16" s="142" t="n">
        <v>0</v>
      </c>
      <c r="AB16" s="142" t="n">
        <v>0</v>
      </c>
      <c r="AC16" s="142"/>
      <c r="AD16" s="24"/>
      <c r="AE16" s="142"/>
      <c r="AF16" s="142" t="n">
        <v>0</v>
      </c>
      <c r="AG16" s="142" t="n">
        <v>0</v>
      </c>
      <c r="AH16" s="142" t="n">
        <v>0</v>
      </c>
      <c r="AI16" s="142" t="n">
        <v>0</v>
      </c>
      <c r="AJ16" s="142"/>
      <c r="AK16" s="24"/>
      <c r="AL16" s="142" t="n">
        <v>0</v>
      </c>
      <c r="AM16" s="142" t="n">
        <v>0</v>
      </c>
      <c r="AN16" s="142" t="n">
        <v>0</v>
      </c>
      <c r="AO16" s="142" t="n">
        <v>0</v>
      </c>
      <c r="AP16" s="460" t="n">
        <v>0</v>
      </c>
      <c r="AQ16" s="460"/>
      <c r="AR16" s="24"/>
      <c r="AS16" s="142" t="n">
        <v>0</v>
      </c>
      <c r="AT16" s="142" t="n">
        <v>0</v>
      </c>
      <c r="AU16" s="142" t="n">
        <v>0</v>
      </c>
      <c r="AV16" s="142" t="n">
        <v>0</v>
      </c>
      <c r="AW16" s="142" t="n">
        <v>0</v>
      </c>
      <c r="AX16" s="142"/>
      <c r="AY16" s="24"/>
      <c r="AZ16" s="142" t="n">
        <v>0</v>
      </c>
      <c r="BA16" s="142" t="n">
        <v>0</v>
      </c>
      <c r="BB16" s="142" t="n">
        <v>0</v>
      </c>
      <c r="BC16" s="142" t="n">
        <v>0</v>
      </c>
      <c r="BD16" s="142" t="n">
        <v>0</v>
      </c>
      <c r="BE16" s="142"/>
      <c r="BF16" s="24"/>
      <c r="BG16" s="142" t="n">
        <v>0</v>
      </c>
      <c r="BH16" s="142" t="n">
        <v>0</v>
      </c>
      <c r="BI16" s="142" t="n">
        <v>0</v>
      </c>
      <c r="BJ16" s="142" t="n">
        <v>0</v>
      </c>
      <c r="BK16" s="142" t="n">
        <v>0</v>
      </c>
      <c r="BL16" s="142"/>
      <c r="BM16" s="24"/>
      <c r="BN16" s="142" t="n">
        <v>0</v>
      </c>
      <c r="BO16" s="142" t="n">
        <v>0</v>
      </c>
      <c r="BP16" s="142" t="n">
        <v>0</v>
      </c>
      <c r="BQ16" s="142" t="n">
        <v>0</v>
      </c>
      <c r="BR16" s="142" t="n">
        <v>0</v>
      </c>
      <c r="BS16" s="142"/>
      <c r="BT16" s="24"/>
      <c r="BU16" s="142"/>
      <c r="BV16" s="142"/>
      <c r="BW16" s="142" t="n">
        <v>0</v>
      </c>
      <c r="BX16" s="142" t="n">
        <v>0</v>
      </c>
      <c r="BY16" s="142" t="n">
        <v>0</v>
      </c>
      <c r="BZ16" s="24"/>
      <c r="CA16" s="142" t="n">
        <v>0</v>
      </c>
      <c r="CB16" s="142" t="n">
        <v>0</v>
      </c>
      <c r="CC16" s="142" t="n">
        <v>0</v>
      </c>
      <c r="CD16" s="142" t="n">
        <v>0</v>
      </c>
      <c r="CE16" s="142" t="n">
        <v>0</v>
      </c>
      <c r="CF16" s="142"/>
      <c r="CG16" s="24"/>
      <c r="CH16" s="456" t="n">
        <v>0</v>
      </c>
      <c r="CI16" s="456" t="n">
        <v>0</v>
      </c>
      <c r="CJ16" s="456" t="n">
        <v>0</v>
      </c>
      <c r="CK16" s="456" t="n">
        <v>0</v>
      </c>
      <c r="CL16" s="456" t="n">
        <v>0</v>
      </c>
      <c r="CM16" s="456" t="n">
        <v>0</v>
      </c>
      <c r="CN16" s="18"/>
      <c r="CO16" s="754" t="n">
        <f aca="false">+CJ16-CI16</f>
        <v>0</v>
      </c>
      <c r="CP16" s="754" t="n">
        <f aca="false">+CK16-CJ16</f>
        <v>0</v>
      </c>
      <c r="CQ16" s="754" t="n">
        <f aca="false">+CL16-CK16</f>
        <v>0</v>
      </c>
      <c r="CR16" s="754" t="n">
        <v>0</v>
      </c>
      <c r="CS16" s="754" t="n">
        <f aca="false">+CL16-CK16</f>
        <v>0</v>
      </c>
    </row>
    <row r="17" s="413" customFormat="true" ht="25.5" hidden="false" customHeight="true" outlineLevel="0" collapsed="false">
      <c r="A17" s="755"/>
      <c r="B17" s="102" t="s">
        <v>1044</v>
      </c>
      <c r="C17" s="412" t="n">
        <f aca="false">SUM(C15:C16)</f>
        <v>0</v>
      </c>
      <c r="D17" s="456" t="n">
        <v>0</v>
      </c>
      <c r="E17" s="456" t="n">
        <v>0</v>
      </c>
      <c r="F17" s="412" t="n">
        <v>0</v>
      </c>
      <c r="G17" s="412" t="n">
        <v>0</v>
      </c>
      <c r="H17" s="412" t="n">
        <v>152</v>
      </c>
      <c r="I17" s="18"/>
      <c r="J17" s="412" t="n">
        <v>0</v>
      </c>
      <c r="K17" s="456" t="n">
        <v>0</v>
      </c>
      <c r="L17" s="456" t="n">
        <v>0</v>
      </c>
      <c r="M17" s="412" t="n">
        <v>0</v>
      </c>
      <c r="N17" s="412" t="n">
        <v>0</v>
      </c>
      <c r="O17" s="412" t="n">
        <v>622</v>
      </c>
      <c r="P17" s="18"/>
      <c r="Q17" s="456" t="n">
        <v>0</v>
      </c>
      <c r="R17" s="456" t="n">
        <v>0</v>
      </c>
      <c r="S17" s="456" t="n">
        <v>0</v>
      </c>
      <c r="T17" s="412" t="n">
        <v>0</v>
      </c>
      <c r="U17" s="454" t="n">
        <v>0</v>
      </c>
      <c r="V17" s="454" t="n">
        <v>200</v>
      </c>
      <c r="W17" s="18"/>
      <c r="X17" s="412" t="n">
        <v>0</v>
      </c>
      <c r="Y17" s="456" t="n">
        <v>0</v>
      </c>
      <c r="Z17" s="456" t="n">
        <v>0</v>
      </c>
      <c r="AA17" s="412" t="n">
        <v>0</v>
      </c>
      <c r="AB17" s="412" t="n">
        <v>0</v>
      </c>
      <c r="AC17" s="412" t="n">
        <v>0</v>
      </c>
      <c r="AD17" s="18"/>
      <c r="AE17" s="412" t="n">
        <v>500</v>
      </c>
      <c r="AF17" s="412" t="n">
        <v>540</v>
      </c>
      <c r="AG17" s="412" t="n">
        <v>0</v>
      </c>
      <c r="AH17" s="412" t="n">
        <v>0</v>
      </c>
      <c r="AI17" s="412" t="n">
        <v>0</v>
      </c>
      <c r="AJ17" s="412" t="n">
        <v>80</v>
      </c>
      <c r="AK17" s="18"/>
      <c r="AL17" s="456" t="n">
        <v>0</v>
      </c>
      <c r="AM17" s="412" t="n">
        <v>0</v>
      </c>
      <c r="AN17" s="412" t="n">
        <v>0</v>
      </c>
      <c r="AO17" s="412" t="n">
        <v>0</v>
      </c>
      <c r="AP17" s="454" t="n">
        <v>0</v>
      </c>
      <c r="AQ17" s="454" t="n">
        <v>153</v>
      </c>
      <c r="AR17" s="18"/>
      <c r="AS17" s="412" t="n">
        <v>0</v>
      </c>
      <c r="AT17" s="412" t="n">
        <v>0</v>
      </c>
      <c r="AU17" s="412" t="n">
        <v>0</v>
      </c>
      <c r="AV17" s="412" t="n">
        <v>0</v>
      </c>
      <c r="AW17" s="412" t="n">
        <v>0</v>
      </c>
      <c r="AX17" s="412" t="n">
        <v>136</v>
      </c>
      <c r="AY17" s="18"/>
      <c r="AZ17" s="412" t="n">
        <v>0</v>
      </c>
      <c r="BA17" s="412" t="n">
        <v>0</v>
      </c>
      <c r="BB17" s="412" t="n">
        <v>0</v>
      </c>
      <c r="BC17" s="412" t="n">
        <v>0</v>
      </c>
      <c r="BD17" s="412" t="n">
        <v>0</v>
      </c>
      <c r="BE17" s="412" t="n">
        <v>170</v>
      </c>
      <c r="BF17" s="18"/>
      <c r="BG17" s="412" t="n">
        <v>0</v>
      </c>
      <c r="BH17" s="456" t="n">
        <v>0</v>
      </c>
      <c r="BI17" s="456" t="n">
        <v>0</v>
      </c>
      <c r="BJ17" s="412" t="n">
        <v>0</v>
      </c>
      <c r="BK17" s="412" t="n">
        <v>0</v>
      </c>
      <c r="BL17" s="412" t="n">
        <v>100</v>
      </c>
      <c r="BM17" s="18"/>
      <c r="BN17" s="412" t="n">
        <v>2000</v>
      </c>
      <c r="BO17" s="412" t="n">
        <v>1900</v>
      </c>
      <c r="BP17" s="412" t="n">
        <v>1900</v>
      </c>
      <c r="BQ17" s="412" t="n">
        <v>575</v>
      </c>
      <c r="BR17" s="412" t="n">
        <v>575</v>
      </c>
      <c r="BS17" s="412" t="n">
        <v>575</v>
      </c>
      <c r="BT17" s="18" t="n">
        <v>1</v>
      </c>
      <c r="BU17" s="412" t="n">
        <v>0</v>
      </c>
      <c r="BV17" s="412" t="n">
        <v>0</v>
      </c>
      <c r="BW17" s="412" t="n">
        <v>0</v>
      </c>
      <c r="BX17" s="412" t="n">
        <v>0</v>
      </c>
      <c r="BY17" s="412" t="n">
        <v>0</v>
      </c>
      <c r="BZ17" s="18"/>
      <c r="CA17" s="456" t="n">
        <v>0</v>
      </c>
      <c r="CB17" s="412" t="n">
        <v>0</v>
      </c>
      <c r="CC17" s="412" t="n">
        <v>0</v>
      </c>
      <c r="CD17" s="412" t="n">
        <v>0</v>
      </c>
      <c r="CE17" s="412" t="n">
        <v>0</v>
      </c>
      <c r="CF17" s="412" t="n">
        <v>100</v>
      </c>
      <c r="CG17" s="18"/>
      <c r="CH17" s="456" t="n">
        <v>2500</v>
      </c>
      <c r="CI17" s="456" t="n">
        <v>2440</v>
      </c>
      <c r="CJ17" s="456" t="n">
        <v>1900</v>
      </c>
      <c r="CK17" s="456" t="n">
        <v>575</v>
      </c>
      <c r="CL17" s="456" t="n">
        <v>575</v>
      </c>
      <c r="CM17" s="456" t="n">
        <v>2288</v>
      </c>
      <c r="CN17" s="18" t="n">
        <v>3.97913043478261</v>
      </c>
      <c r="CO17" s="754" t="n">
        <f aca="false">+CJ17-CI17</f>
        <v>-540</v>
      </c>
      <c r="CP17" s="754" t="n">
        <f aca="false">+CK17-CJ17</f>
        <v>-1325</v>
      </c>
      <c r="CQ17" s="754" t="n">
        <f aca="false">+CL17-CK17</f>
        <v>0</v>
      </c>
      <c r="CR17" s="754" t="n">
        <v>0</v>
      </c>
      <c r="CS17" s="754" t="n">
        <f aca="false">+CL17-CK17</f>
        <v>0</v>
      </c>
    </row>
    <row r="18" customFormat="false" ht="12.75" hidden="false" customHeight="false" outlineLevel="0" collapsed="false">
      <c r="A18" s="745"/>
      <c r="B18" s="69" t="s">
        <v>1045</v>
      </c>
      <c r="C18" s="751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  <c r="Q18" s="751"/>
      <c r="R18" s="751"/>
      <c r="S18" s="751"/>
      <c r="T18" s="751"/>
      <c r="U18" s="751"/>
      <c r="V18" s="751"/>
      <c r="W18" s="751"/>
      <c r="X18" s="751"/>
      <c r="Y18" s="751"/>
      <c r="Z18" s="751"/>
      <c r="AA18" s="751"/>
      <c r="AB18" s="751"/>
      <c r="AC18" s="751"/>
      <c r="AD18" s="751"/>
      <c r="AE18" s="751"/>
      <c r="AF18" s="751"/>
      <c r="AG18" s="751"/>
      <c r="AH18" s="751"/>
      <c r="AI18" s="751"/>
      <c r="AJ18" s="751"/>
      <c r="AK18" s="751"/>
      <c r="AL18" s="751"/>
      <c r="AM18" s="751"/>
      <c r="AN18" s="751"/>
      <c r="AO18" s="751"/>
      <c r="AP18" s="751"/>
      <c r="AQ18" s="751"/>
      <c r="AR18" s="751"/>
      <c r="AS18" s="751"/>
      <c r="AT18" s="751"/>
      <c r="AU18" s="751"/>
      <c r="AV18" s="751"/>
      <c r="AW18" s="751"/>
      <c r="AX18" s="751"/>
      <c r="AY18" s="751"/>
      <c r="AZ18" s="751"/>
      <c r="BA18" s="751"/>
      <c r="BB18" s="751"/>
      <c r="BC18" s="751"/>
      <c r="BD18" s="751"/>
      <c r="BE18" s="751"/>
      <c r="BF18" s="751"/>
      <c r="BG18" s="751"/>
      <c r="BH18" s="751"/>
      <c r="BI18" s="751"/>
      <c r="BJ18" s="751"/>
      <c r="BK18" s="751"/>
      <c r="BL18" s="751"/>
      <c r="BM18" s="751"/>
      <c r="BN18" s="751"/>
      <c r="BO18" s="751"/>
      <c r="BP18" s="751"/>
      <c r="BQ18" s="751"/>
      <c r="BR18" s="751"/>
      <c r="BS18" s="751"/>
      <c r="BT18" s="751"/>
      <c r="BU18" s="751"/>
      <c r="BV18" s="751"/>
      <c r="BW18" s="751"/>
      <c r="BX18" s="751"/>
      <c r="BY18" s="751"/>
      <c r="BZ18" s="751"/>
      <c r="CA18" s="751"/>
      <c r="CB18" s="751"/>
      <c r="CC18" s="751"/>
      <c r="CD18" s="751"/>
      <c r="CE18" s="751"/>
      <c r="CF18" s="751"/>
      <c r="CG18" s="751"/>
      <c r="CH18" s="751"/>
      <c r="CI18" s="751"/>
      <c r="CJ18" s="751"/>
      <c r="CK18" s="751"/>
      <c r="CL18" s="751"/>
      <c r="CM18" s="751"/>
      <c r="CN18" s="751"/>
      <c r="CO18" s="751"/>
      <c r="CP18" s="751"/>
      <c r="CQ18" s="751"/>
      <c r="CR18" s="751"/>
      <c r="CS18" s="751"/>
      <c r="CT18" s="751"/>
      <c r="CU18" s="751"/>
    </row>
    <row r="19" customFormat="false" ht="12.75" hidden="false" customHeight="false" outlineLevel="0" collapsed="false">
      <c r="A19" s="753" t="s">
        <v>84</v>
      </c>
      <c r="B19" s="4" t="s">
        <v>1046</v>
      </c>
      <c r="C19" s="142" t="n">
        <v>640</v>
      </c>
      <c r="D19" s="142" t="n">
        <v>555</v>
      </c>
      <c r="E19" s="142" t="n">
        <v>673</v>
      </c>
      <c r="F19" s="142" t="n">
        <v>673</v>
      </c>
      <c r="G19" s="142" t="n">
        <v>675</v>
      </c>
      <c r="H19" s="142" t="n">
        <v>675</v>
      </c>
      <c r="I19" s="24" t="n">
        <v>1</v>
      </c>
      <c r="J19" s="142" t="n">
        <v>640</v>
      </c>
      <c r="K19" s="142" t="n">
        <v>555</v>
      </c>
      <c r="L19" s="142" t="n">
        <v>809</v>
      </c>
      <c r="M19" s="142" t="n">
        <v>809</v>
      </c>
      <c r="N19" s="142" t="n">
        <v>814</v>
      </c>
      <c r="O19" s="142" t="n">
        <v>814</v>
      </c>
      <c r="P19" s="24" t="n">
        <v>1</v>
      </c>
      <c r="Q19" s="142" t="n">
        <v>640</v>
      </c>
      <c r="R19" s="142" t="n">
        <v>800</v>
      </c>
      <c r="S19" s="142" t="n">
        <v>787</v>
      </c>
      <c r="T19" s="142" t="n">
        <v>787</v>
      </c>
      <c r="U19" s="460" t="n">
        <v>791</v>
      </c>
      <c r="V19" s="460" t="n">
        <v>791</v>
      </c>
      <c r="W19" s="24" t="n">
        <v>1</v>
      </c>
      <c r="X19" s="142" t="n">
        <v>640</v>
      </c>
      <c r="Y19" s="142" t="n">
        <v>650</v>
      </c>
      <c r="Z19" s="142" t="n">
        <v>571</v>
      </c>
      <c r="AA19" s="142" t="n">
        <v>571</v>
      </c>
      <c r="AB19" s="142" t="n">
        <v>571</v>
      </c>
      <c r="AC19" s="142" t="n">
        <v>571</v>
      </c>
      <c r="AD19" s="24" t="n">
        <v>1</v>
      </c>
      <c r="AE19" s="142" t="n">
        <v>640</v>
      </c>
      <c r="AF19" s="142" t="n">
        <v>720</v>
      </c>
      <c r="AG19" s="142" t="n">
        <v>713</v>
      </c>
      <c r="AH19" s="142" t="n">
        <v>697</v>
      </c>
      <c r="AI19" s="142" t="n">
        <v>715</v>
      </c>
      <c r="AJ19" s="142" t="n">
        <v>715</v>
      </c>
      <c r="AK19" s="24" t="n">
        <v>1</v>
      </c>
      <c r="AL19" s="142" t="n">
        <v>640</v>
      </c>
      <c r="AM19" s="142" t="n">
        <v>790</v>
      </c>
      <c r="AN19" s="142" t="n">
        <v>798</v>
      </c>
      <c r="AO19" s="142" t="n">
        <v>798</v>
      </c>
      <c r="AP19" s="460" t="n">
        <v>802</v>
      </c>
      <c r="AQ19" s="460" t="n">
        <v>802</v>
      </c>
      <c r="AR19" s="24" t="n">
        <v>1</v>
      </c>
      <c r="AS19" s="142" t="n">
        <v>640</v>
      </c>
      <c r="AT19" s="142" t="n">
        <v>740</v>
      </c>
      <c r="AU19" s="142" t="n">
        <v>701</v>
      </c>
      <c r="AV19" s="142" t="n">
        <v>701</v>
      </c>
      <c r="AW19" s="142" t="n">
        <v>703</v>
      </c>
      <c r="AX19" s="142" t="n">
        <v>703</v>
      </c>
      <c r="AY19" s="24" t="n">
        <v>1</v>
      </c>
      <c r="AZ19" s="142" t="n">
        <v>640</v>
      </c>
      <c r="BA19" s="142" t="n">
        <v>800</v>
      </c>
      <c r="BB19" s="142" t="n">
        <v>684</v>
      </c>
      <c r="BC19" s="142" t="n">
        <v>684</v>
      </c>
      <c r="BD19" s="142" t="n">
        <v>686</v>
      </c>
      <c r="BE19" s="142" t="n">
        <v>686</v>
      </c>
      <c r="BF19" s="24" t="n">
        <v>1</v>
      </c>
      <c r="BG19" s="142" t="n">
        <v>640</v>
      </c>
      <c r="BH19" s="142" t="n">
        <v>610</v>
      </c>
      <c r="BI19" s="142" t="n">
        <v>713</v>
      </c>
      <c r="BJ19" s="142" t="n">
        <v>713</v>
      </c>
      <c r="BK19" s="142" t="n">
        <v>715</v>
      </c>
      <c r="BL19" s="142" t="n">
        <v>715</v>
      </c>
      <c r="BM19" s="24" t="n">
        <v>1</v>
      </c>
      <c r="BN19" s="142" t="n">
        <v>640</v>
      </c>
      <c r="BO19" s="142" t="n">
        <v>660</v>
      </c>
      <c r="BP19" s="142" t="n">
        <v>787</v>
      </c>
      <c r="BQ19" s="142" t="n">
        <v>787</v>
      </c>
      <c r="BR19" s="142" t="n">
        <v>791</v>
      </c>
      <c r="BS19" s="142" t="n">
        <v>791</v>
      </c>
      <c r="BT19" s="24" t="n">
        <v>1</v>
      </c>
      <c r="BU19" s="142"/>
      <c r="BV19" s="142"/>
      <c r="BW19" s="142" t="n">
        <v>0</v>
      </c>
      <c r="BX19" s="142" t="n">
        <v>0</v>
      </c>
      <c r="BY19" s="142" t="n">
        <v>0</v>
      </c>
      <c r="BZ19" s="24"/>
      <c r="CA19" s="142" t="n">
        <v>640</v>
      </c>
      <c r="CB19" s="142" t="n">
        <v>737</v>
      </c>
      <c r="CC19" s="142" t="n">
        <v>713</v>
      </c>
      <c r="CD19" s="142" t="n">
        <v>713</v>
      </c>
      <c r="CE19" s="142" t="n">
        <v>715</v>
      </c>
      <c r="CF19" s="142" t="n">
        <v>715</v>
      </c>
      <c r="CG19" s="24" t="n">
        <v>1</v>
      </c>
      <c r="CH19" s="456" t="n">
        <v>7040</v>
      </c>
      <c r="CI19" s="456" t="n">
        <v>7617</v>
      </c>
      <c r="CJ19" s="456" t="n">
        <v>7949</v>
      </c>
      <c r="CK19" s="456" t="n">
        <v>7933</v>
      </c>
      <c r="CL19" s="456" t="n">
        <v>7978</v>
      </c>
      <c r="CM19" s="456" t="n">
        <v>7978</v>
      </c>
      <c r="CN19" s="18" t="n">
        <v>1</v>
      </c>
      <c r="CO19" s="754" t="n">
        <f aca="false">+CJ19-CI19</f>
        <v>332</v>
      </c>
      <c r="CP19" s="754" t="n">
        <f aca="false">+CK19-CJ19</f>
        <v>-16</v>
      </c>
      <c r="CQ19" s="754" t="n">
        <f aca="false">+CL19-CK19</f>
        <v>45</v>
      </c>
      <c r="CR19" s="754" t="n">
        <v>0</v>
      </c>
      <c r="CS19" s="754" t="n">
        <f aca="false">+CL19-CK19</f>
        <v>45</v>
      </c>
      <c r="CT19" s="2" t="n">
        <v>7977902</v>
      </c>
      <c r="CU19" s="2" t="n">
        <f aca="false">7978-7961</f>
        <v>17</v>
      </c>
    </row>
    <row r="20" s="413" customFormat="true" ht="25.5" hidden="false" customHeight="true" outlineLevel="0" collapsed="false">
      <c r="A20" s="755" t="s">
        <v>1047</v>
      </c>
      <c r="B20" s="102" t="s">
        <v>1048</v>
      </c>
      <c r="C20" s="412" t="n">
        <f aca="false">SUM(C19:C19)</f>
        <v>640</v>
      </c>
      <c r="D20" s="456" t="n">
        <v>555</v>
      </c>
      <c r="E20" s="456" t="n">
        <v>673</v>
      </c>
      <c r="F20" s="412" t="n">
        <v>673</v>
      </c>
      <c r="G20" s="412" t="n">
        <v>675</v>
      </c>
      <c r="H20" s="412" t="n">
        <v>675</v>
      </c>
      <c r="I20" s="18" t="n">
        <v>1</v>
      </c>
      <c r="J20" s="412" t="n">
        <v>640</v>
      </c>
      <c r="K20" s="456" t="n">
        <v>555</v>
      </c>
      <c r="L20" s="456" t="n">
        <v>809</v>
      </c>
      <c r="M20" s="412" t="n">
        <v>809</v>
      </c>
      <c r="N20" s="412" t="n">
        <v>814</v>
      </c>
      <c r="O20" s="412" t="n">
        <v>814</v>
      </c>
      <c r="P20" s="18" t="n">
        <v>1</v>
      </c>
      <c r="Q20" s="456" t="n">
        <v>640</v>
      </c>
      <c r="R20" s="456" t="n">
        <v>800</v>
      </c>
      <c r="S20" s="456" t="n">
        <v>787</v>
      </c>
      <c r="T20" s="412" t="n">
        <v>787</v>
      </c>
      <c r="U20" s="454" t="n">
        <v>791</v>
      </c>
      <c r="V20" s="454" t="n">
        <v>791</v>
      </c>
      <c r="W20" s="18" t="n">
        <v>1</v>
      </c>
      <c r="X20" s="412" t="n">
        <v>640</v>
      </c>
      <c r="Y20" s="456" t="n">
        <v>650</v>
      </c>
      <c r="Z20" s="456" t="n">
        <v>571</v>
      </c>
      <c r="AA20" s="412" t="n">
        <v>571</v>
      </c>
      <c r="AB20" s="412" t="n">
        <v>571</v>
      </c>
      <c r="AC20" s="412" t="n">
        <v>571</v>
      </c>
      <c r="AD20" s="18" t="n">
        <v>1</v>
      </c>
      <c r="AE20" s="412" t="n">
        <v>640</v>
      </c>
      <c r="AF20" s="412" t="n">
        <v>720</v>
      </c>
      <c r="AG20" s="412" t="n">
        <v>713</v>
      </c>
      <c r="AH20" s="412" t="n">
        <v>697</v>
      </c>
      <c r="AI20" s="412" t="n">
        <v>715</v>
      </c>
      <c r="AJ20" s="412" t="n">
        <v>715</v>
      </c>
      <c r="AK20" s="18" t="n">
        <v>1</v>
      </c>
      <c r="AL20" s="456" t="n">
        <v>640</v>
      </c>
      <c r="AM20" s="412" t="n">
        <v>790</v>
      </c>
      <c r="AN20" s="412" t="n">
        <v>798</v>
      </c>
      <c r="AO20" s="412" t="n">
        <v>798</v>
      </c>
      <c r="AP20" s="454" t="n">
        <v>802</v>
      </c>
      <c r="AQ20" s="454" t="n">
        <v>802</v>
      </c>
      <c r="AR20" s="18" t="n">
        <v>1</v>
      </c>
      <c r="AS20" s="412" t="n">
        <v>640</v>
      </c>
      <c r="AT20" s="412" t="n">
        <v>740</v>
      </c>
      <c r="AU20" s="412" t="n">
        <v>701</v>
      </c>
      <c r="AV20" s="412" t="n">
        <v>701</v>
      </c>
      <c r="AW20" s="412" t="n">
        <v>703</v>
      </c>
      <c r="AX20" s="412" t="n">
        <v>703</v>
      </c>
      <c r="AY20" s="18" t="n">
        <v>1</v>
      </c>
      <c r="AZ20" s="412" t="n">
        <v>640</v>
      </c>
      <c r="BA20" s="412" t="n">
        <v>800</v>
      </c>
      <c r="BB20" s="412" t="n">
        <v>684</v>
      </c>
      <c r="BC20" s="412" t="n">
        <v>684</v>
      </c>
      <c r="BD20" s="412" t="n">
        <v>686</v>
      </c>
      <c r="BE20" s="412" t="n">
        <v>686</v>
      </c>
      <c r="BF20" s="18" t="n">
        <v>1</v>
      </c>
      <c r="BG20" s="412" t="n">
        <v>640</v>
      </c>
      <c r="BH20" s="456" t="n">
        <v>610</v>
      </c>
      <c r="BI20" s="456" t="n">
        <v>713</v>
      </c>
      <c r="BJ20" s="412" t="n">
        <v>713</v>
      </c>
      <c r="BK20" s="412" t="n">
        <v>715</v>
      </c>
      <c r="BL20" s="412" t="n">
        <v>715</v>
      </c>
      <c r="BM20" s="18" t="n">
        <v>1</v>
      </c>
      <c r="BN20" s="412" t="n">
        <v>640</v>
      </c>
      <c r="BO20" s="412" t="n">
        <v>660</v>
      </c>
      <c r="BP20" s="412" t="n">
        <v>787</v>
      </c>
      <c r="BQ20" s="412" t="n">
        <v>787</v>
      </c>
      <c r="BR20" s="412" t="n">
        <v>791</v>
      </c>
      <c r="BS20" s="412" t="n">
        <v>791</v>
      </c>
      <c r="BT20" s="18" t="n">
        <v>1</v>
      </c>
      <c r="BU20" s="412" t="n">
        <v>0</v>
      </c>
      <c r="BV20" s="412" t="n">
        <v>0</v>
      </c>
      <c r="BW20" s="412" t="n">
        <v>0</v>
      </c>
      <c r="BX20" s="412" t="n">
        <v>0</v>
      </c>
      <c r="BY20" s="412" t="n">
        <v>0</v>
      </c>
      <c r="BZ20" s="18"/>
      <c r="CA20" s="456" t="n">
        <v>640</v>
      </c>
      <c r="CB20" s="412" t="n">
        <v>737</v>
      </c>
      <c r="CC20" s="412" t="n">
        <v>713</v>
      </c>
      <c r="CD20" s="412" t="n">
        <v>713</v>
      </c>
      <c r="CE20" s="412" t="n">
        <v>715</v>
      </c>
      <c r="CF20" s="412" t="n">
        <v>715</v>
      </c>
      <c r="CG20" s="18" t="n">
        <v>1</v>
      </c>
      <c r="CH20" s="456" t="n">
        <v>7040</v>
      </c>
      <c r="CI20" s="456" t="n">
        <v>7617</v>
      </c>
      <c r="CJ20" s="456" t="n">
        <v>7949</v>
      </c>
      <c r="CK20" s="456" t="n">
        <v>7933</v>
      </c>
      <c r="CL20" s="456" t="n">
        <v>7978</v>
      </c>
      <c r="CM20" s="456" t="n">
        <v>7978</v>
      </c>
      <c r="CN20" s="18" t="n">
        <v>1</v>
      </c>
      <c r="CO20" s="754" t="n">
        <f aca="false">+CJ20-CI20</f>
        <v>332</v>
      </c>
      <c r="CP20" s="754" t="n">
        <f aca="false">+CK20-CJ20</f>
        <v>-16</v>
      </c>
      <c r="CQ20" s="754" t="n">
        <f aca="false">+CL20-CK20</f>
        <v>45</v>
      </c>
      <c r="CR20" s="754" t="n">
        <v>0</v>
      </c>
      <c r="CS20" s="754" t="n">
        <f aca="false">+CL20-CK20</f>
        <v>45</v>
      </c>
    </row>
    <row r="21" customFormat="false" ht="25.5" hidden="false" customHeight="true" outlineLevel="0" collapsed="false">
      <c r="A21" s="756" t="s">
        <v>86</v>
      </c>
      <c r="B21" s="22" t="s">
        <v>1049</v>
      </c>
      <c r="C21" s="142"/>
      <c r="D21" s="142" t="n">
        <v>0</v>
      </c>
      <c r="E21" s="142" t="n">
        <v>0</v>
      </c>
      <c r="F21" s="142" t="n">
        <v>0</v>
      </c>
      <c r="G21" s="142" t="n">
        <v>0</v>
      </c>
      <c r="H21" s="142"/>
      <c r="I21" s="24"/>
      <c r="J21" s="142"/>
      <c r="K21" s="142" t="n">
        <v>400</v>
      </c>
      <c r="L21" s="142" t="n">
        <v>0</v>
      </c>
      <c r="M21" s="142" t="n">
        <v>0</v>
      </c>
      <c r="N21" s="142" t="n">
        <v>0</v>
      </c>
      <c r="O21" s="142"/>
      <c r="P21" s="24"/>
      <c r="Q21" s="142" t="n">
        <v>0</v>
      </c>
      <c r="R21" s="142" t="n">
        <v>0</v>
      </c>
      <c r="S21" s="142" t="n">
        <v>0</v>
      </c>
      <c r="T21" s="142" t="n">
        <v>0</v>
      </c>
      <c r="U21" s="460" t="n">
        <v>0</v>
      </c>
      <c r="V21" s="460"/>
      <c r="W21" s="24"/>
      <c r="X21" s="142"/>
      <c r="Y21" s="142" t="n">
        <v>0</v>
      </c>
      <c r="Z21" s="142" t="n">
        <v>0</v>
      </c>
      <c r="AA21" s="142" t="n">
        <v>0</v>
      </c>
      <c r="AB21" s="142" t="n">
        <v>0</v>
      </c>
      <c r="AC21" s="142"/>
      <c r="AD21" s="24"/>
      <c r="AE21" s="142" t="n">
        <v>0</v>
      </c>
      <c r="AF21" s="142" t="n">
        <v>0</v>
      </c>
      <c r="AG21" s="142" t="n">
        <v>0</v>
      </c>
      <c r="AH21" s="142" t="n">
        <v>0</v>
      </c>
      <c r="AI21" s="142" t="n">
        <v>0</v>
      </c>
      <c r="AJ21" s="142"/>
      <c r="AK21" s="24"/>
      <c r="AL21" s="142"/>
      <c r="AM21" s="142" t="n">
        <v>0</v>
      </c>
      <c r="AN21" s="142" t="n">
        <v>0</v>
      </c>
      <c r="AO21" s="142" t="n">
        <v>0</v>
      </c>
      <c r="AP21" s="460" t="n">
        <v>0</v>
      </c>
      <c r="AQ21" s="460"/>
      <c r="AR21" s="24"/>
      <c r="AS21" s="142"/>
      <c r="AT21" s="142" t="n">
        <v>0</v>
      </c>
      <c r="AU21" s="142" t="n">
        <v>0</v>
      </c>
      <c r="AV21" s="142" t="n">
        <v>0</v>
      </c>
      <c r="AW21" s="142" t="n">
        <v>0</v>
      </c>
      <c r="AX21" s="142"/>
      <c r="AY21" s="24"/>
      <c r="AZ21" s="142" t="n">
        <v>0</v>
      </c>
      <c r="BA21" s="142" t="n">
        <v>0</v>
      </c>
      <c r="BB21" s="142" t="n">
        <v>0</v>
      </c>
      <c r="BC21" s="142" t="n">
        <v>0</v>
      </c>
      <c r="BD21" s="142" t="n">
        <v>0</v>
      </c>
      <c r="BE21" s="142"/>
      <c r="BF21" s="24"/>
      <c r="BG21" s="142" t="n">
        <v>0</v>
      </c>
      <c r="BH21" s="142" t="n">
        <v>0</v>
      </c>
      <c r="BI21" s="142" t="n">
        <v>0</v>
      </c>
      <c r="BJ21" s="142" t="n">
        <v>0</v>
      </c>
      <c r="BK21" s="142" t="n">
        <v>0</v>
      </c>
      <c r="BL21" s="142"/>
      <c r="BM21" s="24"/>
      <c r="BN21" s="142"/>
      <c r="BO21" s="142" t="n">
        <v>0</v>
      </c>
      <c r="BP21" s="142" t="n">
        <v>0</v>
      </c>
      <c r="BQ21" s="142" t="n">
        <v>0</v>
      </c>
      <c r="BR21" s="142" t="n">
        <v>0</v>
      </c>
      <c r="BS21" s="142"/>
      <c r="BT21" s="24"/>
      <c r="BU21" s="142"/>
      <c r="BV21" s="142"/>
      <c r="BW21" s="142" t="n">
        <v>0</v>
      </c>
      <c r="BX21" s="142" t="n">
        <v>0</v>
      </c>
      <c r="BY21" s="142" t="n">
        <v>0</v>
      </c>
      <c r="BZ21" s="24"/>
      <c r="CA21" s="142" t="n">
        <v>0</v>
      </c>
      <c r="CB21" s="142" t="n">
        <v>0</v>
      </c>
      <c r="CC21" s="142" t="n">
        <v>0</v>
      </c>
      <c r="CD21" s="142" t="n">
        <v>0</v>
      </c>
      <c r="CE21" s="142" t="n">
        <v>0</v>
      </c>
      <c r="CF21" s="142"/>
      <c r="CG21" s="24"/>
      <c r="CH21" s="456" t="n">
        <v>0</v>
      </c>
      <c r="CI21" s="456" t="n">
        <v>400</v>
      </c>
      <c r="CJ21" s="456" t="n">
        <v>0</v>
      </c>
      <c r="CK21" s="456" t="n">
        <v>0</v>
      </c>
      <c r="CL21" s="456" t="n">
        <v>0</v>
      </c>
      <c r="CM21" s="456" t="n">
        <v>0</v>
      </c>
      <c r="CN21" s="18"/>
      <c r="CO21" s="754" t="n">
        <f aca="false">+CJ21-CI21</f>
        <v>-400</v>
      </c>
      <c r="CP21" s="754" t="n">
        <f aca="false">+CK21-CJ21</f>
        <v>0</v>
      </c>
      <c r="CQ21" s="754" t="n">
        <f aca="false">+CL21-CK21</f>
        <v>0</v>
      </c>
      <c r="CR21" s="754" t="n">
        <v>0</v>
      </c>
      <c r="CS21" s="754" t="n">
        <f aca="false">+CL21-CK21</f>
        <v>0</v>
      </c>
    </row>
    <row r="22" customFormat="false" ht="13.5" hidden="false" customHeight="false" outlineLevel="0" collapsed="false">
      <c r="A22" s="745"/>
      <c r="B22" s="50" t="s">
        <v>1050</v>
      </c>
      <c r="C22" s="456" t="n">
        <f aca="false">SUM(C21:C21)</f>
        <v>0</v>
      </c>
      <c r="D22" s="456" t="n">
        <v>0</v>
      </c>
      <c r="E22" s="456" t="n">
        <v>0</v>
      </c>
      <c r="F22" s="456" t="n">
        <v>0</v>
      </c>
      <c r="G22" s="456" t="n">
        <v>0</v>
      </c>
      <c r="H22" s="456" t="n">
        <v>0</v>
      </c>
      <c r="I22" s="18"/>
      <c r="J22" s="456" t="n">
        <v>0</v>
      </c>
      <c r="K22" s="456" t="n">
        <v>400</v>
      </c>
      <c r="L22" s="456" t="n">
        <v>0</v>
      </c>
      <c r="M22" s="456" t="n">
        <v>0</v>
      </c>
      <c r="N22" s="456" t="n">
        <v>0</v>
      </c>
      <c r="O22" s="456" t="n">
        <v>0</v>
      </c>
      <c r="P22" s="18"/>
      <c r="Q22" s="456" t="n">
        <v>0</v>
      </c>
      <c r="R22" s="456" t="n">
        <v>0</v>
      </c>
      <c r="S22" s="456" t="n">
        <v>0</v>
      </c>
      <c r="T22" s="456" t="n">
        <v>0</v>
      </c>
      <c r="U22" s="757" t="n">
        <v>0</v>
      </c>
      <c r="V22" s="757" t="n">
        <v>0</v>
      </c>
      <c r="W22" s="18"/>
      <c r="X22" s="456" t="n">
        <v>0</v>
      </c>
      <c r="Y22" s="456" t="n">
        <v>0</v>
      </c>
      <c r="Z22" s="456" t="n">
        <v>0</v>
      </c>
      <c r="AA22" s="456" t="n">
        <v>0</v>
      </c>
      <c r="AB22" s="456" t="n">
        <v>0</v>
      </c>
      <c r="AC22" s="456" t="n">
        <v>0</v>
      </c>
      <c r="AD22" s="18"/>
      <c r="AE22" s="456" t="n">
        <v>0</v>
      </c>
      <c r="AF22" s="456" t="n">
        <v>0</v>
      </c>
      <c r="AG22" s="456" t="n">
        <v>0</v>
      </c>
      <c r="AH22" s="456" t="n">
        <v>0</v>
      </c>
      <c r="AI22" s="456" t="n">
        <v>0</v>
      </c>
      <c r="AJ22" s="456" t="n">
        <v>0</v>
      </c>
      <c r="AK22" s="18"/>
      <c r="AL22" s="456" t="n">
        <v>0</v>
      </c>
      <c r="AM22" s="456" t="n">
        <v>0</v>
      </c>
      <c r="AN22" s="456" t="n">
        <v>0</v>
      </c>
      <c r="AO22" s="456" t="n">
        <v>0</v>
      </c>
      <c r="AP22" s="757" t="n">
        <v>0</v>
      </c>
      <c r="AQ22" s="757" t="n">
        <v>0</v>
      </c>
      <c r="AR22" s="18"/>
      <c r="AS22" s="456" t="n">
        <v>0</v>
      </c>
      <c r="AT22" s="456" t="n">
        <v>0</v>
      </c>
      <c r="AU22" s="456" t="n">
        <v>0</v>
      </c>
      <c r="AV22" s="456" t="n">
        <v>0</v>
      </c>
      <c r="AW22" s="456" t="n">
        <v>0</v>
      </c>
      <c r="AX22" s="456" t="n">
        <v>0</v>
      </c>
      <c r="AY22" s="18"/>
      <c r="AZ22" s="456" t="n">
        <v>0</v>
      </c>
      <c r="BA22" s="456" t="n">
        <v>0</v>
      </c>
      <c r="BB22" s="456" t="n">
        <v>0</v>
      </c>
      <c r="BC22" s="456" t="n">
        <v>0</v>
      </c>
      <c r="BD22" s="456" t="n">
        <v>0</v>
      </c>
      <c r="BE22" s="456"/>
      <c r="BF22" s="18"/>
      <c r="BG22" s="456" t="n">
        <v>0</v>
      </c>
      <c r="BH22" s="456" t="n">
        <v>0</v>
      </c>
      <c r="BI22" s="456" t="n">
        <v>0</v>
      </c>
      <c r="BJ22" s="456" t="n">
        <v>0</v>
      </c>
      <c r="BK22" s="456" t="n">
        <v>0</v>
      </c>
      <c r="BL22" s="456" t="n">
        <v>0</v>
      </c>
      <c r="BM22" s="18"/>
      <c r="BN22" s="456" t="n">
        <v>0</v>
      </c>
      <c r="BO22" s="456" t="n">
        <v>0</v>
      </c>
      <c r="BP22" s="456" t="n">
        <v>0</v>
      </c>
      <c r="BQ22" s="456" t="n">
        <v>0</v>
      </c>
      <c r="BR22" s="456" t="n">
        <v>0</v>
      </c>
      <c r="BS22" s="456" t="n">
        <v>0</v>
      </c>
      <c r="BT22" s="18"/>
      <c r="BU22" s="456" t="n">
        <v>0</v>
      </c>
      <c r="BV22" s="456" t="n">
        <v>0</v>
      </c>
      <c r="BW22" s="456" t="n">
        <v>0</v>
      </c>
      <c r="BX22" s="456" t="n">
        <v>0</v>
      </c>
      <c r="BY22" s="456" t="n">
        <v>0</v>
      </c>
      <c r="BZ22" s="18"/>
      <c r="CA22" s="456" t="n">
        <v>0</v>
      </c>
      <c r="CB22" s="456" t="n">
        <v>0</v>
      </c>
      <c r="CC22" s="456" t="n">
        <v>0</v>
      </c>
      <c r="CD22" s="456" t="n">
        <v>0</v>
      </c>
      <c r="CE22" s="456" t="n">
        <v>0</v>
      </c>
      <c r="CF22" s="456" t="n">
        <v>0</v>
      </c>
      <c r="CG22" s="18"/>
      <c r="CH22" s="456" t="n">
        <v>0</v>
      </c>
      <c r="CI22" s="456" t="n">
        <v>400</v>
      </c>
      <c r="CJ22" s="456" t="n">
        <v>0</v>
      </c>
      <c r="CK22" s="456" t="n">
        <v>0</v>
      </c>
      <c r="CL22" s="456" t="n">
        <v>0</v>
      </c>
      <c r="CM22" s="456" t="n">
        <v>0</v>
      </c>
      <c r="CN22" s="18"/>
      <c r="CO22" s="754" t="n">
        <f aca="false">+CJ22-CI22</f>
        <v>-400</v>
      </c>
      <c r="CP22" s="754" t="n">
        <f aca="false">+CK22-CJ22</f>
        <v>0</v>
      </c>
      <c r="CQ22" s="754" t="n">
        <f aca="false">+CL22-CK22</f>
        <v>0</v>
      </c>
      <c r="CR22" s="754" t="n">
        <v>0</v>
      </c>
      <c r="CS22" s="754" t="n">
        <f aca="false">+CL22-CK22</f>
        <v>0</v>
      </c>
    </row>
    <row r="23" customFormat="false" ht="12.75" hidden="false" customHeight="false" outlineLevel="0" collapsed="false">
      <c r="A23" s="745"/>
      <c r="B23" s="69" t="s">
        <v>1051</v>
      </c>
      <c r="C23" s="751"/>
      <c r="D23" s="751"/>
      <c r="E23" s="751"/>
      <c r="F23" s="751"/>
      <c r="G23" s="751"/>
      <c r="H23" s="751"/>
      <c r="I23" s="751"/>
      <c r="J23" s="751"/>
      <c r="K23" s="751"/>
      <c r="L23" s="751"/>
      <c r="M23" s="751"/>
      <c r="N23" s="751"/>
      <c r="O23" s="751"/>
      <c r="P23" s="751"/>
      <c r="Q23" s="751"/>
      <c r="R23" s="751"/>
      <c r="S23" s="751"/>
      <c r="T23" s="751"/>
      <c r="U23" s="751"/>
      <c r="V23" s="751"/>
      <c r="W23" s="751"/>
      <c r="X23" s="751"/>
      <c r="Y23" s="751"/>
      <c r="Z23" s="751"/>
      <c r="AA23" s="751"/>
      <c r="AB23" s="751"/>
      <c r="AC23" s="751"/>
      <c r="AD23" s="751"/>
      <c r="AE23" s="751"/>
      <c r="AF23" s="751"/>
      <c r="AG23" s="751"/>
      <c r="AH23" s="751"/>
      <c r="AI23" s="751"/>
      <c r="AJ23" s="751"/>
      <c r="AK23" s="751"/>
      <c r="AL23" s="751"/>
      <c r="AM23" s="751"/>
      <c r="AN23" s="751"/>
      <c r="AO23" s="751"/>
      <c r="AP23" s="751"/>
      <c r="AQ23" s="751"/>
      <c r="AR23" s="751"/>
      <c r="AS23" s="751"/>
      <c r="AT23" s="751"/>
      <c r="AU23" s="751"/>
      <c r="AV23" s="751"/>
      <c r="AW23" s="751"/>
      <c r="AX23" s="751"/>
      <c r="AY23" s="751"/>
      <c r="AZ23" s="751"/>
      <c r="BA23" s="751"/>
      <c r="BB23" s="751"/>
      <c r="BC23" s="751"/>
      <c r="BD23" s="751"/>
      <c r="BE23" s="751"/>
      <c r="BF23" s="751"/>
      <c r="BG23" s="751"/>
      <c r="BH23" s="751"/>
      <c r="BI23" s="751"/>
      <c r="BJ23" s="751"/>
      <c r="BK23" s="751"/>
      <c r="BL23" s="751"/>
      <c r="BM23" s="751"/>
      <c r="BN23" s="751"/>
      <c r="BO23" s="751"/>
      <c r="BP23" s="751"/>
      <c r="BQ23" s="751"/>
      <c r="BR23" s="751"/>
      <c r="BS23" s="751"/>
      <c r="BT23" s="751"/>
      <c r="BU23" s="751"/>
      <c r="BV23" s="751"/>
      <c r="BW23" s="751"/>
      <c r="BX23" s="751"/>
      <c r="BY23" s="751"/>
      <c r="BZ23" s="751"/>
      <c r="CA23" s="751"/>
      <c r="CB23" s="751"/>
      <c r="CC23" s="751"/>
      <c r="CD23" s="751"/>
      <c r="CE23" s="751"/>
      <c r="CF23" s="751"/>
      <c r="CG23" s="751"/>
      <c r="CH23" s="751"/>
      <c r="CI23" s="751"/>
      <c r="CJ23" s="751"/>
      <c r="CK23" s="751"/>
      <c r="CL23" s="751"/>
      <c r="CM23" s="751"/>
      <c r="CN23" s="751"/>
      <c r="CO23" s="754" t="n">
        <f aca="false">+CJ23-CI23</f>
        <v>0</v>
      </c>
      <c r="CP23" s="754"/>
      <c r="CQ23" s="754"/>
      <c r="CR23" s="754" t="n">
        <v>0</v>
      </c>
      <c r="CS23" s="754" t="n">
        <f aca="false">+CL23-CK23</f>
        <v>0</v>
      </c>
    </row>
    <row r="24" customFormat="false" ht="12.75" hidden="false" customHeight="false" outlineLevel="0" collapsed="false">
      <c r="A24" s="756" t="s">
        <v>88</v>
      </c>
      <c r="B24" s="4" t="s">
        <v>1052</v>
      </c>
      <c r="C24" s="142"/>
      <c r="D24" s="142" t="n">
        <v>0</v>
      </c>
      <c r="E24" s="142" t="n">
        <v>0</v>
      </c>
      <c r="F24" s="142" t="n">
        <v>0</v>
      </c>
      <c r="G24" s="142" t="n">
        <v>0</v>
      </c>
      <c r="H24" s="142"/>
      <c r="I24" s="24"/>
      <c r="J24" s="142"/>
      <c r="K24" s="142" t="n">
        <v>0</v>
      </c>
      <c r="L24" s="142" t="n">
        <v>0</v>
      </c>
      <c r="M24" s="142" t="n">
        <v>0</v>
      </c>
      <c r="N24" s="142" t="n">
        <v>0</v>
      </c>
      <c r="O24" s="142"/>
      <c r="P24" s="24"/>
      <c r="Q24" s="142" t="n">
        <v>0</v>
      </c>
      <c r="R24" s="142" t="n">
        <v>0</v>
      </c>
      <c r="S24" s="142" t="n">
        <v>0</v>
      </c>
      <c r="T24" s="142" t="n">
        <v>0</v>
      </c>
      <c r="U24" s="460" t="n">
        <v>0</v>
      </c>
      <c r="V24" s="460"/>
      <c r="W24" s="24"/>
      <c r="X24" s="142" t="n">
        <v>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/>
      <c r="AD24" s="24"/>
      <c r="AE24" s="142" t="n">
        <v>0</v>
      </c>
      <c r="AF24" s="142" t="n">
        <v>0</v>
      </c>
      <c r="AG24" s="142" t="n">
        <v>0</v>
      </c>
      <c r="AH24" s="142" t="n">
        <v>0</v>
      </c>
      <c r="AI24" s="142" t="n">
        <v>0</v>
      </c>
      <c r="AJ24" s="142"/>
      <c r="AK24" s="24"/>
      <c r="AL24" s="142"/>
      <c r="AM24" s="142" t="n">
        <v>0</v>
      </c>
      <c r="AN24" s="142" t="n">
        <v>0</v>
      </c>
      <c r="AO24" s="142" t="n">
        <v>0</v>
      </c>
      <c r="AP24" s="460" t="n">
        <v>0</v>
      </c>
      <c r="AQ24" s="460"/>
      <c r="AR24" s="24"/>
      <c r="AS24" s="142"/>
      <c r="AT24" s="142" t="n">
        <v>0</v>
      </c>
      <c r="AU24" s="142" t="n">
        <v>0</v>
      </c>
      <c r="AV24" s="142" t="n">
        <v>0</v>
      </c>
      <c r="AW24" s="142" t="n">
        <v>0</v>
      </c>
      <c r="AX24" s="142"/>
      <c r="AY24" s="24"/>
      <c r="AZ24" s="142" t="n">
        <v>0</v>
      </c>
      <c r="BA24" s="142" t="n">
        <v>0</v>
      </c>
      <c r="BB24" s="142" t="n">
        <v>0</v>
      </c>
      <c r="BC24" s="142" t="n">
        <v>0</v>
      </c>
      <c r="BD24" s="142" t="n">
        <v>0</v>
      </c>
      <c r="BE24" s="142"/>
      <c r="BF24" s="24"/>
      <c r="BG24" s="142" t="n">
        <v>0</v>
      </c>
      <c r="BH24" s="142" t="n">
        <v>0</v>
      </c>
      <c r="BI24" s="142" t="n">
        <v>0</v>
      </c>
      <c r="BJ24" s="142" t="n">
        <v>0</v>
      </c>
      <c r="BK24" s="142" t="n">
        <v>0</v>
      </c>
      <c r="BL24" s="142"/>
      <c r="BM24" s="24"/>
      <c r="BN24" s="142" t="n">
        <v>0</v>
      </c>
      <c r="BO24" s="142" t="n">
        <v>0</v>
      </c>
      <c r="BP24" s="142" t="n">
        <v>0</v>
      </c>
      <c r="BQ24" s="142" t="n">
        <v>0</v>
      </c>
      <c r="BR24" s="142" t="n">
        <v>0</v>
      </c>
      <c r="BS24" s="142"/>
      <c r="BT24" s="24"/>
      <c r="BU24" s="142"/>
      <c r="BV24" s="142"/>
      <c r="BW24" s="142" t="n">
        <v>0</v>
      </c>
      <c r="BX24" s="142" t="n">
        <v>0</v>
      </c>
      <c r="BY24" s="142" t="n">
        <v>0</v>
      </c>
      <c r="BZ24" s="24"/>
      <c r="CA24" s="142" t="n">
        <v>0</v>
      </c>
      <c r="CB24" s="142" t="n">
        <v>0</v>
      </c>
      <c r="CC24" s="142" t="n">
        <v>0</v>
      </c>
      <c r="CD24" s="142" t="n">
        <v>0</v>
      </c>
      <c r="CE24" s="142" t="n">
        <v>0</v>
      </c>
      <c r="CF24" s="142"/>
      <c r="CG24" s="24"/>
      <c r="CH24" s="456" t="n">
        <v>0</v>
      </c>
      <c r="CI24" s="456" t="n">
        <v>0</v>
      </c>
      <c r="CJ24" s="456" t="n">
        <v>0</v>
      </c>
      <c r="CK24" s="456" t="n">
        <v>0</v>
      </c>
      <c r="CL24" s="456" t="n">
        <v>0</v>
      </c>
      <c r="CM24" s="456" t="n">
        <v>0</v>
      </c>
      <c r="CN24" s="18"/>
      <c r="CO24" s="754" t="n">
        <f aca="false">+CJ24-CI24</f>
        <v>0</v>
      </c>
      <c r="CP24" s="754" t="n">
        <f aca="false">+CK24-CJ24</f>
        <v>0</v>
      </c>
      <c r="CQ24" s="754" t="n">
        <f aca="false">+CL24-CK24</f>
        <v>0</v>
      </c>
      <c r="CR24" s="754" t="n">
        <v>0</v>
      </c>
      <c r="CS24" s="754" t="n">
        <f aca="false">+CL24-CK24</f>
        <v>0</v>
      </c>
    </row>
    <row r="25" customFormat="false" ht="12.75" hidden="false" customHeight="false" outlineLevel="0" collapsed="false">
      <c r="A25" s="756" t="s">
        <v>90</v>
      </c>
      <c r="B25" s="4" t="s">
        <v>1053</v>
      </c>
      <c r="C25" s="142"/>
      <c r="D25" s="142" t="n">
        <v>0</v>
      </c>
      <c r="E25" s="142" t="n">
        <v>0</v>
      </c>
      <c r="F25" s="142" t="n">
        <v>0</v>
      </c>
      <c r="G25" s="142" t="n">
        <v>0</v>
      </c>
      <c r="H25" s="142"/>
      <c r="I25" s="24"/>
      <c r="J25" s="142"/>
      <c r="K25" s="142" t="n">
        <v>0</v>
      </c>
      <c r="L25" s="142" t="n">
        <v>0</v>
      </c>
      <c r="M25" s="142" t="n">
        <v>0</v>
      </c>
      <c r="N25" s="142" t="n">
        <v>0</v>
      </c>
      <c r="O25" s="142"/>
      <c r="P25" s="24"/>
      <c r="Q25" s="142" t="n">
        <v>0</v>
      </c>
      <c r="R25" s="142" t="n">
        <v>0</v>
      </c>
      <c r="S25" s="142" t="n">
        <v>0</v>
      </c>
      <c r="T25" s="142" t="n">
        <v>0</v>
      </c>
      <c r="U25" s="460" t="n">
        <v>0</v>
      </c>
      <c r="V25" s="460"/>
      <c r="W25" s="24"/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/>
      <c r="AD25" s="24"/>
      <c r="AE25" s="142" t="n">
        <v>0</v>
      </c>
      <c r="AF25" s="142" t="n">
        <v>0</v>
      </c>
      <c r="AG25" s="142" t="n">
        <v>0</v>
      </c>
      <c r="AH25" s="142" t="n">
        <v>0</v>
      </c>
      <c r="AI25" s="142" t="n">
        <v>0</v>
      </c>
      <c r="AJ25" s="142"/>
      <c r="AK25" s="24"/>
      <c r="AL25" s="142"/>
      <c r="AM25" s="142" t="n">
        <v>0</v>
      </c>
      <c r="AN25" s="142" t="n">
        <v>0</v>
      </c>
      <c r="AO25" s="142" t="n">
        <v>0</v>
      </c>
      <c r="AP25" s="460" t="n">
        <v>0</v>
      </c>
      <c r="AQ25" s="460"/>
      <c r="AR25" s="24"/>
      <c r="AS25" s="142"/>
      <c r="AT25" s="142" t="n">
        <v>0</v>
      </c>
      <c r="AU25" s="142" t="n">
        <v>0</v>
      </c>
      <c r="AV25" s="142" t="n">
        <v>0</v>
      </c>
      <c r="AW25" s="142" t="n">
        <v>0</v>
      </c>
      <c r="AX25" s="142"/>
      <c r="AY25" s="24"/>
      <c r="AZ25" s="142" t="n">
        <v>0</v>
      </c>
      <c r="BA25" s="142" t="n">
        <v>0</v>
      </c>
      <c r="BB25" s="142" t="n">
        <v>0</v>
      </c>
      <c r="BC25" s="142" t="n">
        <v>0</v>
      </c>
      <c r="BD25" s="142" t="n">
        <v>0</v>
      </c>
      <c r="BE25" s="142"/>
      <c r="BF25" s="24"/>
      <c r="BG25" s="142" t="n">
        <v>0</v>
      </c>
      <c r="BH25" s="142" t="n">
        <v>0</v>
      </c>
      <c r="BI25" s="142" t="n">
        <v>0</v>
      </c>
      <c r="BJ25" s="142" t="n">
        <v>0</v>
      </c>
      <c r="BK25" s="142" t="n">
        <v>0</v>
      </c>
      <c r="BL25" s="142"/>
      <c r="BM25" s="24"/>
      <c r="BN25" s="142" t="n">
        <v>0</v>
      </c>
      <c r="BO25" s="142" t="n">
        <v>0</v>
      </c>
      <c r="BP25" s="142" t="n">
        <v>0</v>
      </c>
      <c r="BQ25" s="142" t="n">
        <v>0</v>
      </c>
      <c r="BR25" s="142" t="n">
        <v>0</v>
      </c>
      <c r="BS25" s="142"/>
      <c r="BT25" s="24"/>
      <c r="BU25" s="142"/>
      <c r="BV25" s="142"/>
      <c r="BW25" s="142" t="n">
        <v>0</v>
      </c>
      <c r="BX25" s="142" t="n">
        <v>0</v>
      </c>
      <c r="BY25" s="142" t="n">
        <v>0</v>
      </c>
      <c r="BZ25" s="24"/>
      <c r="CA25" s="142" t="n">
        <v>0</v>
      </c>
      <c r="CB25" s="142" t="n">
        <v>0</v>
      </c>
      <c r="CC25" s="142" t="n">
        <v>0</v>
      </c>
      <c r="CD25" s="142" t="n">
        <v>0</v>
      </c>
      <c r="CE25" s="142" t="n">
        <v>0</v>
      </c>
      <c r="CF25" s="142"/>
      <c r="CG25" s="24"/>
      <c r="CH25" s="456" t="n">
        <v>0</v>
      </c>
      <c r="CI25" s="456" t="n">
        <v>0</v>
      </c>
      <c r="CJ25" s="456" t="n">
        <v>0</v>
      </c>
      <c r="CK25" s="456" t="n">
        <v>0</v>
      </c>
      <c r="CL25" s="456" t="n">
        <v>0</v>
      </c>
      <c r="CM25" s="456" t="n">
        <v>0</v>
      </c>
      <c r="CN25" s="18"/>
      <c r="CO25" s="754" t="n">
        <f aca="false">+CJ25-CI25</f>
        <v>0</v>
      </c>
      <c r="CP25" s="754" t="n">
        <f aca="false">+CK25-CJ25</f>
        <v>0</v>
      </c>
      <c r="CQ25" s="754" t="n">
        <f aca="false">+CL25-CK25</f>
        <v>0</v>
      </c>
      <c r="CR25" s="754" t="n">
        <v>0</v>
      </c>
      <c r="CS25" s="754" t="n">
        <f aca="false">+CL25-CK25</f>
        <v>0</v>
      </c>
    </row>
    <row r="26" customFormat="false" ht="13.5" hidden="false" customHeight="false" outlineLevel="0" collapsed="false">
      <c r="A26" s="745" t="s">
        <v>1040</v>
      </c>
      <c r="B26" s="50" t="s">
        <v>1054</v>
      </c>
      <c r="C26" s="456" t="n">
        <f aca="false">SUM(C24:C25)</f>
        <v>0</v>
      </c>
      <c r="D26" s="456" t="n">
        <v>0</v>
      </c>
      <c r="E26" s="456" t="n">
        <v>0</v>
      </c>
      <c r="F26" s="456" t="n">
        <v>0</v>
      </c>
      <c r="G26" s="456" t="n">
        <v>0</v>
      </c>
      <c r="H26" s="456" t="n">
        <v>0</v>
      </c>
      <c r="I26" s="18"/>
      <c r="J26" s="456" t="n">
        <v>0</v>
      </c>
      <c r="K26" s="456" t="n">
        <v>0</v>
      </c>
      <c r="L26" s="456" t="n">
        <v>0</v>
      </c>
      <c r="M26" s="456" t="n">
        <v>0</v>
      </c>
      <c r="N26" s="456" t="n">
        <v>0</v>
      </c>
      <c r="O26" s="456" t="n">
        <v>0</v>
      </c>
      <c r="P26" s="18"/>
      <c r="Q26" s="456" t="n">
        <v>0</v>
      </c>
      <c r="R26" s="456" t="n">
        <v>0</v>
      </c>
      <c r="S26" s="456" t="n">
        <v>0</v>
      </c>
      <c r="T26" s="456" t="n">
        <v>0</v>
      </c>
      <c r="U26" s="757" t="n">
        <v>0</v>
      </c>
      <c r="V26" s="757" t="n">
        <v>0</v>
      </c>
      <c r="W26" s="18"/>
      <c r="X26" s="456" t="n">
        <v>0</v>
      </c>
      <c r="Y26" s="456" t="n">
        <v>0</v>
      </c>
      <c r="Z26" s="456" t="n">
        <v>0</v>
      </c>
      <c r="AA26" s="456" t="n">
        <v>0</v>
      </c>
      <c r="AB26" s="456" t="n">
        <v>0</v>
      </c>
      <c r="AC26" s="456" t="n">
        <v>0</v>
      </c>
      <c r="AD26" s="18"/>
      <c r="AE26" s="456" t="n">
        <v>0</v>
      </c>
      <c r="AF26" s="456" t="n">
        <v>0</v>
      </c>
      <c r="AG26" s="456" t="n">
        <v>0</v>
      </c>
      <c r="AH26" s="456" t="n">
        <v>0</v>
      </c>
      <c r="AI26" s="456" t="n">
        <v>0</v>
      </c>
      <c r="AJ26" s="456" t="n">
        <v>0</v>
      </c>
      <c r="AK26" s="18"/>
      <c r="AL26" s="456" t="n">
        <v>0</v>
      </c>
      <c r="AM26" s="456" t="n">
        <v>0</v>
      </c>
      <c r="AN26" s="456" t="n">
        <v>0</v>
      </c>
      <c r="AO26" s="456" t="n">
        <v>0</v>
      </c>
      <c r="AP26" s="757" t="n">
        <v>0</v>
      </c>
      <c r="AQ26" s="757" t="n">
        <v>0</v>
      </c>
      <c r="AR26" s="18"/>
      <c r="AS26" s="456" t="n">
        <v>0</v>
      </c>
      <c r="AT26" s="456" t="n">
        <v>0</v>
      </c>
      <c r="AU26" s="456" t="n">
        <v>0</v>
      </c>
      <c r="AV26" s="456" t="n">
        <v>0</v>
      </c>
      <c r="AW26" s="456" t="n">
        <v>0</v>
      </c>
      <c r="AX26" s="456" t="n">
        <v>0</v>
      </c>
      <c r="AY26" s="18"/>
      <c r="AZ26" s="456" t="n">
        <v>0</v>
      </c>
      <c r="BA26" s="456" t="n">
        <v>0</v>
      </c>
      <c r="BB26" s="456" t="n">
        <v>0</v>
      </c>
      <c r="BC26" s="456" t="n">
        <v>0</v>
      </c>
      <c r="BD26" s="456" t="n">
        <v>0</v>
      </c>
      <c r="BE26" s="456" t="n">
        <v>0</v>
      </c>
      <c r="BF26" s="18"/>
      <c r="BG26" s="456" t="n">
        <v>0</v>
      </c>
      <c r="BH26" s="456" t="n">
        <v>0</v>
      </c>
      <c r="BI26" s="456" t="n">
        <v>0</v>
      </c>
      <c r="BJ26" s="456" t="n">
        <v>0</v>
      </c>
      <c r="BK26" s="456" t="n">
        <v>0</v>
      </c>
      <c r="BL26" s="456" t="n">
        <v>0</v>
      </c>
      <c r="BM26" s="18"/>
      <c r="BN26" s="456" t="n">
        <v>0</v>
      </c>
      <c r="BO26" s="456" t="n">
        <v>0</v>
      </c>
      <c r="BP26" s="456" t="n">
        <v>0</v>
      </c>
      <c r="BQ26" s="456" t="n">
        <v>0</v>
      </c>
      <c r="BR26" s="456" t="n">
        <v>0</v>
      </c>
      <c r="BS26" s="456" t="n">
        <v>0</v>
      </c>
      <c r="BT26" s="18"/>
      <c r="BU26" s="456" t="n">
        <v>0</v>
      </c>
      <c r="BV26" s="456" t="n">
        <v>0</v>
      </c>
      <c r="BW26" s="456" t="n">
        <v>0</v>
      </c>
      <c r="BX26" s="456" t="n">
        <v>0</v>
      </c>
      <c r="BY26" s="456" t="n">
        <v>0</v>
      </c>
      <c r="BZ26" s="18"/>
      <c r="CA26" s="456" t="n">
        <v>0</v>
      </c>
      <c r="CB26" s="456" t="n">
        <v>0</v>
      </c>
      <c r="CC26" s="456" t="n">
        <v>0</v>
      </c>
      <c r="CD26" s="456" t="n">
        <v>0</v>
      </c>
      <c r="CE26" s="456" t="n">
        <v>0</v>
      </c>
      <c r="CF26" s="456" t="n">
        <v>0</v>
      </c>
      <c r="CG26" s="18"/>
      <c r="CH26" s="456" t="n">
        <v>0</v>
      </c>
      <c r="CI26" s="456" t="n">
        <v>0</v>
      </c>
      <c r="CJ26" s="456" t="n">
        <v>0</v>
      </c>
      <c r="CK26" s="456" t="n">
        <v>0</v>
      </c>
      <c r="CL26" s="456" t="n">
        <v>0</v>
      </c>
      <c r="CM26" s="456" t="n">
        <v>0</v>
      </c>
      <c r="CN26" s="18"/>
      <c r="CO26" s="754" t="n">
        <f aca="false">+CJ26-CI26</f>
        <v>0</v>
      </c>
      <c r="CP26" s="754" t="n">
        <f aca="false">+CK26-CJ26</f>
        <v>0</v>
      </c>
      <c r="CQ26" s="754" t="n">
        <f aca="false">+CL26-CK26</f>
        <v>0</v>
      </c>
      <c r="CR26" s="754" t="n">
        <v>0</v>
      </c>
      <c r="CS26" s="754" t="n">
        <f aca="false">+CL26-CK26</f>
        <v>0</v>
      </c>
    </row>
    <row r="27" s="144" customFormat="true" ht="12.75" hidden="false" customHeight="false" outlineLevel="0" collapsed="false">
      <c r="A27" s="758" t="s">
        <v>92</v>
      </c>
      <c r="B27" s="64" t="s">
        <v>1055</v>
      </c>
      <c r="C27" s="460"/>
      <c r="D27" s="460" t="n">
        <v>0</v>
      </c>
      <c r="E27" s="142" t="n">
        <v>71</v>
      </c>
      <c r="F27" s="460" t="n">
        <v>71</v>
      </c>
      <c r="G27" s="460" t="n">
        <v>71</v>
      </c>
      <c r="H27" s="460" t="n">
        <v>71</v>
      </c>
      <c r="I27" s="24"/>
      <c r="J27" s="460" t="n">
        <v>0</v>
      </c>
      <c r="K27" s="460" t="n">
        <v>0</v>
      </c>
      <c r="L27" s="460" t="n">
        <v>4</v>
      </c>
      <c r="M27" s="460" t="n">
        <v>4</v>
      </c>
      <c r="N27" s="460" t="n">
        <v>4</v>
      </c>
      <c r="O27" s="460" t="n">
        <v>4</v>
      </c>
      <c r="P27" s="24" t="n">
        <v>1</v>
      </c>
      <c r="Q27" s="460" t="n">
        <v>0</v>
      </c>
      <c r="R27" s="460" t="n">
        <v>0</v>
      </c>
      <c r="S27" s="460" t="n">
        <v>395</v>
      </c>
      <c r="T27" s="460" t="n">
        <v>395</v>
      </c>
      <c r="U27" s="460" t="n">
        <v>395</v>
      </c>
      <c r="V27" s="460" t="n">
        <v>395</v>
      </c>
      <c r="W27" s="24" t="n">
        <v>1</v>
      </c>
      <c r="X27" s="460" t="n">
        <v>0</v>
      </c>
      <c r="Y27" s="460" t="n">
        <v>0</v>
      </c>
      <c r="Z27" s="460" t="n">
        <v>1</v>
      </c>
      <c r="AA27" s="460" t="n">
        <v>1</v>
      </c>
      <c r="AB27" s="460" t="n">
        <v>1</v>
      </c>
      <c r="AC27" s="460" t="n">
        <v>1</v>
      </c>
      <c r="AD27" s="24" t="n">
        <v>1</v>
      </c>
      <c r="AE27" s="460" t="n">
        <v>0</v>
      </c>
      <c r="AF27" s="460" t="n">
        <v>0</v>
      </c>
      <c r="AG27" s="460" t="n">
        <v>100</v>
      </c>
      <c r="AH27" s="460" t="n">
        <v>100</v>
      </c>
      <c r="AI27" s="460" t="n">
        <v>100</v>
      </c>
      <c r="AJ27" s="460" t="n">
        <v>100</v>
      </c>
      <c r="AK27" s="24" t="n">
        <v>1</v>
      </c>
      <c r="AL27" s="460"/>
      <c r="AM27" s="460" t="n">
        <v>0</v>
      </c>
      <c r="AN27" s="142" t="n">
        <v>239</v>
      </c>
      <c r="AO27" s="460" t="n">
        <v>239</v>
      </c>
      <c r="AP27" s="460" t="n">
        <v>239</v>
      </c>
      <c r="AQ27" s="460" t="n">
        <v>239</v>
      </c>
      <c r="AR27" s="24" t="n">
        <v>1</v>
      </c>
      <c r="AS27" s="460"/>
      <c r="AT27" s="460" t="n">
        <v>0</v>
      </c>
      <c r="AU27" s="460" t="n">
        <v>335</v>
      </c>
      <c r="AV27" s="460" t="n">
        <v>335</v>
      </c>
      <c r="AW27" s="460" t="n">
        <v>335</v>
      </c>
      <c r="AX27" s="460" t="n">
        <v>335</v>
      </c>
      <c r="AY27" s="24" t="n">
        <v>1</v>
      </c>
      <c r="AZ27" s="460" t="n">
        <v>0</v>
      </c>
      <c r="BA27" s="460" t="n">
        <v>0</v>
      </c>
      <c r="BB27" s="142" t="n">
        <v>169</v>
      </c>
      <c r="BC27" s="460" t="n">
        <v>169</v>
      </c>
      <c r="BD27" s="460" t="n">
        <v>169</v>
      </c>
      <c r="BE27" s="460" t="n">
        <v>169</v>
      </c>
      <c r="BF27" s="24" t="n">
        <v>1</v>
      </c>
      <c r="BG27" s="460" t="n">
        <v>50</v>
      </c>
      <c r="BH27" s="460" t="n">
        <v>0</v>
      </c>
      <c r="BI27" s="142" t="n">
        <v>27</v>
      </c>
      <c r="BJ27" s="460" t="n">
        <v>27</v>
      </c>
      <c r="BK27" s="460" t="n">
        <v>27</v>
      </c>
      <c r="BL27" s="460" t="n">
        <v>27</v>
      </c>
      <c r="BM27" s="24" t="n">
        <v>1</v>
      </c>
      <c r="BN27" s="460" t="n">
        <v>0</v>
      </c>
      <c r="BO27" s="460" t="n">
        <v>0</v>
      </c>
      <c r="BP27" s="142" t="n">
        <v>403</v>
      </c>
      <c r="BQ27" s="460" t="n">
        <v>403</v>
      </c>
      <c r="BR27" s="460" t="n">
        <v>403</v>
      </c>
      <c r="BS27" s="460" t="n">
        <v>403</v>
      </c>
      <c r="BT27" s="24" t="n">
        <v>1</v>
      </c>
      <c r="BU27" s="460"/>
      <c r="BV27" s="460"/>
      <c r="BW27" s="460" t="n">
        <v>0</v>
      </c>
      <c r="BX27" s="460" t="n">
        <v>0</v>
      </c>
      <c r="BY27" s="460" t="n">
        <v>0</v>
      </c>
      <c r="BZ27" s="24"/>
      <c r="CA27" s="460" t="n">
        <v>0</v>
      </c>
      <c r="CB27" s="460" t="n">
        <v>0</v>
      </c>
      <c r="CC27" s="142" t="n">
        <v>41</v>
      </c>
      <c r="CD27" s="460" t="n">
        <v>41</v>
      </c>
      <c r="CE27" s="460" t="n">
        <v>41</v>
      </c>
      <c r="CF27" s="460" t="n">
        <v>41</v>
      </c>
      <c r="CG27" s="24" t="n">
        <v>1</v>
      </c>
      <c r="CH27" s="757" t="n">
        <v>50</v>
      </c>
      <c r="CI27" s="757" t="n">
        <v>0</v>
      </c>
      <c r="CJ27" s="757" t="n">
        <v>1785</v>
      </c>
      <c r="CK27" s="757" t="n">
        <v>1785</v>
      </c>
      <c r="CL27" s="757" t="n">
        <v>1785</v>
      </c>
      <c r="CM27" s="757" t="n">
        <v>1785</v>
      </c>
      <c r="CN27" s="18" t="n">
        <v>1</v>
      </c>
      <c r="CO27" s="759" t="n">
        <f aca="false">+CJ27-CI27</f>
        <v>1785</v>
      </c>
      <c r="CP27" s="759" t="n">
        <f aca="false">+CK27-CJ27</f>
        <v>0</v>
      </c>
      <c r="CQ27" s="759" t="n">
        <f aca="false">+CL27-CK27</f>
        <v>0</v>
      </c>
      <c r="CR27" s="759" t="n">
        <v>0</v>
      </c>
      <c r="CS27" s="754" t="n">
        <f aca="false">+CL27-CK27</f>
        <v>0</v>
      </c>
    </row>
    <row r="28" s="413" customFormat="true" ht="13.5" hidden="false" customHeight="false" outlineLevel="0" collapsed="false">
      <c r="A28" s="755"/>
      <c r="B28" s="426" t="s">
        <v>1056</v>
      </c>
      <c r="C28" s="412" t="n">
        <f aca="false">+C14+C17+C20+C22+C26+C27</f>
        <v>1340</v>
      </c>
      <c r="D28" s="456" t="n">
        <v>1465</v>
      </c>
      <c r="E28" s="456" t="n">
        <v>754</v>
      </c>
      <c r="F28" s="412" t="n">
        <v>754</v>
      </c>
      <c r="G28" s="412" t="n">
        <v>908</v>
      </c>
      <c r="H28" s="412" t="n">
        <v>982</v>
      </c>
      <c r="I28" s="18" t="n">
        <v>1.08149779735683</v>
      </c>
      <c r="J28" s="412" t="n">
        <v>1860</v>
      </c>
      <c r="K28" s="456" t="n">
        <v>3075</v>
      </c>
      <c r="L28" s="456" t="n">
        <v>2933</v>
      </c>
      <c r="M28" s="412" t="n">
        <v>1493</v>
      </c>
      <c r="N28" s="412" t="n">
        <v>1555</v>
      </c>
      <c r="O28" s="412" t="n">
        <v>1448</v>
      </c>
      <c r="P28" s="18" t="n">
        <v>0.931189710610933</v>
      </c>
      <c r="Q28" s="456" t="n">
        <v>1640</v>
      </c>
      <c r="R28" s="456" t="n">
        <v>1600</v>
      </c>
      <c r="S28" s="456" t="n">
        <v>1982</v>
      </c>
      <c r="T28" s="412" t="n">
        <v>1382</v>
      </c>
      <c r="U28" s="454" t="n">
        <v>1386</v>
      </c>
      <c r="V28" s="454" t="n">
        <v>1411</v>
      </c>
      <c r="W28" s="24" t="n">
        <v>1.01803751803752</v>
      </c>
      <c r="X28" s="412" t="n">
        <v>1600</v>
      </c>
      <c r="Y28" s="456" t="n">
        <v>950</v>
      </c>
      <c r="Z28" s="456" t="n">
        <v>572</v>
      </c>
      <c r="AA28" s="412" t="n">
        <v>572</v>
      </c>
      <c r="AB28" s="412" t="n">
        <v>572</v>
      </c>
      <c r="AC28" s="412" t="n">
        <v>574</v>
      </c>
      <c r="AD28" s="18" t="n">
        <v>1.0034965034965</v>
      </c>
      <c r="AE28" s="412" t="n">
        <v>1170</v>
      </c>
      <c r="AF28" s="412" t="n">
        <v>1290</v>
      </c>
      <c r="AG28" s="412" t="n">
        <v>1383</v>
      </c>
      <c r="AH28" s="412" t="n">
        <v>907</v>
      </c>
      <c r="AI28" s="412" t="n">
        <v>917</v>
      </c>
      <c r="AJ28" s="412" t="n">
        <v>914</v>
      </c>
      <c r="AK28" s="18" t="n">
        <v>0.996728462377317</v>
      </c>
      <c r="AL28" s="456" t="n">
        <v>1340</v>
      </c>
      <c r="AM28" s="412" t="n">
        <v>1290</v>
      </c>
      <c r="AN28" s="412" t="n">
        <v>1537</v>
      </c>
      <c r="AO28" s="412" t="n">
        <v>1190</v>
      </c>
      <c r="AP28" s="454" t="n">
        <v>1194</v>
      </c>
      <c r="AQ28" s="454" t="n">
        <v>1210</v>
      </c>
      <c r="AR28" s="18" t="n">
        <v>1.01340033500838</v>
      </c>
      <c r="AS28" s="412" t="n">
        <v>1240</v>
      </c>
      <c r="AT28" s="412" t="n">
        <v>1340</v>
      </c>
      <c r="AU28" s="412" t="n">
        <v>1636</v>
      </c>
      <c r="AV28" s="412" t="n">
        <v>1172</v>
      </c>
      <c r="AW28" s="412" t="n">
        <v>1174</v>
      </c>
      <c r="AX28" s="412" t="n">
        <v>1205</v>
      </c>
      <c r="AY28" s="18" t="n">
        <v>1.02640545144804</v>
      </c>
      <c r="AZ28" s="412" t="n">
        <v>1240</v>
      </c>
      <c r="BA28" s="412" t="n">
        <v>1400</v>
      </c>
      <c r="BB28" s="412" t="n">
        <v>1453</v>
      </c>
      <c r="BC28" s="412" t="n">
        <v>1023</v>
      </c>
      <c r="BD28" s="412" t="n">
        <v>1025</v>
      </c>
      <c r="BE28" s="412" t="n">
        <v>1045</v>
      </c>
      <c r="BF28" s="18" t="n">
        <v>1.01951219512195</v>
      </c>
      <c r="BG28" s="412" t="n">
        <v>1290</v>
      </c>
      <c r="BH28" s="456" t="n">
        <v>1290</v>
      </c>
      <c r="BI28" s="456" t="n">
        <v>1420</v>
      </c>
      <c r="BJ28" s="412" t="n">
        <v>840</v>
      </c>
      <c r="BK28" s="412" t="n">
        <v>842</v>
      </c>
      <c r="BL28" s="412" t="n">
        <v>857</v>
      </c>
      <c r="BM28" s="18" t="n">
        <v>1.01781472684086</v>
      </c>
      <c r="BN28" s="412" t="n">
        <v>2760</v>
      </c>
      <c r="BO28" s="412" t="n">
        <v>2680</v>
      </c>
      <c r="BP28" s="412" t="n">
        <v>3210</v>
      </c>
      <c r="BQ28" s="412" t="n">
        <v>1885</v>
      </c>
      <c r="BR28" s="412" t="n">
        <v>1889</v>
      </c>
      <c r="BS28" s="412" t="n">
        <v>1811</v>
      </c>
      <c r="BT28" s="18" t="n">
        <v>0.958708311275807</v>
      </c>
      <c r="BU28" s="412" t="n">
        <v>0</v>
      </c>
      <c r="BV28" s="412" t="n">
        <v>0</v>
      </c>
      <c r="BW28" s="412" t="n">
        <v>0</v>
      </c>
      <c r="BX28" s="412" t="n">
        <v>0</v>
      </c>
      <c r="BY28" s="412" t="n">
        <v>0</v>
      </c>
      <c r="BZ28" s="18"/>
      <c r="CA28" s="456" t="n">
        <v>1440</v>
      </c>
      <c r="CB28" s="412" t="n">
        <v>1337</v>
      </c>
      <c r="CC28" s="412" t="n">
        <v>1354</v>
      </c>
      <c r="CD28" s="412" t="n">
        <v>854</v>
      </c>
      <c r="CE28" s="412" t="n">
        <v>856</v>
      </c>
      <c r="CF28" s="412" t="n">
        <v>868</v>
      </c>
      <c r="CG28" s="18" t="n">
        <v>1.01401869158879</v>
      </c>
      <c r="CH28" s="456" t="n">
        <v>16920</v>
      </c>
      <c r="CI28" s="456" t="n">
        <v>17717</v>
      </c>
      <c r="CJ28" s="456" t="n">
        <v>18234</v>
      </c>
      <c r="CK28" s="456" t="n">
        <v>12072</v>
      </c>
      <c r="CL28" s="456" t="n">
        <v>12318</v>
      </c>
      <c r="CM28" s="456" t="n">
        <v>12325</v>
      </c>
      <c r="CN28" s="18" t="n">
        <v>1.00056827407047</v>
      </c>
      <c r="CO28" s="754" t="n">
        <f aca="false">+CJ28-CI28</f>
        <v>517</v>
      </c>
      <c r="CP28" s="754" t="n">
        <f aca="false">+CK28-CJ28</f>
        <v>-6162</v>
      </c>
      <c r="CQ28" s="754" t="n">
        <f aca="false">+CL28-CK28</f>
        <v>246</v>
      </c>
      <c r="CR28" s="754" t="n">
        <v>0</v>
      </c>
      <c r="CS28" s="754" t="n">
        <f aca="false">+CL28-CK28</f>
        <v>246</v>
      </c>
    </row>
    <row r="29" customFormat="false" ht="12.75" hidden="false" customHeight="false" outlineLevel="0" collapsed="false">
      <c r="A29" s="745" t="s">
        <v>1040</v>
      </c>
      <c r="B29" s="20" t="s">
        <v>77</v>
      </c>
      <c r="C29" s="751"/>
      <c r="D29" s="751"/>
      <c r="E29" s="751"/>
      <c r="F29" s="751"/>
      <c r="G29" s="751"/>
      <c r="H29" s="751"/>
      <c r="I29" s="751"/>
      <c r="J29" s="751"/>
      <c r="K29" s="751"/>
      <c r="L29" s="751"/>
      <c r="M29" s="751"/>
      <c r="N29" s="751"/>
      <c r="O29" s="751"/>
      <c r="P29" s="751"/>
      <c r="Q29" s="751"/>
      <c r="R29" s="751"/>
      <c r="S29" s="751"/>
      <c r="T29" s="751"/>
      <c r="U29" s="751"/>
      <c r="V29" s="751"/>
      <c r="W29" s="751"/>
      <c r="X29" s="751"/>
      <c r="Y29" s="751"/>
      <c r="Z29" s="751"/>
      <c r="AA29" s="751"/>
      <c r="AB29" s="751"/>
      <c r="AC29" s="751"/>
      <c r="AD29" s="751"/>
      <c r="AE29" s="751"/>
      <c r="AF29" s="751"/>
      <c r="AG29" s="751"/>
      <c r="AH29" s="751"/>
      <c r="AI29" s="751"/>
      <c r="AJ29" s="751"/>
      <c r="AK29" s="751"/>
      <c r="AL29" s="751"/>
      <c r="AM29" s="751"/>
      <c r="AN29" s="751"/>
      <c r="AO29" s="751"/>
      <c r="AP29" s="751"/>
      <c r="AQ29" s="751"/>
      <c r="AR29" s="751"/>
      <c r="AS29" s="751"/>
      <c r="AT29" s="751"/>
      <c r="AU29" s="751"/>
      <c r="AV29" s="751"/>
      <c r="AW29" s="751"/>
      <c r="AX29" s="751"/>
      <c r="AY29" s="751"/>
      <c r="AZ29" s="751"/>
      <c r="BA29" s="751"/>
      <c r="BB29" s="751"/>
      <c r="BC29" s="751"/>
      <c r="BD29" s="751"/>
      <c r="BE29" s="751"/>
      <c r="BF29" s="751"/>
      <c r="BG29" s="751"/>
      <c r="BH29" s="751"/>
      <c r="BI29" s="751"/>
      <c r="BJ29" s="751"/>
      <c r="BK29" s="751"/>
      <c r="BL29" s="751"/>
      <c r="BM29" s="751"/>
      <c r="BN29" s="751"/>
      <c r="BO29" s="751"/>
      <c r="BP29" s="751"/>
      <c r="BQ29" s="751"/>
      <c r="BR29" s="751"/>
      <c r="BS29" s="751"/>
      <c r="BT29" s="751"/>
      <c r="BU29" s="751"/>
      <c r="BV29" s="751"/>
      <c r="BW29" s="751"/>
      <c r="BX29" s="751"/>
      <c r="BY29" s="751"/>
      <c r="BZ29" s="751"/>
      <c r="CA29" s="751"/>
      <c r="CB29" s="751"/>
      <c r="CC29" s="751"/>
      <c r="CD29" s="751"/>
      <c r="CE29" s="751"/>
      <c r="CF29" s="751"/>
      <c r="CG29" s="751"/>
      <c r="CH29" s="751"/>
      <c r="CI29" s="751"/>
      <c r="CJ29" s="751"/>
      <c r="CK29" s="751"/>
      <c r="CL29" s="751"/>
      <c r="CM29" s="751"/>
      <c r="CN29" s="751"/>
      <c r="CO29" s="754" t="n">
        <f aca="false">+CJ29-CI29</f>
        <v>0</v>
      </c>
      <c r="CP29" s="754"/>
      <c r="CQ29" s="754"/>
      <c r="CR29" s="754" t="n">
        <v>0</v>
      </c>
      <c r="CS29" s="754" t="n">
        <f aca="false">+CL29-CK29</f>
        <v>0</v>
      </c>
    </row>
    <row r="30" customFormat="false" ht="12.75" hidden="false" customHeight="false" outlineLevel="0" collapsed="false">
      <c r="A30" s="753" t="s">
        <v>20</v>
      </c>
      <c r="B30" s="4" t="s">
        <v>1057</v>
      </c>
      <c r="C30" s="142" t="n">
        <v>1000</v>
      </c>
      <c r="D30" s="142" t="n">
        <v>1200</v>
      </c>
      <c r="E30" s="142" t="n">
        <v>500</v>
      </c>
      <c r="F30" s="142" t="n">
        <v>500</v>
      </c>
      <c r="G30" s="142" t="n">
        <v>871</v>
      </c>
      <c r="H30" s="142" t="n">
        <v>944</v>
      </c>
      <c r="I30" s="24" t="n">
        <v>1.08381171067738</v>
      </c>
      <c r="J30" s="142" t="n">
        <v>1500</v>
      </c>
      <c r="K30" s="142" t="n">
        <v>2800</v>
      </c>
      <c r="L30" s="142" t="n">
        <v>2800</v>
      </c>
      <c r="M30" s="142" t="n">
        <v>1300</v>
      </c>
      <c r="N30" s="142" t="n">
        <v>1400</v>
      </c>
      <c r="O30" s="142" t="n">
        <v>1126</v>
      </c>
      <c r="P30" s="24" t="n">
        <v>0.804285714285714</v>
      </c>
      <c r="Q30" s="142" t="n">
        <v>1400</v>
      </c>
      <c r="R30" s="142" t="n">
        <v>1400</v>
      </c>
      <c r="S30" s="142" t="n">
        <v>1600</v>
      </c>
      <c r="T30" s="142" t="n">
        <v>1000</v>
      </c>
      <c r="U30" s="460" t="n">
        <v>1000</v>
      </c>
      <c r="V30" s="460" t="n">
        <v>1070</v>
      </c>
      <c r="W30" s="24" t="n">
        <v>1.07</v>
      </c>
      <c r="X30" s="142" t="n">
        <v>1300</v>
      </c>
      <c r="Y30" s="142" t="n">
        <v>800</v>
      </c>
      <c r="Z30" s="142" t="n">
        <v>572</v>
      </c>
      <c r="AA30" s="142" t="n">
        <v>572</v>
      </c>
      <c r="AB30" s="142" t="n">
        <v>572</v>
      </c>
      <c r="AC30" s="142" t="n">
        <v>564</v>
      </c>
      <c r="AD30" s="24" t="n">
        <v>0.986013986013986</v>
      </c>
      <c r="AE30" s="142" t="n">
        <v>1000</v>
      </c>
      <c r="AF30" s="142" t="n">
        <v>1000</v>
      </c>
      <c r="AG30" s="142" t="n">
        <v>1000</v>
      </c>
      <c r="AH30" s="142" t="n">
        <v>700</v>
      </c>
      <c r="AI30" s="142" t="n">
        <v>800</v>
      </c>
      <c r="AJ30" s="142" t="n">
        <v>561</v>
      </c>
      <c r="AK30" s="24" t="n">
        <v>0.70125</v>
      </c>
      <c r="AL30" s="142" t="n">
        <v>1000</v>
      </c>
      <c r="AM30" s="142" t="n">
        <v>1200</v>
      </c>
      <c r="AN30" s="142" t="n">
        <v>1400</v>
      </c>
      <c r="AO30" s="142" t="n">
        <v>1000</v>
      </c>
      <c r="AP30" s="460" t="n">
        <v>1000</v>
      </c>
      <c r="AQ30" s="460" t="n">
        <v>942</v>
      </c>
      <c r="AR30" s="24" t="n">
        <v>0.942</v>
      </c>
      <c r="AS30" s="142" t="n">
        <v>640</v>
      </c>
      <c r="AT30" s="142" t="n">
        <v>740</v>
      </c>
      <c r="AU30" s="142" t="n">
        <v>1000</v>
      </c>
      <c r="AV30" s="142" t="n">
        <v>700</v>
      </c>
      <c r="AW30" s="142" t="n">
        <v>700</v>
      </c>
      <c r="AX30" s="142" t="n">
        <v>508</v>
      </c>
      <c r="AY30" s="24" t="n">
        <v>0.725714285714286</v>
      </c>
      <c r="AZ30" s="142" t="n">
        <v>1000</v>
      </c>
      <c r="BA30" s="142" t="n">
        <v>1000</v>
      </c>
      <c r="BB30" s="142" t="n">
        <v>1000</v>
      </c>
      <c r="BC30" s="142" t="n">
        <v>1000</v>
      </c>
      <c r="BD30" s="142" t="n">
        <v>1000</v>
      </c>
      <c r="BE30" s="142" t="n">
        <v>669</v>
      </c>
      <c r="BF30" s="24" t="n">
        <v>0.669</v>
      </c>
      <c r="BG30" s="142" t="n">
        <v>1290</v>
      </c>
      <c r="BH30" s="142" t="n">
        <v>1290</v>
      </c>
      <c r="BI30" s="142" t="n">
        <v>1100</v>
      </c>
      <c r="BJ30" s="142" t="n">
        <v>800</v>
      </c>
      <c r="BK30" s="142" t="n">
        <v>802</v>
      </c>
      <c r="BL30" s="142" t="n">
        <v>847</v>
      </c>
      <c r="BM30" s="24" t="n">
        <v>1.05610972568579</v>
      </c>
      <c r="BN30" s="142" t="n">
        <v>2400</v>
      </c>
      <c r="BO30" s="142" t="n">
        <v>2000</v>
      </c>
      <c r="BP30" s="142" t="n">
        <v>2500</v>
      </c>
      <c r="BQ30" s="142" t="n">
        <v>1800</v>
      </c>
      <c r="BR30" s="142" t="n">
        <v>1800</v>
      </c>
      <c r="BS30" s="142" t="n">
        <v>1319</v>
      </c>
      <c r="BT30" s="24" t="n">
        <v>0.732777777777778</v>
      </c>
      <c r="BU30" s="142"/>
      <c r="BV30" s="142"/>
      <c r="BW30" s="142" t="n">
        <v>0</v>
      </c>
      <c r="BX30" s="142" t="n">
        <v>0</v>
      </c>
      <c r="BY30" s="142" t="n">
        <v>0</v>
      </c>
      <c r="BZ30" s="24"/>
      <c r="CA30" s="142" t="n">
        <v>1000</v>
      </c>
      <c r="CB30" s="142" t="n">
        <v>1000</v>
      </c>
      <c r="CC30" s="142" t="n">
        <v>1000</v>
      </c>
      <c r="CD30" s="142" t="n">
        <v>800</v>
      </c>
      <c r="CE30" s="142" t="n">
        <v>800</v>
      </c>
      <c r="CF30" s="142" t="n">
        <v>599</v>
      </c>
      <c r="CG30" s="24" t="n">
        <v>0.74875</v>
      </c>
      <c r="CH30" s="456" t="n">
        <v>13530</v>
      </c>
      <c r="CI30" s="456" t="n">
        <v>14430</v>
      </c>
      <c r="CJ30" s="456" t="n">
        <v>14472</v>
      </c>
      <c r="CK30" s="456" t="n">
        <v>10172</v>
      </c>
      <c r="CL30" s="456" t="n">
        <v>10745</v>
      </c>
      <c r="CM30" s="456" t="n">
        <v>9149</v>
      </c>
      <c r="CN30" s="18" t="n">
        <v>0.851465798045603</v>
      </c>
      <c r="CO30" s="754" t="n">
        <f aca="false">+CJ30-CI30</f>
        <v>42</v>
      </c>
      <c r="CP30" s="754" t="n">
        <f aca="false">+CK30-CJ30</f>
        <v>-4300</v>
      </c>
      <c r="CQ30" s="754" t="n">
        <f aca="false">+CL30-CK30</f>
        <v>573</v>
      </c>
      <c r="CR30" s="754" t="n">
        <v>0</v>
      </c>
      <c r="CS30" s="754" t="n">
        <f aca="false">+CL30-CK30</f>
        <v>573</v>
      </c>
    </row>
    <row r="31" customFormat="false" ht="12.75" hidden="false" customHeight="false" outlineLevel="0" collapsed="false">
      <c r="A31" s="753" t="s">
        <v>12</v>
      </c>
      <c r="B31" s="4" t="s">
        <v>1058</v>
      </c>
      <c r="C31" s="142" t="n">
        <v>300</v>
      </c>
      <c r="D31" s="142" t="n">
        <v>150</v>
      </c>
      <c r="E31" s="142" t="n">
        <v>60</v>
      </c>
      <c r="F31" s="142" t="n">
        <v>60</v>
      </c>
      <c r="G31" s="142" t="n">
        <v>0</v>
      </c>
      <c r="H31" s="142"/>
      <c r="I31" s="24"/>
      <c r="J31" s="142" t="n">
        <v>300</v>
      </c>
      <c r="K31" s="142" t="n">
        <v>200</v>
      </c>
      <c r="L31" s="142" t="n">
        <v>100</v>
      </c>
      <c r="M31" s="142" t="n">
        <v>100</v>
      </c>
      <c r="N31" s="142" t="n">
        <v>100</v>
      </c>
      <c r="O31" s="142" t="n">
        <v>257</v>
      </c>
      <c r="P31" s="24" t="n">
        <v>2.57</v>
      </c>
      <c r="Q31" s="142" t="n">
        <v>240</v>
      </c>
      <c r="R31" s="142" t="n">
        <v>200</v>
      </c>
      <c r="S31" s="142" t="n">
        <v>300</v>
      </c>
      <c r="T31" s="142" t="n">
        <v>300</v>
      </c>
      <c r="U31" s="460" t="n">
        <v>300</v>
      </c>
      <c r="V31" s="460"/>
      <c r="W31" s="24" t="n">
        <v>0</v>
      </c>
      <c r="X31" s="142" t="n">
        <v>300</v>
      </c>
      <c r="Y31" s="142" t="n">
        <v>150</v>
      </c>
      <c r="Z31" s="142" t="n">
        <v>0</v>
      </c>
      <c r="AA31" s="142" t="n">
        <v>0</v>
      </c>
      <c r="AB31" s="142" t="n">
        <v>0</v>
      </c>
      <c r="AC31" s="142"/>
      <c r="AD31" s="18"/>
      <c r="AE31" s="142" t="n">
        <v>100</v>
      </c>
      <c r="AF31" s="142" t="n">
        <v>200</v>
      </c>
      <c r="AG31" s="142" t="n">
        <v>361</v>
      </c>
      <c r="AH31" s="142" t="n">
        <v>100</v>
      </c>
      <c r="AI31" s="142" t="n">
        <v>100</v>
      </c>
      <c r="AJ31" s="142" t="n">
        <v>18</v>
      </c>
      <c r="AK31" s="24" t="n">
        <v>0.18</v>
      </c>
      <c r="AL31" s="142" t="n">
        <v>340</v>
      </c>
      <c r="AM31" s="142" t="n">
        <v>90</v>
      </c>
      <c r="AN31" s="142" t="n">
        <v>100</v>
      </c>
      <c r="AO31" s="142" t="n">
        <v>100</v>
      </c>
      <c r="AP31" s="460" t="n">
        <v>100</v>
      </c>
      <c r="AQ31" s="460" t="n">
        <v>26</v>
      </c>
      <c r="AR31" s="24" t="n">
        <v>0.26</v>
      </c>
      <c r="AS31" s="142" t="n">
        <v>600</v>
      </c>
      <c r="AT31" s="142" t="n">
        <v>600</v>
      </c>
      <c r="AU31" s="142" t="n">
        <v>600</v>
      </c>
      <c r="AV31" s="142" t="n">
        <v>400</v>
      </c>
      <c r="AW31" s="142" t="n">
        <v>400</v>
      </c>
      <c r="AX31" s="142" t="n">
        <v>236</v>
      </c>
      <c r="AY31" s="24" t="n">
        <v>0.59</v>
      </c>
      <c r="AZ31" s="142" t="n">
        <v>240</v>
      </c>
      <c r="BA31" s="142" t="n">
        <v>400</v>
      </c>
      <c r="BB31" s="142" t="n">
        <v>400</v>
      </c>
      <c r="BC31" s="142" t="n">
        <v>0</v>
      </c>
      <c r="BD31" s="142" t="n">
        <v>0</v>
      </c>
      <c r="BE31" s="142" t="n">
        <v>33</v>
      </c>
      <c r="BF31" s="24"/>
      <c r="BG31" s="142"/>
      <c r="BH31" s="142"/>
      <c r="BI31" s="142" t="n">
        <v>300</v>
      </c>
      <c r="BJ31" s="142" t="n">
        <v>0</v>
      </c>
      <c r="BK31" s="142" t="n">
        <v>0</v>
      </c>
      <c r="BL31" s="142"/>
      <c r="BM31" s="24"/>
      <c r="BN31" s="142" t="n">
        <v>300</v>
      </c>
      <c r="BO31" s="142" t="n">
        <v>200</v>
      </c>
      <c r="BP31" s="142" t="n">
        <v>500</v>
      </c>
      <c r="BQ31" s="142" t="n">
        <v>0</v>
      </c>
      <c r="BR31" s="142" t="n">
        <v>0</v>
      </c>
      <c r="BS31" s="142" t="n">
        <v>161</v>
      </c>
      <c r="BT31" s="24"/>
      <c r="BU31" s="142"/>
      <c r="BV31" s="142"/>
      <c r="BW31" s="142" t="n">
        <v>0</v>
      </c>
      <c r="BX31" s="142" t="n">
        <v>0</v>
      </c>
      <c r="BY31" s="142" t="n">
        <v>0</v>
      </c>
      <c r="BZ31" s="24"/>
      <c r="CA31" s="142" t="n">
        <v>440</v>
      </c>
      <c r="CB31" s="142" t="n">
        <v>307</v>
      </c>
      <c r="CC31" s="142" t="n">
        <v>300</v>
      </c>
      <c r="CD31" s="142" t="n">
        <v>0</v>
      </c>
      <c r="CE31" s="142" t="n">
        <v>0</v>
      </c>
      <c r="CF31" s="142" t="n">
        <v>95</v>
      </c>
      <c r="CG31" s="24"/>
      <c r="CH31" s="456" t="n">
        <v>3160</v>
      </c>
      <c r="CI31" s="456" t="n">
        <v>2497</v>
      </c>
      <c r="CJ31" s="456" t="n">
        <v>3021</v>
      </c>
      <c r="CK31" s="456" t="n">
        <v>1060</v>
      </c>
      <c r="CL31" s="456" t="n">
        <v>1000</v>
      </c>
      <c r="CM31" s="456" t="n">
        <v>826</v>
      </c>
      <c r="CN31" s="18" t="n">
        <v>0.826</v>
      </c>
      <c r="CO31" s="754" t="n">
        <f aca="false">+CJ31-CI31</f>
        <v>524</v>
      </c>
      <c r="CP31" s="754" t="n">
        <f aca="false">+CK31-CJ31</f>
        <v>-1961</v>
      </c>
      <c r="CQ31" s="754" t="n">
        <f aca="false">+CL31-CK31</f>
        <v>-60</v>
      </c>
      <c r="CR31" s="754" t="n">
        <v>0</v>
      </c>
      <c r="CS31" s="754" t="n">
        <f aca="false">+CL31-CK31</f>
        <v>-60</v>
      </c>
    </row>
    <row r="32" s="413" customFormat="true" ht="13.5" hidden="false" customHeight="false" outlineLevel="0" collapsed="false">
      <c r="A32" s="755" t="s">
        <v>1040</v>
      </c>
      <c r="B32" s="426" t="s">
        <v>1059</v>
      </c>
      <c r="C32" s="412" t="n">
        <f aca="false">SUM(C30:C31)</f>
        <v>1300</v>
      </c>
      <c r="D32" s="456" t="n">
        <v>1350</v>
      </c>
      <c r="E32" s="456" t="n">
        <v>560</v>
      </c>
      <c r="F32" s="412" t="n">
        <v>560</v>
      </c>
      <c r="G32" s="412" t="n">
        <v>871</v>
      </c>
      <c r="H32" s="412" t="n">
        <v>944</v>
      </c>
      <c r="I32" s="18" t="n">
        <v>1.08381171067738</v>
      </c>
      <c r="J32" s="412" t="n">
        <v>1800</v>
      </c>
      <c r="K32" s="456" t="n">
        <v>3000</v>
      </c>
      <c r="L32" s="456" t="n">
        <v>2900</v>
      </c>
      <c r="M32" s="412" t="n">
        <v>1400</v>
      </c>
      <c r="N32" s="412" t="n">
        <v>1500</v>
      </c>
      <c r="O32" s="412" t="n">
        <v>1383</v>
      </c>
      <c r="P32" s="18" t="n">
        <v>0.922</v>
      </c>
      <c r="Q32" s="456" t="n">
        <v>1640</v>
      </c>
      <c r="R32" s="456" t="n">
        <v>1600</v>
      </c>
      <c r="S32" s="456" t="n">
        <v>1900</v>
      </c>
      <c r="T32" s="412" t="n">
        <v>1300</v>
      </c>
      <c r="U32" s="454" t="n">
        <v>1300</v>
      </c>
      <c r="V32" s="454" t="n">
        <v>1070</v>
      </c>
      <c r="W32" s="18" t="n">
        <v>0.823076923076923</v>
      </c>
      <c r="X32" s="412" t="n">
        <v>1600</v>
      </c>
      <c r="Y32" s="456" t="n">
        <v>950</v>
      </c>
      <c r="Z32" s="456" t="n">
        <v>572</v>
      </c>
      <c r="AA32" s="412" t="n">
        <v>572</v>
      </c>
      <c r="AB32" s="412" t="n">
        <v>572</v>
      </c>
      <c r="AC32" s="412" t="n">
        <v>564</v>
      </c>
      <c r="AD32" s="18" t="n">
        <v>0.986013986013986</v>
      </c>
      <c r="AE32" s="412" t="n">
        <v>1100</v>
      </c>
      <c r="AF32" s="412" t="n">
        <v>1200</v>
      </c>
      <c r="AG32" s="412" t="n">
        <v>1361</v>
      </c>
      <c r="AH32" s="412" t="n">
        <v>800</v>
      </c>
      <c r="AI32" s="412" t="n">
        <v>900</v>
      </c>
      <c r="AJ32" s="412" t="n">
        <v>579</v>
      </c>
      <c r="AK32" s="18" t="n">
        <v>0.643333333333333</v>
      </c>
      <c r="AL32" s="456" t="n">
        <v>1340</v>
      </c>
      <c r="AM32" s="412" t="n">
        <v>1290</v>
      </c>
      <c r="AN32" s="412" t="n">
        <v>1500</v>
      </c>
      <c r="AO32" s="412" t="n">
        <v>1100</v>
      </c>
      <c r="AP32" s="454" t="n">
        <v>1100</v>
      </c>
      <c r="AQ32" s="454" t="n">
        <v>968</v>
      </c>
      <c r="AR32" s="18" t="n">
        <v>0.88</v>
      </c>
      <c r="AS32" s="412" t="n">
        <v>1240</v>
      </c>
      <c r="AT32" s="412" t="n">
        <v>1340</v>
      </c>
      <c r="AU32" s="412" t="n">
        <v>1600</v>
      </c>
      <c r="AV32" s="412" t="n">
        <v>1100</v>
      </c>
      <c r="AW32" s="412" t="n">
        <v>1100</v>
      </c>
      <c r="AX32" s="412" t="n">
        <v>744</v>
      </c>
      <c r="AY32" s="18" t="n">
        <v>0.676363636363636</v>
      </c>
      <c r="AZ32" s="412" t="n">
        <v>1240</v>
      </c>
      <c r="BA32" s="412" t="n">
        <v>1400</v>
      </c>
      <c r="BB32" s="412" t="n">
        <v>1400</v>
      </c>
      <c r="BC32" s="412" t="n">
        <v>1000</v>
      </c>
      <c r="BD32" s="412" t="n">
        <v>1000</v>
      </c>
      <c r="BE32" s="412" t="n">
        <v>702</v>
      </c>
      <c r="BF32" s="18" t="n">
        <v>0.702</v>
      </c>
      <c r="BG32" s="412" t="n">
        <v>1290</v>
      </c>
      <c r="BH32" s="456" t="n">
        <v>1290</v>
      </c>
      <c r="BI32" s="456" t="n">
        <v>1400</v>
      </c>
      <c r="BJ32" s="412" t="n">
        <v>800</v>
      </c>
      <c r="BK32" s="412" t="n">
        <v>802</v>
      </c>
      <c r="BL32" s="412" t="n">
        <v>847</v>
      </c>
      <c r="BM32" s="18" t="n">
        <v>1.05610972568579</v>
      </c>
      <c r="BN32" s="412" t="n">
        <v>2700</v>
      </c>
      <c r="BO32" s="412" t="n">
        <v>2200</v>
      </c>
      <c r="BP32" s="412" t="n">
        <v>3000</v>
      </c>
      <c r="BQ32" s="412" t="n">
        <v>1800</v>
      </c>
      <c r="BR32" s="412" t="n">
        <v>1800</v>
      </c>
      <c r="BS32" s="412" t="n">
        <v>1480</v>
      </c>
      <c r="BT32" s="18" t="n">
        <v>0.822222222222222</v>
      </c>
      <c r="BU32" s="412" t="n">
        <v>0</v>
      </c>
      <c r="BV32" s="412" t="n">
        <v>0</v>
      </c>
      <c r="BW32" s="412" t="n">
        <v>0</v>
      </c>
      <c r="BX32" s="412" t="n">
        <v>0</v>
      </c>
      <c r="BY32" s="412" t="n">
        <v>0</v>
      </c>
      <c r="BZ32" s="18"/>
      <c r="CA32" s="456" t="n">
        <v>1440</v>
      </c>
      <c r="CB32" s="412" t="n">
        <v>1307</v>
      </c>
      <c r="CC32" s="412" t="n">
        <v>1300</v>
      </c>
      <c r="CD32" s="412" t="n">
        <v>800</v>
      </c>
      <c r="CE32" s="412" t="n">
        <v>800</v>
      </c>
      <c r="CF32" s="412" t="n">
        <v>694</v>
      </c>
      <c r="CG32" s="18" t="n">
        <v>0.8675</v>
      </c>
      <c r="CH32" s="456" t="n">
        <v>16690</v>
      </c>
      <c r="CI32" s="456" t="n">
        <v>16927</v>
      </c>
      <c r="CJ32" s="456" t="n">
        <v>17493</v>
      </c>
      <c r="CK32" s="456" t="n">
        <v>11232</v>
      </c>
      <c r="CL32" s="456" t="n">
        <v>11745</v>
      </c>
      <c r="CM32" s="456" t="n">
        <v>9975</v>
      </c>
      <c r="CN32" s="18" t="n">
        <v>0.849297573435505</v>
      </c>
      <c r="CO32" s="754" t="n">
        <f aca="false">+CJ32-CI32</f>
        <v>566</v>
      </c>
      <c r="CP32" s="754" t="n">
        <f aca="false">+CK32-CJ32</f>
        <v>-6261</v>
      </c>
      <c r="CQ32" s="754" t="n">
        <f aca="false">+CL32-CK32</f>
        <v>513</v>
      </c>
      <c r="CR32" s="754" t="n">
        <v>0</v>
      </c>
      <c r="CS32" s="754" t="n">
        <f aca="false">+CL32-CK32</f>
        <v>513</v>
      </c>
    </row>
    <row r="33" customFormat="false" ht="12.75" hidden="false" customHeight="false" outlineLevel="0" collapsed="false">
      <c r="A33" s="753" t="s">
        <v>13</v>
      </c>
      <c r="B33" s="4" t="s">
        <v>1060</v>
      </c>
      <c r="C33" s="142"/>
      <c r="D33" s="142"/>
      <c r="E33" s="142" t="n">
        <v>0</v>
      </c>
      <c r="F33" s="142" t="n">
        <v>0</v>
      </c>
      <c r="G33" s="142" t="n">
        <v>0</v>
      </c>
      <c r="H33" s="142"/>
      <c r="I33" s="24"/>
      <c r="J33" s="142" t="n">
        <v>0</v>
      </c>
      <c r="K33" s="142" t="n">
        <v>0</v>
      </c>
      <c r="L33" s="142" t="n">
        <v>0</v>
      </c>
      <c r="M33" s="142" t="n">
        <v>0</v>
      </c>
      <c r="N33" s="142" t="n">
        <v>0</v>
      </c>
      <c r="O33" s="142"/>
      <c r="P33" s="24"/>
      <c r="Q33" s="142"/>
      <c r="R33" s="142" t="n">
        <v>0</v>
      </c>
      <c r="S33" s="142" t="n">
        <v>0</v>
      </c>
      <c r="T33" s="142" t="n">
        <v>0</v>
      </c>
      <c r="U33" s="460" t="n">
        <v>0</v>
      </c>
      <c r="V33" s="460"/>
      <c r="W33" s="24"/>
      <c r="X33" s="142"/>
      <c r="Y33" s="142" t="n">
        <v>0</v>
      </c>
      <c r="Z33" s="142" t="n">
        <v>0</v>
      </c>
      <c r="AA33" s="142" t="n">
        <v>0</v>
      </c>
      <c r="AB33" s="142" t="n">
        <v>0</v>
      </c>
      <c r="AC33" s="142"/>
      <c r="AD33" s="24"/>
      <c r="AE33" s="142"/>
      <c r="AF33" s="142" t="n">
        <v>0</v>
      </c>
      <c r="AG33" s="142" t="n">
        <v>0</v>
      </c>
      <c r="AH33" s="142" t="n">
        <v>0</v>
      </c>
      <c r="AI33" s="142" t="n">
        <v>0</v>
      </c>
      <c r="AJ33" s="142" t="n">
        <v>125</v>
      </c>
      <c r="AK33" s="24"/>
      <c r="AL33" s="142" t="n">
        <v>0</v>
      </c>
      <c r="AM33" s="142" t="n">
        <v>0</v>
      </c>
      <c r="AN33" s="142" t="n">
        <v>0</v>
      </c>
      <c r="AO33" s="142" t="n">
        <v>0</v>
      </c>
      <c r="AP33" s="460" t="n">
        <v>0</v>
      </c>
      <c r="AQ33" s="460"/>
      <c r="AR33" s="24"/>
      <c r="AS33" s="142"/>
      <c r="AT33" s="142" t="n">
        <v>0</v>
      </c>
      <c r="AU33" s="142" t="n">
        <v>0</v>
      </c>
      <c r="AV33" s="142" t="n">
        <v>0</v>
      </c>
      <c r="AW33" s="142" t="n">
        <v>0</v>
      </c>
      <c r="AX33" s="142"/>
      <c r="AY33" s="24"/>
      <c r="AZ33" s="142"/>
      <c r="BA33" s="142" t="n">
        <v>0</v>
      </c>
      <c r="BB33" s="142" t="n">
        <v>0</v>
      </c>
      <c r="BC33" s="142" t="n">
        <v>0</v>
      </c>
      <c r="BD33" s="142" t="n">
        <v>0</v>
      </c>
      <c r="BE33" s="142"/>
      <c r="BF33" s="24"/>
      <c r="BG33" s="142"/>
      <c r="BH33" s="142" t="n">
        <v>0</v>
      </c>
      <c r="BI33" s="142" t="n">
        <v>0</v>
      </c>
      <c r="BJ33" s="142" t="n">
        <v>0</v>
      </c>
      <c r="BK33" s="142" t="n">
        <v>0</v>
      </c>
      <c r="BL33" s="142"/>
      <c r="BM33" s="24"/>
      <c r="BN33" s="142"/>
      <c r="BO33" s="142" t="n">
        <v>0</v>
      </c>
      <c r="BP33" s="142" t="n">
        <v>0</v>
      </c>
      <c r="BQ33" s="142" t="n">
        <v>0</v>
      </c>
      <c r="BR33" s="142" t="n">
        <v>0</v>
      </c>
      <c r="BS33" s="142"/>
      <c r="BT33" s="24"/>
      <c r="BU33" s="142"/>
      <c r="BV33" s="142"/>
      <c r="BW33" s="142" t="n">
        <v>0</v>
      </c>
      <c r="BX33" s="142" t="n">
        <v>0</v>
      </c>
      <c r="BY33" s="142" t="n">
        <v>0</v>
      </c>
      <c r="BZ33" s="24"/>
      <c r="CA33" s="142"/>
      <c r="CB33" s="142" t="n">
        <v>0</v>
      </c>
      <c r="CC33" s="142" t="n">
        <v>0</v>
      </c>
      <c r="CD33" s="142" t="n">
        <v>0</v>
      </c>
      <c r="CE33" s="142" t="n">
        <v>0</v>
      </c>
      <c r="CF33" s="142"/>
      <c r="CG33" s="24"/>
      <c r="CH33" s="456" t="n">
        <v>0</v>
      </c>
      <c r="CI33" s="456" t="n">
        <v>0</v>
      </c>
      <c r="CJ33" s="456" t="n">
        <v>0</v>
      </c>
      <c r="CK33" s="456" t="n">
        <v>0</v>
      </c>
      <c r="CL33" s="456" t="n">
        <v>0</v>
      </c>
      <c r="CM33" s="456" t="n">
        <v>125</v>
      </c>
      <c r="CN33" s="18"/>
      <c r="CO33" s="754" t="n">
        <f aca="false">+CJ33-CI33</f>
        <v>0</v>
      </c>
      <c r="CP33" s="754" t="n">
        <f aca="false">+CK33-CJ33</f>
        <v>0</v>
      </c>
      <c r="CQ33" s="754" t="n">
        <f aca="false">+CL33-CK33</f>
        <v>0</v>
      </c>
      <c r="CR33" s="754" t="n">
        <v>0</v>
      </c>
      <c r="CS33" s="754" t="n">
        <f aca="false">+CL33-CK33</f>
        <v>0</v>
      </c>
    </row>
    <row r="34" customFormat="false" ht="12.75" hidden="false" customHeight="false" outlineLevel="0" collapsed="false">
      <c r="A34" s="753" t="s">
        <v>14</v>
      </c>
      <c r="B34" s="4" t="s">
        <v>231</v>
      </c>
      <c r="C34" s="142" t="n">
        <v>40</v>
      </c>
      <c r="D34" s="142" t="n">
        <v>35</v>
      </c>
      <c r="E34" s="142" t="n">
        <v>144</v>
      </c>
      <c r="F34" s="142" t="n">
        <v>144</v>
      </c>
      <c r="G34" s="142" t="n">
        <v>37</v>
      </c>
      <c r="H34" s="142"/>
      <c r="I34" s="24" t="n">
        <v>0</v>
      </c>
      <c r="J34" s="142"/>
      <c r="K34" s="142"/>
      <c r="L34" s="142" t="n">
        <v>0</v>
      </c>
      <c r="M34" s="142" t="n">
        <v>0</v>
      </c>
      <c r="N34" s="142" t="n">
        <v>0</v>
      </c>
      <c r="O34" s="142"/>
      <c r="P34" s="24"/>
      <c r="Q34" s="142"/>
      <c r="R34" s="142"/>
      <c r="S34" s="142" t="n">
        <v>82</v>
      </c>
      <c r="T34" s="142" t="n">
        <v>82</v>
      </c>
      <c r="U34" s="460" t="n">
        <v>86</v>
      </c>
      <c r="V34" s="460"/>
      <c r="W34" s="24" t="n">
        <v>0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/>
      <c r="AD34" s="24"/>
      <c r="AE34" s="142" t="n">
        <v>70</v>
      </c>
      <c r="AF34" s="142" t="n">
        <v>90</v>
      </c>
      <c r="AG34" s="142" t="n">
        <v>22</v>
      </c>
      <c r="AH34" s="142" t="n">
        <v>107</v>
      </c>
      <c r="AI34" s="142" t="n">
        <v>17</v>
      </c>
      <c r="AJ34" s="142"/>
      <c r="AK34" s="24"/>
      <c r="AL34" s="142"/>
      <c r="AM34" s="142"/>
      <c r="AN34" s="142" t="n">
        <v>37</v>
      </c>
      <c r="AO34" s="142" t="n">
        <v>90</v>
      </c>
      <c r="AP34" s="460" t="n">
        <v>94</v>
      </c>
      <c r="AQ34" s="460"/>
      <c r="AR34" s="24"/>
      <c r="AS34" s="142"/>
      <c r="AT34" s="142"/>
      <c r="AU34" s="142" t="n">
        <v>36</v>
      </c>
      <c r="AV34" s="142" t="n">
        <v>72</v>
      </c>
      <c r="AW34" s="142" t="n">
        <v>74</v>
      </c>
      <c r="AX34" s="142" t="n">
        <v>200</v>
      </c>
      <c r="AY34" s="24" t="n">
        <v>2.7027027027027</v>
      </c>
      <c r="AZ34" s="142"/>
      <c r="BA34" s="142"/>
      <c r="BB34" s="142" t="n">
        <v>53</v>
      </c>
      <c r="BC34" s="142" t="n">
        <v>23</v>
      </c>
      <c r="BD34" s="142" t="n">
        <v>25</v>
      </c>
      <c r="BE34" s="142"/>
      <c r="BF34" s="24" t="n">
        <v>0</v>
      </c>
      <c r="BG34" s="142"/>
      <c r="BH34" s="142"/>
      <c r="BI34" s="142" t="n">
        <v>20</v>
      </c>
      <c r="BJ34" s="142" t="n">
        <v>40</v>
      </c>
      <c r="BK34" s="142" t="n">
        <v>40</v>
      </c>
      <c r="BL34" s="142"/>
      <c r="BM34" s="24" t="n">
        <v>0</v>
      </c>
      <c r="BN34" s="142" t="n">
        <v>60</v>
      </c>
      <c r="BO34" s="142" t="n">
        <v>80</v>
      </c>
      <c r="BP34" s="142" t="n">
        <v>210</v>
      </c>
      <c r="BQ34" s="142" t="n">
        <v>85</v>
      </c>
      <c r="BR34" s="142" t="n">
        <v>89</v>
      </c>
      <c r="BS34" s="142"/>
      <c r="BT34" s="24" t="n">
        <v>0</v>
      </c>
      <c r="BU34" s="142"/>
      <c r="BV34" s="142"/>
      <c r="BW34" s="142" t="n">
        <v>0</v>
      </c>
      <c r="BX34" s="142" t="n">
        <v>0</v>
      </c>
      <c r="BY34" s="142" t="n">
        <v>0</v>
      </c>
      <c r="BZ34" s="24"/>
      <c r="CA34" s="142"/>
      <c r="CB34" s="142"/>
      <c r="CC34" s="142" t="n">
        <v>54</v>
      </c>
      <c r="CD34" s="142" t="n">
        <v>54</v>
      </c>
      <c r="CE34" s="142" t="n">
        <v>56</v>
      </c>
      <c r="CF34" s="142"/>
      <c r="CG34" s="24" t="n">
        <v>0</v>
      </c>
      <c r="CH34" s="456" t="n">
        <v>170</v>
      </c>
      <c r="CI34" s="456" t="n">
        <v>205</v>
      </c>
      <c r="CJ34" s="456" t="n">
        <v>658</v>
      </c>
      <c r="CK34" s="456" t="n">
        <v>697</v>
      </c>
      <c r="CL34" s="456" t="n">
        <v>518</v>
      </c>
      <c r="CM34" s="456" t="n">
        <v>200</v>
      </c>
      <c r="CN34" s="18" t="n">
        <v>0.386100386100386</v>
      </c>
      <c r="CO34" s="754" t="n">
        <f aca="false">+CJ34-CI34</f>
        <v>453</v>
      </c>
      <c r="CP34" s="754" t="n">
        <f aca="false">+CK34-CJ34</f>
        <v>39</v>
      </c>
      <c r="CQ34" s="754" t="n">
        <f aca="false">+CL34-CK34</f>
        <v>-179</v>
      </c>
      <c r="CR34" s="754" t="n">
        <v>0</v>
      </c>
      <c r="CS34" s="754" t="n">
        <f aca="false">+CL34-CK34</f>
        <v>-179</v>
      </c>
    </row>
    <row r="35" customFormat="false" ht="12.75" hidden="false" customHeight="false" outlineLevel="0" collapsed="false">
      <c r="A35" s="753" t="s">
        <v>15</v>
      </c>
      <c r="B35" s="4" t="s">
        <v>1061</v>
      </c>
      <c r="C35" s="142"/>
      <c r="D35" s="142" t="n">
        <v>0</v>
      </c>
      <c r="E35" s="142" t="n">
        <v>0</v>
      </c>
      <c r="F35" s="142" t="n">
        <v>0</v>
      </c>
      <c r="G35" s="142" t="n">
        <v>0</v>
      </c>
      <c r="H35" s="142"/>
      <c r="I35" s="24"/>
      <c r="J35" s="142" t="n">
        <v>60</v>
      </c>
      <c r="K35" s="142" t="n">
        <v>75</v>
      </c>
      <c r="L35" s="142" t="n">
        <v>33</v>
      </c>
      <c r="M35" s="142" t="n">
        <v>93</v>
      </c>
      <c r="N35" s="142" t="n">
        <v>55</v>
      </c>
      <c r="O35" s="142"/>
      <c r="P35" s="24" t="n">
        <v>0</v>
      </c>
      <c r="Q35" s="142"/>
      <c r="R35" s="142" t="n">
        <v>0</v>
      </c>
      <c r="S35" s="142" t="n">
        <v>0</v>
      </c>
      <c r="T35" s="142" t="n">
        <v>0</v>
      </c>
      <c r="U35" s="460" t="n">
        <v>0</v>
      </c>
      <c r="V35" s="460"/>
      <c r="W35" s="24"/>
      <c r="X35" s="142"/>
      <c r="Y35" s="142" t="n">
        <v>0</v>
      </c>
      <c r="Z35" s="142" t="n">
        <v>0</v>
      </c>
      <c r="AA35" s="142" t="n">
        <v>0</v>
      </c>
      <c r="AB35" s="142" t="n">
        <v>0</v>
      </c>
      <c r="AC35" s="142"/>
      <c r="AD35" s="24"/>
      <c r="AE35" s="142"/>
      <c r="AF35" s="142" t="n">
        <v>0</v>
      </c>
      <c r="AG35" s="142" t="n">
        <v>0</v>
      </c>
      <c r="AH35" s="142" t="n">
        <v>0</v>
      </c>
      <c r="AI35" s="142" t="n">
        <v>0</v>
      </c>
      <c r="AJ35" s="142"/>
      <c r="AK35" s="24"/>
      <c r="AL35" s="142" t="n">
        <v>0</v>
      </c>
      <c r="AM35" s="142" t="n">
        <v>0</v>
      </c>
      <c r="AN35" s="142" t="n">
        <v>0</v>
      </c>
      <c r="AO35" s="142" t="n">
        <v>0</v>
      </c>
      <c r="AP35" s="460" t="n">
        <v>0</v>
      </c>
      <c r="AQ35" s="460"/>
      <c r="AR35" s="24"/>
      <c r="AS35" s="142"/>
      <c r="AT35" s="142" t="n">
        <v>0</v>
      </c>
      <c r="AU35" s="142" t="n">
        <v>0</v>
      </c>
      <c r="AV35" s="142" t="n">
        <v>0</v>
      </c>
      <c r="AW35" s="142" t="n">
        <v>0</v>
      </c>
      <c r="AX35" s="142"/>
      <c r="AY35" s="24"/>
      <c r="AZ35" s="142"/>
      <c r="BA35" s="142" t="n">
        <v>0</v>
      </c>
      <c r="BB35" s="142" t="n">
        <v>0</v>
      </c>
      <c r="BC35" s="142" t="n">
        <v>0</v>
      </c>
      <c r="BD35" s="142" t="n">
        <v>0</v>
      </c>
      <c r="BE35" s="142"/>
      <c r="BF35" s="24"/>
      <c r="BG35" s="142"/>
      <c r="BH35" s="142" t="n">
        <v>0</v>
      </c>
      <c r="BI35" s="142" t="n">
        <v>0</v>
      </c>
      <c r="BJ35" s="142" t="n">
        <v>0</v>
      </c>
      <c r="BK35" s="142" t="n">
        <v>0</v>
      </c>
      <c r="BL35" s="142"/>
      <c r="BM35" s="24"/>
      <c r="BN35" s="142"/>
      <c r="BO35" s="142" t="n">
        <v>0</v>
      </c>
      <c r="BP35" s="142" t="n">
        <v>0</v>
      </c>
      <c r="BQ35" s="142" t="n">
        <v>0</v>
      </c>
      <c r="BR35" s="142" t="n">
        <v>0</v>
      </c>
      <c r="BS35" s="142"/>
      <c r="BT35" s="24"/>
      <c r="BU35" s="142"/>
      <c r="BV35" s="142"/>
      <c r="BW35" s="142" t="n">
        <v>0</v>
      </c>
      <c r="BX35" s="142" t="n">
        <v>0</v>
      </c>
      <c r="BY35" s="142" t="n">
        <v>0</v>
      </c>
      <c r="BZ35" s="24"/>
      <c r="CA35" s="142"/>
      <c r="CB35" s="142" t="n">
        <v>0</v>
      </c>
      <c r="CC35" s="142" t="n">
        <v>0</v>
      </c>
      <c r="CD35" s="142" t="n">
        <v>0</v>
      </c>
      <c r="CE35" s="142" t="n">
        <v>0</v>
      </c>
      <c r="CF35" s="142"/>
      <c r="CG35" s="24"/>
      <c r="CH35" s="456" t="n">
        <v>60</v>
      </c>
      <c r="CI35" s="456" t="n">
        <v>75</v>
      </c>
      <c r="CJ35" s="456" t="n">
        <v>33</v>
      </c>
      <c r="CK35" s="456" t="n">
        <v>93</v>
      </c>
      <c r="CL35" s="456" t="n">
        <v>55</v>
      </c>
      <c r="CM35" s="456" t="n">
        <v>0</v>
      </c>
      <c r="CN35" s="18" t="n">
        <v>0</v>
      </c>
      <c r="CO35" s="754" t="n">
        <f aca="false">+CJ35-CI35</f>
        <v>-42</v>
      </c>
      <c r="CP35" s="754" t="n">
        <f aca="false">+CK35-CJ35</f>
        <v>60</v>
      </c>
      <c r="CQ35" s="754" t="n">
        <f aca="false">+CL35-CK35</f>
        <v>-38</v>
      </c>
      <c r="CR35" s="754" t="n">
        <v>0</v>
      </c>
      <c r="CS35" s="754" t="n">
        <f aca="false">+CL35-CK35</f>
        <v>-38</v>
      </c>
    </row>
    <row r="36" customFormat="false" ht="12.75" hidden="false" customHeight="false" outlineLevel="0" collapsed="false">
      <c r="A36" s="753" t="s">
        <v>16</v>
      </c>
      <c r="B36" s="4" t="s">
        <v>1062</v>
      </c>
      <c r="C36" s="142"/>
      <c r="D36" s="142" t="n">
        <v>0</v>
      </c>
      <c r="E36" s="142" t="n">
        <v>0</v>
      </c>
      <c r="F36" s="142" t="n">
        <v>0</v>
      </c>
      <c r="G36" s="142" t="n">
        <v>0</v>
      </c>
      <c r="H36" s="142"/>
      <c r="I36" s="24"/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/>
      <c r="P36" s="24"/>
      <c r="Q36" s="142"/>
      <c r="R36" s="142" t="n">
        <v>0</v>
      </c>
      <c r="S36" s="142" t="n">
        <v>0</v>
      </c>
      <c r="T36" s="142" t="n">
        <v>0</v>
      </c>
      <c r="U36" s="460" t="n">
        <v>0</v>
      </c>
      <c r="V36" s="460"/>
      <c r="W36" s="24"/>
      <c r="X36" s="142"/>
      <c r="Y36" s="142" t="n">
        <v>0</v>
      </c>
      <c r="Z36" s="142" t="n">
        <v>0</v>
      </c>
      <c r="AA36" s="142" t="n">
        <v>0</v>
      </c>
      <c r="AB36" s="142" t="n">
        <v>0</v>
      </c>
      <c r="AC36" s="142"/>
      <c r="AD36" s="24"/>
      <c r="AE36" s="142"/>
      <c r="AF36" s="142" t="n">
        <v>0</v>
      </c>
      <c r="AG36" s="142" t="n">
        <v>0</v>
      </c>
      <c r="AH36" s="142" t="n">
        <v>0</v>
      </c>
      <c r="AI36" s="142" t="n">
        <v>0</v>
      </c>
      <c r="AJ36" s="142" t="n">
        <v>149</v>
      </c>
      <c r="AK36" s="24"/>
      <c r="AL36" s="142" t="n">
        <v>0</v>
      </c>
      <c r="AM36" s="142" t="n">
        <v>0</v>
      </c>
      <c r="AN36" s="142" t="n">
        <v>0</v>
      </c>
      <c r="AO36" s="142" t="n">
        <v>0</v>
      </c>
      <c r="AP36" s="460" t="n">
        <v>0</v>
      </c>
      <c r="AQ36" s="460" t="n">
        <v>80</v>
      </c>
      <c r="AR36" s="24"/>
      <c r="AS36" s="142"/>
      <c r="AT36" s="142" t="n">
        <v>0</v>
      </c>
      <c r="AU36" s="142" t="n">
        <v>0</v>
      </c>
      <c r="AV36" s="142" t="n">
        <v>0</v>
      </c>
      <c r="AW36" s="142" t="n">
        <v>0</v>
      </c>
      <c r="AX36" s="142"/>
      <c r="AY36" s="24"/>
      <c r="AZ36" s="142"/>
      <c r="BA36" s="142" t="n">
        <v>0</v>
      </c>
      <c r="BB36" s="142" t="n">
        <v>0</v>
      </c>
      <c r="BC36" s="142" t="n">
        <v>0</v>
      </c>
      <c r="BD36" s="142" t="n">
        <v>0</v>
      </c>
      <c r="BE36" s="142"/>
      <c r="BF36" s="24"/>
      <c r="BG36" s="142"/>
      <c r="BH36" s="142" t="n">
        <v>0</v>
      </c>
      <c r="BI36" s="142" t="n">
        <v>0</v>
      </c>
      <c r="BJ36" s="142" t="n">
        <v>0</v>
      </c>
      <c r="BK36" s="142" t="n">
        <v>0</v>
      </c>
      <c r="BL36" s="142"/>
      <c r="BM36" s="24"/>
      <c r="BN36" s="142"/>
      <c r="BO36" s="142" t="n">
        <v>0</v>
      </c>
      <c r="BP36" s="142" t="n">
        <v>0</v>
      </c>
      <c r="BQ36" s="142" t="n">
        <v>0</v>
      </c>
      <c r="BR36" s="142" t="n">
        <v>0</v>
      </c>
      <c r="BS36" s="142"/>
      <c r="BT36" s="24"/>
      <c r="BU36" s="142"/>
      <c r="BV36" s="142"/>
      <c r="BW36" s="142" t="n">
        <v>0</v>
      </c>
      <c r="BX36" s="142" t="n">
        <v>0</v>
      </c>
      <c r="BY36" s="142" t="n">
        <v>0</v>
      </c>
      <c r="BZ36" s="24"/>
      <c r="CA36" s="142"/>
      <c r="CB36" s="142" t="n">
        <v>0</v>
      </c>
      <c r="CC36" s="142" t="n">
        <v>0</v>
      </c>
      <c r="CD36" s="142" t="n">
        <v>0</v>
      </c>
      <c r="CE36" s="142" t="n">
        <v>0</v>
      </c>
      <c r="CF36" s="142"/>
      <c r="CG36" s="24"/>
      <c r="CH36" s="456" t="n">
        <v>0</v>
      </c>
      <c r="CI36" s="456" t="n">
        <v>0</v>
      </c>
      <c r="CJ36" s="456" t="n">
        <v>0</v>
      </c>
      <c r="CK36" s="456" t="n">
        <v>0</v>
      </c>
      <c r="CL36" s="456" t="n">
        <v>0</v>
      </c>
      <c r="CM36" s="456" t="n">
        <v>229</v>
      </c>
      <c r="CN36" s="18"/>
      <c r="CO36" s="754" t="n">
        <f aca="false">+CJ36-CI36</f>
        <v>0</v>
      </c>
      <c r="CP36" s="754" t="n">
        <f aca="false">+CK36-CJ36</f>
        <v>0</v>
      </c>
      <c r="CQ36" s="754" t="n">
        <f aca="false">+CL36-CK36</f>
        <v>0</v>
      </c>
      <c r="CR36" s="754" t="n">
        <v>0</v>
      </c>
      <c r="CS36" s="754" t="n">
        <f aca="false">+CL36-CK36</f>
        <v>0</v>
      </c>
    </row>
    <row r="37" customFormat="false" ht="12.75" hidden="false" customHeight="false" outlineLevel="0" collapsed="false">
      <c r="A37" s="753" t="s">
        <v>84</v>
      </c>
      <c r="B37" s="4" t="s">
        <v>1063</v>
      </c>
      <c r="C37" s="142"/>
      <c r="D37" s="142" t="n">
        <v>80</v>
      </c>
      <c r="E37" s="142" t="n">
        <v>50</v>
      </c>
      <c r="F37" s="142" t="n">
        <v>50</v>
      </c>
      <c r="G37" s="142" t="n">
        <v>0</v>
      </c>
      <c r="H37" s="142"/>
      <c r="I37" s="24"/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/>
      <c r="P37" s="24"/>
      <c r="Q37" s="142"/>
      <c r="R37" s="142" t="n">
        <v>0</v>
      </c>
      <c r="S37" s="142" t="n">
        <v>0</v>
      </c>
      <c r="T37" s="142" t="n">
        <v>0</v>
      </c>
      <c r="U37" s="460" t="n">
        <v>0</v>
      </c>
      <c r="V37" s="460"/>
      <c r="W37" s="24"/>
      <c r="X37" s="142"/>
      <c r="Y37" s="142" t="n">
        <v>0</v>
      </c>
      <c r="Z37" s="142" t="n">
        <v>0</v>
      </c>
      <c r="AA37" s="142" t="n">
        <v>0</v>
      </c>
      <c r="AB37" s="142" t="n">
        <v>0</v>
      </c>
      <c r="AC37" s="142"/>
      <c r="AD37" s="24"/>
      <c r="AE37" s="142"/>
      <c r="AF37" s="142" t="n">
        <v>0</v>
      </c>
      <c r="AG37" s="142" t="n">
        <v>0</v>
      </c>
      <c r="AH37" s="142" t="n">
        <v>0</v>
      </c>
      <c r="AI37" s="142" t="n">
        <v>0</v>
      </c>
      <c r="AJ37" s="142"/>
      <c r="AK37" s="24"/>
      <c r="AL37" s="142" t="n">
        <v>0</v>
      </c>
      <c r="AM37" s="142" t="n">
        <v>0</v>
      </c>
      <c r="AN37" s="142" t="n">
        <v>0</v>
      </c>
      <c r="AO37" s="142" t="n">
        <v>0</v>
      </c>
      <c r="AP37" s="460" t="n">
        <v>0</v>
      </c>
      <c r="AQ37" s="460"/>
      <c r="AR37" s="24"/>
      <c r="AS37" s="142"/>
      <c r="AT37" s="142" t="n">
        <v>0</v>
      </c>
      <c r="AU37" s="142" t="n">
        <v>0</v>
      </c>
      <c r="AV37" s="142" t="n">
        <v>0</v>
      </c>
      <c r="AW37" s="142" t="n">
        <v>0</v>
      </c>
      <c r="AX37" s="142"/>
      <c r="AY37" s="24"/>
      <c r="AZ37" s="142"/>
      <c r="BA37" s="142" t="n">
        <v>0</v>
      </c>
      <c r="BB37" s="142" t="n">
        <v>0</v>
      </c>
      <c r="BC37" s="142" t="n">
        <v>0</v>
      </c>
      <c r="BD37" s="142" t="n">
        <v>0</v>
      </c>
      <c r="BE37" s="142"/>
      <c r="BF37" s="24"/>
      <c r="BG37" s="142"/>
      <c r="BH37" s="142" t="n">
        <v>0</v>
      </c>
      <c r="BI37" s="142" t="n">
        <v>0</v>
      </c>
      <c r="BJ37" s="142" t="n">
        <v>0</v>
      </c>
      <c r="BK37" s="142" t="n">
        <v>0</v>
      </c>
      <c r="BL37" s="142"/>
      <c r="BM37" s="24"/>
      <c r="BN37" s="142"/>
      <c r="BO37" s="142" t="n">
        <v>400</v>
      </c>
      <c r="BP37" s="142" t="n">
        <v>0</v>
      </c>
      <c r="BQ37" s="142" t="n">
        <v>0</v>
      </c>
      <c r="BR37" s="142" t="n">
        <v>0</v>
      </c>
      <c r="BS37" s="142"/>
      <c r="BT37" s="24"/>
      <c r="BU37" s="142"/>
      <c r="BV37" s="142"/>
      <c r="BW37" s="142" t="n">
        <v>0</v>
      </c>
      <c r="BX37" s="142" t="n">
        <v>0</v>
      </c>
      <c r="BY37" s="142" t="n">
        <v>0</v>
      </c>
      <c r="BZ37" s="24"/>
      <c r="CA37" s="142"/>
      <c r="CB37" s="142" t="n">
        <v>30</v>
      </c>
      <c r="CC37" s="142" t="n">
        <v>0</v>
      </c>
      <c r="CD37" s="142" t="n">
        <v>0</v>
      </c>
      <c r="CE37" s="142" t="n">
        <v>0</v>
      </c>
      <c r="CF37" s="142"/>
      <c r="CG37" s="24"/>
      <c r="CH37" s="456" t="n">
        <v>0</v>
      </c>
      <c r="CI37" s="456" t="n">
        <v>510</v>
      </c>
      <c r="CJ37" s="456" t="n">
        <v>50</v>
      </c>
      <c r="CK37" s="456" t="n">
        <v>50</v>
      </c>
      <c r="CL37" s="456" t="n">
        <v>0</v>
      </c>
      <c r="CM37" s="456" t="n">
        <v>0</v>
      </c>
      <c r="CN37" s="18"/>
      <c r="CO37" s="754" t="n">
        <f aca="false">+CJ37-CI37</f>
        <v>-460</v>
      </c>
      <c r="CP37" s="754" t="n">
        <f aca="false">+CK37-CJ37</f>
        <v>0</v>
      </c>
      <c r="CQ37" s="754" t="n">
        <f aca="false">+CL37-CK37</f>
        <v>-50</v>
      </c>
      <c r="CR37" s="754" t="n">
        <v>0</v>
      </c>
      <c r="CS37" s="754" t="n">
        <f aca="false">+CL37-CK37</f>
        <v>-50</v>
      </c>
    </row>
    <row r="38" s="413" customFormat="true" ht="13.5" hidden="false" customHeight="false" outlineLevel="0" collapsed="false">
      <c r="A38" s="755" t="s">
        <v>1047</v>
      </c>
      <c r="B38" s="426" t="s">
        <v>1064</v>
      </c>
      <c r="C38" s="412" t="n">
        <f aca="false">SUM(C32:C37)</f>
        <v>1340</v>
      </c>
      <c r="D38" s="456" t="n">
        <v>1465</v>
      </c>
      <c r="E38" s="456" t="n">
        <v>754</v>
      </c>
      <c r="F38" s="412" t="n">
        <v>754</v>
      </c>
      <c r="G38" s="412" t="n">
        <v>908</v>
      </c>
      <c r="H38" s="412" t="n">
        <v>944</v>
      </c>
      <c r="I38" s="18" t="n">
        <v>1.03964757709251</v>
      </c>
      <c r="J38" s="412" t="n">
        <v>1860</v>
      </c>
      <c r="K38" s="456" t="n">
        <v>3075</v>
      </c>
      <c r="L38" s="456" t="n">
        <v>2933</v>
      </c>
      <c r="M38" s="412" t="n">
        <v>1493</v>
      </c>
      <c r="N38" s="412" t="n">
        <v>1555</v>
      </c>
      <c r="O38" s="412" t="n">
        <v>1383</v>
      </c>
      <c r="P38" s="18" t="n">
        <v>0.889389067524116</v>
      </c>
      <c r="Q38" s="456" t="n">
        <v>1640</v>
      </c>
      <c r="R38" s="456" t="n">
        <v>1600</v>
      </c>
      <c r="S38" s="456" t="n">
        <v>1982</v>
      </c>
      <c r="T38" s="412" t="n">
        <v>1382</v>
      </c>
      <c r="U38" s="454" t="n">
        <v>1386</v>
      </c>
      <c r="V38" s="454" t="n">
        <v>1070</v>
      </c>
      <c r="W38" s="18" t="n">
        <v>0.772005772005772</v>
      </c>
      <c r="X38" s="412" t="n">
        <v>1600</v>
      </c>
      <c r="Y38" s="456" t="n">
        <v>950</v>
      </c>
      <c r="Z38" s="456" t="n">
        <v>572</v>
      </c>
      <c r="AA38" s="412" t="n">
        <v>572</v>
      </c>
      <c r="AB38" s="412" t="n">
        <v>572</v>
      </c>
      <c r="AC38" s="412" t="n">
        <v>564</v>
      </c>
      <c r="AD38" s="18" t="n">
        <v>0.986013986013986</v>
      </c>
      <c r="AE38" s="412" t="n">
        <v>1170</v>
      </c>
      <c r="AF38" s="412" t="n">
        <v>1290</v>
      </c>
      <c r="AG38" s="412" t="n">
        <v>1383</v>
      </c>
      <c r="AH38" s="412" t="n">
        <v>907</v>
      </c>
      <c r="AI38" s="412" t="n">
        <v>917</v>
      </c>
      <c r="AJ38" s="412" t="n">
        <v>853</v>
      </c>
      <c r="AK38" s="18" t="n">
        <v>0.93020719738277</v>
      </c>
      <c r="AL38" s="456" t="n">
        <v>1340</v>
      </c>
      <c r="AM38" s="412" t="n">
        <v>1290</v>
      </c>
      <c r="AN38" s="412" t="n">
        <v>1537</v>
      </c>
      <c r="AO38" s="412" t="n">
        <v>1190</v>
      </c>
      <c r="AP38" s="454" t="n">
        <v>1194</v>
      </c>
      <c r="AQ38" s="454" t="n">
        <v>1048</v>
      </c>
      <c r="AR38" s="18" t="n">
        <v>0.877721943048576</v>
      </c>
      <c r="AS38" s="412" t="n">
        <v>1240</v>
      </c>
      <c r="AT38" s="412" t="n">
        <v>1340</v>
      </c>
      <c r="AU38" s="412" t="n">
        <v>1636</v>
      </c>
      <c r="AV38" s="412" t="n">
        <v>1172</v>
      </c>
      <c r="AW38" s="412" t="n">
        <v>1174</v>
      </c>
      <c r="AX38" s="412" t="n">
        <v>944</v>
      </c>
      <c r="AY38" s="18" t="n">
        <v>0.804088586030664</v>
      </c>
      <c r="AZ38" s="412" t="n">
        <v>1240</v>
      </c>
      <c r="BA38" s="412" t="n">
        <v>1400</v>
      </c>
      <c r="BB38" s="412" t="n">
        <v>1453</v>
      </c>
      <c r="BC38" s="412" t="n">
        <v>1023</v>
      </c>
      <c r="BD38" s="412" t="n">
        <v>1025</v>
      </c>
      <c r="BE38" s="412" t="n">
        <v>702</v>
      </c>
      <c r="BF38" s="18" t="n">
        <v>0.684878048780488</v>
      </c>
      <c r="BG38" s="412" t="n">
        <v>1290</v>
      </c>
      <c r="BH38" s="456" t="n">
        <v>1290</v>
      </c>
      <c r="BI38" s="456" t="n">
        <v>1420</v>
      </c>
      <c r="BJ38" s="412" t="n">
        <v>840</v>
      </c>
      <c r="BK38" s="412" t="n">
        <v>842</v>
      </c>
      <c r="BL38" s="412" t="n">
        <v>847</v>
      </c>
      <c r="BM38" s="18" t="n">
        <v>1.00593824228029</v>
      </c>
      <c r="BN38" s="412" t="n">
        <v>2760</v>
      </c>
      <c r="BO38" s="412" t="n">
        <v>2680</v>
      </c>
      <c r="BP38" s="412" t="n">
        <v>3210</v>
      </c>
      <c r="BQ38" s="412" t="n">
        <v>1885</v>
      </c>
      <c r="BR38" s="412" t="n">
        <v>1889</v>
      </c>
      <c r="BS38" s="412" t="n">
        <v>1480</v>
      </c>
      <c r="BT38" s="18" t="n">
        <v>0.783483324510323</v>
      </c>
      <c r="BU38" s="412" t="n">
        <v>0</v>
      </c>
      <c r="BV38" s="412" t="n">
        <v>0</v>
      </c>
      <c r="BW38" s="412" t="n">
        <v>0</v>
      </c>
      <c r="BX38" s="412" t="n">
        <v>0</v>
      </c>
      <c r="BY38" s="412" t="n">
        <v>0</v>
      </c>
      <c r="BZ38" s="18"/>
      <c r="CA38" s="456" t="n">
        <v>1440</v>
      </c>
      <c r="CB38" s="412" t="n">
        <v>1337</v>
      </c>
      <c r="CC38" s="412" t="n">
        <v>1354</v>
      </c>
      <c r="CD38" s="412" t="n">
        <v>854</v>
      </c>
      <c r="CE38" s="412" t="n">
        <v>856</v>
      </c>
      <c r="CF38" s="412" t="n">
        <v>694</v>
      </c>
      <c r="CG38" s="18" t="n">
        <v>0.810747663551402</v>
      </c>
      <c r="CH38" s="456" t="n">
        <v>16920</v>
      </c>
      <c r="CI38" s="456" t="n">
        <v>17717</v>
      </c>
      <c r="CJ38" s="456" t="n">
        <v>18234</v>
      </c>
      <c r="CK38" s="456" t="n">
        <v>12072</v>
      </c>
      <c r="CL38" s="456" t="n">
        <v>12318</v>
      </c>
      <c r="CM38" s="456" t="n">
        <v>10529</v>
      </c>
      <c r="CN38" s="18" t="n">
        <v>0.854765383990908</v>
      </c>
      <c r="CO38" s="754" t="n">
        <f aca="false">+CJ38-CI38</f>
        <v>517</v>
      </c>
      <c r="CP38" s="754" t="n">
        <f aca="false">+CK38-CJ38</f>
        <v>-6162</v>
      </c>
      <c r="CQ38" s="754" t="n">
        <f aca="false">+CL38-CK38</f>
        <v>246</v>
      </c>
      <c r="CR38" s="754" t="n">
        <v>0</v>
      </c>
      <c r="CS38" s="754" t="n">
        <f aca="false">+CL38-CK38</f>
        <v>246</v>
      </c>
    </row>
    <row r="39" customFormat="false" ht="12.75" hidden="false" customHeight="false" outlineLevel="0" collapsed="false">
      <c r="C39" s="754" t="n">
        <f aca="false">+C28-C38</f>
        <v>0</v>
      </c>
      <c r="D39" s="754" t="n">
        <f aca="false">+D28-D38</f>
        <v>0</v>
      </c>
      <c r="E39" s="754" t="n">
        <f aca="false">+E28-E38</f>
        <v>0</v>
      </c>
      <c r="F39" s="754" t="n">
        <f aca="false">+F28-F38</f>
        <v>0</v>
      </c>
      <c r="G39" s="754" t="n">
        <f aca="false">+G28-G38</f>
        <v>0</v>
      </c>
      <c r="H39" s="754" t="n">
        <f aca="false">+H28-H38</f>
        <v>38</v>
      </c>
      <c r="I39" s="754" t="n">
        <f aca="false">+I28-I38</f>
        <v>0.0418502202643172</v>
      </c>
      <c r="J39" s="754" t="n">
        <f aca="false">+J28-J38</f>
        <v>0</v>
      </c>
      <c r="K39" s="754" t="n">
        <f aca="false">+K28-K38</f>
        <v>0</v>
      </c>
      <c r="L39" s="754" t="n">
        <f aca="false">+L28-L38</f>
        <v>0</v>
      </c>
      <c r="M39" s="754" t="n">
        <f aca="false">+M28-M38</f>
        <v>0</v>
      </c>
      <c r="N39" s="754" t="n">
        <f aca="false">+N28-N38</f>
        <v>0</v>
      </c>
      <c r="O39" s="754" t="n">
        <f aca="false">+O28-O38</f>
        <v>65</v>
      </c>
      <c r="P39" s="754" t="n">
        <f aca="false">+P28-P38</f>
        <v>0.0418006430868168</v>
      </c>
      <c r="Q39" s="754" t="n">
        <f aca="false">+Q28-Q38</f>
        <v>0</v>
      </c>
      <c r="R39" s="754" t="n">
        <f aca="false">+R28-R38</f>
        <v>0</v>
      </c>
      <c r="S39" s="754" t="n">
        <f aca="false">+S28-S38</f>
        <v>0</v>
      </c>
      <c r="T39" s="754" t="n">
        <f aca="false">+T28-T38</f>
        <v>0</v>
      </c>
      <c r="U39" s="754" t="n">
        <f aca="false">+U28-U38</f>
        <v>0</v>
      </c>
      <c r="V39" s="754" t="n">
        <f aca="false">+V28-V38</f>
        <v>341</v>
      </c>
      <c r="W39" s="754" t="n">
        <f aca="false">+W28-W38</f>
        <v>0.246031746031746</v>
      </c>
      <c r="X39" s="754" t="n">
        <f aca="false">+X28-X38</f>
        <v>0</v>
      </c>
      <c r="Y39" s="754" t="n">
        <f aca="false">+Y28-Y38</f>
        <v>0</v>
      </c>
      <c r="Z39" s="754" t="n">
        <f aca="false">+Z28-Z38</f>
        <v>0</v>
      </c>
      <c r="AA39" s="754" t="n">
        <f aca="false">+AA28-AA38</f>
        <v>0</v>
      </c>
      <c r="AB39" s="754" t="n">
        <f aca="false">+AB28-AB38</f>
        <v>0</v>
      </c>
      <c r="AC39" s="754" t="n">
        <f aca="false">+AC28-AC38</f>
        <v>10</v>
      </c>
      <c r="AD39" s="754" t="n">
        <f aca="false">+AD28-AD38</f>
        <v>0.0174825174825175</v>
      </c>
      <c r="AE39" s="754" t="n">
        <f aca="false">+AE28-AE38</f>
        <v>0</v>
      </c>
      <c r="AF39" s="754" t="n">
        <f aca="false">+AF28-AF38</f>
        <v>0</v>
      </c>
      <c r="AG39" s="754" t="n">
        <f aca="false">+AG28-AG38</f>
        <v>0</v>
      </c>
      <c r="AH39" s="754" t="n">
        <f aca="false">+AH28-AH38</f>
        <v>0</v>
      </c>
      <c r="AI39" s="754" t="n">
        <f aca="false">+AI28-AI38</f>
        <v>0</v>
      </c>
      <c r="AJ39" s="754" t="n">
        <f aca="false">+AJ28-AJ38</f>
        <v>61</v>
      </c>
      <c r="AK39" s="754" t="n">
        <f aca="false">+AK28-AK38</f>
        <v>0.0665212649945475</v>
      </c>
      <c r="AL39" s="754" t="n">
        <f aca="false">+AL28-AL38</f>
        <v>0</v>
      </c>
      <c r="AM39" s="754" t="n">
        <f aca="false">+AM28-AM38</f>
        <v>0</v>
      </c>
      <c r="AN39" s="754" t="n">
        <f aca="false">+AN28-AN38</f>
        <v>0</v>
      </c>
      <c r="AO39" s="754" t="n">
        <f aca="false">+AO28-AO38</f>
        <v>0</v>
      </c>
      <c r="AP39" s="754" t="n">
        <f aca="false">+AP28-AP38</f>
        <v>0</v>
      </c>
      <c r="AQ39" s="754" t="n">
        <f aca="false">+AQ28-AQ38</f>
        <v>162</v>
      </c>
      <c r="AR39" s="754" t="n">
        <f aca="false">+AR28-AR38</f>
        <v>0.135678391959799</v>
      </c>
      <c r="AS39" s="754" t="n">
        <f aca="false">+AS28-AS38</f>
        <v>0</v>
      </c>
      <c r="AT39" s="754" t="n">
        <f aca="false">+AT28-AT38</f>
        <v>0</v>
      </c>
      <c r="AU39" s="754" t="n">
        <f aca="false">+AU28-AU38</f>
        <v>0</v>
      </c>
      <c r="AV39" s="754" t="n">
        <f aca="false">+AV28-AV38</f>
        <v>0</v>
      </c>
      <c r="AW39" s="754" t="n">
        <f aca="false">+AW28-AW38</f>
        <v>0</v>
      </c>
      <c r="AX39" s="754" t="n">
        <f aca="false">+AX28-AX38</f>
        <v>261</v>
      </c>
      <c r="AY39" s="754" t="n">
        <f aca="false">+AY28-AY38</f>
        <v>0.222316865417377</v>
      </c>
      <c r="AZ39" s="754" t="n">
        <f aca="false">+AZ28-AZ38</f>
        <v>0</v>
      </c>
      <c r="BA39" s="754" t="n">
        <f aca="false">+BA28-BA38</f>
        <v>0</v>
      </c>
      <c r="BB39" s="754" t="n">
        <f aca="false">+BB28-BB38</f>
        <v>0</v>
      </c>
      <c r="BC39" s="754" t="n">
        <f aca="false">+BC28-BC38</f>
        <v>0</v>
      </c>
      <c r="BD39" s="754" t="n">
        <f aca="false">+BD28-BD38</f>
        <v>0</v>
      </c>
      <c r="BE39" s="754" t="n">
        <f aca="false">+BE28-BE38</f>
        <v>343</v>
      </c>
      <c r="BF39" s="754" t="n">
        <f aca="false">+BF28-BF38</f>
        <v>0.334634146341463</v>
      </c>
      <c r="BG39" s="754" t="n">
        <f aca="false">+BG28-BG38</f>
        <v>0</v>
      </c>
      <c r="BH39" s="754" t="n">
        <f aca="false">+BH28-BH38</f>
        <v>0</v>
      </c>
      <c r="BI39" s="754" t="n">
        <f aca="false">+BI28-BI38</f>
        <v>0</v>
      </c>
      <c r="BJ39" s="754" t="n">
        <f aca="false">+BJ28-BJ38</f>
        <v>0</v>
      </c>
      <c r="BK39" s="754" t="n">
        <f aca="false">+BK28-BK38</f>
        <v>0</v>
      </c>
      <c r="BL39" s="754" t="n">
        <f aca="false">+BL28-BL38</f>
        <v>10</v>
      </c>
      <c r="BM39" s="754" t="n">
        <f aca="false">+BM28-BM38</f>
        <v>0.0118764845605701</v>
      </c>
      <c r="BN39" s="754" t="n">
        <f aca="false">+BN28-BN38</f>
        <v>0</v>
      </c>
      <c r="BO39" s="754" t="n">
        <f aca="false">+BO28-BO38</f>
        <v>0</v>
      </c>
      <c r="BP39" s="754" t="n">
        <f aca="false">+BP28-BP38</f>
        <v>0</v>
      </c>
      <c r="BQ39" s="754" t="n">
        <f aca="false">+BQ28-BQ38</f>
        <v>0</v>
      </c>
      <c r="BR39" s="754" t="n">
        <f aca="false">+BR28-BR38</f>
        <v>0</v>
      </c>
      <c r="BS39" s="754" t="n">
        <f aca="false">+BS28-BS38</f>
        <v>331</v>
      </c>
      <c r="BT39" s="754" t="n">
        <f aca="false">+BT28-BT38</f>
        <v>0.175224986765484</v>
      </c>
      <c r="BU39" s="754" t="n">
        <f aca="false">+BU28-BU38</f>
        <v>0</v>
      </c>
      <c r="BV39" s="754" t="n">
        <f aca="false">+BV28-BV38</f>
        <v>0</v>
      </c>
      <c r="BW39" s="754" t="n">
        <f aca="false">+BW28-BW38</f>
        <v>0</v>
      </c>
      <c r="BX39" s="754" t="n">
        <f aca="false">+BX28-BX38</f>
        <v>0</v>
      </c>
      <c r="BY39" s="754" t="n">
        <f aca="false">+BY28-BY38</f>
        <v>0</v>
      </c>
      <c r="BZ39" s="754" t="n">
        <f aca="false">+BZ28-BZ38</f>
        <v>0</v>
      </c>
      <c r="CA39" s="754" t="n">
        <f aca="false">+CA28-CA38</f>
        <v>0</v>
      </c>
      <c r="CB39" s="754" t="n">
        <f aca="false">+CB28-CB38</f>
        <v>0</v>
      </c>
      <c r="CC39" s="754" t="n">
        <f aca="false">+CC28-CC38</f>
        <v>0</v>
      </c>
      <c r="CD39" s="754" t="n">
        <f aca="false">+CD28-CD38</f>
        <v>0</v>
      </c>
      <c r="CE39" s="754" t="n">
        <f aca="false">+CE28-CE38</f>
        <v>0</v>
      </c>
      <c r="CF39" s="754" t="n">
        <f aca="false">+CF28-CF38</f>
        <v>174</v>
      </c>
      <c r="CG39" s="754" t="n">
        <f aca="false">+CG28-CG38</f>
        <v>0.203271028037383</v>
      </c>
      <c r="CH39" s="754" t="n">
        <f aca="false">+CH28-CH38</f>
        <v>0</v>
      </c>
      <c r="CI39" s="754" t="n">
        <f aca="false">+CI28-CI38</f>
        <v>0</v>
      </c>
      <c r="CJ39" s="754" t="n">
        <f aca="false">+CJ28-CJ38</f>
        <v>0</v>
      </c>
      <c r="CK39" s="754" t="n">
        <f aca="false">+CK28-CK38</f>
        <v>0</v>
      </c>
      <c r="CL39" s="754" t="n">
        <f aca="false">+CL28-CL38</f>
        <v>0</v>
      </c>
      <c r="CM39" s="754" t="n">
        <f aca="false">+CM28-CM38</f>
        <v>1796</v>
      </c>
      <c r="CN39" s="754" t="n">
        <f aca="false">+CN28-CN38</f>
        <v>0.145802890079558</v>
      </c>
      <c r="CO39" s="754" t="n">
        <f aca="false">+CO28-CO38</f>
        <v>0</v>
      </c>
      <c r="CP39" s="754" t="n">
        <f aca="false">+CP28-CP38</f>
        <v>0</v>
      </c>
      <c r="CQ39" s="754" t="n">
        <f aca="false">+CQ28-CQ38</f>
        <v>0</v>
      </c>
      <c r="CR39" s="754" t="n">
        <f aca="false">+CR28-CR38</f>
        <v>0</v>
      </c>
      <c r="CS39" s="754" t="n">
        <f aca="false">+CS28-CS38</f>
        <v>0</v>
      </c>
    </row>
  </sheetData>
  <mergeCells count="14">
    <mergeCell ref="F4:AK4"/>
    <mergeCell ref="C6:I6"/>
    <mergeCell ref="J6:P6"/>
    <mergeCell ref="Q6:W6"/>
    <mergeCell ref="X6:AD6"/>
    <mergeCell ref="AE6:AK6"/>
    <mergeCell ref="AL6:AR6"/>
    <mergeCell ref="AS6:AY6"/>
    <mergeCell ref="AZ6:BF6"/>
    <mergeCell ref="BG6:BM6"/>
    <mergeCell ref="BN6:BT6"/>
    <mergeCell ref="BV6:BZ6"/>
    <mergeCell ref="CA6:CG6"/>
    <mergeCell ref="CH6:CN6"/>
  </mergeCells>
  <printOptions headings="false" gridLines="false" gridLinesSet="true" horizontalCentered="true" verticalCentered="false"/>
  <pageMargins left="0.551388888888889" right="0.433333333333333" top="0.773611111111111" bottom="0.629861111111111" header="0.51180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A Kisebbségi Önkormányzatok bevételeiről és kiadásairól&amp;R&amp;"Times New Roman,Regular"7. sz. melléklet</oddHeader>
    <oddFooter>&amp;C&amp;14&amp;P</oddFooter>
  </headerFooter>
  <colBreaks count="5" manualBreakCount="5">
    <brk id="17" man="true" max="65535" min="0"/>
    <brk id="31" man="true" max="65535" min="0"/>
    <brk id="44" man="true" max="65535" min="0"/>
    <brk id="58" man="true" max="65535" min="0"/>
    <brk id="7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0" width="12.56"/>
    <col collapsed="false" customWidth="true" hidden="false" outlineLevel="0" max="2" min="2" style="760" width="24.85"/>
    <col collapsed="false" customWidth="true" hidden="false" outlineLevel="0" max="4" min="3" style="760" width="14.99"/>
    <col collapsed="false" customWidth="true" hidden="false" outlineLevel="0" max="6" min="5" style="760" width="13.56"/>
    <col collapsed="false" customWidth="true" hidden="false" outlineLevel="0" max="8" min="7" style="760" width="11.99"/>
    <col collapsed="false" customWidth="true" hidden="false" outlineLevel="0" max="9" min="9" style="760" width="26.56"/>
    <col collapsed="false" customWidth="true" hidden="false" outlineLevel="0" max="11" min="10" style="761" width="12.7"/>
    <col collapsed="false" customWidth="true" hidden="false" outlineLevel="0" max="13" min="12" style="761" width="10.13"/>
    <col collapsed="false" customWidth="true" hidden="false" outlineLevel="0" max="14" min="14" style="761" width="10.99"/>
    <col collapsed="false" customWidth="true" hidden="false" outlineLevel="0" max="16" min="15" style="760" width="11.13"/>
    <col collapsed="false" customWidth="true" hidden="false" outlineLevel="0" max="17" min="17" style="760" width="11.7"/>
    <col collapsed="false" customWidth="false" hidden="false" outlineLevel="0" max="257" min="18" style="760" width="9.14"/>
  </cols>
  <sheetData>
    <row r="1" customFormat="false" ht="12.75" hidden="false" customHeight="false" outlineLevel="0" collapsed="false">
      <c r="L1" s="761" t="s">
        <v>1065</v>
      </c>
      <c r="N1" s="762"/>
      <c r="O1" s="762" t="s">
        <v>1066</v>
      </c>
    </row>
    <row r="2" customFormat="false" ht="29.25" hidden="false" customHeight="true" outlineLevel="0" collapsed="false">
      <c r="A2" s="763" t="s">
        <v>2</v>
      </c>
      <c r="B2" s="763" t="s">
        <v>1067</v>
      </c>
      <c r="C2" s="763"/>
      <c r="D2" s="763"/>
      <c r="E2" s="763"/>
      <c r="F2" s="763"/>
      <c r="G2" s="763"/>
      <c r="H2" s="763"/>
      <c r="I2" s="763"/>
      <c r="J2" s="763"/>
      <c r="K2" s="763"/>
      <c r="L2" s="763"/>
      <c r="M2" s="763"/>
      <c r="N2" s="763"/>
      <c r="O2" s="763"/>
    </row>
    <row r="3" customFormat="false" ht="29.25" hidden="false" customHeight="true" outlineLevel="0" collapsed="false">
      <c r="A3" s="764"/>
      <c r="B3" s="765" t="s">
        <v>1068</v>
      </c>
      <c r="C3" s="765"/>
      <c r="D3" s="765"/>
      <c r="E3" s="765"/>
      <c r="F3" s="765"/>
      <c r="G3" s="765"/>
      <c r="H3" s="765"/>
      <c r="I3" s="766" t="s">
        <v>1069</v>
      </c>
      <c r="J3" s="766"/>
      <c r="K3" s="766"/>
      <c r="L3" s="766"/>
      <c r="M3" s="766"/>
      <c r="N3" s="766"/>
      <c r="O3" s="766"/>
    </row>
    <row r="4" customFormat="false" ht="17.25" hidden="false" customHeight="true" outlineLevel="0" collapsed="false">
      <c r="A4" s="767" t="s">
        <v>1070</v>
      </c>
      <c r="B4" s="763" t="s">
        <v>1071</v>
      </c>
      <c r="C4" s="768" t="s">
        <v>1072</v>
      </c>
      <c r="D4" s="768"/>
      <c r="E4" s="768" t="s">
        <v>1073</v>
      </c>
      <c r="F4" s="768"/>
      <c r="G4" s="768" t="s">
        <v>330</v>
      </c>
      <c r="H4" s="768"/>
      <c r="I4" s="763" t="s">
        <v>1071</v>
      </c>
      <c r="J4" s="768" t="s">
        <v>1072</v>
      </c>
      <c r="K4" s="768"/>
      <c r="L4" s="768" t="s">
        <v>1074</v>
      </c>
      <c r="M4" s="768"/>
      <c r="N4" s="768" t="s">
        <v>330</v>
      </c>
      <c r="O4" s="768"/>
    </row>
    <row r="5" customFormat="false" ht="30.75" hidden="false" customHeight="true" outlineLevel="0" collapsed="false">
      <c r="A5" s="769" t="s">
        <v>1075</v>
      </c>
      <c r="B5" s="763"/>
      <c r="C5" s="768"/>
      <c r="D5" s="768"/>
      <c r="E5" s="768"/>
      <c r="F5" s="768"/>
      <c r="G5" s="768"/>
      <c r="H5" s="768"/>
      <c r="I5" s="763"/>
      <c r="J5" s="768"/>
      <c r="K5" s="768"/>
      <c r="L5" s="768"/>
      <c r="M5" s="768"/>
      <c r="N5" s="768"/>
      <c r="O5" s="768"/>
      <c r="P5" s="770"/>
      <c r="Q5" s="761"/>
    </row>
    <row r="6" customFormat="false" ht="12.75" hidden="false" customHeight="false" outlineLevel="0" collapsed="false">
      <c r="A6" s="769"/>
      <c r="B6" s="765"/>
      <c r="C6" s="771" t="s">
        <v>1076</v>
      </c>
      <c r="D6" s="771" t="s">
        <v>9</v>
      </c>
      <c r="E6" s="771" t="s">
        <v>1076</v>
      </c>
      <c r="F6" s="771" t="s">
        <v>9</v>
      </c>
      <c r="G6" s="771" t="s">
        <v>1076</v>
      </c>
      <c r="H6" s="771" t="s">
        <v>9</v>
      </c>
      <c r="I6" s="765"/>
      <c r="J6" s="771" t="s">
        <v>1076</v>
      </c>
      <c r="K6" s="771" t="s">
        <v>9</v>
      </c>
      <c r="L6" s="771" t="s">
        <v>1076</v>
      </c>
      <c r="M6" s="771" t="s">
        <v>9</v>
      </c>
      <c r="N6" s="771" t="s">
        <v>1076</v>
      </c>
      <c r="O6" s="771" t="s">
        <v>9</v>
      </c>
      <c r="P6" s="770"/>
      <c r="Q6" s="761"/>
    </row>
    <row r="7" customFormat="false" ht="12.75" hidden="false" customHeight="false" outlineLevel="0" collapsed="false">
      <c r="A7" s="772" t="n">
        <v>2009</v>
      </c>
      <c r="B7" s="772"/>
      <c r="C7" s="773"/>
      <c r="D7" s="773"/>
      <c r="E7" s="773" t="n">
        <v>11966</v>
      </c>
      <c r="F7" s="773" t="n">
        <v>11966</v>
      </c>
      <c r="G7" s="773" t="n">
        <f aca="false">C7+E7</f>
        <v>11966</v>
      </c>
      <c r="H7" s="773" t="n">
        <f aca="false">D7+F7</f>
        <v>11966</v>
      </c>
      <c r="I7" s="772" t="s">
        <v>1077</v>
      </c>
      <c r="J7" s="773" t="n">
        <v>36973</v>
      </c>
      <c r="K7" s="773" t="n">
        <v>7482</v>
      </c>
      <c r="L7" s="773" t="n">
        <v>0</v>
      </c>
      <c r="M7" s="773" t="n">
        <v>0</v>
      </c>
      <c r="N7" s="774" t="n">
        <f aca="false">+J7+L7</f>
        <v>36973</v>
      </c>
      <c r="O7" s="773" t="n">
        <f aca="false">+K7+M7</f>
        <v>7482</v>
      </c>
      <c r="P7" s="770"/>
      <c r="Q7" s="761"/>
    </row>
    <row r="8" customFormat="false" ht="12.75" hidden="false" customHeight="false" outlineLevel="0" collapsed="false">
      <c r="A8" s="772" t="n">
        <v>2010</v>
      </c>
      <c r="B8" s="772" t="s">
        <v>1078</v>
      </c>
      <c r="C8" s="773" t="n">
        <f aca="false">466415+3335+13523</f>
        <v>483273</v>
      </c>
      <c r="D8" s="773"/>
      <c r="E8" s="773" t="n">
        <f aca="false">325463+3638</f>
        <v>329101</v>
      </c>
      <c r="F8" s="773"/>
      <c r="G8" s="773" t="n">
        <f aca="false">C8+E8</f>
        <v>812374</v>
      </c>
      <c r="H8" s="773" t="n">
        <f aca="false">D8+F8</f>
        <v>0</v>
      </c>
      <c r="I8" s="772" t="s">
        <v>1077</v>
      </c>
      <c r="J8" s="773" t="n">
        <v>68663</v>
      </c>
      <c r="K8" s="773"/>
      <c r="L8" s="773" t="n">
        <v>0</v>
      </c>
      <c r="M8" s="773"/>
      <c r="N8" s="774" t="n">
        <f aca="false">+J8+L8</f>
        <v>68663</v>
      </c>
      <c r="O8" s="773" t="n">
        <f aca="false">+K8+M8</f>
        <v>0</v>
      </c>
      <c r="P8" s="770"/>
      <c r="Q8" s="761"/>
    </row>
    <row r="9" customFormat="false" ht="12.75" hidden="false" customHeight="false" outlineLevel="0" collapsed="false">
      <c r="A9" s="772" t="n">
        <v>2011</v>
      </c>
      <c r="B9" s="772" t="s">
        <v>1078</v>
      </c>
      <c r="C9" s="773" t="n">
        <v>202968</v>
      </c>
      <c r="D9" s="773"/>
      <c r="E9" s="773" t="n">
        <v>144638</v>
      </c>
      <c r="F9" s="773"/>
      <c r="G9" s="773" t="n">
        <f aca="false">C9+E9</f>
        <v>347606</v>
      </c>
      <c r="H9" s="773" t="n">
        <f aca="false">D9+F9</f>
        <v>0</v>
      </c>
      <c r="I9" s="773"/>
      <c r="J9" s="773"/>
      <c r="K9" s="773"/>
      <c r="L9" s="773"/>
      <c r="M9" s="773"/>
      <c r="N9" s="774"/>
      <c r="O9" s="773"/>
      <c r="P9" s="770"/>
      <c r="Q9" s="761"/>
    </row>
    <row r="10" customFormat="false" ht="39.75" hidden="false" customHeight="true" outlineLevel="0" collapsed="false">
      <c r="A10" s="775" t="s">
        <v>1079</v>
      </c>
      <c r="B10" s="775"/>
      <c r="C10" s="776" t="n">
        <f aca="false">SUM(C7:C9)</f>
        <v>686241</v>
      </c>
      <c r="D10" s="776" t="n">
        <f aca="false">SUM(D7:D9)</f>
        <v>0</v>
      </c>
      <c r="E10" s="776" t="n">
        <f aca="false">SUM(E7:E9)</f>
        <v>485705</v>
      </c>
      <c r="F10" s="776" t="n">
        <f aca="false">SUM(F7:F9)</f>
        <v>11966</v>
      </c>
      <c r="G10" s="776" t="n">
        <f aca="false">SUM(G7:G9)</f>
        <v>1171946</v>
      </c>
      <c r="H10" s="776" t="n">
        <f aca="false">SUM(H7:H9)</f>
        <v>11966</v>
      </c>
      <c r="I10" s="776"/>
      <c r="J10" s="776" t="n">
        <f aca="false">SUM(J7:J9)</f>
        <v>105636</v>
      </c>
      <c r="K10" s="776" t="n">
        <f aca="false">SUM(K7:K9)</f>
        <v>7482</v>
      </c>
      <c r="L10" s="776" t="n">
        <f aca="false">SUM(L7:L9)</f>
        <v>0</v>
      </c>
      <c r="M10" s="776" t="n">
        <f aca="false">SUM(M7:M9)</f>
        <v>0</v>
      </c>
      <c r="N10" s="777" t="n">
        <f aca="false">SUM(N7:N9)</f>
        <v>105636</v>
      </c>
      <c r="O10" s="776" t="n">
        <f aca="false">SUM(O7:O9)</f>
        <v>7482</v>
      </c>
      <c r="P10" s="770"/>
      <c r="Q10" s="761"/>
    </row>
    <row r="11" customFormat="false" ht="19.5" hidden="false" customHeight="true" outlineLevel="0" collapsed="false">
      <c r="A11" s="778"/>
      <c r="B11" s="778"/>
      <c r="C11" s="779"/>
      <c r="D11" s="779"/>
      <c r="E11" s="779"/>
      <c r="F11" s="779"/>
      <c r="G11" s="779"/>
      <c r="H11" s="779"/>
      <c r="I11" s="779"/>
      <c r="J11" s="779"/>
      <c r="K11" s="779"/>
      <c r="L11" s="779"/>
      <c r="M11" s="779"/>
      <c r="N11" s="779"/>
      <c r="O11" s="779"/>
      <c r="P11" s="770"/>
      <c r="Q11" s="761"/>
    </row>
    <row r="12" customFormat="false" ht="27" hidden="false" customHeight="true" outlineLevel="0" collapsed="false">
      <c r="B12" s="763" t="s">
        <v>1080</v>
      </c>
      <c r="C12" s="763"/>
      <c r="D12" s="763"/>
      <c r="E12" s="763"/>
      <c r="F12" s="763"/>
      <c r="G12" s="763"/>
      <c r="H12" s="763"/>
      <c r="I12" s="763" t="s">
        <v>1081</v>
      </c>
      <c r="J12" s="763"/>
      <c r="K12" s="763"/>
      <c r="L12" s="763"/>
      <c r="M12" s="763"/>
      <c r="N12" s="763"/>
      <c r="O12" s="763"/>
      <c r="P12" s="770"/>
      <c r="Q12" s="770"/>
    </row>
    <row r="13" customFormat="false" ht="12.75" hidden="false" customHeight="true" outlineLevel="0" collapsed="false">
      <c r="A13" s="767" t="s">
        <v>1070</v>
      </c>
      <c r="B13" s="763" t="s">
        <v>1071</v>
      </c>
      <c r="C13" s="768" t="s">
        <v>1072</v>
      </c>
      <c r="D13" s="768"/>
      <c r="E13" s="768" t="s">
        <v>1073</v>
      </c>
      <c r="F13" s="768"/>
      <c r="G13" s="768" t="s">
        <v>330</v>
      </c>
      <c r="H13" s="768"/>
      <c r="I13" s="763" t="s">
        <v>1071</v>
      </c>
      <c r="J13" s="768" t="s">
        <v>1072</v>
      </c>
      <c r="K13" s="768"/>
      <c r="L13" s="768" t="s">
        <v>1074</v>
      </c>
      <c r="M13" s="768"/>
      <c r="N13" s="768" t="s">
        <v>330</v>
      </c>
      <c r="O13" s="768"/>
      <c r="P13" s="770"/>
      <c r="Q13" s="761"/>
    </row>
    <row r="14" customFormat="false" ht="22.5" hidden="false" customHeight="true" outlineLevel="0" collapsed="false">
      <c r="A14" s="769" t="s">
        <v>1075</v>
      </c>
      <c r="B14" s="763"/>
      <c r="C14" s="768"/>
      <c r="D14" s="768"/>
      <c r="E14" s="768"/>
      <c r="F14" s="768"/>
      <c r="G14" s="768"/>
      <c r="H14" s="768"/>
      <c r="I14" s="763"/>
      <c r="J14" s="768"/>
      <c r="K14" s="768"/>
      <c r="L14" s="768"/>
      <c r="M14" s="768"/>
      <c r="N14" s="768"/>
      <c r="O14" s="768"/>
      <c r="P14" s="770"/>
      <c r="Q14" s="770"/>
    </row>
    <row r="15" customFormat="false" ht="12.75" hidden="false" customHeight="false" outlineLevel="0" collapsed="false">
      <c r="A15" s="769"/>
      <c r="B15" s="765"/>
      <c r="C15" s="771" t="s">
        <v>1076</v>
      </c>
      <c r="D15" s="771" t="s">
        <v>9</v>
      </c>
      <c r="E15" s="771" t="s">
        <v>1076</v>
      </c>
      <c r="F15" s="771" t="s">
        <v>9</v>
      </c>
      <c r="G15" s="771" t="s">
        <v>1076</v>
      </c>
      <c r="H15" s="771" t="s">
        <v>9</v>
      </c>
      <c r="I15" s="765"/>
      <c r="J15" s="771" t="s">
        <v>1076</v>
      </c>
      <c r="K15" s="771" t="s">
        <v>9</v>
      </c>
      <c r="L15" s="771" t="s">
        <v>1076</v>
      </c>
      <c r="M15" s="771" t="s">
        <v>9</v>
      </c>
      <c r="N15" s="771" t="s">
        <v>1076</v>
      </c>
      <c r="O15" s="771" t="s">
        <v>9</v>
      </c>
      <c r="P15" s="770"/>
      <c r="Q15" s="770"/>
    </row>
    <row r="16" customFormat="false" ht="12.75" hidden="false" customHeight="false" outlineLevel="0" collapsed="false">
      <c r="A16" s="772" t="n">
        <v>2009</v>
      </c>
      <c r="B16" s="773" t="s">
        <v>1082</v>
      </c>
      <c r="C16" s="773" t="n">
        <f aca="false">16322+2313+22450</f>
        <v>41085</v>
      </c>
      <c r="D16" s="773" t="n">
        <v>0</v>
      </c>
      <c r="E16" s="773" t="n">
        <f aca="false">1814+257+2494</f>
        <v>4565</v>
      </c>
      <c r="F16" s="773" t="n">
        <v>0</v>
      </c>
      <c r="G16" s="773" t="n">
        <f aca="false">+C16+E16</f>
        <v>45650</v>
      </c>
      <c r="H16" s="773" t="n">
        <f aca="false">+D16+F16</f>
        <v>0</v>
      </c>
      <c r="I16" s="773" t="s">
        <v>1083</v>
      </c>
      <c r="J16" s="773" t="n">
        <f aca="false">408741+3132+1555</f>
        <v>413428</v>
      </c>
      <c r="K16" s="773" t="n">
        <v>413428</v>
      </c>
      <c r="L16" s="773" t="n">
        <f aca="false">45416+348+173</f>
        <v>45937</v>
      </c>
      <c r="M16" s="773" t="n">
        <v>45937</v>
      </c>
      <c r="N16" s="773" t="n">
        <f aca="false">+J16+L16</f>
        <v>459365</v>
      </c>
      <c r="O16" s="773" t="n">
        <f aca="false">+K16+M16</f>
        <v>459365</v>
      </c>
      <c r="P16" s="770"/>
      <c r="Q16" s="770"/>
    </row>
    <row r="17" customFormat="false" ht="12.75" hidden="false" customHeight="false" outlineLevel="0" collapsed="false">
      <c r="A17" s="772" t="n">
        <v>2010</v>
      </c>
      <c r="B17" s="773"/>
      <c r="C17" s="773"/>
      <c r="D17" s="773"/>
      <c r="E17" s="773"/>
      <c r="F17" s="773"/>
      <c r="G17" s="773"/>
      <c r="H17" s="773"/>
      <c r="I17" s="772"/>
      <c r="J17" s="773"/>
      <c r="K17" s="773"/>
      <c r="L17" s="773"/>
      <c r="M17" s="773"/>
      <c r="N17" s="773"/>
      <c r="O17" s="772"/>
      <c r="P17" s="770"/>
      <c r="Q17" s="770"/>
    </row>
    <row r="18" customFormat="false" ht="38.25" hidden="false" customHeight="false" outlineLevel="0" collapsed="false">
      <c r="A18" s="775" t="s">
        <v>1079</v>
      </c>
      <c r="B18" s="776"/>
      <c r="C18" s="776" t="n">
        <f aca="false">SUM(C16:C17)</f>
        <v>41085</v>
      </c>
      <c r="D18" s="776" t="n">
        <f aca="false">SUM(D16:D17)</f>
        <v>0</v>
      </c>
      <c r="E18" s="776" t="n">
        <f aca="false">SUM(E16:E17)</f>
        <v>4565</v>
      </c>
      <c r="F18" s="776" t="n">
        <f aca="false">SUM(F16:F17)</f>
        <v>0</v>
      </c>
      <c r="G18" s="776" t="n">
        <f aca="false">SUM(G16:G17)</f>
        <v>45650</v>
      </c>
      <c r="H18" s="776" t="n">
        <f aca="false">SUM(H16:H17)</f>
        <v>0</v>
      </c>
      <c r="I18" s="776"/>
      <c r="J18" s="776" t="n">
        <f aca="false">SUM(J16:J17)</f>
        <v>413428</v>
      </c>
      <c r="K18" s="776" t="n">
        <f aca="false">SUM(K16:K17)</f>
        <v>413428</v>
      </c>
      <c r="L18" s="776" t="n">
        <f aca="false">SUM(L16:L17)</f>
        <v>45937</v>
      </c>
      <c r="M18" s="776" t="n">
        <f aca="false">SUM(M16:M17)</f>
        <v>45937</v>
      </c>
      <c r="N18" s="776" t="n">
        <f aca="false">SUM(N16:N17)</f>
        <v>459365</v>
      </c>
      <c r="O18" s="776" t="n">
        <f aca="false">SUM(O16:O17)</f>
        <v>459365</v>
      </c>
      <c r="P18" s="761"/>
    </row>
    <row r="20" customFormat="false" ht="29.25" hidden="false" customHeight="true" outlineLevel="0" collapsed="false">
      <c r="B20" s="763" t="s">
        <v>1084</v>
      </c>
      <c r="C20" s="763"/>
      <c r="D20" s="763"/>
      <c r="E20" s="763"/>
      <c r="F20" s="763"/>
      <c r="G20" s="763"/>
      <c r="H20" s="780"/>
      <c r="I20" s="763" t="s">
        <v>1085</v>
      </c>
      <c r="J20" s="763"/>
      <c r="K20" s="763"/>
      <c r="L20" s="763"/>
      <c r="M20" s="763"/>
      <c r="N20" s="763"/>
      <c r="O20" s="763"/>
    </row>
    <row r="21" customFormat="false" ht="12.75" hidden="false" customHeight="true" outlineLevel="0" collapsed="false">
      <c r="A21" s="767" t="s">
        <v>1070</v>
      </c>
      <c r="B21" s="763" t="s">
        <v>1071</v>
      </c>
      <c r="C21" s="768" t="s">
        <v>1072</v>
      </c>
      <c r="D21" s="768"/>
      <c r="E21" s="768" t="s">
        <v>1073</v>
      </c>
      <c r="F21" s="768"/>
      <c r="G21" s="768" t="s">
        <v>330</v>
      </c>
      <c r="H21" s="768"/>
      <c r="I21" s="763" t="s">
        <v>1071</v>
      </c>
      <c r="J21" s="768" t="s">
        <v>1072</v>
      </c>
      <c r="K21" s="768"/>
      <c r="L21" s="768" t="s">
        <v>1074</v>
      </c>
      <c r="M21" s="768"/>
      <c r="N21" s="768" t="s">
        <v>330</v>
      </c>
      <c r="O21" s="768"/>
    </row>
    <row r="22" customFormat="false" ht="12.75" hidden="false" customHeight="false" outlineLevel="0" collapsed="false">
      <c r="A22" s="769" t="s">
        <v>1075</v>
      </c>
      <c r="B22" s="763"/>
      <c r="C22" s="768"/>
      <c r="D22" s="768"/>
      <c r="E22" s="768"/>
      <c r="F22" s="768"/>
      <c r="G22" s="768"/>
      <c r="H22" s="768"/>
      <c r="I22" s="763"/>
      <c r="J22" s="768"/>
      <c r="K22" s="768"/>
      <c r="L22" s="768"/>
      <c r="M22" s="768"/>
      <c r="N22" s="768"/>
      <c r="O22" s="768"/>
    </row>
    <row r="23" customFormat="false" ht="12.75" hidden="false" customHeight="false" outlineLevel="0" collapsed="false">
      <c r="A23" s="769"/>
      <c r="B23" s="765"/>
      <c r="C23" s="771" t="s">
        <v>1076</v>
      </c>
      <c r="D23" s="771" t="s">
        <v>9</v>
      </c>
      <c r="E23" s="771" t="s">
        <v>1076</v>
      </c>
      <c r="F23" s="771" t="s">
        <v>9</v>
      </c>
      <c r="G23" s="771" t="s">
        <v>1076</v>
      </c>
      <c r="H23" s="771" t="s">
        <v>9</v>
      </c>
      <c r="I23" s="765"/>
      <c r="J23" s="771" t="s">
        <v>1076</v>
      </c>
      <c r="K23" s="771" t="s">
        <v>9</v>
      </c>
      <c r="L23" s="771" t="s">
        <v>1076</v>
      </c>
      <c r="M23" s="771" t="s">
        <v>9</v>
      </c>
      <c r="N23" s="771" t="s">
        <v>1076</v>
      </c>
      <c r="O23" s="771" t="s">
        <v>9</v>
      </c>
    </row>
    <row r="24" customFormat="false" ht="12.75" hidden="false" customHeight="false" outlineLevel="0" collapsed="false">
      <c r="A24" s="772" t="n">
        <v>2008</v>
      </c>
      <c r="B24" s="765"/>
      <c r="C24" s="781"/>
      <c r="D24" s="781"/>
      <c r="E24" s="781"/>
      <c r="F24" s="773" t="n">
        <v>5876</v>
      </c>
      <c r="G24" s="773" t="n">
        <f aca="false">+C24+E24</f>
        <v>0</v>
      </c>
      <c r="H24" s="773" t="n">
        <f aca="false">+D24+F24</f>
        <v>5876</v>
      </c>
      <c r="I24" s="773" t="s">
        <v>1086</v>
      </c>
      <c r="J24" s="781"/>
      <c r="K24" s="773" t="n">
        <v>452925</v>
      </c>
      <c r="L24" s="773" t="n">
        <v>190584</v>
      </c>
      <c r="M24" s="773" t="n">
        <f aca="false">190584-142736</f>
        <v>47848</v>
      </c>
      <c r="N24" s="773" t="n">
        <f aca="false">+J24+L24</f>
        <v>190584</v>
      </c>
      <c r="O24" s="773" t="n">
        <f aca="false">+K24+M24</f>
        <v>500773</v>
      </c>
    </row>
    <row r="25" customFormat="false" ht="12.75" hidden="false" customHeight="false" outlineLevel="0" collapsed="false">
      <c r="A25" s="772" t="n">
        <v>2009</v>
      </c>
      <c r="B25" s="773" t="s">
        <v>1087</v>
      </c>
      <c r="C25" s="773" t="n">
        <f aca="false">24419+490</f>
        <v>24909</v>
      </c>
      <c r="D25" s="773" t="n">
        <v>24909</v>
      </c>
      <c r="E25" s="773" t="n">
        <f aca="false">40348+810</f>
        <v>41158</v>
      </c>
      <c r="F25" s="773" t="n">
        <v>35282</v>
      </c>
      <c r="G25" s="773" t="n">
        <f aca="false">+C25+E25</f>
        <v>66067</v>
      </c>
      <c r="H25" s="773" t="n">
        <f aca="false">+D25+F25</f>
        <v>60191</v>
      </c>
      <c r="I25" s="773" t="s">
        <v>1086</v>
      </c>
      <c r="J25" s="773" t="n">
        <v>452925</v>
      </c>
      <c r="K25" s="773"/>
      <c r="L25" s="773"/>
      <c r="M25" s="773" t="n">
        <v>142736</v>
      </c>
      <c r="N25" s="773" t="n">
        <f aca="false">+J25+L25</f>
        <v>452925</v>
      </c>
      <c r="O25" s="773" t="n">
        <f aca="false">+K25+M25</f>
        <v>142736</v>
      </c>
      <c r="P25" s="761"/>
      <c r="R25" s="761"/>
    </row>
    <row r="26" customFormat="false" ht="12.75" hidden="false" customHeight="false" outlineLevel="0" collapsed="false">
      <c r="A26" s="772" t="n">
        <v>2010</v>
      </c>
      <c r="B26" s="772"/>
      <c r="C26" s="773"/>
      <c r="D26" s="773"/>
      <c r="E26" s="773"/>
      <c r="F26" s="773"/>
      <c r="G26" s="773" t="n">
        <f aca="false">+C26+E26</f>
        <v>0</v>
      </c>
      <c r="H26" s="773"/>
      <c r="I26" s="773"/>
      <c r="J26" s="773"/>
      <c r="K26" s="773"/>
      <c r="L26" s="773"/>
      <c r="M26" s="773"/>
      <c r="N26" s="773"/>
      <c r="O26" s="773"/>
      <c r="P26" s="761"/>
      <c r="Q26" s="761"/>
    </row>
    <row r="27" customFormat="false" ht="38.25" hidden="false" customHeight="false" outlineLevel="0" collapsed="false">
      <c r="A27" s="775" t="s">
        <v>1079</v>
      </c>
      <c r="B27" s="776"/>
      <c r="C27" s="776" t="n">
        <f aca="false">SUM(C25:C26)</f>
        <v>24909</v>
      </c>
      <c r="D27" s="776" t="n">
        <f aca="false">SUM(D25:D26)</f>
        <v>24909</v>
      </c>
      <c r="E27" s="776" t="n">
        <f aca="false">SUM(E25:E26)</f>
        <v>41158</v>
      </c>
      <c r="F27" s="776" t="n">
        <f aca="false">SUM(F25:F26)</f>
        <v>35282</v>
      </c>
      <c r="G27" s="776" t="n">
        <f aca="false">SUM(G24:G26)</f>
        <v>66067</v>
      </c>
      <c r="H27" s="776" t="n">
        <f aca="false">SUM(H24:H26)</f>
        <v>66067</v>
      </c>
      <c r="I27" s="776"/>
      <c r="J27" s="776" t="n">
        <f aca="false">SUM(J24:J26)</f>
        <v>452925</v>
      </c>
      <c r="K27" s="776" t="n">
        <f aca="false">SUM(K24:K26)</f>
        <v>452925</v>
      </c>
      <c r="L27" s="776" t="n">
        <f aca="false">SUM(L24:L26)</f>
        <v>190584</v>
      </c>
      <c r="M27" s="776" t="n">
        <f aca="false">SUM(M24:M26)</f>
        <v>190584</v>
      </c>
      <c r="N27" s="776" t="n">
        <f aca="false">SUM(N24:N26)</f>
        <v>643509</v>
      </c>
      <c r="O27" s="776" t="n">
        <f aca="false">SUM(O24:O26)</f>
        <v>643509</v>
      </c>
      <c r="P27" s="761"/>
    </row>
    <row r="28" customFormat="false" ht="12.75" hidden="false" customHeight="false" outlineLevel="0" collapsed="false">
      <c r="P28" s="761"/>
    </row>
    <row r="29" customFormat="false" ht="12.75" hidden="false" customHeight="false" outlineLevel="0" collapsed="false">
      <c r="P29" s="761"/>
    </row>
    <row r="30" customFormat="false" ht="12.75" hidden="false" customHeight="false" outlineLevel="0" collapsed="false">
      <c r="B30" s="761"/>
      <c r="C30" s="761"/>
      <c r="D30" s="761"/>
      <c r="E30" s="761"/>
      <c r="F30" s="761"/>
      <c r="G30" s="761"/>
      <c r="H30" s="761"/>
      <c r="I30" s="761"/>
      <c r="P30" s="761"/>
    </row>
    <row r="31" customFormat="false" ht="12.75" hidden="false" customHeight="false" outlineLevel="0" collapsed="false">
      <c r="B31" s="761"/>
      <c r="C31" s="761"/>
      <c r="D31" s="761"/>
      <c r="E31" s="761"/>
      <c r="F31" s="761"/>
      <c r="G31" s="761"/>
      <c r="H31" s="761"/>
      <c r="I31" s="761"/>
    </row>
    <row r="32" customFormat="false" ht="12.75" hidden="false" customHeight="false" outlineLevel="0" collapsed="false">
      <c r="B32" s="761"/>
      <c r="C32" s="782"/>
      <c r="D32" s="782"/>
      <c r="E32" s="761"/>
      <c r="F32" s="761"/>
      <c r="G32" s="761"/>
      <c r="H32" s="761"/>
      <c r="I32" s="761"/>
    </row>
    <row r="33" customFormat="false" ht="12.75" hidden="false" customHeight="false" outlineLevel="0" collapsed="false">
      <c r="B33" s="761"/>
      <c r="C33" s="761"/>
      <c r="D33" s="761"/>
      <c r="E33" s="761"/>
      <c r="F33" s="761"/>
      <c r="G33" s="761"/>
      <c r="H33" s="761"/>
      <c r="I33" s="761"/>
    </row>
    <row r="34" customFormat="false" ht="12.75" hidden="false" customHeight="false" outlineLevel="0" collapsed="false">
      <c r="B34" s="761"/>
      <c r="C34" s="761"/>
      <c r="D34" s="761"/>
      <c r="E34" s="761"/>
      <c r="F34" s="761"/>
      <c r="G34" s="761"/>
      <c r="H34" s="761"/>
      <c r="I34" s="761"/>
    </row>
    <row r="35" customFormat="false" ht="12.75" hidden="false" customHeight="false" outlineLevel="0" collapsed="false">
      <c r="B35" s="761"/>
      <c r="C35" s="761"/>
      <c r="D35" s="761"/>
      <c r="E35" s="761"/>
      <c r="F35" s="761"/>
      <c r="G35" s="761"/>
      <c r="H35" s="761"/>
      <c r="I35" s="761"/>
    </row>
    <row r="36" customFormat="false" ht="12.75" hidden="false" customHeight="false" outlineLevel="0" collapsed="false">
      <c r="B36" s="761"/>
      <c r="C36" s="761"/>
      <c r="D36" s="761"/>
      <c r="E36" s="761"/>
      <c r="F36" s="761"/>
      <c r="G36" s="761"/>
      <c r="H36" s="761"/>
      <c r="I36" s="761"/>
    </row>
    <row r="37" customFormat="false" ht="12.75" hidden="false" customHeight="false" outlineLevel="0" collapsed="false">
      <c r="B37" s="761"/>
      <c r="C37" s="761"/>
      <c r="D37" s="761"/>
      <c r="E37" s="761"/>
      <c r="F37" s="761"/>
      <c r="G37" s="761"/>
      <c r="H37" s="761"/>
      <c r="I37" s="761"/>
    </row>
  </sheetData>
  <mergeCells count="31">
    <mergeCell ref="B2:O2"/>
    <mergeCell ref="B3:H3"/>
    <mergeCell ref="I3:O3"/>
    <mergeCell ref="B4:B5"/>
    <mergeCell ref="C4:D5"/>
    <mergeCell ref="E4:F5"/>
    <mergeCell ref="G4:H5"/>
    <mergeCell ref="I4:I5"/>
    <mergeCell ref="J4:K5"/>
    <mergeCell ref="L4:M5"/>
    <mergeCell ref="N4:O5"/>
    <mergeCell ref="B12:H12"/>
    <mergeCell ref="I12:O12"/>
    <mergeCell ref="B13:B14"/>
    <mergeCell ref="C13:D14"/>
    <mergeCell ref="E13:F14"/>
    <mergeCell ref="G13:H14"/>
    <mergeCell ref="I13:I14"/>
    <mergeCell ref="J13:K14"/>
    <mergeCell ref="L13:M14"/>
    <mergeCell ref="N13:O14"/>
    <mergeCell ref="B20:G20"/>
    <mergeCell ref="I20:O20"/>
    <mergeCell ref="B21:B22"/>
    <mergeCell ref="C21:D22"/>
    <mergeCell ref="E21:F22"/>
    <mergeCell ref="G21:H22"/>
    <mergeCell ref="I21:I22"/>
    <mergeCell ref="J21:K22"/>
    <mergeCell ref="L21:M22"/>
    <mergeCell ref="N21:O22"/>
  </mergeCells>
  <printOptions headings="false" gridLines="false" gridLinesSet="true" horizontalCentered="true" verticalCentered="false"/>
  <pageMargins left="0.7875" right="0.7875" top="1.2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Y17" activeCellId="0" sqref="Y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41"/>
    <col collapsed="false" customWidth="true" hidden="false" outlineLevel="0" max="2" min="2" style="2" width="19.56"/>
    <col collapsed="false" customWidth="true" hidden="false" outlineLevel="0" max="11" min="3" style="2" width="9.7"/>
    <col collapsed="false" customWidth="true" hidden="false" outlineLevel="0" max="12" min="12" style="2" width="9.85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185"/>
      <c r="D1" s="185"/>
      <c r="E1" s="185"/>
      <c r="F1" s="185"/>
      <c r="G1" s="185"/>
      <c r="H1" s="185"/>
      <c r="I1" s="185"/>
      <c r="J1" s="185"/>
      <c r="K1" s="185"/>
      <c r="L1" s="185"/>
      <c r="Z1" s="2" t="s">
        <v>313</v>
      </c>
    </row>
    <row r="2" customFormat="false" ht="12.75" hidden="false" customHeight="false" outlineLevel="0" collapsed="false">
      <c r="A2" s="411"/>
      <c r="B2" s="411"/>
      <c r="C2" s="411" t="n">
        <v>2005</v>
      </c>
      <c r="D2" s="411" t="n">
        <v>2006</v>
      </c>
      <c r="E2" s="411" t="n">
        <v>2007</v>
      </c>
      <c r="F2" s="411" t="n">
        <v>2008</v>
      </c>
      <c r="G2" s="411" t="n">
        <v>2009</v>
      </c>
      <c r="H2" s="411" t="n">
        <v>2010</v>
      </c>
      <c r="I2" s="411" t="n">
        <v>2011</v>
      </c>
      <c r="J2" s="411" t="n">
        <v>2012</v>
      </c>
      <c r="K2" s="411" t="n">
        <v>2013</v>
      </c>
      <c r="L2" s="411" t="n">
        <v>2014</v>
      </c>
      <c r="M2" s="411" t="n">
        <v>2015</v>
      </c>
      <c r="N2" s="411" t="n">
        <v>2016</v>
      </c>
      <c r="O2" s="411" t="n">
        <v>2017</v>
      </c>
      <c r="P2" s="411" t="n">
        <v>2018</v>
      </c>
      <c r="Q2" s="411" t="n">
        <v>2019</v>
      </c>
      <c r="R2" s="411" t="n">
        <v>2020</v>
      </c>
      <c r="S2" s="411" t="n">
        <v>2021</v>
      </c>
      <c r="T2" s="411" t="n">
        <v>2022</v>
      </c>
      <c r="U2" s="411" t="n">
        <v>2023</v>
      </c>
      <c r="V2" s="411" t="n">
        <v>2024</v>
      </c>
      <c r="W2" s="411" t="n">
        <v>2025</v>
      </c>
      <c r="X2" s="411" t="n">
        <v>2026</v>
      </c>
      <c r="Y2" s="411" t="n">
        <v>2027</v>
      </c>
      <c r="Z2" s="411" t="s">
        <v>330</v>
      </c>
    </row>
    <row r="3" customFormat="false" ht="12.75" hidden="false" customHeight="false" outlineLevel="0" collapsed="false">
      <c r="A3" s="83" t="s">
        <v>1088</v>
      </c>
      <c r="B3" s="83" t="s">
        <v>1089</v>
      </c>
      <c r="C3" s="783" t="n">
        <v>75939</v>
      </c>
      <c r="D3" s="783" t="n">
        <v>101252</v>
      </c>
      <c r="E3" s="783" t="n">
        <v>101252</v>
      </c>
      <c r="F3" s="783" t="n">
        <v>101252</v>
      </c>
      <c r="G3" s="783" t="n">
        <v>25305</v>
      </c>
      <c r="H3" s="783" t="n">
        <v>0</v>
      </c>
      <c r="I3" s="783" t="n">
        <v>0</v>
      </c>
      <c r="J3" s="783" t="n">
        <v>0</v>
      </c>
      <c r="K3" s="783" t="n">
        <v>0</v>
      </c>
      <c r="L3" s="784" t="n">
        <v>0</v>
      </c>
      <c r="M3" s="785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56" t="n">
        <f aca="false">SUM(C3:Y3)</f>
        <v>405000</v>
      </c>
    </row>
    <row r="4" customFormat="false" ht="12.75" hidden="false" customHeight="false" outlineLevel="0" collapsed="false">
      <c r="A4" s="83"/>
      <c r="B4" s="83" t="s">
        <v>1090</v>
      </c>
      <c r="C4" s="783" t="n">
        <v>75939</v>
      </c>
      <c r="D4" s="783" t="n">
        <v>101252</v>
      </c>
      <c r="E4" s="783" t="n">
        <v>101252</v>
      </c>
      <c r="F4" s="783" t="n">
        <v>101252</v>
      </c>
      <c r="G4" s="783" t="n">
        <v>25305</v>
      </c>
      <c r="H4" s="783"/>
      <c r="I4" s="783"/>
      <c r="J4" s="783"/>
      <c r="K4" s="783"/>
      <c r="L4" s="784"/>
      <c r="M4" s="785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56" t="n">
        <f aca="false">SUM(C4:Y4)</f>
        <v>405000</v>
      </c>
    </row>
    <row r="5" customFormat="false" ht="12.75" hidden="false" customHeight="false" outlineLevel="0" collapsed="false">
      <c r="A5" s="83" t="s">
        <v>1091</v>
      </c>
      <c r="B5" s="83" t="s">
        <v>1089</v>
      </c>
      <c r="C5" s="783"/>
      <c r="D5" s="783"/>
      <c r="E5" s="783" t="n">
        <v>2800</v>
      </c>
      <c r="F5" s="783" t="n">
        <v>2800</v>
      </c>
      <c r="G5" s="783" t="n">
        <f aca="false">2800+12133</f>
        <v>14933</v>
      </c>
      <c r="H5" s="784" t="n">
        <v>0</v>
      </c>
      <c r="I5" s="784" t="n">
        <v>0</v>
      </c>
      <c r="J5" s="784" t="n">
        <v>0</v>
      </c>
      <c r="K5" s="784" t="n">
        <v>0</v>
      </c>
      <c r="L5" s="784" t="n">
        <v>0</v>
      </c>
      <c r="M5" s="785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56" t="n">
        <f aca="false">SUM(C5:Y5)</f>
        <v>20533</v>
      </c>
    </row>
    <row r="6" customFormat="false" ht="12.75" hidden="false" customHeight="false" outlineLevel="0" collapsed="false">
      <c r="A6" s="83"/>
      <c r="B6" s="83" t="s">
        <v>1090</v>
      </c>
      <c r="C6" s="783"/>
      <c r="D6" s="783"/>
      <c r="E6" s="783" t="n">
        <v>2800</v>
      </c>
      <c r="F6" s="783" t="n">
        <v>2800</v>
      </c>
      <c r="G6" s="783" t="n">
        <v>14933</v>
      </c>
      <c r="H6" s="784"/>
      <c r="I6" s="784"/>
      <c r="J6" s="784"/>
      <c r="K6" s="784"/>
      <c r="L6" s="784"/>
      <c r="M6" s="785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56" t="n">
        <f aca="false">SUM(C6:Y6)</f>
        <v>20533</v>
      </c>
    </row>
    <row r="7" customFormat="false" ht="12.75" hidden="false" customHeight="false" outlineLevel="0" collapsed="false">
      <c r="A7" s="83" t="s">
        <v>1092</v>
      </c>
      <c r="B7" s="83" t="s">
        <v>1089</v>
      </c>
      <c r="C7" s="783"/>
      <c r="D7" s="783"/>
      <c r="E7" s="783"/>
      <c r="F7" s="783" t="n">
        <v>32830</v>
      </c>
      <c r="G7" s="783" t="n">
        <v>26264</v>
      </c>
      <c r="H7" s="783" t="n">
        <v>26264</v>
      </c>
      <c r="I7" s="783" t="n">
        <v>26264</v>
      </c>
      <c r="J7" s="783" t="n">
        <v>26263</v>
      </c>
      <c r="K7" s="783" t="n">
        <v>26263</v>
      </c>
      <c r="L7" s="784" t="n">
        <v>6566</v>
      </c>
      <c r="M7" s="785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56" t="n">
        <f aca="false">SUM(C7:Y7)</f>
        <v>170714</v>
      </c>
    </row>
    <row r="8" customFormat="false" ht="12.75" hidden="false" customHeight="false" outlineLevel="0" collapsed="false">
      <c r="A8" s="83"/>
      <c r="B8" s="83" t="s">
        <v>1090</v>
      </c>
      <c r="C8" s="783"/>
      <c r="D8" s="783"/>
      <c r="E8" s="783"/>
      <c r="F8" s="783" t="n">
        <v>32830</v>
      </c>
      <c r="G8" s="783" t="n">
        <v>26264</v>
      </c>
      <c r="H8" s="783"/>
      <c r="I8" s="783"/>
      <c r="J8" s="783"/>
      <c r="K8" s="783"/>
      <c r="L8" s="784"/>
      <c r="M8" s="785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56" t="n">
        <f aca="false">SUM(C8:Y8)</f>
        <v>59094</v>
      </c>
    </row>
    <row r="9" customFormat="false" ht="12.75" hidden="false" customHeight="false" outlineLevel="0" collapsed="false">
      <c r="A9" s="786" t="s">
        <v>1093</v>
      </c>
      <c r="B9" s="4" t="s">
        <v>1089</v>
      </c>
      <c r="C9" s="783"/>
      <c r="D9" s="783"/>
      <c r="E9" s="783"/>
      <c r="F9" s="783"/>
      <c r="G9" s="783"/>
      <c r="H9" s="783"/>
      <c r="I9" s="783" t="n">
        <v>264000</v>
      </c>
      <c r="J9" s="783" t="n">
        <v>296000</v>
      </c>
      <c r="K9" s="783" t="n">
        <v>296000</v>
      </c>
      <c r="L9" s="783" t="n">
        <v>296000</v>
      </c>
      <c r="M9" s="783" t="n">
        <v>296000</v>
      </c>
      <c r="N9" s="783" t="n">
        <v>296000</v>
      </c>
      <c r="O9" s="783" t="n">
        <v>296000</v>
      </c>
      <c r="P9" s="783" t="n">
        <v>296000</v>
      </c>
      <c r="Q9" s="783" t="n">
        <v>296000</v>
      </c>
      <c r="R9" s="783" t="n">
        <v>296000</v>
      </c>
      <c r="S9" s="783" t="n">
        <v>296000</v>
      </c>
      <c r="T9" s="783" t="n">
        <v>296000</v>
      </c>
      <c r="U9" s="783" t="n">
        <v>296000</v>
      </c>
      <c r="V9" s="783" t="n">
        <v>296000</v>
      </c>
      <c r="W9" s="783" t="n">
        <v>296000</v>
      </c>
      <c r="X9" s="783" t="n">
        <v>296000</v>
      </c>
      <c r="Y9" s="783" t="n">
        <v>296000</v>
      </c>
      <c r="Z9" s="456" t="n">
        <f aca="false">SUM(C9:Y9)</f>
        <v>5000000</v>
      </c>
    </row>
    <row r="10" customFormat="false" ht="12.75" hidden="false" customHeight="false" outlineLevel="0" collapsed="false">
      <c r="A10" s="786"/>
      <c r="B10" s="4" t="s">
        <v>1090</v>
      </c>
      <c r="C10" s="783"/>
      <c r="D10" s="783"/>
      <c r="E10" s="783"/>
      <c r="F10" s="783"/>
      <c r="G10" s="783"/>
      <c r="H10" s="783"/>
      <c r="I10" s="783"/>
      <c r="J10" s="783"/>
      <c r="K10" s="783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3"/>
      <c r="X10" s="783"/>
      <c r="Y10" s="783"/>
      <c r="Z10" s="456" t="n">
        <f aca="false">SUM(C10:Y10)</f>
        <v>0</v>
      </c>
    </row>
    <row r="11" s="601" customFormat="true" ht="12.75" hidden="false" customHeight="false" outlineLevel="0" collapsed="false">
      <c r="A11" s="69" t="s">
        <v>1094</v>
      </c>
      <c r="B11" s="69" t="s">
        <v>1089</v>
      </c>
      <c r="C11" s="787" t="n">
        <f aca="false">+C3+C5+C7+C9</f>
        <v>75939</v>
      </c>
      <c r="D11" s="787" t="n">
        <f aca="false">+D3+D5+D7+D9</f>
        <v>101252</v>
      </c>
      <c r="E11" s="787" t="n">
        <f aca="false">+E3+E5+E7+E9</f>
        <v>104052</v>
      </c>
      <c r="F11" s="787" t="n">
        <f aca="false">+F3+F5+F7+F9</f>
        <v>136882</v>
      </c>
      <c r="G11" s="787" t="n">
        <f aca="false">+G3+G5+G7+G9</f>
        <v>66502</v>
      </c>
      <c r="H11" s="787" t="n">
        <f aca="false">+H3+H5+H7+H9</f>
        <v>26264</v>
      </c>
      <c r="I11" s="787" t="n">
        <f aca="false">+I3+I5+I7+I9</f>
        <v>290264</v>
      </c>
      <c r="J11" s="787" t="n">
        <f aca="false">+J3+J5+J7+J9</f>
        <v>322263</v>
      </c>
      <c r="K11" s="787" t="n">
        <f aca="false">+K3+K5+K7+K9</f>
        <v>322263</v>
      </c>
      <c r="L11" s="787" t="n">
        <f aca="false">+L3+L5+L7+L9</f>
        <v>302566</v>
      </c>
      <c r="M11" s="787" t="n">
        <f aca="false">+M3+M5+M7+M9</f>
        <v>296000</v>
      </c>
      <c r="N11" s="787" t="n">
        <f aca="false">+N3+N5+N7+N9</f>
        <v>296000</v>
      </c>
      <c r="O11" s="787" t="n">
        <f aca="false">+O3+O5+O7+O9</f>
        <v>296000</v>
      </c>
      <c r="P11" s="787" t="n">
        <f aca="false">+P3+P5+P7+P9</f>
        <v>296000</v>
      </c>
      <c r="Q11" s="787" t="n">
        <f aca="false">+Q3+Q5+Q7+Q9</f>
        <v>296000</v>
      </c>
      <c r="R11" s="787" t="n">
        <f aca="false">+R3+R5+R7+R9</f>
        <v>296000</v>
      </c>
      <c r="S11" s="787" t="n">
        <f aca="false">+S3+S5+S7+S9</f>
        <v>296000</v>
      </c>
      <c r="T11" s="787" t="n">
        <f aca="false">+T3+T5+T7+T9</f>
        <v>296000</v>
      </c>
      <c r="U11" s="787" t="n">
        <f aca="false">+U3+U5+U7+U9</f>
        <v>296000</v>
      </c>
      <c r="V11" s="787" t="n">
        <f aca="false">+V3+V5+V7+V9</f>
        <v>296000</v>
      </c>
      <c r="W11" s="787" t="n">
        <f aca="false">+W3+W5+W7+W9</f>
        <v>296000</v>
      </c>
      <c r="X11" s="787" t="n">
        <f aca="false">+X3+X5+X7+X9</f>
        <v>296000</v>
      </c>
      <c r="Y11" s="787" t="n">
        <f aca="false">+Y3+Y5+Y7+Y9</f>
        <v>296000</v>
      </c>
      <c r="Z11" s="456" t="n">
        <f aca="false">SUM(C11:Y11)</f>
        <v>5596247</v>
      </c>
    </row>
    <row r="12" customFormat="false" ht="12.75" hidden="false" customHeight="false" outlineLevel="0" collapsed="false">
      <c r="A12" s="83"/>
      <c r="B12" s="69" t="s">
        <v>1090</v>
      </c>
      <c r="C12" s="787" t="n">
        <f aca="false">+C4+C6+C8+C10</f>
        <v>75939</v>
      </c>
      <c r="D12" s="787" t="n">
        <f aca="false">+D4+D6+D8+D10</f>
        <v>101252</v>
      </c>
      <c r="E12" s="787" t="n">
        <f aca="false">+E4+E6+E8+E10</f>
        <v>104052</v>
      </c>
      <c r="F12" s="787" t="n">
        <f aca="false">+F4+F6+F8+F10</f>
        <v>136882</v>
      </c>
      <c r="G12" s="787" t="n">
        <f aca="false">+G4+G6+G8+G10</f>
        <v>66502</v>
      </c>
      <c r="H12" s="787"/>
      <c r="I12" s="787"/>
      <c r="J12" s="787"/>
      <c r="K12" s="787"/>
      <c r="L12" s="787"/>
      <c r="M12" s="787"/>
      <c r="N12" s="787"/>
      <c r="O12" s="787"/>
      <c r="P12" s="787"/>
      <c r="Q12" s="787"/>
      <c r="R12" s="787"/>
      <c r="S12" s="787"/>
      <c r="T12" s="787"/>
      <c r="U12" s="787"/>
      <c r="V12" s="787"/>
      <c r="W12" s="787"/>
      <c r="X12" s="787"/>
      <c r="Y12" s="787"/>
      <c r="Z12" s="787" t="n">
        <f aca="false">+Z4+Z6+Z8+Z10</f>
        <v>484627</v>
      </c>
    </row>
    <row r="13" customFormat="false" ht="12.75" hidden="false" customHeight="false" outlineLevel="0" collapsed="false">
      <c r="A13" s="788"/>
      <c r="B13" s="788"/>
      <c r="C13" s="789"/>
      <c r="D13" s="789"/>
      <c r="E13" s="789"/>
      <c r="F13" s="789"/>
      <c r="G13" s="789"/>
      <c r="H13" s="789"/>
      <c r="I13" s="789"/>
      <c r="J13" s="789"/>
      <c r="K13" s="789"/>
      <c r="L13" s="789"/>
      <c r="M13" s="208"/>
    </row>
    <row r="14" customFormat="false" ht="12.75" hidden="false" customHeight="false" outlineLevel="0" collapsed="false">
      <c r="A14" s="790"/>
      <c r="B14" s="790"/>
    </row>
  </sheetData>
  <printOptions headings="false" gridLines="false" gridLinesSet="true" horizontalCentered="true" verticalCentered="false"/>
  <pageMargins left="0.35" right="0.429861111111111" top="1.67222222222222" bottom="0.984027777777778" header="0.6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
hosszú lejáratú kötelezettségek áthúzódó fedezetigénye&amp;R&amp;14 8/b. sz. melléklet</oddHeader>
    <oddFooter/>
  </headerFooter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1" width="55.99"/>
    <col collapsed="false" customWidth="true" hidden="false" outlineLevel="0" max="4" min="2" style="791" width="9.7"/>
    <col collapsed="false" customWidth="true" hidden="false" outlineLevel="0" max="5" min="5" style="791" width="9.99"/>
    <col collapsed="false" customWidth="true" hidden="false" outlineLevel="0" max="6" min="6" style="791" width="10.41"/>
    <col collapsed="false" customWidth="true" hidden="false" outlineLevel="0" max="7" min="7" style="791" width="9.28"/>
    <col collapsed="false" customWidth="true" hidden="false" outlineLevel="0" max="8" min="8" style="791" width="9.7"/>
    <col collapsed="false" customWidth="true" hidden="false" outlineLevel="0" max="9" min="9" style="791" width="10.13"/>
    <col collapsed="false" customWidth="true" hidden="false" outlineLevel="0" max="10" min="10" style="791" width="11.99"/>
    <col collapsed="false" customWidth="true" hidden="false" outlineLevel="0" max="11" min="11" style="791" width="9.7"/>
    <col collapsed="false" customWidth="true" hidden="false" outlineLevel="0" max="13" min="12" style="791" width="10.41"/>
    <col collapsed="false" customWidth="true" hidden="false" outlineLevel="0" max="14" min="14" style="792" width="15.13"/>
    <col collapsed="false" customWidth="false" hidden="false" outlineLevel="0" max="257" min="15" style="791" width="9.14"/>
  </cols>
  <sheetData>
    <row r="1" s="792" customFormat="true" ht="12.75" hidden="false" customHeight="false" outlineLevel="0" collapsed="false">
      <c r="A1" s="793" t="s">
        <v>2</v>
      </c>
      <c r="B1" s="793" t="s">
        <v>1095</v>
      </c>
      <c r="C1" s="793" t="s">
        <v>1096</v>
      </c>
      <c r="D1" s="793" t="s">
        <v>1097</v>
      </c>
      <c r="E1" s="793" t="s">
        <v>1098</v>
      </c>
      <c r="F1" s="793" t="s">
        <v>1099</v>
      </c>
      <c r="G1" s="793" t="s">
        <v>1100</v>
      </c>
      <c r="H1" s="793" t="s">
        <v>1101</v>
      </c>
      <c r="I1" s="793" t="s">
        <v>1102</v>
      </c>
      <c r="J1" s="793" t="s">
        <v>1103</v>
      </c>
      <c r="K1" s="793" t="s">
        <v>1104</v>
      </c>
      <c r="L1" s="793" t="s">
        <v>1105</v>
      </c>
      <c r="M1" s="793" t="s">
        <v>1106</v>
      </c>
      <c r="N1" s="793" t="s">
        <v>1107</v>
      </c>
    </row>
    <row r="2" s="792" customFormat="true" ht="12.75" hidden="false" customHeight="false" outlineLevel="0" collapsed="false">
      <c r="A2" s="793" t="s">
        <v>1108</v>
      </c>
      <c r="B2" s="794" t="n">
        <v>5883860</v>
      </c>
      <c r="C2" s="794" t="n">
        <v>5520451.90564103</v>
      </c>
      <c r="D2" s="794" t="n">
        <v>5226012.71512821</v>
      </c>
      <c r="E2" s="794" t="n">
        <v>5331954.81628205</v>
      </c>
      <c r="F2" s="794" t="n">
        <v>5914896.05632479</v>
      </c>
      <c r="G2" s="794" t="n">
        <v>5556270.08803419</v>
      </c>
      <c r="H2" s="794" t="n">
        <v>5230118.46894994</v>
      </c>
      <c r="I2" s="794" t="n">
        <v>4657167.34589744</v>
      </c>
      <c r="J2" s="794" t="n">
        <v>4134948.82998779</v>
      </c>
      <c r="K2" s="794" t="n">
        <v>3938031.02241148</v>
      </c>
      <c r="L2" s="794" t="n">
        <v>4698696.21483517</v>
      </c>
      <c r="M2" s="794" t="n">
        <v>4396507.94892552</v>
      </c>
      <c r="N2" s="794"/>
    </row>
    <row r="3" customFormat="false" ht="12.75" hidden="false" customHeight="false" outlineLevel="0" collapsed="false">
      <c r="A3" s="795" t="s">
        <v>1109</v>
      </c>
      <c r="B3" s="796" t="n">
        <v>133553</v>
      </c>
      <c r="C3" s="796" t="n">
        <v>133853</v>
      </c>
      <c r="D3" s="796" t="n">
        <v>134103</v>
      </c>
      <c r="E3" s="796" t="n">
        <v>133930</v>
      </c>
      <c r="F3" s="796" t="n">
        <v>181316</v>
      </c>
      <c r="G3" s="796" t="n">
        <v>164837</v>
      </c>
      <c r="H3" s="796" t="n">
        <v>162091</v>
      </c>
      <c r="I3" s="796" t="n">
        <v>173077</v>
      </c>
      <c r="J3" s="796" t="n">
        <v>156923</v>
      </c>
      <c r="K3" s="796" t="n">
        <v>174603</v>
      </c>
      <c r="L3" s="796" t="n">
        <v>174603</v>
      </c>
      <c r="M3" s="796" t="n">
        <v>159562</v>
      </c>
      <c r="N3" s="796" t="n">
        <v>1882451</v>
      </c>
    </row>
    <row r="4" s="798" customFormat="true" ht="25.5" hidden="false" customHeight="false" outlineLevel="0" collapsed="false">
      <c r="A4" s="797" t="s">
        <v>1110</v>
      </c>
      <c r="B4" s="796" t="n">
        <v>49636</v>
      </c>
      <c r="C4" s="796" t="n">
        <v>49936</v>
      </c>
      <c r="D4" s="796" t="n">
        <v>49936</v>
      </c>
      <c r="E4" s="796" t="n">
        <v>49688</v>
      </c>
      <c r="F4" s="796" t="n">
        <v>49436</v>
      </c>
      <c r="G4" s="796" t="n">
        <v>32957</v>
      </c>
      <c r="H4" s="796" t="n">
        <v>30211</v>
      </c>
      <c r="I4" s="796" t="n">
        <v>41197</v>
      </c>
      <c r="J4" s="796" t="n">
        <v>48364</v>
      </c>
      <c r="K4" s="796" t="n">
        <v>66044</v>
      </c>
      <c r="L4" s="796" t="n">
        <v>66044</v>
      </c>
      <c r="M4" s="796" t="n">
        <v>55800</v>
      </c>
      <c r="N4" s="796" t="n">
        <v>589249</v>
      </c>
    </row>
    <row r="5" s="798" customFormat="true" ht="12.75" hidden="false" customHeight="false" outlineLevel="0" collapsed="false">
      <c r="A5" s="799" t="s">
        <v>1111</v>
      </c>
      <c r="B5" s="796" t="n">
        <v>83917</v>
      </c>
      <c r="C5" s="796" t="n">
        <v>83917</v>
      </c>
      <c r="D5" s="796" t="n">
        <v>84167</v>
      </c>
      <c r="E5" s="796" t="n">
        <v>84242</v>
      </c>
      <c r="F5" s="796" t="n">
        <v>131880</v>
      </c>
      <c r="G5" s="796" t="n">
        <v>131880</v>
      </c>
      <c r="H5" s="796" t="n">
        <v>131880</v>
      </c>
      <c r="I5" s="796" t="n">
        <v>131880</v>
      </c>
      <c r="J5" s="796" t="n">
        <v>108559</v>
      </c>
      <c r="K5" s="796" t="n">
        <v>108559</v>
      </c>
      <c r="L5" s="796" t="n">
        <v>108559</v>
      </c>
      <c r="M5" s="796" t="n">
        <v>103762</v>
      </c>
      <c r="N5" s="796" t="n">
        <v>1293202</v>
      </c>
    </row>
    <row r="6" customFormat="false" ht="12.75" hidden="false" customHeight="false" outlineLevel="0" collapsed="false">
      <c r="A6" s="795" t="s">
        <v>1112</v>
      </c>
      <c r="B6" s="796" t="n">
        <v>195952.708333333</v>
      </c>
      <c r="C6" s="796" t="n">
        <v>195952.708333333</v>
      </c>
      <c r="D6" s="796" t="n">
        <v>455953</v>
      </c>
      <c r="E6" s="796" t="n">
        <v>1136537</v>
      </c>
      <c r="F6" s="796" t="n">
        <v>195952.708333333</v>
      </c>
      <c r="G6" s="796" t="n">
        <v>195952.708333333</v>
      </c>
      <c r="H6" s="796" t="n">
        <v>210542.708333333</v>
      </c>
      <c r="I6" s="796" t="n">
        <v>210542.708333333</v>
      </c>
      <c r="J6" s="796" t="n">
        <v>661351.166666667</v>
      </c>
      <c r="K6" s="796" t="n">
        <v>1612240.16666667</v>
      </c>
      <c r="L6" s="796" t="n">
        <v>295937.708333333</v>
      </c>
      <c r="M6" s="796" t="n">
        <v>271678.708333333</v>
      </c>
      <c r="N6" s="796" t="n">
        <v>5638593.875</v>
      </c>
    </row>
    <row r="7" s="798" customFormat="true" ht="12.75" hidden="false" customHeight="false" outlineLevel="0" collapsed="false">
      <c r="A7" s="799" t="s">
        <v>1113</v>
      </c>
      <c r="B7" s="800" t="n">
        <v>173308.458333333</v>
      </c>
      <c r="C7" s="800" t="n">
        <v>173308.458333333</v>
      </c>
      <c r="D7" s="800" t="n">
        <v>173308.458333333</v>
      </c>
      <c r="E7" s="800" t="n">
        <v>1113892.91666667</v>
      </c>
      <c r="F7" s="800" t="n">
        <v>173308.458333333</v>
      </c>
      <c r="G7" s="800" t="n">
        <v>173308.458333333</v>
      </c>
      <c r="H7" s="800" t="n">
        <v>173308.458333333</v>
      </c>
      <c r="I7" s="800" t="n">
        <v>173308.458333333</v>
      </c>
      <c r="J7" s="800" t="n">
        <v>364116.916666667</v>
      </c>
      <c r="K7" s="800" t="n">
        <v>1540472.91666667</v>
      </c>
      <c r="L7" s="800" t="n">
        <v>239170.458333333</v>
      </c>
      <c r="M7" s="800" t="n">
        <v>212165.458333333</v>
      </c>
      <c r="N7" s="796" t="n">
        <v>4682977.875</v>
      </c>
    </row>
    <row r="8" s="798" customFormat="true" ht="12.75" hidden="false" customHeight="false" outlineLevel="0" collapsed="false">
      <c r="A8" s="799" t="s">
        <v>1114</v>
      </c>
      <c r="B8" s="800" t="n">
        <v>21985.9166666667</v>
      </c>
      <c r="C8" s="800" t="n">
        <v>21985.9166666667</v>
      </c>
      <c r="D8" s="800" t="n">
        <v>281985.916666667</v>
      </c>
      <c r="E8" s="800" t="n">
        <v>21985.9166666667</v>
      </c>
      <c r="F8" s="800" t="n">
        <v>21985.9166666667</v>
      </c>
      <c r="G8" s="800" t="n">
        <v>21985.9166666667</v>
      </c>
      <c r="H8" s="800" t="n">
        <v>36575.9166666667</v>
      </c>
      <c r="I8" s="800" t="n">
        <v>36575.9166666667</v>
      </c>
      <c r="J8" s="800" t="n">
        <v>296575.916666667</v>
      </c>
      <c r="K8" s="800" t="n">
        <v>36575.9166666667</v>
      </c>
      <c r="L8" s="800" t="n">
        <v>36575.9166666667</v>
      </c>
      <c r="M8" s="800" t="n">
        <v>36575.9166666667</v>
      </c>
      <c r="N8" s="796" t="n">
        <v>871371</v>
      </c>
    </row>
    <row r="9" s="798" customFormat="true" ht="12.75" hidden="false" customHeight="false" outlineLevel="0" collapsed="false">
      <c r="A9" s="799" t="s">
        <v>1115</v>
      </c>
      <c r="B9" s="800" t="n">
        <v>658.333333333333</v>
      </c>
      <c r="C9" s="800" t="n">
        <v>658.333333333333</v>
      </c>
      <c r="D9" s="800" t="n">
        <v>658.333333333333</v>
      </c>
      <c r="E9" s="800" t="n">
        <v>658.333333333333</v>
      </c>
      <c r="F9" s="800" t="n">
        <v>658.333333333333</v>
      </c>
      <c r="G9" s="800" t="n">
        <v>658.333333333333</v>
      </c>
      <c r="H9" s="800" t="n">
        <v>658.333333333333</v>
      </c>
      <c r="I9" s="800" t="n">
        <v>658.333333333333</v>
      </c>
      <c r="J9" s="800" t="n">
        <v>658.333333333333</v>
      </c>
      <c r="K9" s="800" t="n">
        <v>35191.3333333333</v>
      </c>
      <c r="L9" s="800" t="n">
        <v>20191.3333333333</v>
      </c>
      <c r="M9" s="800" t="n">
        <v>22937.3333333333</v>
      </c>
      <c r="N9" s="796" t="n">
        <v>84245</v>
      </c>
    </row>
    <row r="10" customFormat="false" ht="12.75" hidden="false" customHeight="false" outlineLevel="0" collapsed="false">
      <c r="A10" s="795" t="s">
        <v>1116</v>
      </c>
      <c r="B10" s="796" t="n">
        <v>292984.333333333</v>
      </c>
      <c r="C10" s="796" t="n">
        <v>266967.333333333</v>
      </c>
      <c r="D10" s="796" t="n">
        <v>263828.333333333</v>
      </c>
      <c r="E10" s="796" t="n">
        <v>293824.333333333</v>
      </c>
      <c r="F10" s="796" t="n">
        <v>251230.333333333</v>
      </c>
      <c r="G10" s="796" t="n">
        <v>258730.333333333</v>
      </c>
      <c r="H10" s="796" t="n">
        <v>263972.333333333</v>
      </c>
      <c r="I10" s="796" t="n">
        <v>251230.333333333</v>
      </c>
      <c r="J10" s="796" t="n">
        <v>275034.333333333</v>
      </c>
      <c r="K10" s="796" t="n">
        <v>264682.333333333</v>
      </c>
      <c r="L10" s="796" t="n">
        <v>442035.333333333</v>
      </c>
      <c r="M10" s="796" t="n">
        <v>264588.333333333</v>
      </c>
      <c r="N10" s="796" t="n">
        <v>3381608</v>
      </c>
    </row>
    <row r="11" s="798" customFormat="true" ht="12.75" hidden="false" customHeight="false" outlineLevel="0" collapsed="false">
      <c r="A11" s="799" t="s">
        <v>1117</v>
      </c>
      <c r="B11" s="800" t="n">
        <v>215618.416666667</v>
      </c>
      <c r="C11" s="800" t="n">
        <v>215618.416666667</v>
      </c>
      <c r="D11" s="800" t="n">
        <v>215618.416666667</v>
      </c>
      <c r="E11" s="800" t="n">
        <v>215618.416666667</v>
      </c>
      <c r="F11" s="800" t="n">
        <v>215618.416666667</v>
      </c>
      <c r="G11" s="800" t="n">
        <v>215618.416666667</v>
      </c>
      <c r="H11" s="800" t="n">
        <v>215618.416666667</v>
      </c>
      <c r="I11" s="800" t="n">
        <v>215618.416666667</v>
      </c>
      <c r="J11" s="800" t="n">
        <v>215618.416666667</v>
      </c>
      <c r="K11" s="800" t="n">
        <v>215618.416666667</v>
      </c>
      <c r="L11" s="800" t="n">
        <v>215618.416666667</v>
      </c>
      <c r="M11" s="800" t="n">
        <v>215618.416666667</v>
      </c>
      <c r="N11" s="796" t="n">
        <v>2587421</v>
      </c>
    </row>
    <row r="12" s="798" customFormat="true" ht="12.75" hidden="false" customHeight="false" outlineLevel="0" collapsed="false">
      <c r="A12" s="799" t="s">
        <v>1118</v>
      </c>
      <c r="B12" s="800" t="n">
        <v>56326</v>
      </c>
      <c r="C12" s="800" t="n">
        <v>30309</v>
      </c>
      <c r="D12" s="800" t="n">
        <v>27170</v>
      </c>
      <c r="E12" s="800" t="n">
        <v>57164</v>
      </c>
      <c r="F12" s="800" t="n">
        <v>16414</v>
      </c>
      <c r="G12" s="800" t="n">
        <v>16414</v>
      </c>
      <c r="H12" s="800" t="n">
        <v>29156</v>
      </c>
      <c r="I12" s="800" t="n">
        <v>16414</v>
      </c>
      <c r="J12" s="800" t="n">
        <v>40576</v>
      </c>
      <c r="K12" s="800" t="n">
        <v>30222</v>
      </c>
      <c r="L12" s="800" t="n">
        <v>207575</v>
      </c>
      <c r="M12" s="800" t="n">
        <v>30128</v>
      </c>
      <c r="N12" s="796" t="n">
        <v>557868</v>
      </c>
    </row>
    <row r="13" s="798" customFormat="true" ht="12.75" hidden="false" customHeight="false" outlineLevel="0" collapsed="false">
      <c r="A13" s="799" t="s">
        <v>1119</v>
      </c>
      <c r="B13" s="800" t="n">
        <v>21039.9166666667</v>
      </c>
      <c r="C13" s="800" t="n">
        <v>21039.9166666667</v>
      </c>
      <c r="D13" s="800" t="n">
        <v>21039.9166666667</v>
      </c>
      <c r="E13" s="800" t="n">
        <v>21041.9166666667</v>
      </c>
      <c r="F13" s="800" t="n">
        <v>19197.9166666667</v>
      </c>
      <c r="G13" s="800" t="n">
        <v>19197.9166666667</v>
      </c>
      <c r="H13" s="800" t="n">
        <v>19197.9166666667</v>
      </c>
      <c r="I13" s="800" t="n">
        <v>19197.9166666667</v>
      </c>
      <c r="J13" s="800" t="n">
        <v>18839.9166666667</v>
      </c>
      <c r="K13" s="800" t="n">
        <v>18841.9166666667</v>
      </c>
      <c r="L13" s="800" t="n">
        <v>18841.9166666667</v>
      </c>
      <c r="M13" s="800" t="n">
        <v>18841.9166666667</v>
      </c>
      <c r="N13" s="796" t="n">
        <v>236319</v>
      </c>
    </row>
    <row r="14" s="798" customFormat="true" ht="12.75" hidden="false" customHeight="false" outlineLevel="0" collapsed="false">
      <c r="A14" s="799" t="s">
        <v>1120</v>
      </c>
      <c r="B14" s="800" t="n">
        <v>0</v>
      </c>
      <c r="C14" s="800" t="n">
        <v>0</v>
      </c>
      <c r="D14" s="800" t="n">
        <v>0</v>
      </c>
      <c r="E14" s="800" t="n">
        <v>0</v>
      </c>
      <c r="F14" s="800" t="n">
        <v>0</v>
      </c>
      <c r="G14" s="800" t="n">
        <v>0</v>
      </c>
      <c r="H14" s="800" t="n">
        <v>0</v>
      </c>
      <c r="I14" s="800" t="n">
        <v>0</v>
      </c>
      <c r="J14" s="800" t="n">
        <v>0</v>
      </c>
      <c r="K14" s="800" t="n">
        <v>0</v>
      </c>
      <c r="L14" s="800" t="n">
        <v>0</v>
      </c>
      <c r="M14" s="800" t="n">
        <v>0</v>
      </c>
      <c r="N14" s="796" t="n">
        <v>0</v>
      </c>
    </row>
    <row r="15" s="798" customFormat="true" ht="12.75" hidden="false" customHeight="false" outlineLevel="0" collapsed="false">
      <c r="A15" s="799" t="s">
        <v>1121</v>
      </c>
      <c r="B15" s="800"/>
      <c r="C15" s="800"/>
      <c r="D15" s="800"/>
      <c r="E15" s="800"/>
      <c r="F15" s="800"/>
      <c r="G15" s="800" t="n">
        <v>7500</v>
      </c>
      <c r="H15" s="800"/>
      <c r="I15" s="800"/>
      <c r="J15" s="800"/>
      <c r="K15" s="800"/>
      <c r="L15" s="800"/>
      <c r="M15" s="800"/>
      <c r="N15" s="796" t="n">
        <v>7500</v>
      </c>
    </row>
    <row r="16" customFormat="false" ht="12.75" hidden="false" customHeight="false" outlineLevel="0" collapsed="false">
      <c r="A16" s="795" t="s">
        <v>1122</v>
      </c>
      <c r="B16" s="796" t="n">
        <v>6499.58333333333</v>
      </c>
      <c r="C16" s="796" t="n">
        <v>6549.58333333333</v>
      </c>
      <c r="D16" s="796" t="n">
        <v>6479.58333333333</v>
      </c>
      <c r="E16" s="796" t="n">
        <v>6443.58333333333</v>
      </c>
      <c r="F16" s="796" t="n">
        <v>6399.58333333333</v>
      </c>
      <c r="G16" s="796" t="n">
        <v>6399.58333333333</v>
      </c>
      <c r="H16" s="796" t="n">
        <v>6399.58333333333</v>
      </c>
      <c r="I16" s="796" t="n">
        <v>21912.5833333333</v>
      </c>
      <c r="J16" s="796" t="n">
        <v>7479.58333333333</v>
      </c>
      <c r="K16" s="796" t="n">
        <v>33151.5833333333</v>
      </c>
      <c r="L16" s="796" t="n">
        <v>49574.5833333333</v>
      </c>
      <c r="M16" s="796" t="n">
        <v>7335.58333333333</v>
      </c>
      <c r="N16" s="796" t="n">
        <v>164625</v>
      </c>
    </row>
    <row r="17" s="798" customFormat="true" ht="12.75" hidden="false" customHeight="false" outlineLevel="0" collapsed="false">
      <c r="A17" s="799" t="s">
        <v>1123</v>
      </c>
      <c r="B17" s="800" t="n">
        <v>0</v>
      </c>
      <c r="C17" s="800" t="n">
        <v>0</v>
      </c>
      <c r="D17" s="800" t="n">
        <v>0</v>
      </c>
      <c r="E17" s="800" t="n">
        <v>0</v>
      </c>
      <c r="F17" s="800" t="n">
        <v>0</v>
      </c>
      <c r="G17" s="800" t="n">
        <v>0</v>
      </c>
      <c r="H17" s="800" t="n">
        <v>0</v>
      </c>
      <c r="I17" s="800" t="n">
        <v>15513</v>
      </c>
      <c r="J17" s="800" t="n">
        <v>1080</v>
      </c>
      <c r="K17" s="800" t="n">
        <v>26752</v>
      </c>
      <c r="L17" s="800" t="n">
        <v>43175</v>
      </c>
      <c r="M17" s="800" t="n">
        <v>583</v>
      </c>
      <c r="N17" s="796" t="n">
        <v>87103</v>
      </c>
    </row>
    <row r="18" s="798" customFormat="true" ht="12.75" hidden="false" customHeight="false" outlineLevel="0" collapsed="false">
      <c r="A18" s="799" t="s">
        <v>1124</v>
      </c>
      <c r="B18" s="800" t="n">
        <v>6499.58333333333</v>
      </c>
      <c r="C18" s="800" t="n">
        <v>6549.58333333333</v>
      </c>
      <c r="D18" s="800" t="n">
        <v>6479.58333333333</v>
      </c>
      <c r="E18" s="800" t="n">
        <v>6443.58333333333</v>
      </c>
      <c r="F18" s="800" t="n">
        <v>6399.58333333333</v>
      </c>
      <c r="G18" s="800" t="n">
        <v>6399.58333333333</v>
      </c>
      <c r="H18" s="800" t="n">
        <v>6399.58333333333</v>
      </c>
      <c r="I18" s="800" t="n">
        <v>6399.58333333333</v>
      </c>
      <c r="J18" s="800" t="n">
        <v>6399.58333333333</v>
      </c>
      <c r="K18" s="800" t="n">
        <v>6399.58333333333</v>
      </c>
      <c r="L18" s="800" t="n">
        <v>6399.58333333333</v>
      </c>
      <c r="M18" s="800" t="n">
        <v>6752.58333333333</v>
      </c>
      <c r="N18" s="796" t="n">
        <v>77522</v>
      </c>
    </row>
    <row r="19" s="798" customFormat="true" ht="12.75" hidden="false" customHeight="false" outlineLevel="0" collapsed="false">
      <c r="A19" s="799" t="s">
        <v>1125</v>
      </c>
      <c r="B19" s="800" t="n">
        <v>0</v>
      </c>
      <c r="C19" s="800" t="n">
        <v>0</v>
      </c>
      <c r="D19" s="800" t="n">
        <v>0</v>
      </c>
      <c r="E19" s="800" t="n">
        <v>0</v>
      </c>
      <c r="F19" s="800" t="n">
        <v>0</v>
      </c>
      <c r="G19" s="800" t="n">
        <v>0</v>
      </c>
      <c r="H19" s="800" t="n">
        <v>0</v>
      </c>
      <c r="I19" s="800" t="n">
        <v>0</v>
      </c>
      <c r="J19" s="800" t="n">
        <v>0</v>
      </c>
      <c r="K19" s="800" t="n">
        <v>0</v>
      </c>
      <c r="L19" s="800" t="n">
        <v>0</v>
      </c>
      <c r="M19" s="800" t="n">
        <v>0</v>
      </c>
      <c r="N19" s="796" t="n">
        <v>0</v>
      </c>
    </row>
    <row r="20" s="798" customFormat="true" ht="12.75" hidden="true" customHeight="false" outlineLevel="0" collapsed="false">
      <c r="A20" s="799" t="s">
        <v>1126</v>
      </c>
      <c r="B20" s="800" t="n">
        <v>0</v>
      </c>
      <c r="C20" s="800" t="n">
        <v>0</v>
      </c>
      <c r="D20" s="800" t="n">
        <v>0</v>
      </c>
      <c r="E20" s="800" t="n">
        <v>0</v>
      </c>
      <c r="F20" s="800" t="n">
        <v>0</v>
      </c>
      <c r="G20" s="800" t="n">
        <v>0</v>
      </c>
      <c r="H20" s="800" t="n">
        <v>0</v>
      </c>
      <c r="I20" s="800" t="n">
        <v>0</v>
      </c>
      <c r="J20" s="800" t="n">
        <v>0</v>
      </c>
      <c r="K20" s="800" t="n">
        <v>0</v>
      </c>
      <c r="L20" s="800" t="n">
        <v>0</v>
      </c>
      <c r="M20" s="800" t="n">
        <v>0</v>
      </c>
      <c r="N20" s="796" t="n">
        <v>0</v>
      </c>
    </row>
    <row r="21" s="798" customFormat="true" ht="12.75" hidden="false" customHeight="false" outlineLevel="0" collapsed="false">
      <c r="A21" s="795" t="s">
        <v>1127</v>
      </c>
      <c r="B21" s="800" t="n">
        <v>68591.9166666667</v>
      </c>
      <c r="C21" s="800" t="n">
        <v>68591.9166666667</v>
      </c>
      <c r="D21" s="800" t="n">
        <v>68798.9166666667</v>
      </c>
      <c r="E21" s="800" t="n">
        <v>68798.9166666667</v>
      </c>
      <c r="F21" s="800" t="n">
        <v>84463.9166666667</v>
      </c>
      <c r="G21" s="800" t="n">
        <v>99479.9166666667</v>
      </c>
      <c r="H21" s="800" t="n">
        <v>89737.9166666667</v>
      </c>
      <c r="I21" s="800" t="n">
        <v>534093.916666667</v>
      </c>
      <c r="J21" s="800" t="n">
        <v>451367.916666667</v>
      </c>
      <c r="K21" s="800" t="n">
        <v>69463.9166666667</v>
      </c>
      <c r="L21" s="800" t="n">
        <v>69460.9166666667</v>
      </c>
      <c r="M21" s="800" t="n">
        <v>41023.9166666667</v>
      </c>
      <c r="N21" s="796" t="n">
        <v>1713874</v>
      </c>
    </row>
    <row r="22" s="798" customFormat="true" ht="12.75" hidden="false" customHeight="false" outlineLevel="0" collapsed="false">
      <c r="A22" s="799" t="s">
        <v>1128</v>
      </c>
      <c r="B22" s="800" t="n">
        <v>68591.9166666667</v>
      </c>
      <c r="C22" s="800" t="n">
        <v>68591.9166666667</v>
      </c>
      <c r="D22" s="800" t="n">
        <v>68591.9166666667</v>
      </c>
      <c r="E22" s="800" t="n">
        <v>68591.9166666667</v>
      </c>
      <c r="F22" s="800" t="n">
        <v>84256.9166666667</v>
      </c>
      <c r="G22" s="800" t="n">
        <v>99256.9166666667</v>
      </c>
      <c r="H22" s="800" t="n">
        <v>89530.9166666667</v>
      </c>
      <c r="I22" s="800" t="n">
        <v>80886.9166666667</v>
      </c>
      <c r="J22" s="800" t="n">
        <v>69256.9166666667</v>
      </c>
      <c r="K22" s="800" t="n">
        <v>69256.9166666667</v>
      </c>
      <c r="L22" s="800" t="n">
        <v>69253.9166666667</v>
      </c>
      <c r="M22" s="800" t="n">
        <v>40816.9166666667</v>
      </c>
      <c r="N22" s="796" t="n">
        <v>876884</v>
      </c>
    </row>
    <row r="23" s="798" customFormat="true" ht="12.75" hidden="false" customHeight="false" outlineLevel="0" collapsed="false">
      <c r="A23" s="799" t="s">
        <v>1129</v>
      </c>
      <c r="B23" s="800"/>
      <c r="C23" s="800"/>
      <c r="D23" s="800" t="n">
        <v>207</v>
      </c>
      <c r="E23" s="800" t="n">
        <v>207</v>
      </c>
      <c r="F23" s="800" t="n">
        <v>207</v>
      </c>
      <c r="G23" s="800" t="n">
        <v>223</v>
      </c>
      <c r="H23" s="800" t="n">
        <v>207</v>
      </c>
      <c r="I23" s="800" t="n">
        <v>453207</v>
      </c>
      <c r="J23" s="800" t="n">
        <v>382111</v>
      </c>
      <c r="K23" s="800" t="n">
        <v>207</v>
      </c>
      <c r="L23" s="800" t="n">
        <v>207</v>
      </c>
      <c r="M23" s="800" t="n">
        <v>207</v>
      </c>
      <c r="N23" s="796" t="n">
        <v>836990</v>
      </c>
    </row>
    <row r="24" customFormat="false" ht="12.75" hidden="false" customHeight="false" outlineLevel="0" collapsed="false">
      <c r="A24" s="795" t="s">
        <v>1130</v>
      </c>
      <c r="B24" s="796" t="n">
        <v>4238</v>
      </c>
      <c r="C24" s="796" t="n">
        <v>4238</v>
      </c>
      <c r="D24" s="796" t="n">
        <v>4238</v>
      </c>
      <c r="E24" s="796" t="n">
        <v>4238</v>
      </c>
      <c r="F24" s="796" t="n">
        <v>4238</v>
      </c>
      <c r="G24" s="796" t="n">
        <v>4238</v>
      </c>
      <c r="H24" s="796" t="n">
        <v>13506.1666666667</v>
      </c>
      <c r="I24" s="796" t="n">
        <v>13506.1666666667</v>
      </c>
      <c r="J24" s="796" t="n">
        <v>14190.1666666667</v>
      </c>
      <c r="K24" s="796" t="n">
        <v>15506.1666666667</v>
      </c>
      <c r="L24" s="796" t="n">
        <v>15506.1666666667</v>
      </c>
      <c r="M24" s="796" t="n">
        <v>16042.1666666667</v>
      </c>
      <c r="N24" s="796" t="n">
        <v>113685</v>
      </c>
    </row>
    <row r="25" s="798" customFormat="true" ht="12.75" hidden="false" customHeight="false" outlineLevel="0" collapsed="false">
      <c r="A25" s="799" t="s">
        <v>1131</v>
      </c>
      <c r="B25" s="800" t="n">
        <v>4238</v>
      </c>
      <c r="C25" s="800" t="n">
        <v>4238</v>
      </c>
      <c r="D25" s="800" t="n">
        <v>4238</v>
      </c>
      <c r="E25" s="800" t="n">
        <v>4238</v>
      </c>
      <c r="F25" s="800" t="n">
        <v>4238</v>
      </c>
      <c r="G25" s="800" t="n">
        <v>4238</v>
      </c>
      <c r="H25" s="800" t="n">
        <v>4238</v>
      </c>
      <c r="I25" s="800" t="n">
        <v>4238</v>
      </c>
      <c r="J25" s="800" t="n">
        <v>4238</v>
      </c>
      <c r="K25" s="800" t="n">
        <v>4238</v>
      </c>
      <c r="L25" s="800" t="n">
        <v>4238</v>
      </c>
      <c r="M25" s="800" t="n">
        <v>4774</v>
      </c>
      <c r="N25" s="796" t="n">
        <v>51392</v>
      </c>
    </row>
    <row r="26" s="798" customFormat="true" ht="12.75" hidden="false" customHeight="false" outlineLevel="0" collapsed="false">
      <c r="A26" s="799" t="s">
        <v>1132</v>
      </c>
      <c r="B26" s="800" t="n">
        <v>0</v>
      </c>
      <c r="C26" s="800" t="n">
        <v>0</v>
      </c>
      <c r="D26" s="800" t="n">
        <v>0</v>
      </c>
      <c r="E26" s="800" t="n">
        <v>0</v>
      </c>
      <c r="F26" s="800" t="n">
        <v>0</v>
      </c>
      <c r="G26" s="800" t="n">
        <v>0</v>
      </c>
      <c r="H26" s="800" t="n">
        <v>9268.16666666667</v>
      </c>
      <c r="I26" s="800" t="n">
        <v>9268.16666666667</v>
      </c>
      <c r="J26" s="800" t="n">
        <v>9952.16666666667</v>
      </c>
      <c r="K26" s="800" t="n">
        <v>11268.1666666667</v>
      </c>
      <c r="L26" s="800" t="n">
        <v>11268.1666666667</v>
      </c>
      <c r="M26" s="800" t="n">
        <v>11268.1666666667</v>
      </c>
      <c r="N26" s="796" t="n">
        <v>62293</v>
      </c>
    </row>
    <row r="27" customFormat="false" ht="25.5" hidden="false" customHeight="false" outlineLevel="0" collapsed="false">
      <c r="A27" s="801" t="s">
        <v>1133</v>
      </c>
      <c r="B27" s="796" t="n">
        <v>3552.5</v>
      </c>
      <c r="C27" s="796" t="n">
        <v>3552.5</v>
      </c>
      <c r="D27" s="796" t="n">
        <v>3552.5</v>
      </c>
      <c r="E27" s="796" t="n">
        <v>3552.5</v>
      </c>
      <c r="F27" s="796" t="n">
        <v>3552.5</v>
      </c>
      <c r="G27" s="796" t="n">
        <v>5424.5</v>
      </c>
      <c r="H27" s="796" t="n">
        <v>3552.5</v>
      </c>
      <c r="I27" s="796" t="n">
        <v>3552.5</v>
      </c>
      <c r="J27" s="796" t="n">
        <v>3552.5</v>
      </c>
      <c r="K27" s="796" t="n">
        <v>3552.5</v>
      </c>
      <c r="L27" s="796" t="n">
        <v>3552.5</v>
      </c>
      <c r="M27" s="796" t="n">
        <v>3552.5</v>
      </c>
      <c r="N27" s="796" t="n">
        <v>44502</v>
      </c>
    </row>
    <row r="28" customFormat="false" ht="12.75" hidden="false" customHeight="false" outlineLevel="0" collapsed="false">
      <c r="A28" s="795" t="s">
        <v>1134</v>
      </c>
      <c r="B28" s="796" t="n">
        <v>250000</v>
      </c>
      <c r="C28" s="796" t="n">
        <v>250000</v>
      </c>
      <c r="D28" s="796" t="n">
        <v>400000</v>
      </c>
      <c r="E28" s="796" t="n">
        <v>300000</v>
      </c>
      <c r="F28" s="796" t="n">
        <v>351268</v>
      </c>
      <c r="G28" s="796" t="n">
        <v>330000</v>
      </c>
      <c r="H28" s="796" t="n">
        <v>200000</v>
      </c>
      <c r="I28" s="796" t="n">
        <v>400000</v>
      </c>
      <c r="J28" s="796" t="n">
        <v>200000</v>
      </c>
      <c r="K28" s="796" t="n">
        <v>150000</v>
      </c>
      <c r="L28" s="796" t="n">
        <v>260000</v>
      </c>
      <c r="M28" s="796" t="n">
        <v>182016</v>
      </c>
      <c r="N28" s="796" t="n">
        <v>3273284</v>
      </c>
    </row>
    <row r="29" s="798" customFormat="true" ht="12.75" hidden="false" customHeight="false" outlineLevel="0" collapsed="false">
      <c r="A29" s="799" t="s">
        <v>1135</v>
      </c>
      <c r="B29" s="800" t="n">
        <v>0</v>
      </c>
      <c r="C29" s="800" t="n">
        <v>0</v>
      </c>
      <c r="D29" s="800" t="n">
        <v>150000</v>
      </c>
      <c r="E29" s="800" t="n">
        <v>50000</v>
      </c>
      <c r="F29" s="800" t="n">
        <v>101268</v>
      </c>
      <c r="G29" s="800" t="n">
        <v>80000</v>
      </c>
      <c r="H29" s="800" t="n">
        <v>50000</v>
      </c>
      <c r="I29" s="800" t="n">
        <v>250000</v>
      </c>
      <c r="J29" s="800" t="n">
        <v>50000</v>
      </c>
      <c r="K29" s="800" t="n">
        <v>0</v>
      </c>
      <c r="L29" s="800" t="n">
        <v>110000</v>
      </c>
      <c r="M29" s="800" t="n">
        <v>32016</v>
      </c>
      <c r="N29" s="796" t="n">
        <v>873284</v>
      </c>
    </row>
    <row r="30" s="798" customFormat="true" ht="12.75" hidden="false" customHeight="false" outlineLevel="0" collapsed="false">
      <c r="A30" s="799" t="s">
        <v>1136</v>
      </c>
      <c r="B30" s="800" t="n">
        <v>250000</v>
      </c>
      <c r="C30" s="800" t="n">
        <v>250000</v>
      </c>
      <c r="D30" s="800" t="n">
        <v>250000</v>
      </c>
      <c r="E30" s="800" t="n">
        <v>250000</v>
      </c>
      <c r="F30" s="800" t="n">
        <v>250000</v>
      </c>
      <c r="G30" s="800" t="n">
        <v>250000</v>
      </c>
      <c r="H30" s="800" t="n">
        <v>150000</v>
      </c>
      <c r="I30" s="800" t="n">
        <v>150000</v>
      </c>
      <c r="J30" s="800" t="n">
        <v>150000</v>
      </c>
      <c r="K30" s="800" t="n">
        <v>150000</v>
      </c>
      <c r="L30" s="800" t="n">
        <v>150000</v>
      </c>
      <c r="M30" s="800" t="n">
        <v>150000</v>
      </c>
      <c r="N30" s="796" t="n">
        <v>2400000</v>
      </c>
    </row>
    <row r="31" customFormat="false" ht="12.75" hidden="false" customHeight="false" outlineLevel="0" collapsed="false">
      <c r="A31" s="795" t="s">
        <v>1137</v>
      </c>
      <c r="B31" s="796" t="n">
        <v>0</v>
      </c>
      <c r="C31" s="796" t="n">
        <v>0</v>
      </c>
      <c r="D31" s="796" t="n">
        <v>0</v>
      </c>
      <c r="E31" s="796" t="n">
        <v>0</v>
      </c>
      <c r="F31" s="796" t="n">
        <v>0</v>
      </c>
      <c r="G31" s="796" t="n">
        <v>0</v>
      </c>
      <c r="H31" s="796" t="n">
        <v>0</v>
      </c>
      <c r="I31" s="796" t="n">
        <v>0</v>
      </c>
      <c r="J31" s="796" t="n">
        <v>0</v>
      </c>
      <c r="K31" s="796" t="n">
        <v>200</v>
      </c>
      <c r="L31" s="796" t="n">
        <v>0</v>
      </c>
      <c r="M31" s="796" t="n">
        <v>0</v>
      </c>
      <c r="N31" s="796" t="n">
        <v>200</v>
      </c>
    </row>
    <row r="32" s="798" customFormat="true" ht="12.75" hidden="false" customHeight="false" outlineLevel="0" collapsed="false">
      <c r="A32" s="799" t="s">
        <v>1138</v>
      </c>
      <c r="B32" s="800" t="n">
        <v>0</v>
      </c>
      <c r="C32" s="800" t="n">
        <v>0</v>
      </c>
      <c r="D32" s="800" t="n">
        <v>0</v>
      </c>
      <c r="E32" s="800" t="n">
        <v>0</v>
      </c>
      <c r="F32" s="800" t="n">
        <v>0</v>
      </c>
      <c r="G32" s="800" t="n">
        <v>0</v>
      </c>
      <c r="H32" s="800" t="n">
        <v>0</v>
      </c>
      <c r="I32" s="800" t="n">
        <v>0</v>
      </c>
      <c r="J32" s="800" t="n">
        <v>0</v>
      </c>
      <c r="K32" s="800" t="n">
        <v>0</v>
      </c>
      <c r="L32" s="800" t="n">
        <v>0</v>
      </c>
      <c r="M32" s="800" t="n">
        <v>0</v>
      </c>
      <c r="N32" s="796" t="n">
        <v>0</v>
      </c>
    </row>
    <row r="33" s="798" customFormat="true" ht="12.75" hidden="false" customHeight="false" outlineLevel="0" collapsed="false">
      <c r="A33" s="799" t="s">
        <v>1139</v>
      </c>
      <c r="B33" s="800" t="n">
        <v>0</v>
      </c>
      <c r="C33" s="800" t="n">
        <v>0</v>
      </c>
      <c r="D33" s="800" t="n">
        <v>0</v>
      </c>
      <c r="E33" s="800" t="n">
        <v>0</v>
      </c>
      <c r="F33" s="800" t="n">
        <v>0</v>
      </c>
      <c r="G33" s="800" t="n">
        <v>0</v>
      </c>
      <c r="H33" s="800" t="n">
        <v>0</v>
      </c>
      <c r="I33" s="800" t="n">
        <v>0</v>
      </c>
      <c r="J33" s="800" t="n">
        <v>0</v>
      </c>
      <c r="K33" s="800" t="n">
        <v>200</v>
      </c>
      <c r="L33" s="800" t="n">
        <v>0</v>
      </c>
      <c r="M33" s="800" t="n">
        <v>0</v>
      </c>
      <c r="N33" s="796" t="n">
        <v>200</v>
      </c>
    </row>
    <row r="34" s="798" customFormat="true" ht="12.75" hidden="false" customHeight="false" outlineLevel="0" collapsed="false">
      <c r="A34" s="799" t="s">
        <v>1140</v>
      </c>
      <c r="B34" s="800" t="n">
        <v>0</v>
      </c>
      <c r="C34" s="800" t="n">
        <v>0</v>
      </c>
      <c r="D34" s="800" t="n">
        <v>0</v>
      </c>
      <c r="E34" s="800" t="n">
        <v>0</v>
      </c>
      <c r="F34" s="800" t="n">
        <v>0</v>
      </c>
      <c r="G34" s="800" t="n">
        <v>0</v>
      </c>
      <c r="H34" s="800" t="n">
        <v>0</v>
      </c>
      <c r="I34" s="800" t="n">
        <v>0</v>
      </c>
      <c r="J34" s="800" t="n">
        <v>0</v>
      </c>
      <c r="K34" s="800" t="n">
        <v>0</v>
      </c>
      <c r="L34" s="800" t="n">
        <v>0</v>
      </c>
      <c r="M34" s="800" t="n">
        <v>0</v>
      </c>
      <c r="N34" s="796" t="n">
        <v>0</v>
      </c>
    </row>
    <row r="35" customFormat="false" ht="12.75" hidden="false" customHeight="false" outlineLevel="0" collapsed="false">
      <c r="A35" s="795" t="s">
        <v>1141</v>
      </c>
      <c r="B35" s="796" t="n">
        <v>0</v>
      </c>
      <c r="C35" s="796" t="n">
        <v>0</v>
      </c>
      <c r="D35" s="796" t="n">
        <v>0</v>
      </c>
      <c r="E35" s="796" t="n">
        <v>0</v>
      </c>
      <c r="F35" s="796" t="n">
        <v>0</v>
      </c>
      <c r="G35" s="796" t="n">
        <v>0</v>
      </c>
      <c r="H35" s="796" t="n">
        <v>0</v>
      </c>
      <c r="I35" s="796" t="n">
        <v>0</v>
      </c>
      <c r="J35" s="796" t="n">
        <v>0</v>
      </c>
      <c r="K35" s="796" t="n">
        <v>0</v>
      </c>
      <c r="L35" s="796" t="n">
        <v>0</v>
      </c>
      <c r="M35" s="796" t="n">
        <v>0</v>
      </c>
      <c r="N35" s="796" t="n">
        <v>0</v>
      </c>
    </row>
    <row r="36" customFormat="false" ht="12.75" hidden="true" customHeight="false" outlineLevel="0" collapsed="false">
      <c r="A36" s="795" t="s">
        <v>1142</v>
      </c>
      <c r="B36" s="796" t="n">
        <v>0</v>
      </c>
      <c r="C36" s="796" t="n">
        <v>0</v>
      </c>
      <c r="D36" s="796" t="n">
        <v>0</v>
      </c>
      <c r="E36" s="796" t="n">
        <v>0</v>
      </c>
      <c r="F36" s="796" t="n">
        <v>0</v>
      </c>
      <c r="G36" s="796" t="n">
        <v>0</v>
      </c>
      <c r="H36" s="796" t="n">
        <v>0</v>
      </c>
      <c r="I36" s="796" t="n">
        <v>0</v>
      </c>
      <c r="J36" s="796" t="n">
        <v>0</v>
      </c>
      <c r="K36" s="796" t="n">
        <v>0</v>
      </c>
      <c r="L36" s="796" t="n">
        <v>0</v>
      </c>
      <c r="M36" s="796" t="n">
        <v>0</v>
      </c>
      <c r="N36" s="796" t="n">
        <v>0</v>
      </c>
    </row>
    <row r="37" customFormat="false" ht="25.5" hidden="false" customHeight="false" outlineLevel="0" collapsed="false">
      <c r="A37" s="802" t="s">
        <v>1143</v>
      </c>
      <c r="B37" s="803" t="n">
        <v>664662.041666667</v>
      </c>
      <c r="C37" s="803" t="n">
        <v>638995.041666667</v>
      </c>
      <c r="D37" s="803" t="n">
        <v>1046243.33333333</v>
      </c>
      <c r="E37" s="803" t="n">
        <v>1656614.33333333</v>
      </c>
      <c r="F37" s="803" t="n">
        <v>787711.041666667</v>
      </c>
      <c r="G37" s="803" t="n">
        <v>774352.041666667</v>
      </c>
      <c r="H37" s="803" t="n">
        <v>759092.208333333</v>
      </c>
      <c r="I37" s="803" t="n">
        <v>1417205.20833333</v>
      </c>
      <c r="J37" s="803" t="n">
        <v>1579188.66666667</v>
      </c>
      <c r="K37" s="803" t="n">
        <v>2132689.66666667</v>
      </c>
      <c r="L37" s="803" t="n">
        <v>1119960.20833333</v>
      </c>
      <c r="M37" s="803" t="n">
        <v>755090.208333333</v>
      </c>
      <c r="N37" s="803" t="n">
        <v>16220323</v>
      </c>
    </row>
    <row r="38" customFormat="false" ht="25.5" hidden="false" customHeight="true" outlineLevel="0" collapsed="false">
      <c r="A38" s="804" t="s">
        <v>1144</v>
      </c>
      <c r="B38" s="796" t="n">
        <v>556632</v>
      </c>
      <c r="C38" s="796" t="n">
        <v>556632</v>
      </c>
      <c r="D38" s="796" t="n">
        <v>556632</v>
      </c>
      <c r="E38" s="796" t="n">
        <v>556632</v>
      </c>
      <c r="F38" s="796" t="n">
        <v>556632</v>
      </c>
      <c r="G38" s="796" t="n">
        <v>556632</v>
      </c>
      <c r="H38" s="796" t="n">
        <v>556632</v>
      </c>
      <c r="I38" s="796" t="n">
        <v>556632</v>
      </c>
      <c r="J38" s="796" t="n">
        <v>446632</v>
      </c>
      <c r="K38" s="796" t="n">
        <v>447632</v>
      </c>
      <c r="L38" s="796" t="n">
        <v>496096</v>
      </c>
      <c r="M38" s="796" t="n">
        <v>498929</v>
      </c>
      <c r="N38" s="796" t="n">
        <v>6342345</v>
      </c>
    </row>
    <row r="39" customFormat="false" ht="12.75" hidden="false" customHeight="false" outlineLevel="0" collapsed="false">
      <c r="A39" s="795" t="s">
        <v>1145</v>
      </c>
      <c r="B39" s="796" t="n">
        <v>274363.411025641</v>
      </c>
      <c r="C39" s="796" t="n">
        <v>170479.257179487</v>
      </c>
      <c r="D39" s="796" t="n">
        <v>170479.257179487</v>
      </c>
      <c r="E39" s="796" t="n">
        <v>170479.257179487</v>
      </c>
      <c r="F39" s="796" t="n">
        <v>176029.257179487</v>
      </c>
      <c r="G39" s="796" t="n">
        <v>176029.257179487</v>
      </c>
      <c r="H39" s="796" t="n">
        <v>176029.257179487</v>
      </c>
      <c r="I39" s="796" t="n">
        <v>215703.257179487</v>
      </c>
      <c r="J39" s="796" t="n">
        <v>215703.257179487</v>
      </c>
      <c r="K39" s="796" t="n">
        <v>214573.257179487</v>
      </c>
      <c r="L39" s="796" t="n">
        <v>215703.257179487</v>
      </c>
      <c r="M39" s="796" t="n">
        <v>352721.257179487</v>
      </c>
      <c r="N39" s="796" t="n">
        <v>2528293.24</v>
      </c>
    </row>
    <row r="40" customFormat="false" ht="12.75" hidden="false" customHeight="false" outlineLevel="0" collapsed="false">
      <c r="A40" s="795" t="s">
        <v>1146</v>
      </c>
      <c r="B40" s="796" t="n">
        <v>42499.475</v>
      </c>
      <c r="C40" s="796" t="n">
        <v>37488.475</v>
      </c>
      <c r="D40" s="796" t="n">
        <v>37488.475</v>
      </c>
      <c r="E40" s="796" t="n">
        <v>37488.475</v>
      </c>
      <c r="F40" s="796" t="n">
        <v>37529.475</v>
      </c>
      <c r="G40" s="796" t="n">
        <v>37529.475</v>
      </c>
      <c r="H40" s="796" t="n">
        <v>37529.475</v>
      </c>
      <c r="I40" s="796" t="n">
        <v>37529.475</v>
      </c>
      <c r="J40" s="796" t="n">
        <v>37529.475</v>
      </c>
      <c r="K40" s="796" t="n">
        <v>37529.475</v>
      </c>
      <c r="L40" s="796" t="n">
        <v>37529.475</v>
      </c>
      <c r="M40" s="796" t="n">
        <v>34824.475</v>
      </c>
      <c r="N40" s="796" t="n">
        <v>452495.7</v>
      </c>
    </row>
    <row r="41" customFormat="false" ht="12.75" hidden="false" customHeight="false" outlineLevel="0" collapsed="false">
      <c r="A41" s="795" t="s">
        <v>1147</v>
      </c>
      <c r="B41" s="796" t="n">
        <v>0</v>
      </c>
      <c r="C41" s="796" t="n">
        <v>0</v>
      </c>
      <c r="D41" s="796" t="n">
        <v>0</v>
      </c>
      <c r="E41" s="796" t="n">
        <v>0</v>
      </c>
      <c r="F41" s="796" t="n">
        <v>0</v>
      </c>
      <c r="G41" s="796" t="n">
        <v>0</v>
      </c>
      <c r="H41" s="796" t="n">
        <v>0</v>
      </c>
      <c r="I41" s="796" t="n">
        <v>0</v>
      </c>
      <c r="J41" s="796" t="n">
        <v>557.75</v>
      </c>
      <c r="K41" s="796" t="n">
        <v>557.75</v>
      </c>
      <c r="L41" s="796" t="n">
        <v>557.75</v>
      </c>
      <c r="M41" s="796" t="n">
        <v>557.75</v>
      </c>
      <c r="N41" s="796" t="n">
        <v>2231</v>
      </c>
    </row>
    <row r="42" customFormat="false" ht="12.75" hidden="false" customHeight="false" outlineLevel="0" collapsed="false">
      <c r="A42" s="795" t="s">
        <v>1148</v>
      </c>
      <c r="B42" s="796" t="n">
        <v>0</v>
      </c>
      <c r="C42" s="796" t="n">
        <v>0</v>
      </c>
      <c r="D42" s="796" t="n">
        <v>0</v>
      </c>
      <c r="E42" s="796" t="n">
        <v>34326.7777777778</v>
      </c>
      <c r="F42" s="796" t="n">
        <v>34326.7777777778</v>
      </c>
      <c r="G42" s="796" t="n">
        <v>44827</v>
      </c>
      <c r="H42" s="796" t="n">
        <v>34326.7777777778</v>
      </c>
      <c r="I42" s="796" t="n">
        <v>134326.777777777</v>
      </c>
      <c r="J42" s="796" t="n">
        <v>34326.7777777778</v>
      </c>
      <c r="K42" s="796" t="n">
        <v>61951.777777777</v>
      </c>
      <c r="L42" s="796" t="n">
        <v>35695.7777777778</v>
      </c>
      <c r="M42" s="796" t="n">
        <v>41024.7777777778</v>
      </c>
      <c r="N42" s="796" t="n">
        <v>455133.222222221</v>
      </c>
    </row>
    <row r="43" customFormat="false" ht="12.75" hidden="false" customHeight="false" outlineLevel="0" collapsed="false">
      <c r="A43" s="795" t="s">
        <v>1149</v>
      </c>
      <c r="B43" s="796" t="n">
        <v>24178.9166666667</v>
      </c>
      <c r="C43" s="796" t="n">
        <v>24178.9166666667</v>
      </c>
      <c r="D43" s="796" t="n">
        <v>24178.9166666667</v>
      </c>
      <c r="E43" s="796" t="n">
        <v>24178.9166666667</v>
      </c>
      <c r="F43" s="796" t="n">
        <v>24178.9166666667</v>
      </c>
      <c r="G43" s="796" t="n">
        <v>24178.9166666667</v>
      </c>
      <c r="H43" s="796" t="n">
        <v>24178.9166666667</v>
      </c>
      <c r="I43" s="796" t="n">
        <v>24178.9166666667</v>
      </c>
      <c r="J43" s="796" t="n">
        <v>24178.9166666667</v>
      </c>
      <c r="K43" s="796" t="n">
        <v>24178.9166666667</v>
      </c>
      <c r="L43" s="796" t="n">
        <v>24178.9166666667</v>
      </c>
      <c r="M43" s="796" t="n">
        <v>24178.9166666667</v>
      </c>
      <c r="N43" s="796" t="n">
        <v>290147</v>
      </c>
    </row>
    <row r="44" customFormat="false" ht="12.75" hidden="false" customHeight="false" outlineLevel="0" collapsed="false">
      <c r="A44" s="795" t="s">
        <v>1150</v>
      </c>
      <c r="B44" s="796" t="n">
        <v>0</v>
      </c>
      <c r="C44" s="796" t="n">
        <v>0</v>
      </c>
      <c r="D44" s="796" t="n">
        <v>0</v>
      </c>
      <c r="E44" s="796" t="n">
        <v>2228</v>
      </c>
      <c r="F44" s="796" t="n">
        <v>0</v>
      </c>
      <c r="G44" s="796" t="n">
        <v>0</v>
      </c>
      <c r="H44" s="796" t="n">
        <v>5000</v>
      </c>
      <c r="I44" s="796" t="n">
        <v>25256</v>
      </c>
      <c r="J44" s="796" t="n">
        <v>25256</v>
      </c>
      <c r="K44" s="796" t="n">
        <v>25256</v>
      </c>
      <c r="L44" s="796" t="n">
        <v>25256</v>
      </c>
      <c r="M44" s="796" t="n">
        <v>30429</v>
      </c>
      <c r="N44" s="796" t="n">
        <v>138681</v>
      </c>
    </row>
    <row r="45" customFormat="false" ht="12.75" hidden="false" customHeight="false" outlineLevel="0" collapsed="false">
      <c r="A45" s="805" t="s">
        <v>1151</v>
      </c>
      <c r="B45" s="796" t="n">
        <v>0</v>
      </c>
      <c r="C45" s="796" t="n">
        <v>0</v>
      </c>
      <c r="D45" s="796" t="n">
        <v>0</v>
      </c>
      <c r="E45" s="796" t="n">
        <v>0</v>
      </c>
      <c r="F45" s="796" t="n">
        <v>0</v>
      </c>
      <c r="G45" s="796" t="n">
        <v>0</v>
      </c>
      <c r="H45" s="796" t="n">
        <v>0</v>
      </c>
      <c r="I45" s="796" t="n">
        <v>0</v>
      </c>
      <c r="J45" s="796" t="n">
        <v>0</v>
      </c>
      <c r="K45" s="796" t="n">
        <v>0</v>
      </c>
      <c r="L45" s="796" t="n">
        <v>0</v>
      </c>
      <c r="M45" s="796" t="n">
        <v>0</v>
      </c>
      <c r="N45" s="796" t="n">
        <v>0</v>
      </c>
    </row>
    <row r="46" customFormat="false" ht="27.75" hidden="false" customHeight="true" outlineLevel="0" collapsed="false">
      <c r="A46" s="806" t="s">
        <v>1152</v>
      </c>
      <c r="B46" s="796" t="n">
        <v>0</v>
      </c>
      <c r="C46" s="796" t="n">
        <v>0</v>
      </c>
      <c r="D46" s="796" t="n">
        <v>0</v>
      </c>
      <c r="E46" s="796" t="n">
        <v>0</v>
      </c>
      <c r="F46" s="796" t="n">
        <v>0</v>
      </c>
      <c r="G46" s="796" t="n">
        <v>5000</v>
      </c>
      <c r="H46" s="796" t="n">
        <v>0</v>
      </c>
      <c r="I46" s="796" t="n">
        <v>0</v>
      </c>
      <c r="J46" s="796" t="n">
        <v>0</v>
      </c>
      <c r="K46" s="796" t="n">
        <v>0</v>
      </c>
      <c r="L46" s="796" t="n">
        <v>0</v>
      </c>
      <c r="M46" s="796" t="n">
        <v>0</v>
      </c>
      <c r="N46" s="796" t="n">
        <v>5000</v>
      </c>
    </row>
    <row r="47" customFormat="false" ht="12.75" hidden="false" customHeight="false" outlineLevel="0" collapsed="false">
      <c r="A47" s="795" t="s">
        <v>1153</v>
      </c>
      <c r="B47" s="796" t="n">
        <v>0</v>
      </c>
      <c r="C47" s="796" t="n">
        <v>0</v>
      </c>
      <c r="D47" s="796" t="n">
        <v>0</v>
      </c>
      <c r="E47" s="796" t="n">
        <v>0</v>
      </c>
      <c r="F47" s="796" t="n">
        <v>0</v>
      </c>
      <c r="G47" s="796" t="n">
        <v>0</v>
      </c>
      <c r="H47" s="796" t="n">
        <v>0</v>
      </c>
      <c r="I47" s="796" t="n">
        <v>0</v>
      </c>
      <c r="J47" s="796" t="n">
        <v>0</v>
      </c>
      <c r="K47" s="796" t="n">
        <v>0</v>
      </c>
      <c r="L47" s="796" t="n">
        <v>0</v>
      </c>
      <c r="M47" s="796" t="n">
        <v>0</v>
      </c>
      <c r="N47" s="796" t="n">
        <v>0</v>
      </c>
    </row>
    <row r="48" customFormat="false" ht="12.75" hidden="false" customHeight="false" outlineLevel="0" collapsed="false">
      <c r="A48" s="795" t="s">
        <v>1154</v>
      </c>
      <c r="B48" s="796" t="n">
        <v>0</v>
      </c>
      <c r="C48" s="796" t="n">
        <v>0</v>
      </c>
      <c r="D48" s="796" t="n">
        <v>0</v>
      </c>
      <c r="E48" s="796" t="n">
        <v>293.333333333333</v>
      </c>
      <c r="F48" s="796" t="n">
        <v>293.333333333333</v>
      </c>
      <c r="G48" s="796" t="n">
        <v>293.333333333333</v>
      </c>
      <c r="H48" s="796" t="n">
        <v>293.333333333333</v>
      </c>
      <c r="I48" s="796" t="n">
        <v>293.333333333333</v>
      </c>
      <c r="J48" s="796" t="n">
        <v>56446.3333333333</v>
      </c>
      <c r="K48" s="796" t="n">
        <v>30293.3333333333</v>
      </c>
      <c r="L48" s="796" t="n">
        <v>47692.3333333333</v>
      </c>
      <c r="M48" s="796" t="n">
        <v>33289.3333333333</v>
      </c>
      <c r="N48" s="796" t="n">
        <v>169188</v>
      </c>
    </row>
    <row r="49" customFormat="false" ht="12.75" hidden="false" customHeight="false" outlineLevel="0" collapsed="false">
      <c r="A49" s="795" t="s">
        <v>1155</v>
      </c>
      <c r="B49" s="796" t="n">
        <v>0</v>
      </c>
      <c r="C49" s="796" t="n">
        <v>0</v>
      </c>
      <c r="D49" s="796" t="n">
        <v>0</v>
      </c>
      <c r="E49" s="796" t="n">
        <v>0</v>
      </c>
      <c r="F49" s="796" t="n">
        <v>0</v>
      </c>
      <c r="G49" s="796" t="n">
        <v>2433.42857142857</v>
      </c>
      <c r="H49" s="796" t="n">
        <v>2433.42857142857</v>
      </c>
      <c r="I49" s="796" t="n">
        <v>2433.42857142857</v>
      </c>
      <c r="J49" s="796" t="n">
        <v>2433.42857142857</v>
      </c>
      <c r="K49" s="796" t="n">
        <v>2433.42857142857</v>
      </c>
      <c r="L49" s="796" t="n">
        <v>2433.42857142857</v>
      </c>
      <c r="M49" s="796" t="n">
        <v>2433.42857142857</v>
      </c>
      <c r="N49" s="796" t="n">
        <v>17034</v>
      </c>
    </row>
    <row r="50" customFormat="false" ht="12.75" hidden="false" customHeight="false" outlineLevel="0" collapsed="false">
      <c r="A50" s="795" t="s">
        <v>1156</v>
      </c>
      <c r="B50" s="796" t="n">
        <v>100000</v>
      </c>
      <c r="C50" s="796" t="n">
        <v>130000</v>
      </c>
      <c r="D50" s="796" t="n">
        <v>150000</v>
      </c>
      <c r="E50" s="796" t="n">
        <v>210000</v>
      </c>
      <c r="F50" s="796" t="n">
        <v>215000</v>
      </c>
      <c r="G50" s="796" t="n">
        <v>220000</v>
      </c>
      <c r="H50" s="796" t="n">
        <v>455495.142857143</v>
      </c>
      <c r="I50" s="796" t="n">
        <v>910990.285714286</v>
      </c>
      <c r="J50" s="796" t="n">
        <v>910990.285714286</v>
      </c>
      <c r="K50" s="796" t="n">
        <v>467165.285714286</v>
      </c>
      <c r="L50" s="796" t="n">
        <v>460990.285714286</v>
      </c>
      <c r="M50" s="796" t="n">
        <v>210000</v>
      </c>
      <c r="N50" s="796" t="n">
        <v>4440631.28571428</v>
      </c>
    </row>
    <row r="51" customFormat="false" ht="12.75" hidden="false" customHeight="false" outlineLevel="0" collapsed="false">
      <c r="A51" s="795" t="s">
        <v>1157</v>
      </c>
      <c r="B51" s="796" t="n">
        <v>0</v>
      </c>
      <c r="C51" s="796" t="n">
        <v>0</v>
      </c>
      <c r="D51" s="796" t="n">
        <v>0</v>
      </c>
      <c r="E51" s="796" t="n">
        <v>17171</v>
      </c>
      <c r="F51" s="796" t="n">
        <v>20000</v>
      </c>
      <c r="G51" s="796" t="n">
        <v>20000</v>
      </c>
      <c r="H51" s="796" t="n">
        <v>20000</v>
      </c>
      <c r="I51" s="796" t="n">
        <v>20000</v>
      </c>
      <c r="J51" s="796" t="n">
        <v>20000</v>
      </c>
      <c r="K51" s="796" t="n">
        <v>10795</v>
      </c>
      <c r="L51" s="796" t="n">
        <v>12000</v>
      </c>
      <c r="M51" s="796" t="n">
        <v>3000</v>
      </c>
      <c r="N51" s="796" t="n">
        <v>142966</v>
      </c>
    </row>
    <row r="52" customFormat="false" ht="12.75" hidden="false" customHeight="false" outlineLevel="0" collapsed="false">
      <c r="A52" s="795" t="s">
        <v>1158</v>
      </c>
      <c r="B52" s="796" t="n">
        <v>0</v>
      </c>
      <c r="C52" s="796" t="n">
        <v>0</v>
      </c>
      <c r="D52" s="796" t="n">
        <v>0</v>
      </c>
      <c r="E52" s="796" t="n">
        <v>0</v>
      </c>
      <c r="F52" s="796" t="n">
        <v>0</v>
      </c>
      <c r="G52" s="796" t="n">
        <v>0</v>
      </c>
      <c r="H52" s="796" t="n">
        <v>0</v>
      </c>
      <c r="I52" s="796" t="n">
        <v>0</v>
      </c>
      <c r="J52" s="796" t="n">
        <v>0</v>
      </c>
      <c r="K52" s="796" t="n">
        <v>29830</v>
      </c>
      <c r="L52" s="796" t="n">
        <v>30332</v>
      </c>
      <c r="M52" s="796" t="n">
        <v>19316</v>
      </c>
      <c r="N52" s="796" t="n">
        <v>79478</v>
      </c>
    </row>
    <row r="53" customFormat="false" ht="12.75" hidden="false" customHeight="false" outlineLevel="0" collapsed="false">
      <c r="A53" s="795" t="s">
        <v>1159</v>
      </c>
      <c r="B53" s="796" t="n">
        <v>0</v>
      </c>
      <c r="C53" s="796" t="n">
        <v>689.25</v>
      </c>
      <c r="D53" s="796" t="n">
        <v>689.25</v>
      </c>
      <c r="E53" s="796" t="n">
        <v>0</v>
      </c>
      <c r="F53" s="796" t="n">
        <v>689.25</v>
      </c>
      <c r="G53" s="796" t="n">
        <v>689.25</v>
      </c>
      <c r="H53" s="796" t="n">
        <v>0</v>
      </c>
      <c r="I53" s="796" t="n">
        <v>689.25</v>
      </c>
      <c r="J53" s="796" t="n">
        <v>689.25</v>
      </c>
      <c r="K53" s="796" t="n">
        <v>231.25</v>
      </c>
      <c r="L53" s="796" t="n">
        <v>689.25</v>
      </c>
      <c r="M53" s="796" t="n">
        <v>0</v>
      </c>
      <c r="N53" s="796" t="n">
        <v>5056</v>
      </c>
    </row>
    <row r="54" customFormat="false" ht="12.75" hidden="false" customHeight="false" outlineLevel="0" collapsed="false">
      <c r="A54" s="795" t="s">
        <v>1160</v>
      </c>
      <c r="B54" s="796" t="n">
        <v>0</v>
      </c>
      <c r="C54" s="796" t="n">
        <v>0</v>
      </c>
      <c r="D54" s="796" t="n">
        <v>0</v>
      </c>
      <c r="E54" s="796" t="n">
        <v>11017</v>
      </c>
      <c r="F54" s="796" t="n">
        <v>0</v>
      </c>
      <c r="G54" s="796" t="n">
        <v>10291</v>
      </c>
      <c r="H54" s="796" t="n">
        <v>0</v>
      </c>
      <c r="I54" s="796" t="n">
        <v>10291</v>
      </c>
      <c r="J54" s="796" t="n">
        <v>0</v>
      </c>
      <c r="K54" s="796" t="n">
        <v>10291</v>
      </c>
      <c r="L54" s="796" t="n">
        <v>0</v>
      </c>
      <c r="M54" s="796" t="n">
        <v>8501</v>
      </c>
      <c r="N54" s="796" t="n">
        <v>50391</v>
      </c>
    </row>
    <row r="55" customFormat="false" ht="12.75" hidden="false" customHeight="false" outlineLevel="0" collapsed="false">
      <c r="A55" s="795" t="s">
        <v>1161</v>
      </c>
      <c r="B55" s="796" t="n">
        <v>1450</v>
      </c>
      <c r="C55" s="796" t="n">
        <v>1000</v>
      </c>
      <c r="D55" s="796" t="n">
        <v>0</v>
      </c>
      <c r="E55" s="796" t="n">
        <v>0</v>
      </c>
      <c r="F55" s="796" t="n">
        <v>80558</v>
      </c>
      <c r="G55" s="796" t="n">
        <v>0</v>
      </c>
      <c r="H55" s="796" t="n">
        <v>0</v>
      </c>
      <c r="I55" s="796" t="n">
        <v>0</v>
      </c>
      <c r="J55" s="796" t="n">
        <v>0</v>
      </c>
      <c r="K55" s="796" t="n">
        <v>0</v>
      </c>
      <c r="L55" s="796" t="n">
        <v>31840</v>
      </c>
      <c r="M55" s="796" t="n">
        <v>0</v>
      </c>
      <c r="N55" s="796" t="n">
        <v>114848</v>
      </c>
    </row>
    <row r="56" customFormat="false" ht="12.75" hidden="false" customHeight="false" outlineLevel="0" collapsed="false">
      <c r="A56" s="806" t="s">
        <v>1162</v>
      </c>
      <c r="B56" s="796" t="n">
        <v>0</v>
      </c>
      <c r="C56" s="796" t="n">
        <v>0</v>
      </c>
      <c r="D56" s="796" t="n">
        <v>0</v>
      </c>
      <c r="E56" s="796" t="n">
        <v>0</v>
      </c>
      <c r="F56" s="796" t="n">
        <v>266.666666666667</v>
      </c>
      <c r="G56" s="796" t="n">
        <v>266.666666666667</v>
      </c>
      <c r="H56" s="796" t="n">
        <v>266.666666666667</v>
      </c>
      <c r="I56" s="796" t="n">
        <v>266.666666666667</v>
      </c>
      <c r="J56" s="796" t="n">
        <v>529.666666666667</v>
      </c>
      <c r="K56" s="796" t="n">
        <v>266.666666666667</v>
      </c>
      <c r="L56" s="796" t="n">
        <v>266.666666666667</v>
      </c>
      <c r="M56" s="796" t="n">
        <v>266.666666666667</v>
      </c>
      <c r="N56" s="796" t="n">
        <v>2396.33333333333</v>
      </c>
    </row>
    <row r="57" customFormat="false" ht="12.75" hidden="false" customHeight="false" outlineLevel="0" collapsed="false">
      <c r="A57" s="795" t="s">
        <v>1163</v>
      </c>
      <c r="B57" s="796" t="n">
        <v>833.333333333333</v>
      </c>
      <c r="C57" s="796" t="n">
        <v>833.333333333333</v>
      </c>
      <c r="D57" s="796" t="n">
        <v>833.333333333333</v>
      </c>
      <c r="E57" s="796" t="n">
        <v>833.333333333333</v>
      </c>
      <c r="F57" s="796" t="n">
        <v>833.333333333333</v>
      </c>
      <c r="G57" s="796" t="n">
        <v>833.333333333333</v>
      </c>
      <c r="H57" s="796" t="n">
        <v>833.333333333333</v>
      </c>
      <c r="I57" s="796" t="n">
        <v>833.333333333333</v>
      </c>
      <c r="J57" s="796" t="n">
        <v>833.333333333333</v>
      </c>
      <c r="K57" s="796" t="n">
        <v>833.333333333333</v>
      </c>
      <c r="L57" s="796" t="n">
        <v>887.333333333333</v>
      </c>
      <c r="M57" s="796" t="n">
        <v>0</v>
      </c>
      <c r="N57" s="796" t="n">
        <v>9220.66666666667</v>
      </c>
    </row>
    <row r="58" customFormat="false" ht="12.75" hidden="false" customHeight="false" outlineLevel="0" collapsed="false">
      <c r="A58" s="795" t="s">
        <v>1164</v>
      </c>
      <c r="B58" s="796" t="n">
        <v>0</v>
      </c>
      <c r="C58" s="796" t="n">
        <v>0</v>
      </c>
      <c r="D58" s="796" t="n">
        <v>0</v>
      </c>
      <c r="E58" s="796" t="n">
        <v>0</v>
      </c>
      <c r="F58" s="796" t="n">
        <v>0</v>
      </c>
      <c r="G58" s="796" t="n">
        <v>0</v>
      </c>
      <c r="H58" s="796" t="n">
        <v>0</v>
      </c>
      <c r="I58" s="796" t="n">
        <v>0</v>
      </c>
      <c r="J58" s="796" t="n">
        <v>0</v>
      </c>
      <c r="K58" s="796" t="n">
        <v>0</v>
      </c>
      <c r="L58" s="796" t="n">
        <v>0</v>
      </c>
      <c r="M58" s="796" t="n">
        <v>0</v>
      </c>
      <c r="N58" s="796" t="n">
        <v>0</v>
      </c>
    </row>
    <row r="59" customFormat="false" ht="12.75" hidden="false" customHeight="false" outlineLevel="0" collapsed="false">
      <c r="A59" s="795" t="s">
        <v>1165</v>
      </c>
      <c r="B59" s="796" t="n">
        <v>0</v>
      </c>
      <c r="C59" s="796" t="n">
        <v>0</v>
      </c>
      <c r="D59" s="796" t="n">
        <v>0</v>
      </c>
      <c r="E59" s="796" t="n">
        <v>0</v>
      </c>
      <c r="F59" s="796" t="n">
        <v>0</v>
      </c>
      <c r="G59" s="796" t="n">
        <v>1500</v>
      </c>
      <c r="H59" s="796" t="n">
        <v>10000</v>
      </c>
      <c r="I59" s="796" t="n">
        <v>0</v>
      </c>
      <c r="J59" s="796" t="n">
        <v>0</v>
      </c>
      <c r="K59" s="796" t="n">
        <v>0</v>
      </c>
      <c r="L59" s="796" t="n">
        <v>0</v>
      </c>
      <c r="M59" s="796" t="n">
        <v>0</v>
      </c>
      <c r="N59" s="796" t="n">
        <v>11500</v>
      </c>
    </row>
    <row r="60" customFormat="false" ht="12.75" hidden="false" customHeight="false" outlineLevel="0" collapsed="false">
      <c r="A60" s="795" t="s">
        <v>1166</v>
      </c>
      <c r="B60" s="796" t="n">
        <v>28113</v>
      </c>
      <c r="C60" s="796" t="n">
        <v>12133</v>
      </c>
      <c r="D60" s="796" t="n">
        <v>0</v>
      </c>
      <c r="E60" s="796" t="n">
        <v>9025</v>
      </c>
      <c r="F60" s="796"/>
      <c r="G60" s="796" t="n">
        <v>0</v>
      </c>
      <c r="H60" s="796" t="n">
        <v>9025</v>
      </c>
      <c r="I60" s="796" t="n">
        <v>0</v>
      </c>
      <c r="J60" s="796" t="n">
        <v>0</v>
      </c>
      <c r="K60" s="796" t="n">
        <v>8206</v>
      </c>
      <c r="L60" s="796" t="n">
        <v>0</v>
      </c>
      <c r="M60" s="796" t="n">
        <v>0</v>
      </c>
      <c r="N60" s="796" t="n">
        <v>66502</v>
      </c>
    </row>
    <row r="61" customFormat="false" ht="12.75" hidden="false" customHeight="false" outlineLevel="0" collapsed="false">
      <c r="A61" s="807" t="s">
        <v>1167</v>
      </c>
      <c r="B61" s="803" t="n">
        <v>1028070.13602564</v>
      </c>
      <c r="C61" s="803" t="n">
        <v>933434.232179487</v>
      </c>
      <c r="D61" s="803" t="n">
        <v>940301.232179487</v>
      </c>
      <c r="E61" s="803" t="n">
        <v>1073673.0932906</v>
      </c>
      <c r="F61" s="803" t="n">
        <v>1146337.00995726</v>
      </c>
      <c r="G61" s="803" t="n">
        <v>1100503.66075092</v>
      </c>
      <c r="H61" s="803" t="n">
        <v>1332043.33138584</v>
      </c>
      <c r="I61" s="803" t="n">
        <v>1939423.72424298</v>
      </c>
      <c r="J61" s="803" t="n">
        <v>1776106.47424298</v>
      </c>
      <c r="K61" s="803" t="n">
        <v>1372024.47424298</v>
      </c>
      <c r="L61" s="803" t="n">
        <v>1422148.47424298</v>
      </c>
      <c r="M61" s="803" t="n">
        <v>1259471.60519536</v>
      </c>
      <c r="N61" s="803" t="n">
        <v>15323537</v>
      </c>
    </row>
    <row r="62" customFormat="false" ht="12.75" hidden="false" customHeight="false" outlineLevel="0" collapsed="false">
      <c r="B62" s="808"/>
      <c r="C62" s="808"/>
      <c r="D62" s="808"/>
      <c r="E62" s="808"/>
      <c r="F62" s="808"/>
      <c r="G62" s="808"/>
      <c r="H62" s="808"/>
      <c r="I62" s="808"/>
      <c r="J62" s="808"/>
      <c r="K62" s="808"/>
      <c r="L62" s="808"/>
      <c r="M62" s="808"/>
      <c r="N62" s="809"/>
    </row>
    <row r="63" customFormat="false" ht="12.75" hidden="false" customHeight="false" outlineLevel="0" collapsed="false">
      <c r="A63" s="793" t="s">
        <v>1168</v>
      </c>
      <c r="B63" s="794" t="n">
        <v>5520451.90564103</v>
      </c>
      <c r="C63" s="794" t="n">
        <v>5226012.71512821</v>
      </c>
      <c r="D63" s="794" t="n">
        <v>5331954.81628205</v>
      </c>
      <c r="E63" s="794" t="n">
        <v>5914896.05632479</v>
      </c>
      <c r="F63" s="794" t="n">
        <v>5556270.08803419</v>
      </c>
      <c r="G63" s="794" t="n">
        <v>5230118.46894994</v>
      </c>
      <c r="H63" s="794" t="n">
        <v>4657167.34589744</v>
      </c>
      <c r="I63" s="794" t="n">
        <v>4134948.82998779</v>
      </c>
      <c r="J63" s="794" t="n">
        <v>3938031.02241148</v>
      </c>
      <c r="K63" s="794" t="n">
        <v>4698696.21483517</v>
      </c>
      <c r="L63" s="794" t="n">
        <v>4396507.94892552</v>
      </c>
      <c r="M63" s="794" t="n">
        <v>3892126.55206349</v>
      </c>
      <c r="N63" s="810" t="n">
        <v>896786</v>
      </c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5" min="3" style="0" width="12.7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F1" s="811" t="s">
        <v>1169</v>
      </c>
      <c r="G1" s="811"/>
    </row>
    <row r="2" customFormat="false" ht="38.25" hidden="false" customHeight="false" outlineLevel="0" collapsed="false">
      <c r="A2" s="793" t="s">
        <v>1</v>
      </c>
      <c r="B2" s="812" t="s">
        <v>1170</v>
      </c>
      <c r="C2" s="813" t="s">
        <v>1171</v>
      </c>
      <c r="D2" s="814" t="s">
        <v>1172</v>
      </c>
      <c r="E2" s="187" t="s">
        <v>1173</v>
      </c>
      <c r="F2" s="814" t="s">
        <v>1174</v>
      </c>
      <c r="G2" s="814" t="s">
        <v>1175</v>
      </c>
      <c r="J2" s="0" t="s">
        <v>1176</v>
      </c>
      <c r="K2" s="0" t="s">
        <v>1177</v>
      </c>
    </row>
    <row r="3" customFormat="false" ht="12.75" hidden="false" customHeight="false" outlineLevel="0" collapsed="false">
      <c r="A3" s="793" t="s">
        <v>20</v>
      </c>
      <c r="B3" s="793" t="s">
        <v>1178</v>
      </c>
      <c r="C3" s="786" t="s">
        <v>1179</v>
      </c>
      <c r="D3" s="815" t="n">
        <v>1158584</v>
      </c>
      <c r="E3" s="815"/>
      <c r="F3" s="815" t="n">
        <v>30019</v>
      </c>
      <c r="G3" s="815" t="n">
        <v>1128565</v>
      </c>
      <c r="I3" s="0" t="n">
        <f aca="false">+J3+K3</f>
        <v>1158584</v>
      </c>
      <c r="J3" s="0" t="n">
        <f aca="false">25019+5000</f>
        <v>30019</v>
      </c>
      <c r="K3" s="0" t="n">
        <f aca="false">-24593+273600+551772+268300+873+42+44+23+-20-436-20-20+17000+42000</f>
        <v>1128565</v>
      </c>
    </row>
    <row r="4" customFormat="false" ht="12.75" hidden="false" customHeight="false" outlineLevel="0" collapsed="false">
      <c r="A4" s="786"/>
      <c r="B4" s="786"/>
      <c r="C4" s="786" t="s">
        <v>1180</v>
      </c>
      <c r="D4" s="815" t="n">
        <v>966984</v>
      </c>
      <c r="E4" s="815"/>
      <c r="F4" s="815" t="n">
        <v>674800</v>
      </c>
      <c r="G4" s="815" t="n">
        <v>292184</v>
      </c>
      <c r="I4" s="0" t="n">
        <f aca="false">+J4+K4</f>
        <v>966984</v>
      </c>
      <c r="J4" s="0" t="n">
        <v>674800</v>
      </c>
      <c r="K4" s="0" t="n">
        <v>292184</v>
      </c>
    </row>
    <row r="5" customFormat="false" ht="12.75" hidden="false" customHeight="false" outlineLevel="0" collapsed="false">
      <c r="A5" s="786"/>
      <c r="B5" s="786"/>
      <c r="C5" s="786" t="s">
        <v>1181</v>
      </c>
      <c r="D5" s="815" t="n">
        <v>2896200</v>
      </c>
      <c r="E5" s="815"/>
      <c r="F5" s="815" t="n">
        <v>1650900</v>
      </c>
      <c r="G5" s="815" t="n">
        <v>1245300</v>
      </c>
      <c r="I5" s="0" t="n">
        <f aca="false">+J5+K5</f>
        <v>2896200</v>
      </c>
      <c r="J5" s="0" t="n">
        <v>1650900</v>
      </c>
      <c r="K5" s="0" t="n">
        <v>1245300</v>
      </c>
    </row>
    <row r="6" customFormat="false" ht="12.75" hidden="false" customHeight="false" outlineLevel="0" collapsed="false">
      <c r="A6" s="786"/>
      <c r="B6" s="786"/>
      <c r="C6" s="786" t="s">
        <v>1182</v>
      </c>
      <c r="D6" s="815" t="n">
        <v>6141000</v>
      </c>
      <c r="E6" s="815"/>
      <c r="F6" s="815" t="n">
        <v>2209000</v>
      </c>
      <c r="G6" s="815" t="n">
        <v>3932000</v>
      </c>
      <c r="I6" s="0" t="n">
        <f aca="false">+J6+K6</f>
        <v>6141000</v>
      </c>
      <c r="J6" s="0" t="n">
        <v>2209000</v>
      </c>
      <c r="K6" s="0" t="n">
        <v>3932000</v>
      </c>
    </row>
    <row r="7" customFormat="false" ht="12.75" hidden="false" customHeight="false" outlineLevel="0" collapsed="false">
      <c r="A7" s="786"/>
      <c r="B7" s="786"/>
      <c r="C7" s="786" t="s">
        <v>1183</v>
      </c>
      <c r="D7" s="815" t="n">
        <v>10091900</v>
      </c>
      <c r="E7" s="815"/>
      <c r="F7" s="815" t="n">
        <v>2729800</v>
      </c>
      <c r="G7" s="815" t="n">
        <v>7362100</v>
      </c>
      <c r="I7" s="0" t="n">
        <f aca="false">+J7+K7</f>
        <v>10091900</v>
      </c>
      <c r="J7" s="0" t="n">
        <v>2729800</v>
      </c>
      <c r="K7" s="0" t="n">
        <v>7362100</v>
      </c>
    </row>
    <row r="8" customFormat="false" ht="12.75" hidden="false" customHeight="false" outlineLevel="0" collapsed="false">
      <c r="A8" s="786"/>
      <c r="B8" s="786"/>
      <c r="C8" s="786" t="s">
        <v>1184</v>
      </c>
      <c r="D8" s="815" t="n">
        <v>15960400</v>
      </c>
      <c r="E8" s="815"/>
      <c r="F8" s="815" t="n">
        <v>3510910</v>
      </c>
      <c r="G8" s="815" t="n">
        <v>12449490</v>
      </c>
      <c r="I8" s="0" t="n">
        <f aca="false">+J8+K8</f>
        <v>15960400</v>
      </c>
      <c r="J8" s="0" t="n">
        <v>3510910</v>
      </c>
      <c r="K8" s="0" t="n">
        <v>12449490</v>
      </c>
    </row>
    <row r="9" customFormat="false" ht="12.75" hidden="false" customHeight="false" outlineLevel="0" collapsed="false">
      <c r="A9" s="786"/>
      <c r="B9" s="786"/>
      <c r="C9" s="786" t="s">
        <v>1185</v>
      </c>
      <c r="D9" s="815" t="n">
        <v>25807206</v>
      </c>
      <c r="E9" s="815"/>
      <c r="F9" s="815" t="n">
        <v>4622009</v>
      </c>
      <c r="G9" s="815" t="n">
        <v>21185197</v>
      </c>
      <c r="I9" s="0" t="n">
        <f aca="false">+J9+K9</f>
        <v>25807206</v>
      </c>
      <c r="J9" s="0" t="n">
        <v>4622009</v>
      </c>
      <c r="K9" s="0" t="n">
        <v>21185197</v>
      </c>
    </row>
    <row r="10" customFormat="false" ht="12.75" hidden="false" customHeight="false" outlineLevel="0" collapsed="false">
      <c r="A10" s="786"/>
      <c r="B10" s="786"/>
      <c r="C10" s="786" t="s">
        <v>1186</v>
      </c>
      <c r="D10" s="815" t="n">
        <v>6668100</v>
      </c>
      <c r="E10" s="815"/>
      <c r="F10" s="815" t="n">
        <v>879800</v>
      </c>
      <c r="G10" s="815" t="n">
        <v>5788300</v>
      </c>
      <c r="I10" s="0" t="n">
        <f aca="false">+J10+K10</f>
        <v>6668100</v>
      </c>
      <c r="J10" s="0" t="n">
        <v>879800</v>
      </c>
      <c r="K10" s="0" t="n">
        <v>5788300</v>
      </c>
    </row>
    <row r="11" customFormat="false" ht="12.75" hidden="false" customHeight="false" outlineLevel="0" collapsed="false">
      <c r="A11" s="786"/>
      <c r="B11" s="786"/>
      <c r="C11" s="786" t="s">
        <v>1187</v>
      </c>
      <c r="D11" s="815" t="n">
        <v>5271200</v>
      </c>
      <c r="E11" s="815"/>
      <c r="F11" s="815" t="n">
        <v>614100</v>
      </c>
      <c r="G11" s="815" t="n">
        <v>4657100</v>
      </c>
      <c r="I11" s="0" t="n">
        <f aca="false">+J11+K11</f>
        <v>5271200</v>
      </c>
      <c r="J11" s="0" t="n">
        <v>614100</v>
      </c>
      <c r="K11" s="0" t="n">
        <v>4657100</v>
      </c>
    </row>
    <row r="12" customFormat="false" ht="12.75" hidden="false" customHeight="false" outlineLevel="0" collapsed="false">
      <c r="A12" s="786"/>
      <c r="B12" s="786"/>
      <c r="C12" s="786" t="s">
        <v>1188</v>
      </c>
      <c r="D12" s="815" t="n">
        <v>3200000</v>
      </c>
      <c r="E12" s="815" t="n">
        <v>1600000</v>
      </c>
      <c r="F12" s="815" t="n">
        <v>286700</v>
      </c>
      <c r="G12" s="815" t="n">
        <v>4513300</v>
      </c>
      <c r="I12" s="0" t="n">
        <f aca="false">+J12+K12</f>
        <v>4800000</v>
      </c>
      <c r="J12" s="0" t="n">
        <v>286700</v>
      </c>
      <c r="K12" s="0" t="n">
        <v>4513300</v>
      </c>
    </row>
    <row r="13" customFormat="false" ht="12.75" hidden="false" customHeight="false" outlineLevel="0" collapsed="false">
      <c r="A13" s="786"/>
      <c r="B13" s="786"/>
      <c r="C13" s="786" t="s">
        <v>1189</v>
      </c>
      <c r="D13" s="815" t="n">
        <v>0</v>
      </c>
      <c r="E13" s="815" t="n">
        <v>2360000</v>
      </c>
      <c r="F13" s="815" t="n">
        <v>0</v>
      </c>
      <c r="G13" s="815" t="n">
        <v>2360000</v>
      </c>
      <c r="I13" s="556"/>
      <c r="J13" s="0" t="n">
        <v>0</v>
      </c>
      <c r="K13" s="0" t="n">
        <v>2360000</v>
      </c>
    </row>
    <row r="14" customFormat="false" ht="12" hidden="false" customHeight="true" outlineLevel="0" collapsed="false">
      <c r="A14" s="786"/>
      <c r="B14" s="793" t="s">
        <v>1190</v>
      </c>
      <c r="C14" s="786"/>
      <c r="D14" s="794" t="n">
        <v>78161574</v>
      </c>
      <c r="E14" s="794" t="n">
        <v>3960000</v>
      </c>
      <c r="F14" s="794" t="n">
        <v>17208038</v>
      </c>
      <c r="G14" s="794" t="n">
        <v>64913536</v>
      </c>
      <c r="I14" s="556" t="n">
        <f aca="false">78161574-78186783</f>
        <v>-25209</v>
      </c>
      <c r="J14" s="0" t="n">
        <f aca="false">SUM(J3:J13)</f>
        <v>17208038</v>
      </c>
      <c r="K14" s="0" t="n">
        <f aca="false">SUM(K3:K13)</f>
        <v>64913536</v>
      </c>
    </row>
    <row r="15" customFormat="false" ht="12.75" hidden="false" customHeight="false" outlineLevel="0" collapsed="false">
      <c r="A15" s="793"/>
      <c r="B15" s="793"/>
      <c r="C15" s="786"/>
      <c r="D15" s="794"/>
      <c r="E15" s="794"/>
      <c r="F15" s="794"/>
      <c r="G15" s="794"/>
      <c r="I15" s="556"/>
    </row>
    <row r="16" customFormat="false" ht="12.75" hidden="false" customHeight="false" outlineLevel="0" collapsed="false">
      <c r="A16" s="793" t="s">
        <v>12</v>
      </c>
      <c r="B16" s="793" t="s">
        <v>1191</v>
      </c>
      <c r="C16" s="786" t="s">
        <v>1192</v>
      </c>
      <c r="D16" s="815" t="n">
        <v>39000</v>
      </c>
      <c r="E16" s="815"/>
      <c r="F16" s="815" t="n">
        <v>39000</v>
      </c>
      <c r="G16" s="815" t="n">
        <v>0</v>
      </c>
      <c r="I16" s="556"/>
    </row>
    <row r="17" customFormat="false" ht="12.75" hidden="false" customHeight="false" outlineLevel="0" collapsed="false">
      <c r="A17" s="793"/>
      <c r="B17" s="793"/>
      <c r="C17" s="786" t="s">
        <v>1193</v>
      </c>
      <c r="D17" s="815" t="n">
        <v>0</v>
      </c>
      <c r="E17" s="815"/>
      <c r="F17" s="815" t="n">
        <v>0</v>
      </c>
      <c r="G17" s="815" t="n">
        <v>0</v>
      </c>
      <c r="I17" s="556"/>
    </row>
    <row r="18" customFormat="false" ht="12.75" hidden="false" customHeight="false" outlineLevel="0" collapsed="false">
      <c r="A18" s="793"/>
      <c r="B18" s="793"/>
      <c r="C18" s="786" t="s">
        <v>1194</v>
      </c>
      <c r="D18" s="815" t="n">
        <v>51000</v>
      </c>
      <c r="E18" s="815"/>
      <c r="F18" s="815" t="n">
        <v>51000</v>
      </c>
      <c r="G18" s="815" t="n">
        <v>0</v>
      </c>
      <c r="I18" s="556"/>
    </row>
    <row r="19" customFormat="false" ht="12.75" hidden="false" customHeight="false" outlineLevel="0" collapsed="false">
      <c r="A19" s="793"/>
      <c r="B19" s="793"/>
      <c r="C19" s="786" t="s">
        <v>1195</v>
      </c>
      <c r="D19" s="815" t="n">
        <v>49000</v>
      </c>
      <c r="E19" s="815"/>
      <c r="F19" s="815" t="n">
        <v>42000</v>
      </c>
      <c r="G19" s="815" t="n">
        <v>7000</v>
      </c>
      <c r="I19" s="556"/>
    </row>
    <row r="20" customFormat="false" ht="12.75" hidden="false" customHeight="false" outlineLevel="0" collapsed="false">
      <c r="A20" s="793"/>
      <c r="B20" s="793" t="s">
        <v>1196</v>
      </c>
      <c r="C20" s="786"/>
      <c r="D20" s="810" t="n">
        <v>139000</v>
      </c>
      <c r="E20" s="810" t="n">
        <v>0</v>
      </c>
      <c r="F20" s="810" t="n">
        <v>132000</v>
      </c>
      <c r="G20" s="810" t="n">
        <v>7000</v>
      </c>
    </row>
    <row r="21" customFormat="false" ht="12.75" hidden="false" customHeight="false" outlineLevel="0" collapsed="false">
      <c r="A21" s="816" t="s">
        <v>13</v>
      </c>
      <c r="B21" s="793" t="s">
        <v>1197</v>
      </c>
      <c r="C21" s="786" t="s">
        <v>1198</v>
      </c>
      <c r="D21" s="796" t="n">
        <v>0</v>
      </c>
      <c r="E21" s="796"/>
      <c r="F21" s="796" t="n">
        <v>0</v>
      </c>
      <c r="G21" s="796" t="n">
        <v>0</v>
      </c>
    </row>
    <row r="22" customFormat="false" ht="12.75" hidden="false" customHeight="false" outlineLevel="0" collapsed="false">
      <c r="A22" s="786"/>
      <c r="B22" s="793"/>
      <c r="C22" s="786" t="s">
        <v>1193</v>
      </c>
      <c r="D22" s="796" t="n">
        <v>950</v>
      </c>
      <c r="E22" s="796"/>
      <c r="F22" s="796" t="n">
        <v>950</v>
      </c>
      <c r="G22" s="796" t="n">
        <v>0</v>
      </c>
    </row>
    <row r="23" customFormat="false" ht="12.75" hidden="false" customHeight="false" outlineLevel="0" collapsed="false">
      <c r="A23" s="786"/>
      <c r="B23" s="793" t="s">
        <v>1199</v>
      </c>
      <c r="C23" s="793"/>
      <c r="D23" s="794" t="n">
        <v>950</v>
      </c>
      <c r="E23" s="794" t="n">
        <v>0</v>
      </c>
      <c r="F23" s="794" t="n">
        <v>950</v>
      </c>
      <c r="G23" s="794" t="n">
        <v>0</v>
      </c>
    </row>
    <row r="24" customFormat="false" ht="12.75" hidden="false" customHeight="false" outlineLevel="0" collapsed="false">
      <c r="A24" s="817"/>
      <c r="B24" s="818"/>
      <c r="C24" s="818"/>
      <c r="D24" s="818"/>
      <c r="E24" s="818"/>
      <c r="F24" s="818"/>
      <c r="G24" s="819"/>
    </row>
    <row r="25" customFormat="false" ht="12.75" hidden="false" customHeight="false" outlineLevel="0" collapsed="false">
      <c r="A25" s="786"/>
      <c r="B25" s="820" t="s">
        <v>1200</v>
      </c>
      <c r="C25" s="786"/>
      <c r="D25" s="786"/>
      <c r="E25" s="786"/>
      <c r="F25" s="786"/>
      <c r="G25" s="786"/>
    </row>
    <row r="26" customFormat="false" ht="12.75" hidden="false" customHeight="false" outlineLevel="0" collapsed="false">
      <c r="A26" s="821" t="s">
        <v>20</v>
      </c>
      <c r="B26" s="822" t="s">
        <v>1201</v>
      </c>
      <c r="C26" s="786" t="s">
        <v>1202</v>
      </c>
      <c r="D26" s="815" t="n">
        <v>405000000</v>
      </c>
      <c r="E26" s="815"/>
      <c r="F26" s="815" t="n">
        <v>75939000</v>
      </c>
      <c r="G26" s="815" t="n">
        <v>329061000</v>
      </c>
    </row>
    <row r="27" customFormat="false" ht="12.75" hidden="false" customHeight="false" outlineLevel="0" collapsed="false">
      <c r="A27" s="786"/>
      <c r="B27" s="822" t="s">
        <v>1203</v>
      </c>
      <c r="C27" s="786" t="s">
        <v>1204</v>
      </c>
      <c r="D27" s="786"/>
      <c r="E27" s="786"/>
      <c r="F27" s="815" t="n">
        <v>101252000</v>
      </c>
      <c r="G27" s="815" t="n">
        <v>227809000</v>
      </c>
    </row>
    <row r="28" customFormat="false" ht="12.75" hidden="false" customHeight="false" outlineLevel="0" collapsed="false">
      <c r="A28" s="786"/>
      <c r="B28" s="786"/>
      <c r="C28" s="786" t="s">
        <v>1205</v>
      </c>
      <c r="D28" s="786"/>
      <c r="E28" s="786"/>
      <c r="F28" s="815" t="n">
        <v>101252000</v>
      </c>
      <c r="G28" s="815" t="n">
        <v>126557000</v>
      </c>
    </row>
    <row r="29" customFormat="false" ht="12.75" hidden="false" customHeight="false" outlineLevel="0" collapsed="false">
      <c r="A29" s="786"/>
      <c r="B29" s="786"/>
      <c r="C29" s="786" t="s">
        <v>1206</v>
      </c>
      <c r="D29" s="786"/>
      <c r="E29" s="786"/>
      <c r="F29" s="815" t="n">
        <v>101252000</v>
      </c>
      <c r="G29" s="815" t="n">
        <v>25305000</v>
      </c>
    </row>
    <row r="30" customFormat="false" ht="12.75" hidden="false" customHeight="false" outlineLevel="0" collapsed="false">
      <c r="A30" s="786"/>
      <c r="B30" s="786"/>
      <c r="C30" s="786" t="s">
        <v>1207</v>
      </c>
      <c r="D30" s="786"/>
      <c r="E30" s="786"/>
      <c r="F30" s="815" t="n">
        <v>25305000</v>
      </c>
      <c r="G30" s="815" t="n">
        <v>0</v>
      </c>
    </row>
    <row r="31" customFormat="false" ht="12.75" hidden="false" customHeight="false" outlineLevel="0" collapsed="false">
      <c r="A31" s="821" t="s">
        <v>12</v>
      </c>
      <c r="B31" s="821" t="s">
        <v>1208</v>
      </c>
      <c r="C31" s="786" t="s">
        <v>1205</v>
      </c>
      <c r="D31" s="815" t="n">
        <v>20533000</v>
      </c>
      <c r="E31" s="815"/>
      <c r="F31" s="815" t="n">
        <v>2800000</v>
      </c>
      <c r="G31" s="815" t="n">
        <v>17733000</v>
      </c>
    </row>
    <row r="32" customFormat="false" ht="12.75" hidden="false" customHeight="false" outlineLevel="0" collapsed="false">
      <c r="A32" s="786"/>
      <c r="B32" s="822" t="s">
        <v>1209</v>
      </c>
      <c r="C32" s="786" t="s">
        <v>1206</v>
      </c>
      <c r="D32" s="815"/>
      <c r="E32" s="815"/>
      <c r="F32" s="815" t="n">
        <v>2800000</v>
      </c>
      <c r="G32" s="815" t="n">
        <v>14933000</v>
      </c>
    </row>
    <row r="33" customFormat="false" ht="12.75" hidden="false" customHeight="false" outlineLevel="0" collapsed="false">
      <c r="A33" s="786"/>
      <c r="B33" s="786" t="s">
        <v>1210</v>
      </c>
      <c r="C33" s="786" t="s">
        <v>1207</v>
      </c>
      <c r="D33" s="815"/>
      <c r="E33" s="815"/>
      <c r="F33" s="815" t="n">
        <v>14933000</v>
      </c>
      <c r="G33" s="815" t="n">
        <v>0</v>
      </c>
    </row>
    <row r="34" customFormat="false" ht="12.75" hidden="false" customHeight="false" outlineLevel="0" collapsed="false">
      <c r="A34" s="786"/>
      <c r="B34" s="786" t="s">
        <v>1211</v>
      </c>
      <c r="C34" s="786" t="s">
        <v>1212</v>
      </c>
      <c r="D34" s="815"/>
      <c r="E34" s="815"/>
      <c r="F34" s="815" t="n">
        <v>0</v>
      </c>
      <c r="G34" s="815" t="n">
        <v>0</v>
      </c>
    </row>
    <row r="35" customFormat="false" ht="12.75" hidden="false" customHeight="false" outlineLevel="0" collapsed="false">
      <c r="A35" s="786"/>
      <c r="B35" s="786"/>
      <c r="C35" s="786" t="s">
        <v>1213</v>
      </c>
      <c r="D35" s="815"/>
      <c r="E35" s="815"/>
      <c r="F35" s="815" t="n">
        <v>0</v>
      </c>
      <c r="G35" s="815" t="n">
        <v>0</v>
      </c>
    </row>
    <row r="36" customFormat="false" ht="12.75" hidden="false" customHeight="false" outlineLevel="0" collapsed="false">
      <c r="A36" s="786"/>
      <c r="B36" s="786"/>
      <c r="C36" s="786" t="s">
        <v>1214</v>
      </c>
      <c r="D36" s="815"/>
      <c r="E36" s="815"/>
      <c r="F36" s="815" t="n">
        <v>0</v>
      </c>
      <c r="G36" s="815" t="n">
        <v>0</v>
      </c>
    </row>
    <row r="37" customFormat="false" ht="12.75" hidden="false" customHeight="false" outlineLevel="0" collapsed="false">
      <c r="A37" s="786"/>
      <c r="B37" s="786"/>
      <c r="C37" s="786" t="s">
        <v>1215</v>
      </c>
      <c r="D37" s="815"/>
      <c r="E37" s="815"/>
      <c r="F37" s="815" t="n">
        <v>0</v>
      </c>
      <c r="G37" s="815" t="n">
        <v>0</v>
      </c>
    </row>
    <row r="38" s="12" customFormat="true" ht="12.75" hidden="false" customHeight="false" outlineLevel="0" collapsed="false">
      <c r="A38" s="821" t="s">
        <v>13</v>
      </c>
      <c r="B38" s="821" t="s">
        <v>1216</v>
      </c>
      <c r="C38" s="786" t="s">
        <v>1205</v>
      </c>
      <c r="D38" s="823" t="n">
        <v>170713800</v>
      </c>
      <c r="E38" s="824"/>
      <c r="G38" s="810"/>
    </row>
    <row r="39" customFormat="false" ht="12.75" hidden="false" customHeight="false" outlineLevel="0" collapsed="false">
      <c r="A39" s="786"/>
      <c r="B39" s="821" t="s">
        <v>1217</v>
      </c>
      <c r="C39" s="786" t="s">
        <v>1206</v>
      </c>
      <c r="D39" s="815"/>
      <c r="E39" s="815"/>
      <c r="F39" s="823" t="n">
        <v>32829500</v>
      </c>
      <c r="G39" s="815" t="n">
        <v>137884300</v>
      </c>
    </row>
    <row r="40" customFormat="false" ht="12.75" hidden="false" customHeight="false" outlineLevel="0" collapsed="false">
      <c r="A40" s="786"/>
      <c r="B40" s="786"/>
      <c r="C40" s="786" t="s">
        <v>1207</v>
      </c>
      <c r="D40" s="815"/>
      <c r="E40" s="815"/>
      <c r="F40" s="815" t="n">
        <v>26263600</v>
      </c>
      <c r="G40" s="815" t="n">
        <v>111620700</v>
      </c>
    </row>
    <row r="41" customFormat="false" ht="12.75" hidden="false" customHeight="false" outlineLevel="0" collapsed="false">
      <c r="A41" s="786"/>
      <c r="B41" s="786"/>
      <c r="C41" s="786" t="s">
        <v>1212</v>
      </c>
      <c r="D41" s="815"/>
      <c r="E41" s="815"/>
      <c r="F41" s="815" t="n">
        <v>26263600</v>
      </c>
      <c r="G41" s="815" t="n">
        <v>85357100</v>
      </c>
    </row>
    <row r="42" customFormat="false" ht="12.75" hidden="false" customHeight="false" outlineLevel="0" collapsed="false">
      <c r="A42" s="786"/>
      <c r="B42" s="786"/>
      <c r="C42" s="786" t="s">
        <v>1213</v>
      </c>
      <c r="D42" s="815"/>
      <c r="E42" s="815"/>
      <c r="F42" s="815" t="n">
        <v>26263600</v>
      </c>
      <c r="G42" s="815" t="n">
        <v>59093500</v>
      </c>
    </row>
    <row r="43" customFormat="false" ht="12.75" hidden="false" customHeight="false" outlineLevel="0" collapsed="false">
      <c r="A43" s="786"/>
      <c r="B43" s="786"/>
      <c r="C43" s="786" t="s">
        <v>1214</v>
      </c>
      <c r="D43" s="815"/>
      <c r="E43" s="815"/>
      <c r="F43" s="815" t="n">
        <v>26263600</v>
      </c>
      <c r="G43" s="815" t="n">
        <v>32829900</v>
      </c>
    </row>
    <row r="44" customFormat="false" ht="12.75" hidden="false" customHeight="false" outlineLevel="0" collapsed="false">
      <c r="A44" s="786"/>
      <c r="B44" s="786"/>
      <c r="C44" s="786" t="s">
        <v>1215</v>
      </c>
      <c r="D44" s="815"/>
      <c r="E44" s="815"/>
      <c r="F44" s="815" t="n">
        <v>26263600</v>
      </c>
      <c r="G44" s="815" t="n">
        <v>6566300</v>
      </c>
    </row>
    <row r="45" customFormat="false" ht="12.75" hidden="false" customHeight="false" outlineLevel="0" collapsed="false">
      <c r="A45" s="786"/>
      <c r="B45" s="786"/>
      <c r="C45" s="786" t="s">
        <v>1218</v>
      </c>
      <c r="D45" s="815"/>
      <c r="E45" s="815"/>
      <c r="F45" s="815" t="n">
        <v>6566300</v>
      </c>
      <c r="G45" s="815" t="n">
        <v>0</v>
      </c>
    </row>
    <row r="46" s="12" customFormat="true" ht="12.75" hidden="false" customHeight="false" outlineLevel="0" collapsed="false">
      <c r="A46" s="821"/>
      <c r="B46" s="821" t="s">
        <v>1219</v>
      </c>
      <c r="C46" s="786"/>
      <c r="D46" s="810" t="n">
        <v>596246800</v>
      </c>
      <c r="E46" s="810" t="n">
        <v>0</v>
      </c>
      <c r="F46" s="810" t="n">
        <v>596246800</v>
      </c>
      <c r="G46" s="815"/>
    </row>
    <row r="47" customFormat="false" ht="12.75" hidden="false" customHeight="false" outlineLevel="0" collapsed="false">
      <c r="A47" s="821" t="s">
        <v>14</v>
      </c>
      <c r="B47" s="821" t="s">
        <v>1093</v>
      </c>
      <c r="C47" s="786" t="s">
        <v>1205</v>
      </c>
      <c r="D47" s="815" t="n">
        <v>3000000000</v>
      </c>
      <c r="E47" s="815"/>
      <c r="F47" s="815"/>
      <c r="G47" s="815"/>
    </row>
    <row r="48" customFormat="false" ht="12.75" hidden="false" customHeight="false" outlineLevel="0" collapsed="false">
      <c r="A48" s="786"/>
      <c r="B48" s="786"/>
      <c r="C48" s="786" t="s">
        <v>1206</v>
      </c>
      <c r="D48" s="815" t="n">
        <v>2000000000</v>
      </c>
      <c r="E48" s="815"/>
      <c r="F48" s="815"/>
      <c r="G48" s="815"/>
    </row>
    <row r="49" customFormat="false" ht="12.75" hidden="false" customHeight="false" outlineLevel="0" collapsed="false">
      <c r="A49" s="786"/>
      <c r="B49" s="786"/>
      <c r="C49" s="786" t="s">
        <v>1207</v>
      </c>
      <c r="D49" s="815"/>
      <c r="E49" s="815"/>
      <c r="F49" s="815"/>
      <c r="G49" s="815"/>
    </row>
    <row r="50" customFormat="false" ht="12.75" hidden="false" customHeight="false" outlineLevel="0" collapsed="false">
      <c r="A50" s="786"/>
      <c r="B50" s="786"/>
      <c r="C50" s="786" t="s">
        <v>1212</v>
      </c>
      <c r="D50" s="815"/>
      <c r="E50" s="815"/>
      <c r="F50" s="815"/>
      <c r="G50" s="815"/>
    </row>
    <row r="51" customFormat="false" ht="12.75" hidden="false" customHeight="false" outlineLevel="0" collapsed="false">
      <c r="A51" s="786"/>
      <c r="B51" s="786"/>
      <c r="C51" s="786" t="s">
        <v>1213</v>
      </c>
      <c r="D51" s="786"/>
      <c r="E51" s="786"/>
      <c r="F51" s="815" t="n">
        <v>264000000</v>
      </c>
      <c r="G51" s="815" t="n">
        <v>4736000000</v>
      </c>
      <c r="I51" s="556"/>
    </row>
    <row r="52" customFormat="false" ht="12.75" hidden="false" customHeight="false" outlineLevel="0" collapsed="false">
      <c r="A52" s="786"/>
      <c r="B52" s="786"/>
      <c r="C52" s="786" t="s">
        <v>1214</v>
      </c>
      <c r="D52" s="786"/>
      <c r="E52" s="786"/>
      <c r="F52" s="815" t="n">
        <v>296000000</v>
      </c>
      <c r="G52" s="815" t="n">
        <v>4440000000</v>
      </c>
      <c r="I52" s="556"/>
    </row>
    <row r="53" customFormat="false" ht="12.75" hidden="false" customHeight="false" outlineLevel="0" collapsed="false">
      <c r="A53" s="786"/>
      <c r="B53" s="786"/>
      <c r="C53" s="786" t="s">
        <v>1215</v>
      </c>
      <c r="D53" s="786"/>
      <c r="E53" s="786"/>
      <c r="F53" s="815" t="n">
        <v>296000000</v>
      </c>
      <c r="G53" s="815" t="n">
        <v>4144000000</v>
      </c>
    </row>
    <row r="54" customFormat="false" ht="12.75" hidden="false" customHeight="false" outlineLevel="0" collapsed="false">
      <c r="A54" s="786"/>
      <c r="B54" s="786"/>
      <c r="C54" s="786" t="s">
        <v>1218</v>
      </c>
      <c r="D54" s="786"/>
      <c r="E54" s="786"/>
      <c r="F54" s="815" t="n">
        <v>296000000</v>
      </c>
      <c r="G54" s="815" t="n">
        <v>3848000000</v>
      </c>
    </row>
    <row r="55" customFormat="false" ht="12.75" hidden="false" customHeight="false" outlineLevel="0" collapsed="false">
      <c r="A55" s="786"/>
      <c r="B55" s="786"/>
      <c r="C55" s="786" t="s">
        <v>1220</v>
      </c>
      <c r="D55" s="786"/>
      <c r="E55" s="786"/>
      <c r="F55" s="815" t="n">
        <v>296000000</v>
      </c>
      <c r="G55" s="815" t="n">
        <v>3552000000</v>
      </c>
    </row>
    <row r="56" customFormat="false" ht="12.75" hidden="false" customHeight="false" outlineLevel="0" collapsed="false">
      <c r="A56" s="786"/>
      <c r="B56" s="786"/>
      <c r="C56" s="786" t="s">
        <v>1221</v>
      </c>
      <c r="D56" s="786"/>
      <c r="E56" s="786"/>
      <c r="F56" s="815" t="n">
        <v>296000000</v>
      </c>
      <c r="G56" s="815" t="n">
        <v>3256000000</v>
      </c>
    </row>
    <row r="57" customFormat="false" ht="12.75" hidden="false" customHeight="false" outlineLevel="0" collapsed="false">
      <c r="A57" s="786"/>
      <c r="B57" s="786"/>
      <c r="C57" s="786" t="s">
        <v>1222</v>
      </c>
      <c r="D57" s="786"/>
      <c r="E57" s="786"/>
      <c r="F57" s="815" t="n">
        <v>296000000</v>
      </c>
      <c r="G57" s="815" t="n">
        <v>2960000000</v>
      </c>
    </row>
    <row r="58" customFormat="false" ht="12.75" hidden="false" customHeight="false" outlineLevel="0" collapsed="false">
      <c r="A58" s="786"/>
      <c r="B58" s="786"/>
      <c r="C58" s="786" t="s">
        <v>1223</v>
      </c>
      <c r="D58" s="786"/>
      <c r="E58" s="786"/>
      <c r="F58" s="815" t="n">
        <v>296000000</v>
      </c>
      <c r="G58" s="815" t="n">
        <v>2664000000</v>
      </c>
    </row>
    <row r="59" customFormat="false" ht="12.75" hidden="false" customHeight="false" outlineLevel="0" collapsed="false">
      <c r="A59" s="786"/>
      <c r="B59" s="786"/>
      <c r="C59" s="786" t="s">
        <v>1224</v>
      </c>
      <c r="D59" s="786"/>
      <c r="E59" s="786"/>
      <c r="F59" s="815" t="n">
        <v>296000000</v>
      </c>
      <c r="G59" s="815" t="n">
        <v>2368000000</v>
      </c>
    </row>
    <row r="60" customFormat="false" ht="12.75" hidden="false" customHeight="false" outlineLevel="0" collapsed="false">
      <c r="A60" s="786"/>
      <c r="B60" s="786"/>
      <c r="C60" s="786" t="s">
        <v>1225</v>
      </c>
      <c r="D60" s="786"/>
      <c r="E60" s="786"/>
      <c r="F60" s="815" t="n">
        <v>296000000</v>
      </c>
      <c r="G60" s="815" t="n">
        <v>2072000000</v>
      </c>
    </row>
    <row r="61" customFormat="false" ht="12.75" hidden="false" customHeight="false" outlineLevel="0" collapsed="false">
      <c r="A61" s="786"/>
      <c r="B61" s="786"/>
      <c r="C61" s="786" t="s">
        <v>1226</v>
      </c>
      <c r="D61" s="786"/>
      <c r="E61" s="786"/>
      <c r="F61" s="815" t="n">
        <v>296000000</v>
      </c>
      <c r="G61" s="815" t="n">
        <v>1776000000</v>
      </c>
    </row>
    <row r="62" customFormat="false" ht="12.75" hidden="false" customHeight="false" outlineLevel="0" collapsed="false">
      <c r="A62" s="786"/>
      <c r="B62" s="786"/>
      <c r="C62" s="786" t="s">
        <v>1227</v>
      </c>
      <c r="D62" s="786"/>
      <c r="E62" s="786"/>
      <c r="F62" s="815" t="n">
        <v>296000000</v>
      </c>
      <c r="G62" s="815" t="n">
        <v>1480000000</v>
      </c>
    </row>
    <row r="63" customFormat="false" ht="12.75" hidden="false" customHeight="false" outlineLevel="0" collapsed="false">
      <c r="A63" s="786"/>
      <c r="B63" s="786"/>
      <c r="C63" s="786" t="s">
        <v>1228</v>
      </c>
      <c r="D63" s="786"/>
      <c r="E63" s="786"/>
      <c r="F63" s="815" t="n">
        <v>296000000</v>
      </c>
      <c r="G63" s="815" t="n">
        <v>1184000000</v>
      </c>
    </row>
    <row r="64" customFormat="false" ht="12.75" hidden="false" customHeight="false" outlineLevel="0" collapsed="false">
      <c r="A64" s="786"/>
      <c r="B64" s="786"/>
      <c r="C64" s="786" t="s">
        <v>1229</v>
      </c>
      <c r="D64" s="786"/>
      <c r="E64" s="786"/>
      <c r="F64" s="815" t="n">
        <v>296000000</v>
      </c>
      <c r="G64" s="815" t="n">
        <v>888000000</v>
      </c>
    </row>
    <row r="65" customFormat="false" ht="12.75" hidden="false" customHeight="false" outlineLevel="0" collapsed="false">
      <c r="A65" s="786"/>
      <c r="B65" s="786"/>
      <c r="C65" s="786" t="s">
        <v>1230</v>
      </c>
      <c r="D65" s="786"/>
      <c r="E65" s="786"/>
      <c r="F65" s="815" t="n">
        <v>296000000</v>
      </c>
      <c r="G65" s="815" t="n">
        <v>592000000</v>
      </c>
    </row>
    <row r="66" customFormat="false" ht="12.75" hidden="false" customHeight="false" outlineLevel="0" collapsed="false">
      <c r="A66" s="786"/>
      <c r="B66" s="786"/>
      <c r="C66" s="786" t="s">
        <v>1231</v>
      </c>
      <c r="D66" s="786"/>
      <c r="E66" s="786"/>
      <c r="F66" s="815" t="n">
        <v>296000000</v>
      </c>
      <c r="G66" s="815" t="n">
        <v>296000000</v>
      </c>
    </row>
    <row r="67" customFormat="false" ht="12.75" hidden="false" customHeight="false" outlineLevel="0" collapsed="false">
      <c r="A67" s="786"/>
      <c r="B67" s="786"/>
      <c r="C67" s="786" t="s">
        <v>1232</v>
      </c>
      <c r="D67" s="786"/>
      <c r="E67" s="786"/>
      <c r="F67" s="815" t="n">
        <v>296000000</v>
      </c>
      <c r="G67" s="815" t="n">
        <v>0</v>
      </c>
    </row>
    <row r="68" customFormat="false" ht="12.75" hidden="false" customHeight="false" outlineLevel="0" collapsed="false">
      <c r="A68" s="786"/>
      <c r="B68" s="786" t="s">
        <v>1233</v>
      </c>
      <c r="C68" s="786"/>
      <c r="D68" s="815" t="n">
        <v>5000000000</v>
      </c>
      <c r="E68" s="815"/>
      <c r="F68" s="815" t="n">
        <v>5000000000</v>
      </c>
      <c r="G68" s="786"/>
    </row>
  </sheetData>
  <mergeCells count="1">
    <mergeCell ref="F1:G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5" width="11.56"/>
    <col collapsed="false" customWidth="true" hidden="false" outlineLevel="0" max="2" min="2" style="825" width="68.85"/>
    <col collapsed="false" customWidth="true" hidden="false" outlineLevel="0" max="3" min="3" style="825" width="60.85"/>
    <col collapsed="false" customWidth="true" hidden="false" outlineLevel="0" max="4" min="4" style="825" width="23.85"/>
    <col collapsed="false" customWidth="true" hidden="false" outlineLevel="0" max="5" min="5" style="825" width="23.28"/>
    <col collapsed="false" customWidth="false" hidden="false" outlineLevel="0" max="257" min="6" style="825" width="9.14"/>
  </cols>
  <sheetData>
    <row r="1" s="831" customFormat="true" ht="43.5" hidden="false" customHeight="true" outlineLevel="0" collapsed="false">
      <c r="A1" s="826" t="s">
        <v>1</v>
      </c>
      <c r="B1" s="827" t="s">
        <v>1234</v>
      </c>
      <c r="C1" s="828" t="s">
        <v>1235</v>
      </c>
      <c r="D1" s="829" t="s">
        <v>1236</v>
      </c>
      <c r="E1" s="830" t="s">
        <v>1237</v>
      </c>
    </row>
    <row r="2" s="836" customFormat="true" ht="24" hidden="false" customHeight="true" outlineLevel="0" collapsed="false">
      <c r="A2" s="832" t="s">
        <v>20</v>
      </c>
      <c r="B2" s="833" t="s">
        <v>1238</v>
      </c>
      <c r="C2" s="474" t="s">
        <v>1239</v>
      </c>
      <c r="D2" s="834"/>
      <c r="E2" s="835"/>
    </row>
    <row r="3" s="831" customFormat="true" ht="20.1" hidden="false" customHeight="true" outlineLevel="0" collapsed="false">
      <c r="A3" s="837" t="s">
        <v>1240</v>
      </c>
      <c r="B3" s="838" t="s">
        <v>1241</v>
      </c>
      <c r="C3" s="839" t="s">
        <v>1242</v>
      </c>
      <c r="D3" s="840" t="n">
        <v>3</v>
      </c>
      <c r="E3" s="841" t="n">
        <v>1518</v>
      </c>
    </row>
    <row r="4" s="831" customFormat="true" ht="20.1" hidden="false" customHeight="true" outlineLevel="0" collapsed="false">
      <c r="A4" s="837" t="s">
        <v>1243</v>
      </c>
      <c r="B4" s="838" t="s">
        <v>1244</v>
      </c>
      <c r="C4" s="839" t="s">
        <v>1242</v>
      </c>
      <c r="D4" s="840" t="n">
        <v>2</v>
      </c>
      <c r="E4" s="841" t="n">
        <v>10298</v>
      </c>
    </row>
    <row r="5" s="831" customFormat="true" ht="20.1" hidden="false" customHeight="true" outlineLevel="0" collapsed="false">
      <c r="A5" s="837" t="s">
        <v>1245</v>
      </c>
      <c r="B5" s="838" t="s">
        <v>1246</v>
      </c>
      <c r="C5" s="839" t="s">
        <v>1242</v>
      </c>
      <c r="D5" s="840" t="n">
        <v>26</v>
      </c>
      <c r="E5" s="841" t="n">
        <v>402</v>
      </c>
    </row>
    <row r="6" s="847" customFormat="true" ht="20.1" hidden="false" customHeight="true" outlineLevel="0" collapsed="false">
      <c r="A6" s="842"/>
      <c r="B6" s="843"/>
      <c r="C6" s="844" t="s">
        <v>1247</v>
      </c>
      <c r="D6" s="845" t="n">
        <v>31</v>
      </c>
      <c r="E6" s="846" t="n">
        <v>12218</v>
      </c>
    </row>
    <row r="7" s="836" customFormat="true" ht="20.1" hidden="false" customHeight="true" outlineLevel="0" collapsed="false">
      <c r="A7" s="832" t="s">
        <v>12</v>
      </c>
      <c r="B7" s="833" t="s">
        <v>1238</v>
      </c>
      <c r="C7" s="474" t="s">
        <v>1248</v>
      </c>
      <c r="D7" s="848"/>
      <c r="E7" s="849"/>
    </row>
    <row r="8" s="831" customFormat="true" ht="31.5" hidden="false" customHeight="false" outlineLevel="0" collapsed="false">
      <c r="A8" s="837" t="s">
        <v>1249</v>
      </c>
      <c r="B8" s="838" t="s">
        <v>1241</v>
      </c>
      <c r="C8" s="839" t="s">
        <v>1250</v>
      </c>
      <c r="D8" s="840" t="n">
        <v>0</v>
      </c>
      <c r="E8" s="841" t="n">
        <v>0</v>
      </c>
    </row>
    <row r="9" s="831" customFormat="true" ht="31.5" hidden="false" customHeight="false" outlineLevel="0" collapsed="false">
      <c r="A9" s="837" t="s">
        <v>1251</v>
      </c>
      <c r="B9" s="838" t="s">
        <v>1244</v>
      </c>
      <c r="C9" s="839" t="s">
        <v>1252</v>
      </c>
      <c r="D9" s="840" t="n">
        <v>0</v>
      </c>
      <c r="E9" s="841" t="n">
        <v>0</v>
      </c>
    </row>
    <row r="10" s="831" customFormat="true" ht="29.25" hidden="false" customHeight="true" outlineLevel="0" collapsed="false">
      <c r="A10" s="837" t="s">
        <v>1253</v>
      </c>
      <c r="B10" s="838" t="s">
        <v>1246</v>
      </c>
      <c r="C10" s="839" t="s">
        <v>1254</v>
      </c>
      <c r="D10" s="522" t="n">
        <v>0</v>
      </c>
      <c r="E10" s="841" t="n">
        <v>0</v>
      </c>
    </row>
    <row r="11" s="847" customFormat="true" ht="20.25" hidden="false" customHeight="true" outlineLevel="0" collapsed="false">
      <c r="A11" s="842"/>
      <c r="B11" s="843"/>
      <c r="C11" s="844" t="s">
        <v>1255</v>
      </c>
      <c r="D11" s="845" t="n">
        <v>0</v>
      </c>
      <c r="E11" s="846" t="n">
        <v>0</v>
      </c>
    </row>
    <row r="12" s="836" customFormat="true" ht="19.5" hidden="false" customHeight="true" outlineLevel="0" collapsed="false">
      <c r="A12" s="832" t="s">
        <v>13</v>
      </c>
      <c r="B12" s="850" t="s">
        <v>1256</v>
      </c>
      <c r="C12" s="474" t="s">
        <v>1257</v>
      </c>
      <c r="D12" s="848" t="s">
        <v>1258</v>
      </c>
      <c r="E12" s="849" t="s">
        <v>1259</v>
      </c>
    </row>
    <row r="13" s="831" customFormat="true" ht="20.25" hidden="false" customHeight="true" outlineLevel="0" collapsed="false">
      <c r="A13" s="837" t="s">
        <v>1260</v>
      </c>
      <c r="B13" s="838" t="s">
        <v>1261</v>
      </c>
      <c r="C13" s="839" t="s">
        <v>1262</v>
      </c>
      <c r="D13" s="516" t="n">
        <v>0</v>
      </c>
      <c r="E13" s="841" t="n">
        <v>0</v>
      </c>
    </row>
    <row r="14" s="831" customFormat="true" ht="18" hidden="false" customHeight="true" outlineLevel="0" collapsed="false">
      <c r="A14" s="837" t="s">
        <v>1263</v>
      </c>
      <c r="B14" s="838" t="s">
        <v>1244</v>
      </c>
      <c r="C14" s="839" t="s">
        <v>1264</v>
      </c>
      <c r="D14" s="840" t="n">
        <v>0</v>
      </c>
      <c r="E14" s="841" t="n">
        <v>0</v>
      </c>
    </row>
    <row r="15" s="831" customFormat="true" ht="21.75" hidden="false" customHeight="true" outlineLevel="0" collapsed="false">
      <c r="A15" s="837" t="s">
        <v>175</v>
      </c>
      <c r="B15" s="838" t="s">
        <v>1265</v>
      </c>
      <c r="C15" s="839" t="s">
        <v>1266</v>
      </c>
      <c r="D15" s="516" t="n">
        <v>0</v>
      </c>
      <c r="E15" s="841" t="n">
        <v>0</v>
      </c>
    </row>
    <row r="16" s="852" customFormat="true" ht="24" hidden="false" customHeight="true" outlineLevel="0" collapsed="false">
      <c r="A16" s="851"/>
      <c r="B16" s="843"/>
      <c r="C16" s="844" t="s">
        <v>1267</v>
      </c>
      <c r="D16" s="845" t="n">
        <v>0</v>
      </c>
      <c r="E16" s="846" t="n">
        <v>0</v>
      </c>
    </row>
    <row r="17" s="831" customFormat="true" ht="16.5" hidden="false" customHeight="true" outlineLevel="0" collapsed="false">
      <c r="A17" s="832" t="s">
        <v>14</v>
      </c>
      <c r="B17" s="833" t="s">
        <v>1268</v>
      </c>
      <c r="C17" s="474" t="s">
        <v>1269</v>
      </c>
      <c r="D17" s="477"/>
      <c r="E17" s="853"/>
    </row>
    <row r="18" s="831" customFormat="true" ht="34.5" hidden="false" customHeight="true" outlineLevel="0" collapsed="false">
      <c r="A18" s="837"/>
      <c r="B18" s="833"/>
      <c r="C18" s="839" t="s">
        <v>1270</v>
      </c>
      <c r="D18" s="516" t="n">
        <v>4</v>
      </c>
      <c r="E18" s="854" t="n">
        <v>12533</v>
      </c>
    </row>
    <row r="19" s="847" customFormat="true" ht="27" hidden="false" customHeight="true" outlineLevel="0" collapsed="false">
      <c r="A19" s="842"/>
      <c r="B19" s="843"/>
      <c r="C19" s="844" t="s">
        <v>1271</v>
      </c>
      <c r="D19" s="855" t="n">
        <v>4</v>
      </c>
      <c r="E19" s="856" t="n">
        <v>12533</v>
      </c>
    </row>
    <row r="20" s="836" customFormat="true" ht="21" hidden="false" customHeight="true" outlineLevel="0" collapsed="false">
      <c r="A20" s="832" t="s">
        <v>15</v>
      </c>
      <c r="B20" s="833" t="s">
        <v>1272</v>
      </c>
      <c r="C20" s="474" t="s">
        <v>1273</v>
      </c>
      <c r="D20" s="848"/>
      <c r="E20" s="849"/>
    </row>
    <row r="21" s="831" customFormat="true" ht="17.25" hidden="false" customHeight="true" outlineLevel="0" collapsed="false">
      <c r="A21" s="837"/>
      <c r="B21" s="833"/>
      <c r="C21" s="839"/>
      <c r="D21" s="840"/>
      <c r="E21" s="841"/>
    </row>
    <row r="22" s="831" customFormat="true" ht="27" hidden="false" customHeight="true" outlineLevel="0" collapsed="false">
      <c r="A22" s="837" t="s">
        <v>1274</v>
      </c>
      <c r="B22" s="838" t="s">
        <v>1275</v>
      </c>
      <c r="C22" s="839" t="s">
        <v>1276</v>
      </c>
      <c r="D22" s="516" t="n">
        <v>126</v>
      </c>
      <c r="E22" s="841" t="n">
        <v>3514</v>
      </c>
    </row>
    <row r="23" customFormat="false" ht="27" hidden="false" customHeight="true" outlineLevel="0" collapsed="false">
      <c r="A23" s="857" t="s">
        <v>1277</v>
      </c>
      <c r="B23" s="838" t="s">
        <v>1278</v>
      </c>
      <c r="C23" s="839" t="s">
        <v>1276</v>
      </c>
      <c r="D23" s="516" t="n">
        <v>27</v>
      </c>
      <c r="E23" s="841" t="n">
        <v>1350</v>
      </c>
    </row>
    <row r="24" customFormat="false" ht="27" hidden="false" customHeight="true" outlineLevel="0" collapsed="false">
      <c r="A24" s="857" t="s">
        <v>1279</v>
      </c>
      <c r="B24" s="838" t="s">
        <v>1280</v>
      </c>
      <c r="C24" s="839" t="s">
        <v>1281</v>
      </c>
      <c r="D24" s="516" t="n">
        <v>13</v>
      </c>
      <c r="E24" s="841" t="n">
        <v>259</v>
      </c>
    </row>
    <row r="25" s="860" customFormat="true" ht="27" hidden="false" customHeight="true" outlineLevel="0" collapsed="false">
      <c r="A25" s="858"/>
      <c r="B25" s="843"/>
      <c r="C25" s="844" t="s">
        <v>1282</v>
      </c>
      <c r="D25" s="859" t="n">
        <v>166</v>
      </c>
      <c r="E25" s="856" t="n">
        <v>5123</v>
      </c>
    </row>
    <row r="26" s="836" customFormat="true" ht="27" hidden="false" customHeight="true" outlineLevel="0" collapsed="false">
      <c r="A26" s="832" t="s">
        <v>16</v>
      </c>
      <c r="B26" s="833" t="s">
        <v>1283</v>
      </c>
      <c r="C26" s="474" t="s">
        <v>1284</v>
      </c>
      <c r="D26" s="848"/>
      <c r="E26" s="849"/>
    </row>
    <row r="27" s="831" customFormat="true" ht="18" hidden="false" customHeight="true" outlineLevel="0" collapsed="false">
      <c r="A27" s="837"/>
      <c r="B27" s="833"/>
      <c r="C27" s="861" t="s">
        <v>1285</v>
      </c>
      <c r="D27" s="848"/>
      <c r="E27" s="849"/>
    </row>
    <row r="28" s="831" customFormat="true" ht="18" hidden="false" customHeight="true" outlineLevel="0" collapsed="false">
      <c r="A28" s="837"/>
      <c r="B28" s="833"/>
      <c r="C28" s="861"/>
      <c r="D28" s="848"/>
      <c r="E28" s="849"/>
    </row>
    <row r="29" s="831" customFormat="true" ht="18" hidden="false" customHeight="true" outlineLevel="0" collapsed="false">
      <c r="A29" s="837"/>
      <c r="B29" s="833"/>
      <c r="C29" s="834" t="s">
        <v>1286</v>
      </c>
      <c r="D29" s="848"/>
      <c r="E29" s="849" t="n">
        <v>0</v>
      </c>
    </row>
    <row r="30" s="836" customFormat="true" ht="20.25" hidden="false" customHeight="true" outlineLevel="0" collapsed="false">
      <c r="A30" s="832" t="s">
        <v>84</v>
      </c>
      <c r="B30" s="833" t="s">
        <v>1287</v>
      </c>
      <c r="C30" s="834"/>
      <c r="D30" s="848"/>
      <c r="E30" s="862"/>
    </row>
    <row r="31" s="831" customFormat="true" ht="20.25" hidden="false" customHeight="true" outlineLevel="0" collapsed="false">
      <c r="A31" s="837"/>
      <c r="B31" s="833" t="s">
        <v>1288</v>
      </c>
      <c r="C31" s="839"/>
      <c r="D31" s="839"/>
      <c r="E31" s="863"/>
    </row>
    <row r="32" s="836" customFormat="true" ht="26.25" hidden="false" customHeight="true" outlineLevel="0" collapsed="false">
      <c r="A32" s="864"/>
      <c r="B32" s="865"/>
      <c r="C32" s="866" t="s">
        <v>1289</v>
      </c>
      <c r="D32" s="866"/>
      <c r="E32" s="867" t="n">
        <v>0</v>
      </c>
    </row>
    <row r="33" s="868" customFormat="true" ht="25.5" hidden="false" customHeight="true" outlineLevel="0" collapsed="false">
      <c r="C33" s="869"/>
      <c r="D33" s="869"/>
      <c r="E33" s="869"/>
    </row>
    <row r="34" s="868" customFormat="true" ht="36.75" hidden="false" customHeight="true" outlineLevel="0" collapsed="false">
      <c r="C34" s="870"/>
      <c r="D34" s="870"/>
      <c r="E34" s="870"/>
    </row>
    <row r="35" s="868" customFormat="true" ht="15.75" hidden="false" customHeight="false" outlineLevel="0" collapsed="false"/>
    <row r="36" s="868" customFormat="true" ht="15.75" hidden="false" customHeight="false" outlineLevel="0" collapsed="false"/>
  </sheetData>
  <mergeCells count="1">
    <mergeCell ref="C27:C28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1169</v>
      </c>
    </row>
    <row r="3" customFormat="false" ht="12.75" hidden="false" customHeight="false" outlineLevel="0" collapsed="false">
      <c r="A3" s="871" t="s">
        <v>1</v>
      </c>
      <c r="B3" s="871" t="s">
        <v>2</v>
      </c>
      <c r="C3" s="872" t="s">
        <v>1290</v>
      </c>
      <c r="D3" s="872"/>
      <c r="E3" s="872"/>
      <c r="F3" s="872"/>
      <c r="G3" s="872"/>
      <c r="H3" s="872"/>
    </row>
    <row r="4" customFormat="false" ht="25.5" hidden="false" customHeight="false" outlineLevel="0" collapsed="false">
      <c r="A4" s="871"/>
      <c r="B4" s="871"/>
      <c r="C4" s="814" t="s">
        <v>1291</v>
      </c>
      <c r="D4" s="814" t="s">
        <v>1292</v>
      </c>
      <c r="E4" s="814" t="s">
        <v>1293</v>
      </c>
      <c r="F4" s="814" t="s">
        <v>1294</v>
      </c>
      <c r="G4" s="814" t="s">
        <v>1295</v>
      </c>
      <c r="H4" s="873" t="s">
        <v>1175</v>
      </c>
      <c r="I4" s="20" t="s">
        <v>1296</v>
      </c>
    </row>
    <row r="5" customFormat="false" ht="12.75" hidden="false" customHeight="false" outlineLevel="0" collapsed="false">
      <c r="A5" s="874" t="s">
        <v>20</v>
      </c>
      <c r="B5" s="793" t="s">
        <v>1297</v>
      </c>
      <c r="C5" s="875" t="s">
        <v>1298</v>
      </c>
      <c r="D5" s="815" t="n">
        <v>405000000</v>
      </c>
      <c r="E5" s="876" t="s">
        <v>1299</v>
      </c>
      <c r="F5" s="815" t="n">
        <v>25305000</v>
      </c>
      <c r="G5" s="815" t="n">
        <v>25305000</v>
      </c>
      <c r="H5" s="815" t="n">
        <v>0</v>
      </c>
      <c r="I5" s="4" t="s">
        <v>1207</v>
      </c>
    </row>
    <row r="6" customFormat="false" ht="12.75" hidden="false" customHeight="false" outlineLevel="0" collapsed="false">
      <c r="A6" s="874" t="s">
        <v>12</v>
      </c>
      <c r="B6" s="821" t="s">
        <v>1300</v>
      </c>
      <c r="C6" s="875" t="s">
        <v>1301</v>
      </c>
      <c r="D6" s="815" t="n">
        <v>20533000</v>
      </c>
      <c r="E6" s="876" t="s">
        <v>1299</v>
      </c>
      <c r="F6" s="815" t="n">
        <f aca="false">17733000-2800000</f>
        <v>14933000</v>
      </c>
      <c r="G6" s="815" t="n">
        <f aca="false">2800000+12133000</f>
        <v>14933000</v>
      </c>
      <c r="H6" s="815" t="n">
        <v>0</v>
      </c>
      <c r="I6" s="4" t="s">
        <v>1207</v>
      </c>
    </row>
    <row r="7" customFormat="false" ht="12.75" hidden="false" customHeight="false" outlineLevel="0" collapsed="false">
      <c r="A7" s="874" t="s">
        <v>13</v>
      </c>
      <c r="B7" s="821" t="s">
        <v>1302</v>
      </c>
      <c r="C7" s="875" t="s">
        <v>1303</v>
      </c>
      <c r="D7" s="815" t="n">
        <v>170713800</v>
      </c>
      <c r="E7" s="876" t="s">
        <v>1299</v>
      </c>
      <c r="F7" s="815" t="n">
        <f aca="false">170713800-32829500</f>
        <v>137884300</v>
      </c>
      <c r="G7" s="815" t="n">
        <v>26264000</v>
      </c>
      <c r="H7" s="815" t="n">
        <v>111620300</v>
      </c>
      <c r="I7" s="4" t="s">
        <v>1218</v>
      </c>
    </row>
    <row r="8" customFormat="false" ht="12.75" hidden="false" customHeight="false" outlineLevel="0" collapsed="false">
      <c r="A8" s="874" t="s">
        <v>14</v>
      </c>
      <c r="B8" s="793" t="s">
        <v>1093</v>
      </c>
      <c r="C8" s="875" t="s">
        <v>1303</v>
      </c>
      <c r="D8" s="823" t="n">
        <v>3000000000</v>
      </c>
      <c r="E8" s="876" t="s">
        <v>1299</v>
      </c>
      <c r="F8" s="823" t="n">
        <v>3000000000</v>
      </c>
      <c r="G8" s="823" t="n">
        <v>0</v>
      </c>
      <c r="H8" s="815" t="n">
        <v>3000000000</v>
      </c>
      <c r="I8" s="4" t="s">
        <v>1232</v>
      </c>
    </row>
    <row r="9" customFormat="false" ht="12.75" hidden="false" customHeight="false" outlineLevel="0" collapsed="false">
      <c r="A9" s="874" t="s">
        <v>15</v>
      </c>
      <c r="B9" s="793" t="s">
        <v>1093</v>
      </c>
      <c r="C9" s="875" t="s">
        <v>1304</v>
      </c>
      <c r="D9" s="823" t="n">
        <v>2000000000</v>
      </c>
      <c r="E9" s="876" t="s">
        <v>1299</v>
      </c>
      <c r="F9" s="823" t="n">
        <v>2000000000</v>
      </c>
      <c r="G9" s="823" t="n">
        <v>0</v>
      </c>
      <c r="H9" s="815" t="n">
        <v>2000000000</v>
      </c>
      <c r="I9" s="4" t="s">
        <v>1232</v>
      </c>
    </row>
    <row r="12" customFormat="false" ht="12.75" hidden="false" customHeight="false" outlineLevel="0" collapsed="false">
      <c r="B12" s="877"/>
    </row>
    <row r="19" customFormat="false" ht="12.75" hidden="false" customHeight="false" outlineLevel="0" collapsed="false">
      <c r="E19" s="878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14"/>
    <col collapsed="false" customWidth="true" hidden="false" outlineLevel="0" max="2" min="2" style="2" width="12.7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12.99"/>
    <col collapsed="false" customWidth="true" hidden="false" outlineLevel="0" max="7" min="7" style="2" width="11.28"/>
    <col collapsed="false" customWidth="true" hidden="false" outlineLevel="0" max="9" min="8" style="2" width="13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9.99"/>
    <col collapsed="false" customWidth="true" hidden="false" outlineLevel="0" max="13" min="13" style="2" width="11.42"/>
    <col collapsed="false" customWidth="false" hidden="false" outlineLevel="0" max="257" min="14" style="2" width="9.14"/>
  </cols>
  <sheetData>
    <row r="3" s="2" customFormat="true" ht="13.5" hidden="false" customHeight="false" outlineLevel="0" collapsed="false">
      <c r="A3" s="879"/>
      <c r="B3" s="115"/>
      <c r="C3" s="115"/>
      <c r="D3" s="115"/>
      <c r="E3" s="115"/>
      <c r="F3" s="115"/>
      <c r="G3" s="115"/>
      <c r="H3" s="115"/>
      <c r="I3" s="880"/>
      <c r="J3" s="115"/>
      <c r="K3" s="115" t="s">
        <v>1305</v>
      </c>
    </row>
    <row r="4" s="2" customFormat="true" ht="51.75" hidden="false" customHeight="false" outlineLevel="0" collapsed="false">
      <c r="A4" s="881"/>
      <c r="B4" s="882" t="s">
        <v>1306</v>
      </c>
      <c r="C4" s="882" t="s">
        <v>1307</v>
      </c>
      <c r="D4" s="883" t="s">
        <v>1308</v>
      </c>
      <c r="E4" s="883" t="s">
        <v>1309</v>
      </c>
      <c r="F4" s="883" t="s">
        <v>1310</v>
      </c>
      <c r="G4" s="883" t="s">
        <v>1311</v>
      </c>
      <c r="H4" s="883" t="s">
        <v>1312</v>
      </c>
      <c r="I4" s="883" t="s">
        <v>1313</v>
      </c>
      <c r="J4" s="883" t="s">
        <v>1314</v>
      </c>
      <c r="K4" s="884" t="s">
        <v>1315</v>
      </c>
    </row>
    <row r="5" s="890" customFormat="true" ht="12.75" hidden="false" customHeight="false" outlineLevel="0" collapsed="false">
      <c r="A5" s="885" t="s">
        <v>1316</v>
      </c>
      <c r="B5" s="886" t="n">
        <v>1316</v>
      </c>
      <c r="C5" s="886"/>
      <c r="D5" s="887" t="n">
        <v>3029</v>
      </c>
      <c r="E5" s="137" t="n">
        <v>4345</v>
      </c>
      <c r="F5" s="887"/>
      <c r="G5" s="887" t="n">
        <v>1206</v>
      </c>
      <c r="H5" s="887"/>
      <c r="I5" s="887"/>
      <c r="J5" s="888"/>
      <c r="K5" s="889" t="n">
        <v>5551</v>
      </c>
    </row>
    <row r="6" s="890" customFormat="true" ht="12.75" hidden="false" customHeight="false" outlineLevel="0" collapsed="false">
      <c r="A6" s="891" t="s">
        <v>1317</v>
      </c>
      <c r="B6" s="892" t="n">
        <v>394</v>
      </c>
      <c r="C6" s="892"/>
      <c r="D6" s="137" t="n">
        <v>626</v>
      </c>
      <c r="E6" s="137" t="n">
        <v>1020</v>
      </c>
      <c r="F6" s="137"/>
      <c r="G6" s="137" t="n">
        <v>578</v>
      </c>
      <c r="H6" s="137"/>
      <c r="I6" s="137"/>
      <c r="J6" s="9"/>
      <c r="K6" s="889" t="n">
        <v>1598</v>
      </c>
    </row>
    <row r="7" s="890" customFormat="true" ht="25.5" hidden="false" customHeight="false" outlineLevel="0" collapsed="false">
      <c r="A7" s="891" t="s">
        <v>1318</v>
      </c>
      <c r="B7" s="892" t="n">
        <v>1610</v>
      </c>
      <c r="C7" s="892"/>
      <c r="D7" s="137" t="n">
        <v>-1487</v>
      </c>
      <c r="E7" s="137" t="n">
        <v>123</v>
      </c>
      <c r="F7" s="137"/>
      <c r="G7" s="137" t="n">
        <v>878</v>
      </c>
      <c r="H7" s="137"/>
      <c r="I7" s="137"/>
      <c r="J7" s="9"/>
      <c r="K7" s="889" t="n">
        <v>1001</v>
      </c>
    </row>
    <row r="8" s="890" customFormat="true" ht="12.75" hidden="false" customHeight="false" outlineLevel="0" collapsed="false">
      <c r="A8" s="891" t="s">
        <v>1319</v>
      </c>
      <c r="B8" s="892" t="n">
        <v>2367</v>
      </c>
      <c r="C8" s="892"/>
      <c r="D8" s="137" t="n">
        <v>80</v>
      </c>
      <c r="E8" s="137" t="n">
        <v>2447</v>
      </c>
      <c r="F8" s="137"/>
      <c r="G8" s="137" t="n">
        <v>6</v>
      </c>
      <c r="H8" s="137"/>
      <c r="I8" s="137"/>
      <c r="J8" s="9"/>
      <c r="K8" s="889" t="n">
        <v>2453</v>
      </c>
    </row>
    <row r="9" s="890" customFormat="true" ht="12.75" hidden="false" customHeight="false" outlineLevel="0" collapsed="false">
      <c r="A9" s="891" t="s">
        <v>1320</v>
      </c>
      <c r="B9" s="892" t="n">
        <v>296</v>
      </c>
      <c r="C9" s="892"/>
      <c r="D9" s="137" t="n">
        <v>301</v>
      </c>
      <c r="E9" s="137" t="n">
        <v>597</v>
      </c>
      <c r="F9" s="137"/>
      <c r="G9" s="137" t="n">
        <v>61</v>
      </c>
      <c r="H9" s="137"/>
      <c r="I9" s="137"/>
      <c r="J9" s="9"/>
      <c r="K9" s="889" t="n">
        <v>658</v>
      </c>
    </row>
    <row r="10" s="890" customFormat="true" ht="12.75" hidden="false" customHeight="false" outlineLevel="0" collapsed="false">
      <c r="A10" s="891" t="s">
        <v>1321</v>
      </c>
      <c r="B10" s="892" t="n">
        <v>173</v>
      </c>
      <c r="C10" s="892"/>
      <c r="D10" s="137" t="n">
        <v>315</v>
      </c>
      <c r="E10" s="137" t="n">
        <v>488</v>
      </c>
      <c r="F10" s="137"/>
      <c r="G10" s="137" t="n">
        <v>8290</v>
      </c>
      <c r="H10" s="137"/>
      <c r="I10" s="137"/>
      <c r="J10" s="9"/>
      <c r="K10" s="889" t="n">
        <v>8778</v>
      </c>
    </row>
    <row r="11" s="890" customFormat="true" ht="12.75" hidden="false" customHeight="false" outlineLevel="0" collapsed="false">
      <c r="A11" s="891" t="s">
        <v>1322</v>
      </c>
      <c r="B11" s="892" t="n">
        <v>247</v>
      </c>
      <c r="C11" s="892"/>
      <c r="D11" s="137" t="n">
        <v>957</v>
      </c>
      <c r="E11" s="137" t="n">
        <v>1204</v>
      </c>
      <c r="F11" s="137"/>
      <c r="G11" s="137" t="n">
        <v>8678</v>
      </c>
      <c r="H11" s="137"/>
      <c r="I11" s="137"/>
      <c r="J11" s="9"/>
      <c r="K11" s="889" t="n">
        <v>9882</v>
      </c>
    </row>
    <row r="12" s="890" customFormat="true" ht="12.75" hidden="false" customHeight="false" outlineLevel="0" collapsed="false">
      <c r="A12" s="891" t="s">
        <v>1323</v>
      </c>
      <c r="B12" s="892" t="n">
        <v>420</v>
      </c>
      <c r="C12" s="892"/>
      <c r="D12" s="137" t="n">
        <v>1240</v>
      </c>
      <c r="E12" s="137" t="n">
        <v>1660</v>
      </c>
      <c r="F12" s="137"/>
      <c r="G12" s="137"/>
      <c r="H12" s="137"/>
      <c r="I12" s="137"/>
      <c r="J12" s="9"/>
      <c r="K12" s="889" t="n">
        <v>1660</v>
      </c>
    </row>
    <row r="13" s="890" customFormat="true" ht="38.25" hidden="false" customHeight="true" outlineLevel="0" collapsed="false">
      <c r="A13" s="891" t="s">
        <v>1324</v>
      </c>
      <c r="B13" s="892" t="n">
        <v>49</v>
      </c>
      <c r="C13" s="892"/>
      <c r="D13" s="137" t="n">
        <v>926</v>
      </c>
      <c r="E13" s="137" t="n">
        <v>975</v>
      </c>
      <c r="F13" s="137"/>
      <c r="G13" s="137" t="n">
        <v>5432</v>
      </c>
      <c r="H13" s="137"/>
      <c r="I13" s="137"/>
      <c r="J13" s="9"/>
      <c r="K13" s="889" t="n">
        <v>6407</v>
      </c>
    </row>
    <row r="14" s="890" customFormat="true" ht="12.75" hidden="false" customHeight="false" outlineLevel="0" collapsed="false">
      <c r="A14" s="891" t="s">
        <v>1325</v>
      </c>
      <c r="B14" s="892" t="n">
        <v>3</v>
      </c>
      <c r="C14" s="892"/>
      <c r="D14" s="137"/>
      <c r="E14" s="137" t="n">
        <v>3</v>
      </c>
      <c r="F14" s="137"/>
      <c r="G14" s="137"/>
      <c r="H14" s="137"/>
      <c r="I14" s="137"/>
      <c r="J14" s="9"/>
      <c r="K14" s="889" t="n">
        <v>3</v>
      </c>
    </row>
    <row r="15" s="890" customFormat="true" ht="25.5" hidden="false" customHeight="false" outlineLevel="0" collapsed="false">
      <c r="A15" s="891" t="s">
        <v>1326</v>
      </c>
      <c r="B15" s="892" t="n">
        <v>6</v>
      </c>
      <c r="C15" s="892"/>
      <c r="D15" s="137" t="n">
        <v>280</v>
      </c>
      <c r="E15" s="137" t="n">
        <v>286</v>
      </c>
      <c r="F15" s="137"/>
      <c r="G15" s="137" t="n">
        <v>3802</v>
      </c>
      <c r="H15" s="137"/>
      <c r="I15" s="137"/>
      <c r="J15" s="9"/>
      <c r="K15" s="889" t="n">
        <v>4088</v>
      </c>
    </row>
    <row r="16" s="890" customFormat="true" ht="12.75" hidden="false" customHeight="false" outlineLevel="0" collapsed="false">
      <c r="A16" s="891" t="s">
        <v>374</v>
      </c>
      <c r="B16" s="892" t="n">
        <v>421</v>
      </c>
      <c r="C16" s="892"/>
      <c r="D16" s="137" t="n">
        <v>-20</v>
      </c>
      <c r="E16" s="137" t="n">
        <v>401</v>
      </c>
      <c r="F16" s="137"/>
      <c r="G16" s="137"/>
      <c r="H16" s="137"/>
      <c r="I16" s="137"/>
      <c r="J16" s="9"/>
      <c r="K16" s="889" t="n">
        <v>401</v>
      </c>
    </row>
    <row r="17" s="890" customFormat="true" ht="25.5" hidden="false" customHeight="false" outlineLevel="0" collapsed="false">
      <c r="A17" s="891" t="s">
        <v>1327</v>
      </c>
      <c r="B17" s="892" t="n">
        <v>389</v>
      </c>
      <c r="C17" s="892"/>
      <c r="D17" s="137" t="n">
        <v>382</v>
      </c>
      <c r="E17" s="137" t="n">
        <v>771</v>
      </c>
      <c r="F17" s="137"/>
      <c r="G17" s="137" t="n">
        <v>266</v>
      </c>
      <c r="H17" s="137"/>
      <c r="I17" s="137"/>
      <c r="J17" s="9"/>
      <c r="K17" s="889" t="n">
        <v>1037</v>
      </c>
    </row>
    <row r="18" s="890" customFormat="true" ht="12.75" hidden="false" customHeight="false" outlineLevel="0" collapsed="false">
      <c r="A18" s="893" t="s">
        <v>1328</v>
      </c>
      <c r="B18" s="894"/>
      <c r="C18" s="892"/>
      <c r="D18" s="137" t="n">
        <v>381</v>
      </c>
      <c r="E18" s="137" t="n">
        <v>381</v>
      </c>
      <c r="F18" s="137"/>
      <c r="G18" s="137" t="n">
        <v>141272</v>
      </c>
      <c r="H18" s="137"/>
      <c r="I18" s="137"/>
      <c r="J18" s="9"/>
      <c r="K18" s="889" t="n">
        <v>141653</v>
      </c>
    </row>
    <row r="19" s="890" customFormat="true" ht="25.5" hidden="false" customHeight="false" outlineLevel="0" collapsed="false">
      <c r="A19" s="895" t="s">
        <v>1329</v>
      </c>
      <c r="B19" s="894" t="n">
        <v>141601</v>
      </c>
      <c r="C19" s="892"/>
      <c r="D19" s="137" t="n">
        <v>-264</v>
      </c>
      <c r="E19" s="137" t="n">
        <v>141337</v>
      </c>
      <c r="F19" s="137"/>
      <c r="G19" s="137" t="n">
        <v>872</v>
      </c>
      <c r="H19" s="137"/>
      <c r="I19" s="137"/>
      <c r="J19" s="9"/>
      <c r="K19" s="889" t="n">
        <v>142209</v>
      </c>
    </row>
    <row r="20" s="2" customFormat="true" ht="12.75" hidden="false" customHeight="false" outlineLevel="0" collapsed="false">
      <c r="A20" s="896" t="s">
        <v>1330</v>
      </c>
      <c r="B20" s="897" t="n">
        <v>149292</v>
      </c>
      <c r="C20" s="897" t="n">
        <v>0</v>
      </c>
      <c r="D20" s="897" t="n">
        <v>6746</v>
      </c>
      <c r="E20" s="897" t="n">
        <v>156038</v>
      </c>
      <c r="F20" s="897" t="n">
        <v>0</v>
      </c>
      <c r="G20" s="897" t="n">
        <v>171341</v>
      </c>
      <c r="H20" s="897" t="n">
        <v>0</v>
      </c>
      <c r="I20" s="897" t="n">
        <v>0</v>
      </c>
      <c r="J20" s="897" t="n">
        <v>0</v>
      </c>
      <c r="K20" s="898" t="n">
        <v>327379</v>
      </c>
    </row>
    <row r="21" s="890" customFormat="true" ht="12.75" hidden="false" customHeight="false" outlineLevel="0" collapsed="false">
      <c r="A21" s="891" t="s">
        <v>1331</v>
      </c>
      <c r="B21" s="892" t="n">
        <v>3741039</v>
      </c>
      <c r="C21" s="892" t="n">
        <v>1753</v>
      </c>
      <c r="D21" s="137" t="n">
        <v>-291</v>
      </c>
      <c r="E21" s="137" t="n">
        <v>740748</v>
      </c>
      <c r="F21" s="137"/>
      <c r="G21" s="137" t="n">
        <v>-171341</v>
      </c>
      <c r="H21" s="137"/>
      <c r="I21" s="137" t="n">
        <v>-13108</v>
      </c>
      <c r="J21" s="9" t="n">
        <v>46398</v>
      </c>
      <c r="K21" s="889" t="n">
        <v>602697</v>
      </c>
    </row>
    <row r="22" s="902" customFormat="true" ht="27" hidden="false" customHeight="false" outlineLevel="0" collapsed="false">
      <c r="A22" s="899" t="s">
        <v>1332</v>
      </c>
      <c r="B22" s="900" t="n">
        <v>3890331</v>
      </c>
      <c r="C22" s="900" t="n">
        <v>1753</v>
      </c>
      <c r="D22" s="900" t="n">
        <v>6455</v>
      </c>
      <c r="E22" s="900" t="n">
        <v>896786</v>
      </c>
      <c r="F22" s="900" t="n">
        <v>0</v>
      </c>
      <c r="G22" s="900" t="n">
        <v>0</v>
      </c>
      <c r="H22" s="900" t="n">
        <v>0</v>
      </c>
      <c r="I22" s="900" t="n">
        <v>-13108</v>
      </c>
      <c r="J22" s="900" t="n">
        <v>46398</v>
      </c>
      <c r="K22" s="901" t="n">
        <v>930076</v>
      </c>
      <c r="M22" s="903"/>
    </row>
    <row r="23" s="2" customFormat="true" ht="31.5" hidden="false" customHeight="true" outlineLevel="0" collapsed="false">
      <c r="A23" s="904" t="s">
        <v>1333</v>
      </c>
      <c r="B23" s="905" t="n">
        <v>1796</v>
      </c>
      <c r="C23" s="905"/>
      <c r="D23" s="906" t="n">
        <v>0</v>
      </c>
      <c r="E23" s="137" t="n">
        <v>1796</v>
      </c>
      <c r="F23" s="906"/>
      <c r="G23" s="906"/>
      <c r="H23" s="906"/>
      <c r="I23" s="906"/>
      <c r="J23" s="907"/>
      <c r="K23" s="889" t="n">
        <v>1796</v>
      </c>
    </row>
    <row r="24" s="2" customFormat="true" ht="38.25" hidden="false" customHeight="false" outlineLevel="0" collapsed="false">
      <c r="A24" s="904" t="s">
        <v>1334</v>
      </c>
      <c r="B24" s="906" t="n">
        <v>3742835</v>
      </c>
      <c r="C24" s="906" t="n">
        <v>1753</v>
      </c>
      <c r="D24" s="906" t="n">
        <v>-291</v>
      </c>
      <c r="E24" s="906" t="n">
        <v>742544</v>
      </c>
      <c r="F24" s="906" t="n">
        <v>0</v>
      </c>
      <c r="G24" s="906" t="n">
        <v>-171341</v>
      </c>
      <c r="H24" s="906" t="n">
        <v>0</v>
      </c>
      <c r="I24" s="906" t="n">
        <v>-13108</v>
      </c>
      <c r="J24" s="906" t="n">
        <v>46398</v>
      </c>
      <c r="K24" s="908" t="n">
        <v>604493</v>
      </c>
    </row>
    <row r="25" customFormat="false" ht="13.5" hidden="false" customHeight="false" outlineLevel="0" collapsed="false">
      <c r="A25" s="909" t="s">
        <v>1335</v>
      </c>
      <c r="B25" s="910" t="n">
        <v>3892127</v>
      </c>
      <c r="C25" s="910" t="n">
        <v>1753</v>
      </c>
      <c r="D25" s="910" t="n">
        <v>6455</v>
      </c>
      <c r="E25" s="910" t="n">
        <v>898582</v>
      </c>
      <c r="F25" s="910" t="n">
        <v>0</v>
      </c>
      <c r="G25" s="910" t="n">
        <v>0</v>
      </c>
      <c r="H25" s="910" t="n">
        <v>0</v>
      </c>
      <c r="I25" s="910" t="n">
        <v>-13108</v>
      </c>
      <c r="J25" s="910" t="n">
        <v>46398</v>
      </c>
      <c r="K25" s="911" t="n">
        <v>931872</v>
      </c>
      <c r="L25" s="912"/>
    </row>
    <row r="26" customFormat="false" ht="12.75" hidden="false" customHeight="false" outlineLevel="0" collapsed="false">
      <c r="A26" s="2" t="s">
        <v>1336</v>
      </c>
      <c r="B26" s="754"/>
      <c r="C26" s="754"/>
      <c r="D26" s="754"/>
      <c r="E26" s="754"/>
      <c r="F26" s="754"/>
      <c r="G26" s="754"/>
      <c r="H26" s="754"/>
      <c r="I26" s="754"/>
      <c r="J26" s="754"/>
      <c r="K26" s="7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 Főváros XVI. kerületi Önkormányzat önállóan gazdálkodó intézményeinek és a kisebbségi önkormányzatok 2009. évi pénzmaradványáról&amp;R12. sz. melléklet</oddHeader>
    <oddFooter/>
  </headerFooter>
  <colBreaks count="1" manualBreakCount="1">
    <brk id="11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3" width="56.56"/>
    <col collapsed="false" customWidth="true" hidden="false" outlineLevel="0" max="2" min="2" style="914" width="3.56"/>
    <col collapsed="false" customWidth="true" hidden="false" outlineLevel="0" max="4" min="3" style="913" width="12.7"/>
    <col collapsed="false" customWidth="true" hidden="false" outlineLevel="0" max="5" min="5" style="2" width="8.99"/>
    <col collapsed="false" customWidth="false" hidden="false" outlineLevel="0" max="257" min="6" style="2" width="9.14"/>
  </cols>
  <sheetData>
    <row r="1" s="348" customFormat="true" ht="12.75" hidden="false" customHeight="true" outlineLevel="0" collapsed="false">
      <c r="A1" s="915" t="s">
        <v>1337</v>
      </c>
      <c r="B1" s="916" t="s">
        <v>1</v>
      </c>
      <c r="C1" s="915" t="s">
        <v>1338</v>
      </c>
      <c r="D1" s="915" t="s">
        <v>1339</v>
      </c>
      <c r="E1" s="917" t="s">
        <v>1340</v>
      </c>
    </row>
    <row r="2" s="348" customFormat="true" ht="33.75" hidden="false" customHeight="true" outlineLevel="0" collapsed="false">
      <c r="A2" s="915"/>
      <c r="B2" s="916"/>
      <c r="C2" s="915" t="s">
        <v>1341</v>
      </c>
      <c r="D2" s="915"/>
      <c r="E2" s="917"/>
    </row>
    <row r="3" s="185" customFormat="true" ht="12.75" hidden="false" customHeight="false" outlineLevel="0" collapsed="false">
      <c r="A3" s="918" t="n">
        <v>1</v>
      </c>
      <c r="B3" s="919" t="n">
        <v>2</v>
      </c>
      <c r="C3" s="918" t="n">
        <v>3</v>
      </c>
      <c r="D3" s="918" t="n">
        <v>4</v>
      </c>
      <c r="E3" s="21" t="n">
        <v>5</v>
      </c>
    </row>
    <row r="4" s="601" customFormat="true" ht="12.75" hidden="false" customHeight="false" outlineLevel="0" collapsed="false">
      <c r="A4" s="920" t="s">
        <v>1342</v>
      </c>
      <c r="B4" s="921" t="s">
        <v>1343</v>
      </c>
      <c r="C4" s="922" t="n">
        <v>107548</v>
      </c>
      <c r="D4" s="922" t="n">
        <v>141312</v>
      </c>
      <c r="E4" s="923" t="n">
        <v>1.31394354148845</v>
      </c>
    </row>
    <row r="5" s="927" customFormat="true" ht="12.75" hidden="false" customHeight="false" outlineLevel="0" collapsed="false">
      <c r="A5" s="924" t="s">
        <v>1344</v>
      </c>
      <c r="B5" s="925" t="s">
        <v>1345</v>
      </c>
      <c r="C5" s="926" t="n">
        <v>23140528</v>
      </c>
      <c r="D5" s="926" t="n">
        <v>25470589</v>
      </c>
      <c r="E5" s="923" t="n">
        <v>1.10069178196798</v>
      </c>
    </row>
    <row r="6" s="927" customFormat="true" ht="12.75" hidden="false" customHeight="false" outlineLevel="0" collapsed="false">
      <c r="A6" s="924" t="s">
        <v>1346</v>
      </c>
      <c r="B6" s="925" t="s">
        <v>1347</v>
      </c>
      <c r="C6" s="926" t="n">
        <v>17164638</v>
      </c>
      <c r="D6" s="926" t="n">
        <v>19254869</v>
      </c>
      <c r="E6" s="923" t="n">
        <v>1.1217754199069</v>
      </c>
    </row>
    <row r="7" s="927" customFormat="true" ht="12.75" hidden="false" customHeight="false" outlineLevel="0" collapsed="false">
      <c r="A7" s="928" t="s">
        <v>1348</v>
      </c>
      <c r="B7" s="925" t="s">
        <v>1349</v>
      </c>
      <c r="C7" s="926" t="n">
        <v>6071575</v>
      </c>
      <c r="D7" s="926" t="n">
        <v>10096380</v>
      </c>
      <c r="E7" s="923" t="n">
        <v>1.6628930714024</v>
      </c>
    </row>
    <row r="8" customFormat="false" ht="12.75" hidden="false" customHeight="false" outlineLevel="0" collapsed="false">
      <c r="A8" s="929" t="s">
        <v>1350</v>
      </c>
      <c r="B8" s="919" t="s">
        <v>1351</v>
      </c>
      <c r="C8" s="930" t="n">
        <v>3561711</v>
      </c>
      <c r="D8" s="930" t="n">
        <v>4715968</v>
      </c>
      <c r="E8" s="923" t="n">
        <v>1.32407373871715</v>
      </c>
    </row>
    <row r="9" customFormat="false" ht="12.75" hidden="false" customHeight="false" outlineLevel="0" collapsed="false">
      <c r="A9" s="929" t="s">
        <v>1352</v>
      </c>
      <c r="B9" s="919" t="s">
        <v>1353</v>
      </c>
      <c r="C9" s="930" t="n">
        <v>0</v>
      </c>
      <c r="D9" s="930"/>
      <c r="E9" s="923"/>
    </row>
    <row r="10" customFormat="false" ht="12.75" hidden="false" customHeight="false" outlineLevel="0" collapsed="false">
      <c r="A10" s="929" t="s">
        <v>1354</v>
      </c>
      <c r="B10" s="919" t="s">
        <v>1355</v>
      </c>
      <c r="C10" s="931" t="n">
        <v>429406</v>
      </c>
      <c r="D10" s="931" t="n">
        <v>645706</v>
      </c>
      <c r="E10" s="923" t="n">
        <v>1.50371909102341</v>
      </c>
    </row>
    <row r="11" customFormat="false" ht="12.75" hidden="false" customHeight="false" outlineLevel="0" collapsed="false">
      <c r="A11" s="929" t="s">
        <v>1356</v>
      </c>
      <c r="B11" s="919" t="s">
        <v>1357</v>
      </c>
      <c r="C11" s="931" t="n">
        <v>0</v>
      </c>
      <c r="D11" s="931"/>
      <c r="E11" s="923"/>
    </row>
    <row r="12" customFormat="false" ht="12.75" hidden="false" customHeight="false" outlineLevel="0" collapsed="false">
      <c r="A12" s="929" t="s">
        <v>1358</v>
      </c>
      <c r="B12" s="919" t="s">
        <v>1359</v>
      </c>
      <c r="C12" s="931" t="n">
        <v>0</v>
      </c>
      <c r="D12" s="931"/>
      <c r="E12" s="923"/>
    </row>
    <row r="13" customFormat="false" ht="12.75" hidden="false" customHeight="false" outlineLevel="0" collapsed="false">
      <c r="A13" s="929" t="s">
        <v>1360</v>
      </c>
      <c r="B13" s="919" t="s">
        <v>1361</v>
      </c>
      <c r="C13" s="931" t="n">
        <v>0</v>
      </c>
      <c r="D13" s="931"/>
      <c r="E13" s="923"/>
    </row>
    <row r="14" customFormat="false" ht="12.75" hidden="false" customHeight="false" outlineLevel="0" collapsed="false">
      <c r="A14" s="929" t="s">
        <v>1362</v>
      </c>
      <c r="B14" s="919" t="s">
        <v>1363</v>
      </c>
      <c r="C14" s="930" t="n">
        <v>2080458</v>
      </c>
      <c r="D14" s="930" t="n">
        <v>4734706</v>
      </c>
      <c r="E14" s="923" t="n">
        <v>2.2757998479181</v>
      </c>
    </row>
    <row r="15" s="927" customFormat="true" ht="12.75" hidden="false" customHeight="false" outlineLevel="0" collapsed="false">
      <c r="A15" s="928" t="s">
        <v>1364</v>
      </c>
      <c r="B15" s="925" t="s">
        <v>1365</v>
      </c>
      <c r="C15" s="926" t="n">
        <v>11093063</v>
      </c>
      <c r="D15" s="926" t="n">
        <v>9158489</v>
      </c>
      <c r="E15" s="923" t="n">
        <v>0.825605065075354</v>
      </c>
    </row>
    <row r="16" customFormat="false" ht="12.75" hidden="false" customHeight="false" outlineLevel="0" collapsed="false">
      <c r="A16" s="929" t="s">
        <v>1366</v>
      </c>
      <c r="B16" s="919" t="s">
        <v>1367</v>
      </c>
      <c r="C16" s="931" t="n">
        <v>0</v>
      </c>
      <c r="D16" s="931"/>
      <c r="E16" s="923"/>
    </row>
    <row r="17" customFormat="false" ht="12.75" hidden="false" customHeight="false" outlineLevel="0" collapsed="false">
      <c r="A17" s="929" t="s">
        <v>1368</v>
      </c>
      <c r="B17" s="919" t="s">
        <v>1369</v>
      </c>
      <c r="C17" s="931" t="n">
        <v>2161094</v>
      </c>
      <c r="D17" s="931" t="n">
        <v>835609</v>
      </c>
      <c r="E17" s="923" t="n">
        <v>0.386660182296559</v>
      </c>
    </row>
    <row r="18" customFormat="false" ht="12.75" hidden="false" customHeight="false" outlineLevel="0" collapsed="false">
      <c r="A18" s="929" t="s">
        <v>1370</v>
      </c>
      <c r="B18" s="919" t="s">
        <v>1371</v>
      </c>
      <c r="C18" s="931" t="n">
        <v>0</v>
      </c>
      <c r="D18" s="931"/>
      <c r="E18" s="923"/>
    </row>
    <row r="19" customFormat="false" ht="12.75" hidden="false" customHeight="false" outlineLevel="0" collapsed="false">
      <c r="A19" s="929" t="s">
        <v>1372</v>
      </c>
      <c r="B19" s="919" t="s">
        <v>1373</v>
      </c>
      <c r="C19" s="931" t="n">
        <v>0</v>
      </c>
      <c r="D19" s="931"/>
      <c r="E19" s="923"/>
    </row>
    <row r="20" customFormat="false" ht="12.75" hidden="false" customHeight="false" outlineLevel="0" collapsed="false">
      <c r="A20" s="929" t="s">
        <v>1374</v>
      </c>
      <c r="B20" s="919" t="s">
        <v>1375</v>
      </c>
      <c r="C20" s="931" t="n">
        <v>5042958</v>
      </c>
      <c r="D20" s="931" t="n">
        <v>6062565</v>
      </c>
      <c r="E20" s="923" t="n">
        <v>1.20218431325425</v>
      </c>
    </row>
    <row r="21" customFormat="false" ht="12.75" hidden="false" customHeight="false" outlineLevel="0" collapsed="false">
      <c r="A21" s="929" t="s">
        <v>1376</v>
      </c>
      <c r="B21" s="919" t="s">
        <v>1377</v>
      </c>
      <c r="C21" s="931" t="n">
        <v>2943719</v>
      </c>
      <c r="D21" s="931" t="n">
        <v>1153603</v>
      </c>
      <c r="E21" s="923" t="n">
        <v>0.391886250012314</v>
      </c>
    </row>
    <row r="22" customFormat="false" ht="12.75" hidden="false" customHeight="false" outlineLevel="0" collapsed="false">
      <c r="A22" s="929" t="s">
        <v>1378</v>
      </c>
      <c r="B22" s="919" t="s">
        <v>1379</v>
      </c>
      <c r="C22" s="931" t="n">
        <v>0</v>
      </c>
      <c r="D22" s="931"/>
      <c r="E22" s="923"/>
    </row>
    <row r="23" customFormat="false" ht="12.75" hidden="false" customHeight="false" outlineLevel="0" collapsed="false">
      <c r="A23" s="929" t="s">
        <v>1380</v>
      </c>
      <c r="B23" s="919" t="s">
        <v>1381</v>
      </c>
      <c r="C23" s="931" t="n">
        <v>822653</v>
      </c>
      <c r="D23" s="931" t="n">
        <v>691730</v>
      </c>
      <c r="E23" s="923" t="n">
        <v>0.840852704603277</v>
      </c>
    </row>
    <row r="24" customFormat="false" ht="12.75" hidden="false" customHeight="false" outlineLevel="0" collapsed="false">
      <c r="A24" s="929" t="s">
        <v>1382</v>
      </c>
      <c r="B24" s="919" t="s">
        <v>1383</v>
      </c>
      <c r="C24" s="931" t="n">
        <v>0</v>
      </c>
      <c r="D24" s="931"/>
      <c r="E24" s="923"/>
    </row>
    <row r="25" customFormat="false" ht="12.75" hidden="false" customHeight="false" outlineLevel="0" collapsed="false">
      <c r="A25" s="929" t="s">
        <v>1384</v>
      </c>
      <c r="B25" s="919" t="s">
        <v>1385</v>
      </c>
      <c r="C25" s="931" t="n">
        <v>0</v>
      </c>
      <c r="D25" s="931"/>
      <c r="E25" s="923"/>
    </row>
    <row r="26" customFormat="false" ht="12.75" hidden="false" customHeight="false" outlineLevel="0" collapsed="false">
      <c r="A26" s="929" t="s">
        <v>1386</v>
      </c>
      <c r="B26" s="919" t="s">
        <v>1387</v>
      </c>
      <c r="C26" s="931" t="n">
        <v>122639</v>
      </c>
      <c r="D26" s="931" t="n">
        <v>414982</v>
      </c>
      <c r="E26" s="923" t="n">
        <v>3.38376862172718</v>
      </c>
    </row>
    <row r="27" s="927" customFormat="true" ht="12.75" hidden="false" customHeight="false" outlineLevel="0" collapsed="false">
      <c r="A27" s="924" t="s">
        <v>1388</v>
      </c>
      <c r="B27" s="925" t="s">
        <v>1389</v>
      </c>
      <c r="C27" s="926" t="n">
        <v>5530088</v>
      </c>
      <c r="D27" s="926" t="n">
        <v>5772122</v>
      </c>
      <c r="E27" s="923" t="n">
        <v>1.04376675380211</v>
      </c>
    </row>
    <row r="28" customFormat="false" ht="12.75" hidden="false" customHeight="false" outlineLevel="0" collapsed="false">
      <c r="A28" s="929" t="s">
        <v>1390</v>
      </c>
      <c r="B28" s="919" t="s">
        <v>1391</v>
      </c>
      <c r="C28" s="931" t="n">
        <v>4858630</v>
      </c>
      <c r="D28" s="931" t="n">
        <v>5053715</v>
      </c>
      <c r="E28" s="923" t="n">
        <v>1.0401522651447</v>
      </c>
    </row>
    <row r="29" customFormat="false" ht="12.75" hidden="false" customHeight="false" outlineLevel="0" collapsed="false">
      <c r="A29" s="929" t="s">
        <v>1392</v>
      </c>
      <c r="B29" s="919" t="s">
        <v>1393</v>
      </c>
      <c r="C29" s="931" t="n">
        <v>671458</v>
      </c>
      <c r="D29" s="931" t="n">
        <v>718407</v>
      </c>
      <c r="E29" s="923" t="n">
        <v>1.06992097793161</v>
      </c>
    </row>
    <row r="30" customFormat="false" ht="12.75" hidden="false" customHeight="false" outlineLevel="0" collapsed="false">
      <c r="A30" s="929" t="s">
        <v>1394</v>
      </c>
      <c r="B30" s="919" t="s">
        <v>1395</v>
      </c>
      <c r="C30" s="931" t="n">
        <v>0</v>
      </c>
      <c r="D30" s="931"/>
      <c r="E30" s="923"/>
    </row>
    <row r="31" s="927" customFormat="true" ht="12.75" hidden="false" customHeight="false" outlineLevel="0" collapsed="false">
      <c r="A31" s="932" t="s">
        <v>1396</v>
      </c>
      <c r="B31" s="925" t="s">
        <v>1397</v>
      </c>
      <c r="C31" s="926" t="n">
        <v>445802</v>
      </c>
      <c r="D31" s="926" t="n">
        <v>443598</v>
      </c>
      <c r="E31" s="923" t="n">
        <v>0.995056101139071</v>
      </c>
    </row>
    <row r="32" customFormat="false" ht="12.75" hidden="false" customHeight="false" outlineLevel="0" collapsed="false">
      <c r="A32" s="929" t="s">
        <v>1398</v>
      </c>
      <c r="B32" s="919" t="s">
        <v>1399</v>
      </c>
      <c r="C32" s="931" t="n">
        <v>388921</v>
      </c>
      <c r="D32" s="931" t="n">
        <v>385165</v>
      </c>
      <c r="E32" s="923" t="n">
        <v>0.990342511718318</v>
      </c>
    </row>
    <row r="33" customFormat="false" ht="12.75" hidden="false" customHeight="false" outlineLevel="0" collapsed="false">
      <c r="A33" s="929" t="s">
        <v>1400</v>
      </c>
      <c r="B33" s="919" t="s">
        <v>1401</v>
      </c>
      <c r="C33" s="931" t="n">
        <v>55281</v>
      </c>
      <c r="D33" s="931" t="n">
        <v>56833</v>
      </c>
      <c r="E33" s="923" t="n">
        <v>1.02807474539173</v>
      </c>
    </row>
    <row r="34" customFormat="false" ht="12.75" hidden="false" customHeight="false" outlineLevel="0" collapsed="false">
      <c r="A34" s="929" t="s">
        <v>1402</v>
      </c>
      <c r="B34" s="919" t="s">
        <v>1403</v>
      </c>
      <c r="C34" s="931" t="n">
        <v>0</v>
      </c>
      <c r="D34" s="931"/>
      <c r="E34" s="923"/>
    </row>
    <row r="35" customFormat="false" ht="12.75" hidden="false" customHeight="false" outlineLevel="0" collapsed="false">
      <c r="A35" s="929" t="s">
        <v>1404</v>
      </c>
      <c r="B35" s="919" t="s">
        <v>1405</v>
      </c>
      <c r="C35" s="931" t="n">
        <v>1600</v>
      </c>
      <c r="D35" s="931" t="n">
        <v>1600</v>
      </c>
      <c r="E35" s="923" t="n">
        <v>1</v>
      </c>
    </row>
    <row r="36" s="601" customFormat="true" ht="12.75" hidden="false" customHeight="false" outlineLevel="0" collapsed="false">
      <c r="A36" s="920" t="s">
        <v>1406</v>
      </c>
      <c r="B36" s="921" t="s">
        <v>1407</v>
      </c>
      <c r="C36" s="922" t="n">
        <v>427396</v>
      </c>
      <c r="D36" s="922" t="n">
        <v>412653</v>
      </c>
      <c r="E36" s="923" t="n">
        <v>0.965505058540557</v>
      </c>
    </row>
    <row r="37" s="601" customFormat="true" ht="12.75" hidden="false" customHeight="false" outlineLevel="0" collapsed="false">
      <c r="A37" s="920" t="s">
        <v>1408</v>
      </c>
      <c r="B37" s="921" t="s">
        <v>1409</v>
      </c>
      <c r="C37" s="922" t="n">
        <v>2692568</v>
      </c>
      <c r="D37" s="922" t="n">
        <v>2722073</v>
      </c>
      <c r="E37" s="923" t="n">
        <v>1.01095794052369</v>
      </c>
    </row>
    <row r="38" s="935" customFormat="true" ht="12.75" hidden="false" customHeight="false" outlineLevel="0" collapsed="false">
      <c r="A38" s="924" t="s">
        <v>1410</v>
      </c>
      <c r="B38" s="933" t="s">
        <v>1411</v>
      </c>
      <c r="C38" s="934" t="n">
        <v>26368040</v>
      </c>
      <c r="D38" s="934" t="n">
        <v>28746627</v>
      </c>
      <c r="E38" s="923" t="n">
        <v>1.09020719780462</v>
      </c>
    </row>
    <row r="39" s="601" customFormat="true" ht="12.75" hidden="false" customHeight="false" outlineLevel="0" collapsed="false">
      <c r="A39" s="920" t="s">
        <v>1412</v>
      </c>
      <c r="B39" s="921" t="s">
        <v>1413</v>
      </c>
      <c r="C39" s="922" t="n">
        <v>4257</v>
      </c>
      <c r="D39" s="922" t="n">
        <v>7038</v>
      </c>
      <c r="E39" s="923" t="n">
        <v>1.65327695560254</v>
      </c>
    </row>
    <row r="40" s="927" customFormat="true" ht="12.75" hidden="false" customHeight="false" outlineLevel="0" collapsed="false">
      <c r="A40" s="924" t="s">
        <v>1414</v>
      </c>
      <c r="B40" s="925" t="s">
        <v>1415</v>
      </c>
      <c r="C40" s="934" t="n">
        <v>461919</v>
      </c>
      <c r="D40" s="934" t="n">
        <v>466188</v>
      </c>
      <c r="E40" s="923" t="n">
        <v>1.00924188006988</v>
      </c>
      <c r="G40" s="936"/>
    </row>
    <row r="41" s="938" customFormat="true" ht="12.75" hidden="false" customHeight="false" outlineLevel="0" collapsed="false">
      <c r="A41" s="929" t="s">
        <v>1416</v>
      </c>
      <c r="B41" s="919" t="s">
        <v>1417</v>
      </c>
      <c r="C41" s="937" t="n">
        <v>62142</v>
      </c>
      <c r="D41" s="937" t="n">
        <v>70835</v>
      </c>
      <c r="E41" s="923" t="n">
        <v>1.13988928582923</v>
      </c>
    </row>
    <row r="42" s="938" customFormat="true" ht="12.75" hidden="false" customHeight="false" outlineLevel="0" collapsed="false">
      <c r="A42" s="929" t="s">
        <v>1418</v>
      </c>
      <c r="B42" s="919" t="s">
        <v>1419</v>
      </c>
      <c r="C42" s="937" t="n">
        <v>306957</v>
      </c>
      <c r="D42" s="937" t="n">
        <v>325297</v>
      </c>
      <c r="E42" s="923" t="n">
        <v>1.05974778226266</v>
      </c>
      <c r="F42" s="2"/>
    </row>
    <row r="43" customFormat="false" ht="12.75" hidden="false" customHeight="false" outlineLevel="0" collapsed="false">
      <c r="A43" s="939" t="s">
        <v>1420</v>
      </c>
      <c r="B43" s="919" t="s">
        <v>1421</v>
      </c>
      <c r="C43" s="931" t="n">
        <v>80695</v>
      </c>
      <c r="D43" s="930" t="n">
        <v>143363</v>
      </c>
      <c r="E43" s="923" t="n">
        <v>1.77660325918582</v>
      </c>
    </row>
    <row r="44" customFormat="false" ht="12.75" hidden="false" customHeight="false" outlineLevel="0" collapsed="false">
      <c r="A44" s="940" t="s">
        <v>1422</v>
      </c>
      <c r="B44" s="919" t="s">
        <v>1423</v>
      </c>
      <c r="C44" s="931" t="n">
        <v>0</v>
      </c>
      <c r="D44" s="931" t="n">
        <v>0</v>
      </c>
      <c r="E44" s="923"/>
    </row>
    <row r="45" customFormat="false" ht="12.75" hidden="false" customHeight="false" outlineLevel="0" collapsed="false">
      <c r="A45" s="941" t="s">
        <v>1424</v>
      </c>
      <c r="B45" s="919" t="s">
        <v>1425</v>
      </c>
      <c r="C45" s="931" t="n">
        <v>0</v>
      </c>
      <c r="D45" s="931" t="n">
        <v>0</v>
      </c>
      <c r="E45" s="923"/>
    </row>
    <row r="46" customFormat="false" ht="12.75" hidden="false" customHeight="false" outlineLevel="0" collapsed="false">
      <c r="A46" s="940" t="s">
        <v>1426</v>
      </c>
      <c r="B46" s="919" t="s">
        <v>1427</v>
      </c>
      <c r="C46" s="931" t="n">
        <v>226262</v>
      </c>
      <c r="D46" s="930" t="n">
        <v>181934</v>
      </c>
      <c r="E46" s="923" t="n">
        <v>0.804085529165304</v>
      </c>
    </row>
    <row r="47" customFormat="false" ht="12.75" hidden="false" customHeight="false" outlineLevel="0" collapsed="false">
      <c r="A47" s="942" t="s">
        <v>1428</v>
      </c>
      <c r="B47" s="919" t="s">
        <v>1429</v>
      </c>
      <c r="C47" s="931" t="n">
        <v>432</v>
      </c>
      <c r="D47" s="931" t="n">
        <v>288</v>
      </c>
      <c r="E47" s="923"/>
    </row>
    <row r="48" customFormat="false" ht="12.75" hidden="false" customHeight="false" outlineLevel="0" collapsed="false">
      <c r="A48" s="942" t="s">
        <v>1430</v>
      </c>
      <c r="B48" s="919" t="s">
        <v>1431</v>
      </c>
      <c r="C48" s="931" t="n">
        <v>92388</v>
      </c>
      <c r="D48" s="931" t="n">
        <v>69768</v>
      </c>
      <c r="E48" s="923" t="n">
        <v>0.755163008182881</v>
      </c>
    </row>
    <row r="49" s="601" customFormat="true" ht="12.75" hidden="false" customHeight="false" outlineLevel="0" collapsed="false">
      <c r="A49" s="920" t="s">
        <v>1432</v>
      </c>
      <c r="B49" s="921" t="s">
        <v>1433</v>
      </c>
      <c r="C49" s="922" t="n">
        <v>1753</v>
      </c>
      <c r="D49" s="922" t="n">
        <v>1753</v>
      </c>
      <c r="E49" s="923"/>
    </row>
    <row r="50" s="601" customFormat="true" ht="12.75" hidden="false" customHeight="false" outlineLevel="0" collapsed="false">
      <c r="A50" s="920" t="s">
        <v>1434</v>
      </c>
      <c r="B50" s="921" t="s">
        <v>1435</v>
      </c>
      <c r="C50" s="922" t="n">
        <v>5899821</v>
      </c>
      <c r="D50" s="922" t="n">
        <v>4131538</v>
      </c>
      <c r="E50" s="923" t="n">
        <v>0.700281923807519</v>
      </c>
    </row>
    <row r="51" s="601" customFormat="true" ht="12.75" hidden="false" customHeight="false" outlineLevel="0" collapsed="false">
      <c r="A51" s="920" t="s">
        <v>1436</v>
      </c>
      <c r="B51" s="921" t="s">
        <v>1437</v>
      </c>
      <c r="C51" s="922" t="n">
        <v>500484</v>
      </c>
      <c r="D51" s="922" t="n">
        <v>425571</v>
      </c>
      <c r="E51" s="923" t="n">
        <v>0.850318891313209</v>
      </c>
    </row>
    <row r="52" s="927" customFormat="true" ht="12.75" hidden="false" customHeight="false" outlineLevel="0" collapsed="false">
      <c r="A52" s="924" t="s">
        <v>1438</v>
      </c>
      <c r="B52" s="925" t="s">
        <v>1439</v>
      </c>
      <c r="C52" s="926" t="n">
        <v>6868234</v>
      </c>
      <c r="D52" s="926" t="n">
        <v>5032088</v>
      </c>
      <c r="E52" s="923" t="n">
        <v>0.732661117836113</v>
      </c>
    </row>
    <row r="53" s="927" customFormat="true" ht="12.75" hidden="false" customHeight="false" outlineLevel="0" collapsed="false">
      <c r="A53" s="924" t="s">
        <v>1440</v>
      </c>
      <c r="B53" s="925" t="s">
        <v>1441</v>
      </c>
      <c r="C53" s="926" t="n">
        <v>33236274</v>
      </c>
      <c r="D53" s="926" t="n">
        <v>33778715</v>
      </c>
      <c r="E53" s="923" t="n">
        <v>1.01632075244054</v>
      </c>
    </row>
  </sheetData>
  <mergeCells count="4">
    <mergeCell ref="A1:A2"/>
    <mergeCell ref="B1:B2"/>
    <mergeCell ref="E1:E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3. sz. melléklet</oddHeader>
    <oddFooter>&amp;C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" width="76.85"/>
    <col collapsed="false" customWidth="true" hidden="false" outlineLevel="0" max="3" min="3" style="1" width="14.56"/>
    <col collapsed="false" customWidth="true" hidden="true" outlineLevel="0" max="5" min="4" style="1" width="14.56"/>
    <col collapsed="false" customWidth="true" hidden="false" outlineLevel="0" max="8" min="6" style="1" width="14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114"/>
      <c r="B1" s="115"/>
      <c r="C1" s="116"/>
      <c r="D1" s="117"/>
      <c r="E1" s="117"/>
      <c r="F1" s="117"/>
      <c r="G1" s="117" t="s">
        <v>0</v>
      </c>
      <c r="H1" s="117"/>
    </row>
    <row r="2" s="1" customFormat="true" ht="44.25" hidden="false" customHeight="true" outlineLevel="0" collapsed="false">
      <c r="A2" s="21" t="s">
        <v>1</v>
      </c>
      <c r="B2" s="6" t="s">
        <v>2</v>
      </c>
      <c r="C2" s="6" t="s">
        <v>3</v>
      </c>
      <c r="D2" s="6" t="s">
        <v>3</v>
      </c>
      <c r="E2" s="6" t="s">
        <v>3</v>
      </c>
      <c r="F2" s="6" t="s">
        <v>3</v>
      </c>
      <c r="G2" s="6" t="s">
        <v>3</v>
      </c>
      <c r="H2" s="6" t="s">
        <v>4</v>
      </c>
    </row>
    <row r="3" s="1" customFormat="true" ht="12.75" hidden="false" customHeight="false" outlineLevel="0" collapsed="false">
      <c r="A3" s="118"/>
      <c r="B3" s="9"/>
      <c r="C3" s="9" t="s">
        <v>5</v>
      </c>
      <c r="D3" s="9" t="s">
        <v>6</v>
      </c>
      <c r="E3" s="9" t="s">
        <v>7</v>
      </c>
      <c r="F3" s="9" t="s">
        <v>8</v>
      </c>
      <c r="G3" s="6" t="s">
        <v>9</v>
      </c>
      <c r="H3" s="9" t="s">
        <v>10</v>
      </c>
    </row>
    <row r="4" s="12" customFormat="true" ht="12.75" hidden="false" customHeight="false" outlineLevel="0" collapsed="false">
      <c r="A4" s="10" t="s">
        <v>20</v>
      </c>
      <c r="B4" s="119" t="s">
        <v>12</v>
      </c>
      <c r="C4" s="11" t="s">
        <v>13</v>
      </c>
      <c r="D4" s="11" t="s">
        <v>14</v>
      </c>
      <c r="E4" s="11" t="s">
        <v>15</v>
      </c>
      <c r="F4" s="11" t="s">
        <v>14</v>
      </c>
      <c r="G4" s="11" t="s">
        <v>15</v>
      </c>
      <c r="H4" s="11" t="s">
        <v>16</v>
      </c>
    </row>
    <row r="5" s="1" customFormat="true" ht="12.75" hidden="false" customHeight="false" outlineLevel="0" collapsed="false">
      <c r="A5" s="118"/>
      <c r="B5" s="48" t="s">
        <v>139</v>
      </c>
      <c r="C5" s="30"/>
      <c r="D5" s="30"/>
      <c r="E5" s="30"/>
      <c r="F5" s="30"/>
      <c r="G5" s="30"/>
      <c r="H5" s="30"/>
    </row>
    <row r="6" s="1" customFormat="true" ht="12.75" hidden="false" customHeight="false" outlineLevel="0" collapsed="false">
      <c r="A6" s="21"/>
      <c r="B6" s="30"/>
      <c r="C6" s="30"/>
      <c r="D6" s="30"/>
      <c r="E6" s="30"/>
      <c r="F6" s="30"/>
      <c r="G6" s="30"/>
      <c r="H6" s="30"/>
    </row>
    <row r="7" s="12" customFormat="true" ht="12.75" hidden="false" customHeight="false" outlineLevel="0" collapsed="false">
      <c r="A7" s="20" t="s">
        <v>20</v>
      </c>
      <c r="B7" s="48" t="s">
        <v>45</v>
      </c>
      <c r="C7" s="120" t="n">
        <v>1030478</v>
      </c>
      <c r="D7" s="120" t="n">
        <v>1030852</v>
      </c>
      <c r="E7" s="120" t="n">
        <v>1031564</v>
      </c>
      <c r="F7" s="120" t="n">
        <v>748912</v>
      </c>
      <c r="G7" s="120" t="n">
        <v>164625</v>
      </c>
      <c r="H7" s="18" t="n">
        <v>0.219818883927618</v>
      </c>
    </row>
    <row r="8" s="1" customFormat="true" ht="12.75" hidden="false" customHeight="false" outlineLevel="0" collapsed="false">
      <c r="A8" s="21" t="s">
        <v>25</v>
      </c>
      <c r="B8" s="121" t="s">
        <v>140</v>
      </c>
      <c r="C8" s="45" t="n">
        <v>953683</v>
      </c>
      <c r="D8" s="45" t="n">
        <v>953683</v>
      </c>
      <c r="E8" s="45" t="n">
        <v>954395</v>
      </c>
      <c r="F8" s="45" t="n">
        <v>671718</v>
      </c>
      <c r="G8" s="45" t="n">
        <v>87103</v>
      </c>
      <c r="H8" s="24" t="n">
        <v>0.129671975442075</v>
      </c>
    </row>
    <row r="9" s="1" customFormat="true" ht="12.75" hidden="false" customHeight="false" outlineLevel="0" collapsed="false">
      <c r="A9" s="21" t="s">
        <v>27</v>
      </c>
      <c r="B9" s="121" t="s">
        <v>141</v>
      </c>
      <c r="C9" s="45" t="n">
        <v>76795</v>
      </c>
      <c r="D9" s="45" t="n">
        <v>77169</v>
      </c>
      <c r="E9" s="45" t="n">
        <v>77169</v>
      </c>
      <c r="F9" s="45" t="n">
        <v>77194</v>
      </c>
      <c r="G9" s="45" t="n">
        <v>77522</v>
      </c>
      <c r="H9" s="24" t="n">
        <v>1.00424903489909</v>
      </c>
    </row>
    <row r="10" s="1" customFormat="true" ht="12.75" hidden="false" customHeight="false" outlineLevel="0" collapsed="false">
      <c r="A10" s="21" t="s">
        <v>29</v>
      </c>
      <c r="B10" s="121" t="s">
        <v>142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24"/>
    </row>
    <row r="11" s="1" customFormat="true" ht="12.75" hidden="true" customHeight="false" outlineLevel="0" collapsed="false">
      <c r="A11" s="21" t="s">
        <v>40</v>
      </c>
      <c r="B11" s="121" t="s">
        <v>143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24" t="e">
        <f aca="false"/>
        <v>#DIV/0!</v>
      </c>
    </row>
    <row r="12" s="12" customFormat="true" ht="12.75" hidden="false" customHeight="false" outlineLevel="0" collapsed="false">
      <c r="A12" s="20" t="s">
        <v>12</v>
      </c>
      <c r="B12" s="48" t="s">
        <v>144</v>
      </c>
      <c r="C12" s="120" t="n">
        <v>1276053</v>
      </c>
      <c r="D12" s="120" t="n">
        <v>1276779</v>
      </c>
      <c r="E12" s="120" t="n">
        <v>328892</v>
      </c>
      <c r="F12" s="120" t="n">
        <v>325199</v>
      </c>
      <c r="G12" s="120" t="n">
        <v>325199</v>
      </c>
      <c r="H12" s="18" t="n">
        <v>1</v>
      </c>
    </row>
    <row r="13" s="1" customFormat="true" ht="12.75" hidden="false" customHeight="false" outlineLevel="0" collapsed="false">
      <c r="A13" s="21" t="s">
        <v>25</v>
      </c>
      <c r="B13" s="30" t="s">
        <v>145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24"/>
    </row>
    <row r="14" s="1" customFormat="true" ht="12.75" hidden="false" customHeight="false" outlineLevel="0" collapsed="false">
      <c r="A14" s="122" t="s">
        <v>27</v>
      </c>
      <c r="B14" s="30" t="s">
        <v>146</v>
      </c>
      <c r="C14" s="123" t="n">
        <v>1276053</v>
      </c>
      <c r="D14" s="123" t="n">
        <v>1276779</v>
      </c>
      <c r="E14" s="123" t="n">
        <v>328892</v>
      </c>
      <c r="F14" s="123" t="n">
        <v>325199</v>
      </c>
      <c r="G14" s="123" t="n">
        <v>325199</v>
      </c>
      <c r="H14" s="24" t="n">
        <v>1</v>
      </c>
    </row>
    <row r="15" s="1" customFormat="true" ht="12.75" hidden="false" customHeight="false" outlineLevel="0" collapsed="false">
      <c r="A15" s="122" t="s">
        <v>29</v>
      </c>
      <c r="B15" s="30" t="s">
        <v>147</v>
      </c>
      <c r="C15" s="123" t="n">
        <v>0</v>
      </c>
      <c r="D15" s="123" t="n">
        <v>0</v>
      </c>
      <c r="E15" s="123" t="n">
        <v>0</v>
      </c>
      <c r="F15" s="123" t="n">
        <v>0</v>
      </c>
      <c r="G15" s="123" t="n">
        <v>0</v>
      </c>
      <c r="H15" s="24"/>
    </row>
    <row r="16" s="1" customFormat="true" ht="12.75" hidden="false" customHeight="false" outlineLevel="0" collapsed="false">
      <c r="A16" s="124" t="s">
        <v>13</v>
      </c>
      <c r="B16" s="48" t="s">
        <v>148</v>
      </c>
      <c r="C16" s="125" t="n">
        <v>179040</v>
      </c>
      <c r="D16" s="125" t="n">
        <v>178964</v>
      </c>
      <c r="E16" s="125" t="n">
        <v>1167970</v>
      </c>
      <c r="F16" s="125" t="n">
        <v>1827572</v>
      </c>
      <c r="G16" s="125" t="n">
        <v>836990</v>
      </c>
      <c r="H16" s="18" t="n">
        <v>0.457979220517714</v>
      </c>
    </row>
    <row r="17" s="1" customFormat="true" ht="12.75" hidden="false" customHeight="false" outlineLevel="0" collapsed="false">
      <c r="A17" s="20" t="s">
        <v>14</v>
      </c>
      <c r="B17" s="48" t="s">
        <v>149</v>
      </c>
      <c r="C17" s="120" t="n">
        <v>111218</v>
      </c>
      <c r="D17" s="120" t="n">
        <v>111218</v>
      </c>
      <c r="E17" s="120" t="n">
        <v>117218</v>
      </c>
      <c r="F17" s="120" t="n">
        <v>117218</v>
      </c>
      <c r="G17" s="120" t="n">
        <v>62293</v>
      </c>
      <c r="H17" s="18" t="n">
        <v>0.531428620177788</v>
      </c>
    </row>
    <row r="18" s="1" customFormat="true" ht="12.75" hidden="false" customHeight="false" outlineLevel="0" collapsed="false">
      <c r="A18" s="20" t="s">
        <v>15</v>
      </c>
      <c r="B18" s="48" t="s">
        <v>63</v>
      </c>
      <c r="C18" s="126" t="n">
        <v>5400000</v>
      </c>
      <c r="D18" s="126" t="n">
        <v>5400000</v>
      </c>
      <c r="E18" s="126" t="n">
        <v>5400000</v>
      </c>
      <c r="F18" s="126" t="n">
        <v>5400000</v>
      </c>
      <c r="G18" s="126" t="n">
        <v>2400000</v>
      </c>
      <c r="H18" s="18" t="n">
        <v>0.444444444444444</v>
      </c>
    </row>
    <row r="19" s="1" customFormat="true" ht="12.75" hidden="false" customHeight="false" outlineLevel="0" collapsed="false">
      <c r="A19" s="21" t="s">
        <v>25</v>
      </c>
      <c r="B19" s="25" t="s">
        <v>127</v>
      </c>
      <c r="C19" s="127" t="n">
        <v>5400000</v>
      </c>
      <c r="D19" s="127" t="n">
        <v>2400000</v>
      </c>
      <c r="E19" s="127" t="n">
        <v>2400000</v>
      </c>
      <c r="F19" s="127" t="n">
        <v>2400000</v>
      </c>
      <c r="G19" s="127" t="n">
        <v>0</v>
      </c>
      <c r="H19" s="24" t="n">
        <v>0</v>
      </c>
    </row>
    <row r="20" s="1" customFormat="true" ht="12.75" hidden="false" customHeight="false" outlineLevel="0" collapsed="false">
      <c r="A20" s="21" t="s">
        <v>27</v>
      </c>
      <c r="B20" s="25" t="s">
        <v>65</v>
      </c>
      <c r="C20" s="127" t="n">
        <v>0</v>
      </c>
      <c r="D20" s="127" t="n">
        <v>3000000</v>
      </c>
      <c r="E20" s="127" t="n">
        <v>3000000</v>
      </c>
      <c r="F20" s="127" t="n">
        <v>3000000</v>
      </c>
      <c r="G20" s="127" t="n">
        <v>2400000</v>
      </c>
      <c r="H20" s="24" t="n">
        <v>0.8</v>
      </c>
    </row>
    <row r="21" s="12" customFormat="true" ht="25.5" hidden="false" customHeight="false" outlineLevel="0" collapsed="false">
      <c r="A21" s="20" t="s">
        <v>16</v>
      </c>
      <c r="B21" s="13" t="s">
        <v>61</v>
      </c>
      <c r="C21" s="126" t="n">
        <v>37036.9</v>
      </c>
      <c r="D21" s="126" t="n">
        <v>37036.9</v>
      </c>
      <c r="E21" s="126" t="n">
        <v>37036.9</v>
      </c>
      <c r="F21" s="126" t="n">
        <v>37036.9</v>
      </c>
      <c r="G21" s="126" t="n">
        <v>39202</v>
      </c>
      <c r="H21" s="18" t="n">
        <v>1.05845791629429</v>
      </c>
    </row>
    <row r="22" s="12" customFormat="true" ht="12.75" hidden="false" customHeight="false" outlineLevel="0" collapsed="false">
      <c r="A22" s="20"/>
      <c r="B22" s="48" t="s">
        <v>150</v>
      </c>
      <c r="C22" s="120" t="n">
        <v>8033825.9</v>
      </c>
      <c r="D22" s="120" t="n">
        <v>8034849.9</v>
      </c>
      <c r="E22" s="120" t="n">
        <v>8082680.9</v>
      </c>
      <c r="F22" s="120" t="n">
        <v>8455937.9</v>
      </c>
      <c r="G22" s="120" t="n">
        <v>3828309</v>
      </c>
      <c r="H22" s="18" t="n">
        <v>0.452736177260715</v>
      </c>
    </row>
    <row r="23" s="12" customFormat="true" ht="12.75" hidden="false" customHeight="false" outlineLevel="0" collapsed="false">
      <c r="A23" s="20" t="s">
        <v>84</v>
      </c>
      <c r="B23" s="48" t="s">
        <v>68</v>
      </c>
      <c r="C23" s="120" t="n">
        <v>0</v>
      </c>
      <c r="D23" s="120" t="n">
        <v>0</v>
      </c>
      <c r="E23" s="120" t="n">
        <v>0</v>
      </c>
      <c r="F23" s="120" t="n">
        <v>200</v>
      </c>
      <c r="G23" s="120" t="n">
        <v>200</v>
      </c>
      <c r="H23" s="18" t="n">
        <v>1</v>
      </c>
    </row>
    <row r="24" s="12" customFormat="true" ht="12.75" hidden="false" customHeight="false" outlineLevel="0" collapsed="false">
      <c r="A24" s="21" t="s">
        <v>25</v>
      </c>
      <c r="B24" s="45" t="s">
        <v>151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24"/>
    </row>
    <row r="25" s="12" customFormat="true" ht="12.75" hidden="false" customHeight="false" outlineLevel="0" collapsed="false">
      <c r="A25" s="21" t="s">
        <v>27</v>
      </c>
      <c r="B25" s="30" t="s">
        <v>70</v>
      </c>
      <c r="C25" s="30" t="n">
        <v>0</v>
      </c>
      <c r="D25" s="30" t="n">
        <v>0</v>
      </c>
      <c r="E25" s="30" t="n">
        <v>0</v>
      </c>
      <c r="F25" s="30" t="n">
        <v>200</v>
      </c>
      <c r="G25" s="30" t="n">
        <v>200</v>
      </c>
      <c r="H25" s="24" t="n">
        <v>1</v>
      </c>
    </row>
    <row r="26" s="12" customFormat="true" ht="12.75" hidden="true" customHeight="false" outlineLevel="0" collapsed="false">
      <c r="A26" s="21" t="s">
        <v>29</v>
      </c>
      <c r="B26" s="128" t="s">
        <v>7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24" t="e">
        <f aca="false"/>
        <v>#DIV/0!</v>
      </c>
    </row>
    <row r="27" s="12" customFormat="true" ht="12.75" hidden="true" customHeight="true" outlineLevel="0" collapsed="false">
      <c r="A27" s="21"/>
      <c r="B27" s="129"/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24" t="e">
        <f aca="false"/>
        <v>#DIV/0!</v>
      </c>
    </row>
    <row r="28" s="12" customFormat="true" ht="12.75" hidden="false" customHeight="false" outlineLevel="0" collapsed="false">
      <c r="A28" s="20"/>
      <c r="B28" s="48" t="s">
        <v>152</v>
      </c>
      <c r="C28" s="120" t="n">
        <v>8033825.9</v>
      </c>
      <c r="D28" s="120" t="n">
        <v>8034849.9</v>
      </c>
      <c r="E28" s="120" t="n">
        <v>8082680.9</v>
      </c>
      <c r="F28" s="120" t="n">
        <v>8456137.9</v>
      </c>
      <c r="G28" s="120" t="n">
        <v>3828509</v>
      </c>
      <c r="H28" s="18" t="n">
        <v>0.452749120848656</v>
      </c>
    </row>
    <row r="29" s="1" customFormat="true" ht="12.75" hidden="false" customHeight="false" outlineLevel="0" collapsed="false">
      <c r="A29" s="20" t="s">
        <v>86</v>
      </c>
      <c r="B29" s="48" t="s">
        <v>72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18"/>
    </row>
    <row r="30" s="12" customFormat="true" ht="25.5" hidden="false" customHeight="false" outlineLevel="0" collapsed="false">
      <c r="A30" s="20"/>
      <c r="B30" s="110" t="s">
        <v>153</v>
      </c>
      <c r="C30" s="120" t="n">
        <v>8033825.9</v>
      </c>
      <c r="D30" s="120" t="n">
        <v>8034849.9</v>
      </c>
      <c r="E30" s="120" t="n">
        <v>8082680.9</v>
      </c>
      <c r="F30" s="120" t="n">
        <v>8456137.9</v>
      </c>
      <c r="G30" s="120" t="n">
        <v>3828509</v>
      </c>
      <c r="H30" s="18" t="n">
        <v>0.452749120848656</v>
      </c>
    </row>
    <row r="31" s="1" customFormat="true" ht="12.75" hidden="false" customHeight="false" outlineLevel="0" collapsed="false">
      <c r="A31" s="118"/>
      <c r="B31" s="130"/>
      <c r="C31" s="131"/>
      <c r="D31" s="131"/>
      <c r="E31" s="131"/>
      <c r="F31" s="131"/>
      <c r="G31" s="131"/>
      <c r="H31" s="131"/>
    </row>
    <row r="32" s="1" customFormat="true" ht="12.75" hidden="false" customHeight="false" outlineLevel="0" collapsed="false">
      <c r="A32" s="118"/>
      <c r="B32" s="48" t="s">
        <v>154</v>
      </c>
      <c r="C32" s="45"/>
      <c r="D32" s="45"/>
      <c r="E32" s="45"/>
      <c r="F32" s="45"/>
      <c r="G32" s="45"/>
      <c r="H32" s="45"/>
    </row>
    <row r="33" s="1" customFormat="true" ht="12.75" hidden="false" customHeight="false" outlineLevel="0" collapsed="false">
      <c r="A33" s="21" t="s">
        <v>20</v>
      </c>
      <c r="B33" s="30" t="s">
        <v>155</v>
      </c>
      <c r="C33" s="132" t="n">
        <v>2640</v>
      </c>
      <c r="D33" s="132" t="n">
        <v>37126</v>
      </c>
      <c r="E33" s="132" t="n">
        <v>94915</v>
      </c>
      <c r="F33" s="132" t="n">
        <v>169314</v>
      </c>
      <c r="G33" s="132" t="n">
        <v>169188</v>
      </c>
      <c r="H33" s="24" t="n">
        <v>0.99925582054644</v>
      </c>
    </row>
    <row r="34" s="1" customFormat="true" ht="12.75" hidden="false" customHeight="false" outlineLevel="0" collapsed="false">
      <c r="A34" s="133" t="s">
        <v>12</v>
      </c>
      <c r="B34" s="30" t="s">
        <v>156</v>
      </c>
      <c r="C34" s="45" t="n">
        <v>134717</v>
      </c>
      <c r="D34" s="45" t="n">
        <v>139717</v>
      </c>
      <c r="E34" s="45" t="n">
        <v>139717</v>
      </c>
      <c r="F34" s="45" t="n">
        <v>136091</v>
      </c>
      <c r="G34" s="45" t="n">
        <v>17034</v>
      </c>
      <c r="H34" s="24" t="n">
        <v>0.125166249053942</v>
      </c>
    </row>
    <row r="35" s="1" customFormat="true" ht="12.75" hidden="false" customHeight="false" outlineLevel="0" collapsed="false">
      <c r="A35" s="133" t="s">
        <v>13</v>
      </c>
      <c r="B35" s="30" t="s">
        <v>154</v>
      </c>
      <c r="C35" s="127" t="n">
        <v>6376932</v>
      </c>
      <c r="D35" s="127" t="n">
        <v>6522772</v>
      </c>
      <c r="E35" s="127" t="n">
        <v>7190168</v>
      </c>
      <c r="F35" s="127" t="n">
        <v>7972796</v>
      </c>
      <c r="G35" s="127" t="n">
        <v>4440631</v>
      </c>
      <c r="H35" s="24" t="n">
        <v>0.55697286121456</v>
      </c>
    </row>
    <row r="36" s="1" customFormat="true" ht="12.75" hidden="false" customHeight="false" outlineLevel="0" collapsed="false">
      <c r="A36" s="21" t="s">
        <v>14</v>
      </c>
      <c r="B36" s="65" t="s">
        <v>89</v>
      </c>
      <c r="C36" s="127" t="n">
        <v>241371</v>
      </c>
      <c r="D36" s="127" t="n">
        <v>239870</v>
      </c>
      <c r="E36" s="127" t="n">
        <v>177171</v>
      </c>
      <c r="F36" s="127" t="n">
        <v>176270</v>
      </c>
      <c r="G36" s="127" t="n">
        <v>142966</v>
      </c>
      <c r="H36" s="24" t="n">
        <v>0.811062574459636</v>
      </c>
    </row>
    <row r="37" s="1" customFormat="true" ht="12.75" hidden="false" customHeight="false" outlineLevel="0" collapsed="false">
      <c r="A37" s="21" t="s">
        <v>15</v>
      </c>
      <c r="B37" s="30" t="s">
        <v>157</v>
      </c>
      <c r="C37" s="132" t="n">
        <v>1759156</v>
      </c>
      <c r="D37" s="132" t="n">
        <v>1607436</v>
      </c>
      <c r="E37" s="132" t="n">
        <v>954342</v>
      </c>
      <c r="F37" s="132" t="n">
        <v>770978</v>
      </c>
      <c r="G37" s="132" t="n">
        <v>79478</v>
      </c>
      <c r="H37" s="24" t="n">
        <v>0.103087247625743</v>
      </c>
    </row>
    <row r="38" s="1" customFormat="true" ht="12.75" hidden="false" customHeight="false" outlineLevel="0" collapsed="false">
      <c r="A38" s="21" t="s">
        <v>16</v>
      </c>
      <c r="B38" s="30" t="s">
        <v>93</v>
      </c>
      <c r="C38" s="134" t="n">
        <v>8271</v>
      </c>
      <c r="D38" s="134" t="n">
        <v>8271</v>
      </c>
      <c r="E38" s="134" t="n">
        <v>8271</v>
      </c>
      <c r="F38" s="134" t="n">
        <v>10671</v>
      </c>
      <c r="G38" s="134" t="n">
        <v>5056</v>
      </c>
      <c r="H38" s="24" t="n">
        <v>0.473807515696748</v>
      </c>
    </row>
    <row r="39" s="1" customFormat="true" ht="12.75" hidden="false" customHeight="false" outlineLevel="0" collapsed="false">
      <c r="A39" s="21" t="s">
        <v>84</v>
      </c>
      <c r="B39" s="135" t="s">
        <v>158</v>
      </c>
      <c r="C39" s="45" t="n">
        <v>92619</v>
      </c>
      <c r="D39" s="45" t="n">
        <v>93345</v>
      </c>
      <c r="E39" s="45" t="n">
        <v>102021</v>
      </c>
      <c r="F39" s="45" t="n">
        <v>102026</v>
      </c>
      <c r="G39" s="45" t="n">
        <v>50391</v>
      </c>
      <c r="H39" s="24" t="n">
        <v>0.493903514790348</v>
      </c>
    </row>
    <row r="40" s="1" customFormat="true" ht="12.75" hidden="false" customHeight="false" outlineLevel="0" collapsed="false">
      <c r="A40" s="21" t="s">
        <v>86</v>
      </c>
      <c r="B40" s="30" t="s">
        <v>95</v>
      </c>
      <c r="C40" s="45" t="n">
        <v>84440</v>
      </c>
      <c r="D40" s="45" t="n">
        <v>124440</v>
      </c>
      <c r="E40" s="45" t="n">
        <v>124440</v>
      </c>
      <c r="F40" s="45" t="n">
        <v>124440</v>
      </c>
      <c r="G40" s="45" t="n">
        <v>114848</v>
      </c>
      <c r="H40" s="24" t="n">
        <v>0.922918675666988</v>
      </c>
    </row>
    <row r="41" s="1" customFormat="true" ht="12.75" hidden="false" customHeight="false" outlineLevel="0" collapsed="false">
      <c r="A41" s="122" t="s">
        <v>88</v>
      </c>
      <c r="B41" s="108" t="s">
        <v>159</v>
      </c>
      <c r="C41" s="45" t="n">
        <v>3200</v>
      </c>
      <c r="D41" s="45" t="n">
        <v>3200</v>
      </c>
      <c r="E41" s="45" t="n">
        <v>3200</v>
      </c>
      <c r="F41" s="45" t="n">
        <v>3200</v>
      </c>
      <c r="G41" s="45" t="n">
        <v>2396</v>
      </c>
      <c r="H41" s="24" t="n">
        <v>0.74875</v>
      </c>
    </row>
    <row r="42" s="1" customFormat="true" ht="12.75" hidden="false" customHeight="false" outlineLevel="0" collapsed="false">
      <c r="A42" s="21" t="s">
        <v>90</v>
      </c>
      <c r="B42" s="45" t="s">
        <v>160</v>
      </c>
      <c r="C42" s="45" t="n">
        <v>10000</v>
      </c>
      <c r="D42" s="45" t="n">
        <v>10000</v>
      </c>
      <c r="E42" s="45" t="n">
        <v>10000</v>
      </c>
      <c r="F42" s="45" t="n">
        <v>10000</v>
      </c>
      <c r="G42" s="45" t="n">
        <v>9221</v>
      </c>
      <c r="H42" s="24" t="n">
        <v>0.9221</v>
      </c>
    </row>
    <row r="43" s="1" customFormat="true" ht="12.75" hidden="true" customHeight="false" outlineLevel="0" collapsed="false">
      <c r="A43" s="21" t="s">
        <v>92</v>
      </c>
      <c r="B43" s="45" t="s">
        <v>161</v>
      </c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24" t="e">
        <f aca="false"/>
        <v>#DIV/0!</v>
      </c>
    </row>
    <row r="44" s="1" customFormat="true" ht="12.75" hidden="true" customHeight="false" outlineLevel="0" collapsed="false">
      <c r="A44" s="21" t="s">
        <v>94</v>
      </c>
      <c r="B44" s="30" t="s">
        <v>162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24" t="e">
        <f aca="false"/>
        <v>#DIV/0!</v>
      </c>
    </row>
    <row r="45" s="12" customFormat="true" ht="12.75" hidden="false" customHeight="false" outlineLevel="0" collapsed="false">
      <c r="A45" s="20"/>
      <c r="B45" s="48" t="s">
        <v>163</v>
      </c>
      <c r="C45" s="120" t="n">
        <v>8713346</v>
      </c>
      <c r="D45" s="120" t="n">
        <v>8786177</v>
      </c>
      <c r="E45" s="120" t="n">
        <v>8804245</v>
      </c>
      <c r="F45" s="120" t="n">
        <v>9475786</v>
      </c>
      <c r="G45" s="120" t="n">
        <v>5031209</v>
      </c>
      <c r="H45" s="18" t="n">
        <v>0.530954265957463</v>
      </c>
    </row>
    <row r="46" s="12" customFormat="true" ht="12.75" hidden="false" customHeight="false" outlineLevel="0" collapsed="false">
      <c r="A46" s="21" t="s">
        <v>92</v>
      </c>
      <c r="B46" s="48" t="s">
        <v>164</v>
      </c>
      <c r="C46" s="120" t="n">
        <v>66502</v>
      </c>
      <c r="D46" s="120" t="n">
        <v>76502</v>
      </c>
      <c r="E46" s="120" t="n">
        <v>78002</v>
      </c>
      <c r="F46" s="120" t="n">
        <v>78002</v>
      </c>
      <c r="G46" s="120" t="n">
        <v>78002</v>
      </c>
      <c r="H46" s="18" t="n">
        <v>1</v>
      </c>
    </row>
    <row r="47" s="1" customFormat="true" ht="12.75" hidden="false" customHeight="false" outlineLevel="0" collapsed="false">
      <c r="A47" s="136"/>
      <c r="B47" s="48" t="s">
        <v>165</v>
      </c>
      <c r="C47" s="126" t="n">
        <v>8779848</v>
      </c>
      <c r="D47" s="126" t="n">
        <v>8862679</v>
      </c>
      <c r="E47" s="126" t="n">
        <v>8882247</v>
      </c>
      <c r="F47" s="126" t="n">
        <v>9553788</v>
      </c>
      <c r="G47" s="126" t="n">
        <v>5109211</v>
      </c>
      <c r="H47" s="18" t="n">
        <v>0.534783794658203</v>
      </c>
    </row>
    <row r="48" s="1" customFormat="true" ht="12.75" hidden="true" customHeight="false" outlineLevel="0" collapsed="false">
      <c r="A48" s="21"/>
      <c r="B48" s="30"/>
      <c r="C48" s="30"/>
      <c r="D48" s="30"/>
      <c r="E48" s="30"/>
      <c r="F48" s="30"/>
      <c r="G48" s="30"/>
      <c r="H48" s="30"/>
    </row>
    <row r="49" s="1" customFormat="true" ht="12.75" hidden="true" customHeight="false" outlineLevel="0" collapsed="false">
      <c r="A49" s="21"/>
      <c r="B49" s="137"/>
      <c r="C49" s="30"/>
      <c r="D49" s="30"/>
      <c r="E49" s="30"/>
      <c r="F49" s="30"/>
      <c r="G49" s="30"/>
      <c r="H49" s="30"/>
    </row>
    <row r="50" s="1" customFormat="true" ht="12.75" hidden="true" customHeight="false" outlineLevel="0" collapsed="false">
      <c r="A50" s="21"/>
      <c r="B50" s="137"/>
      <c r="C50" s="30"/>
      <c r="D50" s="30"/>
      <c r="E50" s="30"/>
      <c r="F50" s="30"/>
      <c r="G50" s="30"/>
      <c r="H50" s="30"/>
    </row>
  </sheetData>
  <printOptions headings="false" gridLines="false" gridLinesSet="true" horizontalCentered="true" verticalCentered="false"/>
  <pageMargins left="0.472222222222222" right="0.39375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felhalmozási célú bevételeinek és kiadásainak mérlegéről&amp;R1/b. sz. melléklet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3" width="56.56"/>
    <col collapsed="false" customWidth="true" hidden="false" outlineLevel="0" max="2" min="2" style="914" width="3.14"/>
    <col collapsed="false" customWidth="true" hidden="false" outlineLevel="0" max="4" min="3" style="913" width="12.7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s="144" customFormat="true" ht="27.75" hidden="false" customHeight="true" outlineLevel="0" collapsed="false">
      <c r="A1" s="943" t="s">
        <v>1442</v>
      </c>
      <c r="B1" s="944" t="s">
        <v>1</v>
      </c>
      <c r="C1" s="945" t="s">
        <v>1443</v>
      </c>
      <c r="D1" s="943" t="s">
        <v>1339</v>
      </c>
      <c r="E1" s="917" t="s">
        <v>1340</v>
      </c>
    </row>
    <row r="2" s="144" customFormat="true" ht="35.25" hidden="false" customHeight="true" outlineLevel="0" collapsed="false">
      <c r="A2" s="943"/>
      <c r="B2" s="944"/>
      <c r="C2" s="945" t="s">
        <v>1341</v>
      </c>
      <c r="D2" s="945"/>
      <c r="E2" s="917"/>
    </row>
    <row r="3" s="144" customFormat="true" ht="12.75" hidden="false" customHeight="false" outlineLevel="0" collapsed="false">
      <c r="A3" s="946" t="n">
        <v>1</v>
      </c>
      <c r="B3" s="947" t="n">
        <v>2</v>
      </c>
      <c r="C3" s="946" t="n">
        <v>3</v>
      </c>
      <c r="D3" s="946" t="n">
        <v>4</v>
      </c>
      <c r="E3" s="122" t="n">
        <v>5</v>
      </c>
    </row>
    <row r="4" s="144" customFormat="true" ht="12.75" hidden="false" customHeight="false" outlineLevel="0" collapsed="false">
      <c r="A4" s="948" t="s">
        <v>1444</v>
      </c>
      <c r="B4" s="947" t="s">
        <v>1445</v>
      </c>
      <c r="C4" s="930" t="n">
        <v>1646362</v>
      </c>
      <c r="D4" s="930" t="n">
        <v>1646362</v>
      </c>
      <c r="E4" s="949" t="n">
        <v>1</v>
      </c>
    </row>
    <row r="5" s="144" customFormat="true" ht="12.75" hidden="false" customHeight="false" outlineLevel="0" collapsed="false">
      <c r="A5" s="948" t="s">
        <v>1446</v>
      </c>
      <c r="B5" s="947" t="s">
        <v>1447</v>
      </c>
      <c r="C5" s="930" t="n">
        <v>19290387</v>
      </c>
      <c r="D5" s="930" t="n">
        <v>21520703</v>
      </c>
      <c r="E5" s="949" t="n">
        <v>1.11561800185761</v>
      </c>
    </row>
    <row r="6" s="144" customFormat="true" ht="12.75" hidden="false" customHeight="false" outlineLevel="0" collapsed="false">
      <c r="A6" s="948" t="s">
        <v>1448</v>
      </c>
      <c r="B6" s="947" t="s">
        <v>1449</v>
      </c>
      <c r="C6" s="930" t="n">
        <v>0</v>
      </c>
      <c r="D6" s="930"/>
      <c r="E6" s="949"/>
    </row>
    <row r="7" s="951" customFormat="true" ht="12.75" hidden="false" customHeight="false" outlineLevel="0" collapsed="false">
      <c r="A7" s="950" t="s">
        <v>1450</v>
      </c>
      <c r="B7" s="925" t="s">
        <v>1451</v>
      </c>
      <c r="C7" s="926" t="n">
        <v>20936749</v>
      </c>
      <c r="D7" s="926" t="n">
        <v>23167065</v>
      </c>
      <c r="E7" s="949" t="n">
        <v>1.1065263761819</v>
      </c>
      <c r="F7" s="144"/>
      <c r="G7" s="144"/>
      <c r="H7" s="144"/>
    </row>
    <row r="8" s="951" customFormat="true" ht="12.75" hidden="false" customHeight="false" outlineLevel="0" collapsed="false">
      <c r="A8" s="950" t="s">
        <v>1452</v>
      </c>
      <c r="B8" s="925" t="s">
        <v>1453</v>
      </c>
      <c r="C8" s="926" t="n">
        <v>5924961</v>
      </c>
      <c r="D8" s="926" t="n">
        <v>3900335</v>
      </c>
      <c r="E8" s="949" t="n">
        <v>0.658288721225338</v>
      </c>
      <c r="F8" s="144"/>
      <c r="G8" s="144"/>
      <c r="H8" s="144"/>
    </row>
    <row r="9" s="144" customFormat="true" ht="12.75" hidden="false" customHeight="false" outlineLevel="0" collapsed="false">
      <c r="A9" s="952" t="s">
        <v>1454</v>
      </c>
      <c r="B9" s="947" t="s">
        <v>1455</v>
      </c>
      <c r="C9" s="930" t="n">
        <v>2925997</v>
      </c>
      <c r="D9" s="930" t="n">
        <v>898582</v>
      </c>
      <c r="E9" s="949" t="n">
        <v>0.307102843919526</v>
      </c>
    </row>
    <row r="10" s="144" customFormat="true" ht="12.75" hidden="false" customHeight="false" outlineLevel="0" collapsed="false">
      <c r="A10" s="952" t="s">
        <v>1456</v>
      </c>
      <c r="B10" s="947" t="s">
        <v>1457</v>
      </c>
      <c r="C10" s="930" t="n">
        <v>2998964</v>
      </c>
      <c r="D10" s="930" t="n">
        <v>3001753</v>
      </c>
      <c r="E10" s="949" t="n">
        <v>1.00092998782246</v>
      </c>
    </row>
    <row r="11" s="144" customFormat="true" ht="12.75" hidden="true" customHeight="false" outlineLevel="0" collapsed="false">
      <c r="A11" s="952"/>
      <c r="B11" s="947" t="s">
        <v>1458</v>
      </c>
      <c r="C11" s="930"/>
      <c r="D11" s="930"/>
      <c r="E11" s="949"/>
    </row>
    <row r="12" s="951" customFormat="true" ht="12.75" hidden="false" customHeight="false" outlineLevel="0" collapsed="false">
      <c r="A12" s="950" t="s">
        <v>1459</v>
      </c>
      <c r="B12" s="925" t="s">
        <v>1460</v>
      </c>
      <c r="C12" s="926" t="n">
        <v>0</v>
      </c>
      <c r="D12" s="926" t="n">
        <v>0</v>
      </c>
      <c r="E12" s="949"/>
      <c r="F12" s="144"/>
      <c r="G12" s="144"/>
      <c r="H12" s="144"/>
    </row>
    <row r="13" s="144" customFormat="true" ht="12.75" hidden="false" customHeight="false" outlineLevel="0" collapsed="false">
      <c r="A13" s="952" t="s">
        <v>1461</v>
      </c>
      <c r="B13" s="947" t="s">
        <v>1462</v>
      </c>
      <c r="C13" s="930" t="n">
        <v>0</v>
      </c>
      <c r="D13" s="930" t="n">
        <v>0</v>
      </c>
      <c r="E13" s="949"/>
    </row>
    <row r="14" s="144" customFormat="true" ht="12.75" hidden="false" customHeight="false" outlineLevel="0" collapsed="false">
      <c r="A14" s="952" t="s">
        <v>1463</v>
      </c>
      <c r="B14" s="947" t="s">
        <v>1464</v>
      </c>
      <c r="C14" s="930" t="n">
        <v>0</v>
      </c>
      <c r="D14" s="930" t="n">
        <v>0</v>
      </c>
      <c r="E14" s="949"/>
    </row>
    <row r="15" s="951" customFormat="true" ht="12.75" hidden="false" customHeight="false" outlineLevel="0" collapsed="false">
      <c r="A15" s="950" t="s">
        <v>1465</v>
      </c>
      <c r="B15" s="925" t="s">
        <v>1466</v>
      </c>
      <c r="C15" s="926" t="n">
        <v>5924961</v>
      </c>
      <c r="D15" s="926" t="n">
        <v>3900335</v>
      </c>
      <c r="E15" s="949" t="n">
        <v>0.658288721225338</v>
      </c>
      <c r="F15" s="144"/>
      <c r="G15" s="144"/>
      <c r="H15" s="144"/>
    </row>
    <row r="16" s="951" customFormat="true" ht="12.75" hidden="false" customHeight="false" outlineLevel="0" collapsed="false">
      <c r="A16" s="950" t="s">
        <v>1467</v>
      </c>
      <c r="B16" s="925" t="s">
        <v>1468</v>
      </c>
      <c r="C16" s="926" t="n">
        <v>5541600</v>
      </c>
      <c r="D16" s="926" t="n">
        <v>5642169</v>
      </c>
      <c r="E16" s="949" t="n">
        <v>1.01814800779558</v>
      </c>
      <c r="F16" s="144"/>
      <c r="G16" s="144"/>
      <c r="H16" s="144"/>
    </row>
    <row r="17" s="144" customFormat="true" ht="12.75" hidden="false" customHeight="false" outlineLevel="0" collapsed="false">
      <c r="A17" s="952" t="s">
        <v>1469</v>
      </c>
      <c r="B17" s="947" t="s">
        <v>1470</v>
      </c>
      <c r="C17" s="930" t="n">
        <v>0</v>
      </c>
      <c r="D17" s="930"/>
      <c r="E17" s="949"/>
    </row>
    <row r="18" s="144" customFormat="true" ht="12.75" hidden="false" customHeight="false" outlineLevel="0" collapsed="false">
      <c r="A18" s="952" t="s">
        <v>1471</v>
      </c>
      <c r="B18" s="947" t="s">
        <v>1472</v>
      </c>
      <c r="C18" s="930" t="n">
        <v>5417846</v>
      </c>
      <c r="D18" s="930" t="n">
        <v>5556812</v>
      </c>
      <c r="E18" s="949" t="n">
        <v>1.02564967701186</v>
      </c>
    </row>
    <row r="19" s="144" customFormat="true" ht="12.75" hidden="false" customHeight="false" outlineLevel="0" collapsed="false">
      <c r="A19" s="952" t="s">
        <v>1473</v>
      </c>
      <c r="B19" s="947" t="s">
        <v>1474</v>
      </c>
      <c r="C19" s="930" t="n">
        <v>123754</v>
      </c>
      <c r="D19" s="930" t="n">
        <v>85357</v>
      </c>
      <c r="E19" s="949" t="n">
        <v>0.689731241010392</v>
      </c>
    </row>
    <row r="20" s="144" customFormat="true" ht="12.75" hidden="false" customHeight="false" outlineLevel="0" collapsed="false">
      <c r="A20" s="952" t="s">
        <v>1475</v>
      </c>
      <c r="B20" s="947" t="s">
        <v>1476</v>
      </c>
      <c r="C20" s="930" t="n">
        <v>0</v>
      </c>
      <c r="D20" s="930"/>
      <c r="E20" s="949"/>
    </row>
    <row r="21" s="951" customFormat="true" ht="12.75" hidden="false" customHeight="false" outlineLevel="0" collapsed="false">
      <c r="A21" s="950" t="s">
        <v>1477</v>
      </c>
      <c r="B21" s="925" t="s">
        <v>1478</v>
      </c>
      <c r="C21" s="926" t="n">
        <v>370249</v>
      </c>
      <c r="D21" s="926" t="n">
        <v>423248</v>
      </c>
      <c r="E21" s="949" t="n">
        <v>1.14314420835708</v>
      </c>
      <c r="F21" s="144"/>
      <c r="G21" s="144"/>
      <c r="H21" s="144"/>
    </row>
    <row r="22" s="144" customFormat="true" ht="12.75" hidden="false" customHeight="false" outlineLevel="0" collapsed="false">
      <c r="A22" s="952" t="s">
        <v>1479</v>
      </c>
      <c r="B22" s="947" t="s">
        <v>1480</v>
      </c>
      <c r="C22" s="930" t="n">
        <v>0</v>
      </c>
      <c r="D22" s="930"/>
      <c r="E22" s="949"/>
    </row>
    <row r="23" s="951" customFormat="true" ht="12.75" hidden="false" customHeight="false" outlineLevel="0" collapsed="false">
      <c r="A23" s="952" t="s">
        <v>1481</v>
      </c>
      <c r="B23" s="947" t="s">
        <v>1482</v>
      </c>
      <c r="C23" s="930" t="n">
        <v>0</v>
      </c>
      <c r="D23" s="930"/>
      <c r="E23" s="949"/>
      <c r="F23" s="144"/>
      <c r="G23" s="144"/>
      <c r="H23" s="144"/>
    </row>
    <row r="24" s="144" customFormat="true" ht="12.75" hidden="false" customHeight="false" outlineLevel="0" collapsed="false">
      <c r="A24" s="952" t="s">
        <v>1483</v>
      </c>
      <c r="B24" s="947" t="s">
        <v>1484</v>
      </c>
      <c r="C24" s="930" t="n">
        <v>257148</v>
      </c>
      <c r="D24" s="930" t="n">
        <v>335817</v>
      </c>
      <c r="E24" s="949" t="n">
        <v>1.30592888142237</v>
      </c>
    </row>
    <row r="25" s="144" customFormat="true" ht="12.75" hidden="false" customHeight="false" outlineLevel="0" collapsed="false">
      <c r="A25" s="952" t="s">
        <v>1485</v>
      </c>
      <c r="B25" s="947" t="s">
        <v>1486</v>
      </c>
      <c r="C25" s="930" t="n">
        <v>113101</v>
      </c>
      <c r="D25" s="930" t="n">
        <v>87431</v>
      </c>
      <c r="E25" s="949" t="n">
        <v>0.773034721178416</v>
      </c>
    </row>
    <row r="26" s="144" customFormat="true" ht="12.75" hidden="false" customHeight="false" outlineLevel="0" collapsed="false">
      <c r="A26" s="939" t="s">
        <v>1487</v>
      </c>
      <c r="B26" s="947" t="s">
        <v>1488</v>
      </c>
      <c r="C26" s="930" t="n">
        <v>3204</v>
      </c>
      <c r="D26" s="930" t="n">
        <v>3041</v>
      </c>
      <c r="E26" s="949"/>
    </row>
    <row r="27" s="144" customFormat="true" ht="12.75" hidden="false" customHeight="false" outlineLevel="0" collapsed="false">
      <c r="A27" s="940" t="s">
        <v>1489</v>
      </c>
      <c r="B27" s="947" t="s">
        <v>1490</v>
      </c>
      <c r="C27" s="930" t="n">
        <v>0</v>
      </c>
      <c r="D27" s="930" t="n">
        <v>0</v>
      </c>
      <c r="E27" s="949"/>
    </row>
    <row r="28" s="144" customFormat="true" ht="12.75" hidden="false" customHeight="false" outlineLevel="0" collapsed="false">
      <c r="A28" s="941" t="s">
        <v>1491</v>
      </c>
      <c r="B28" s="947" t="s">
        <v>1492</v>
      </c>
      <c r="C28" s="930" t="n">
        <v>0</v>
      </c>
      <c r="D28" s="930" t="n">
        <v>0</v>
      </c>
      <c r="E28" s="949"/>
    </row>
    <row r="29" s="144" customFormat="true" ht="12.75" hidden="false" customHeight="false" outlineLevel="0" collapsed="false">
      <c r="A29" s="940" t="s">
        <v>1493</v>
      </c>
      <c r="B29" s="947" t="s">
        <v>1494</v>
      </c>
      <c r="C29" s="930" t="n">
        <v>109897</v>
      </c>
      <c r="D29" s="930" t="n">
        <v>84390</v>
      </c>
      <c r="E29" s="949" t="n">
        <v>0.767900852616541</v>
      </c>
      <c r="F29" s="759"/>
    </row>
    <row r="30" s="951" customFormat="true" ht="12.75" hidden="false" customHeight="false" outlineLevel="0" collapsed="false">
      <c r="A30" s="953" t="s">
        <v>1495</v>
      </c>
      <c r="B30" s="954" t="s">
        <v>1496</v>
      </c>
      <c r="C30" s="955" t="n">
        <v>462715</v>
      </c>
      <c r="D30" s="955" t="n">
        <v>645898</v>
      </c>
      <c r="E30" s="949" t="n">
        <v>1.39588731724712</v>
      </c>
    </row>
    <row r="31" s="951" customFormat="true" ht="12.75" hidden="false" customHeight="false" outlineLevel="0" collapsed="false">
      <c r="A31" s="950" t="s">
        <v>1497</v>
      </c>
      <c r="B31" s="925" t="s">
        <v>1498</v>
      </c>
      <c r="C31" s="926" t="n">
        <v>6374564</v>
      </c>
      <c r="D31" s="926" t="n">
        <v>6711315</v>
      </c>
      <c r="E31" s="949" t="n">
        <v>1.05282729924745</v>
      </c>
    </row>
    <row r="32" s="144" customFormat="true" ht="12.75" hidden="false" customHeight="false" outlineLevel="0" collapsed="false">
      <c r="A32" s="950" t="s">
        <v>1499</v>
      </c>
      <c r="B32" s="933" t="s">
        <v>1500</v>
      </c>
      <c r="C32" s="926" t="n">
        <v>33236274</v>
      </c>
      <c r="D32" s="926" t="n">
        <v>33778715</v>
      </c>
      <c r="E32" s="949" t="n">
        <v>1.01632075244054</v>
      </c>
    </row>
    <row r="33" customFormat="false" ht="12.75" hidden="false" customHeight="false" outlineLevel="0" collapsed="false">
      <c r="A33" s="956"/>
      <c r="C33" s="957"/>
      <c r="D33" s="957"/>
    </row>
    <row r="34" customFormat="false" ht="12.75" hidden="false" customHeight="false" outlineLevel="0" collapsed="false">
      <c r="A34" s="956"/>
    </row>
    <row r="35" customFormat="false" ht="12.75" hidden="false" customHeight="false" outlineLevel="0" collapsed="false">
      <c r="A35" s="956"/>
      <c r="D35" s="957"/>
    </row>
    <row r="36" customFormat="false" ht="12.75" hidden="false" customHeight="false" outlineLevel="0" collapsed="false">
      <c r="A36" s="956"/>
    </row>
    <row r="37" customFormat="false" ht="12.75" hidden="false" customHeight="false" outlineLevel="0" collapsed="false">
      <c r="A37" s="956"/>
    </row>
  </sheetData>
  <mergeCells count="3">
    <mergeCell ref="A1:A2"/>
    <mergeCell ref="B1:B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3. sz. melléklet</oddHeader>
    <oddFooter>&amp;C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85"/>
    <col collapsed="false" customWidth="true" hidden="false" outlineLevel="0" max="2" min="2" style="2" width="92.28"/>
    <col collapsed="false" customWidth="true" hidden="false" outlineLevel="0" max="3" min="3" style="2" width="11.7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958" t="s">
        <v>1</v>
      </c>
      <c r="B1" s="20" t="s">
        <v>2</v>
      </c>
      <c r="C1" s="69" t="s">
        <v>1501</v>
      </c>
    </row>
    <row r="2" customFormat="false" ht="12.75" hidden="false" customHeight="false" outlineLevel="0" collapsed="false">
      <c r="A2" s="958" t="s">
        <v>20</v>
      </c>
      <c r="B2" s="20" t="s">
        <v>12</v>
      </c>
      <c r="C2" s="20" t="s">
        <v>13</v>
      </c>
    </row>
    <row r="3" customFormat="false" ht="12.75" hidden="false" customHeight="false" outlineLevel="0" collapsed="false">
      <c r="A3" s="959" t="s">
        <v>20</v>
      </c>
      <c r="B3" s="69" t="s">
        <v>1502</v>
      </c>
      <c r="C3" s="456" t="n">
        <v>931872</v>
      </c>
    </row>
    <row r="4" customFormat="false" ht="12.75" hidden="false" customHeight="false" outlineLevel="0" collapsed="false">
      <c r="A4" s="959"/>
      <c r="B4" s="4" t="s">
        <v>1503</v>
      </c>
      <c r="C4" s="142"/>
    </row>
    <row r="5" customFormat="false" ht="12.75" hidden="false" customHeight="false" outlineLevel="0" collapsed="false">
      <c r="A5" s="959" t="s">
        <v>12</v>
      </c>
      <c r="B5" s="4" t="s">
        <v>1504</v>
      </c>
      <c r="C5" s="142" t="n">
        <v>327379</v>
      </c>
    </row>
    <row r="6" customFormat="false" ht="12.75" hidden="false" customHeight="false" outlineLevel="0" collapsed="false">
      <c r="A6" s="959" t="s">
        <v>13</v>
      </c>
      <c r="B6" s="4" t="s">
        <v>1505</v>
      </c>
      <c r="C6" s="142" t="n">
        <v>602697</v>
      </c>
    </row>
    <row r="7" customFormat="false" ht="12.75" hidden="false" customHeight="false" outlineLevel="0" collapsed="false">
      <c r="A7" s="959" t="s">
        <v>14</v>
      </c>
      <c r="B7" s="4" t="s">
        <v>1506</v>
      </c>
      <c r="C7" s="142" t="n">
        <v>1796</v>
      </c>
    </row>
    <row r="8" customFormat="false" ht="12.75" hidden="false" customHeight="false" outlineLevel="0" collapsed="false">
      <c r="A8" s="959"/>
      <c r="B8" s="69" t="s">
        <v>1507</v>
      </c>
      <c r="C8" s="142"/>
    </row>
    <row r="9" customFormat="false" ht="12.75" hidden="false" customHeight="false" outlineLevel="0" collapsed="false">
      <c r="A9" s="959"/>
      <c r="B9" s="20" t="s">
        <v>1508</v>
      </c>
      <c r="C9" s="142"/>
    </row>
    <row r="10" s="601" customFormat="true" ht="12.75" hidden="false" customHeight="false" outlineLevel="0" collapsed="false">
      <c r="A10" s="958" t="s">
        <v>14</v>
      </c>
      <c r="B10" s="69" t="s">
        <v>1509</v>
      </c>
      <c r="C10" s="757" t="n">
        <v>156038</v>
      </c>
    </row>
    <row r="11" customFormat="false" ht="12.75" hidden="false" customHeight="false" outlineLevel="0" collapsed="false">
      <c r="A11" s="959"/>
      <c r="B11" s="400" t="s">
        <v>1510</v>
      </c>
      <c r="C11" s="142" t="n">
        <v>0</v>
      </c>
    </row>
    <row r="12" customFormat="false" ht="12.75" hidden="false" customHeight="false" outlineLevel="0" collapsed="false">
      <c r="A12" s="959"/>
      <c r="B12" s="400" t="s">
        <v>1511</v>
      </c>
      <c r="C12" s="142" t="n">
        <v>171341</v>
      </c>
    </row>
    <row r="13" customFormat="false" ht="12.75" hidden="false" customHeight="false" outlineLevel="0" collapsed="false">
      <c r="A13" s="959"/>
      <c r="B13" s="4" t="s">
        <v>1512</v>
      </c>
      <c r="C13" s="460"/>
    </row>
    <row r="14" customFormat="false" ht="12.75" hidden="false" customHeight="false" outlineLevel="0" collapsed="false">
      <c r="A14" s="959"/>
      <c r="B14" s="69" t="s">
        <v>1513</v>
      </c>
      <c r="C14" s="456" t="n">
        <v>327379</v>
      </c>
    </row>
    <row r="15" customFormat="false" ht="12.75" hidden="false" customHeight="false" outlineLevel="0" collapsed="false">
      <c r="A15" s="959"/>
      <c r="B15" s="20" t="s">
        <v>1331</v>
      </c>
      <c r="C15" s="456"/>
    </row>
    <row r="16" customFormat="false" ht="12.75" hidden="false" customHeight="false" outlineLevel="0" collapsed="false">
      <c r="A16" s="958" t="s">
        <v>1514</v>
      </c>
      <c r="B16" s="69" t="s">
        <v>1515</v>
      </c>
      <c r="C16" s="456" t="n">
        <v>740748</v>
      </c>
    </row>
    <row r="17" customFormat="false" ht="12.75" hidden="false" customHeight="false" outlineLevel="0" collapsed="false">
      <c r="A17" s="959"/>
      <c r="B17" s="4" t="s">
        <v>1516</v>
      </c>
      <c r="C17" s="142" t="n">
        <v>-171341</v>
      </c>
    </row>
    <row r="18" customFormat="false" ht="12.75" hidden="false" customHeight="false" outlineLevel="0" collapsed="false">
      <c r="A18" s="959"/>
      <c r="B18" s="4" t="s">
        <v>1517</v>
      </c>
      <c r="C18" s="142" t="n">
        <v>0</v>
      </c>
    </row>
    <row r="19" customFormat="false" ht="12.75" hidden="false" customHeight="false" outlineLevel="0" collapsed="false">
      <c r="A19" s="959"/>
      <c r="B19" s="4" t="s">
        <v>1518</v>
      </c>
      <c r="C19" s="142" t="n">
        <v>-13108</v>
      </c>
    </row>
    <row r="20" customFormat="false" ht="12.75" hidden="false" customHeight="false" outlineLevel="0" collapsed="false">
      <c r="A20" s="959"/>
      <c r="B20" s="4" t="s">
        <v>1519</v>
      </c>
      <c r="C20" s="142" t="n">
        <v>46398</v>
      </c>
    </row>
    <row r="21" customFormat="false" ht="12.75" hidden="false" customHeight="true" outlineLevel="0" collapsed="false">
      <c r="A21" s="959"/>
      <c r="B21" s="4" t="s">
        <v>1520</v>
      </c>
      <c r="C21" s="460"/>
    </row>
    <row r="22" customFormat="false" ht="12.75" hidden="false" customHeight="false" outlineLevel="0" collapsed="false">
      <c r="B22" s="69" t="s">
        <v>1521</v>
      </c>
      <c r="C22" s="456" t="n">
        <v>602697</v>
      </c>
    </row>
    <row r="23" s="144" customFormat="true" ht="12" hidden="false" customHeight="true" outlineLevel="0" collapsed="false">
      <c r="A23" s="678"/>
      <c r="B23" s="64" t="s">
        <v>1522</v>
      </c>
      <c r="C23" s="460" t="n">
        <v>3001753</v>
      </c>
    </row>
    <row r="24" s="144" customFormat="true" ht="12" hidden="false" customHeight="true" outlineLevel="0" collapsed="false">
      <c r="A24" s="678"/>
      <c r="B24" s="69" t="s">
        <v>1523</v>
      </c>
      <c r="C24" s="757" t="n">
        <v>3604450</v>
      </c>
    </row>
    <row r="25" customFormat="false" ht="12.75" hidden="false" customHeight="false" outlineLevel="0" collapsed="false">
      <c r="A25" s="958" t="s">
        <v>16</v>
      </c>
      <c r="B25" s="69" t="s">
        <v>1524</v>
      </c>
      <c r="C25" s="456"/>
    </row>
    <row r="26" s="601" customFormat="true" ht="12.75" hidden="false" customHeight="false" outlineLevel="0" collapsed="false">
      <c r="A26" s="958"/>
      <c r="B26" s="2" t="s">
        <v>1525</v>
      </c>
      <c r="C26" s="142" t="n">
        <v>-32959</v>
      </c>
    </row>
    <row r="27" s="601" customFormat="true" ht="12.75" hidden="false" customHeight="false" outlineLevel="0" collapsed="false">
      <c r="A27" s="958"/>
      <c r="B27" s="4" t="s">
        <v>1526</v>
      </c>
      <c r="C27" s="142" t="n">
        <v>-3168113</v>
      </c>
    </row>
    <row r="28" s="601" customFormat="true" ht="12.75" hidden="false" customHeight="false" outlineLevel="0" collapsed="false">
      <c r="A28" s="958" t="s">
        <v>84</v>
      </c>
      <c r="B28" s="69" t="s">
        <v>1527</v>
      </c>
      <c r="C28" s="456" t="n">
        <v>403378</v>
      </c>
    </row>
    <row r="29" s="601" customFormat="true" ht="12.75" hidden="false" customHeight="false" outlineLevel="0" collapsed="false">
      <c r="A29" s="958" t="s">
        <v>86</v>
      </c>
      <c r="B29" s="69" t="s">
        <v>1528</v>
      </c>
      <c r="C29" s="456" t="n">
        <v>62297</v>
      </c>
    </row>
    <row r="30" customFormat="false" ht="12.75" hidden="false" customHeight="false" outlineLevel="0" collapsed="false">
      <c r="C30" s="754"/>
    </row>
    <row r="31" customFormat="false" ht="12.75" hidden="false" customHeight="false" outlineLevel="0" collapsed="false">
      <c r="C31" s="754"/>
    </row>
    <row r="32" customFormat="false" ht="12.75" hidden="false" customHeight="false" outlineLevel="0" collapsed="false">
      <c r="C32" s="759"/>
    </row>
  </sheetData>
  <printOptions headings="false" gridLines="false" gridLinesSet="true" horizontalCentered="true" verticalCentered="false"/>
  <pageMargins left="0.7875" right="0.7875" top="1.05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kerületi Önkormányzat 2009. évi pénzmaradványának felhasználásáról&amp;R14.sz.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28"/>
    <col collapsed="false" customWidth="true" hidden="false" outlineLevel="0" max="2" min="2" style="2" width="19.41"/>
    <col collapsed="false" customWidth="true" hidden="false" outlineLevel="0" max="3" min="3" style="2" width="20.7"/>
    <col collapsed="false" customWidth="true" hidden="false" outlineLevel="0" max="4" min="4" style="2" width="20.13"/>
    <col collapsed="false" customWidth="true" hidden="false" outlineLevel="0" max="6" min="5" style="2" width="16.28"/>
    <col collapsed="false" customWidth="true" hidden="false" outlineLevel="0" max="7" min="7" style="2" width="22.56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G1" s="3" t="s">
        <v>235</v>
      </c>
    </row>
    <row r="2" s="393" customFormat="true" ht="24.95" hidden="false" customHeight="true" outlineLevel="0" collapsed="false">
      <c r="A2" s="960" t="s">
        <v>2</v>
      </c>
      <c r="B2" s="960" t="s">
        <v>1529</v>
      </c>
      <c r="C2" s="960"/>
      <c r="D2" s="960"/>
      <c r="E2" s="961" t="s">
        <v>768</v>
      </c>
      <c r="F2" s="961" t="s">
        <v>1530</v>
      </c>
      <c r="G2" s="961" t="s">
        <v>1531</v>
      </c>
    </row>
    <row r="3" s="393" customFormat="true" ht="24.95" hidden="false" customHeight="true" outlineLevel="0" collapsed="false">
      <c r="A3" s="962"/>
      <c r="B3" s="960" t="s">
        <v>321</v>
      </c>
      <c r="C3" s="960" t="s">
        <v>1532</v>
      </c>
      <c r="D3" s="960" t="s">
        <v>330</v>
      </c>
      <c r="E3" s="963" t="s">
        <v>1533</v>
      </c>
      <c r="F3" s="963" t="s">
        <v>1534</v>
      </c>
      <c r="G3" s="963" t="s">
        <v>1535</v>
      </c>
    </row>
    <row r="4" s="393" customFormat="true" ht="24.95" hidden="false" customHeight="true" outlineLevel="0" collapsed="false">
      <c r="A4" s="962" t="s">
        <v>1508</v>
      </c>
      <c r="B4" s="375" t="n">
        <v>-1036</v>
      </c>
      <c r="C4" s="375"/>
      <c r="D4" s="375" t="n">
        <v>-1036</v>
      </c>
      <c r="E4" s="375" t="n">
        <v>1036</v>
      </c>
      <c r="F4" s="375"/>
      <c r="G4" s="375" t="n">
        <v>0</v>
      </c>
      <c r="H4" s="393" t="n">
        <f aca="false">+H6-H5</f>
        <v>0</v>
      </c>
      <c r="I4" s="964"/>
      <c r="J4" s="964"/>
    </row>
    <row r="5" s="393" customFormat="true" ht="24.95" hidden="false" customHeight="true" outlineLevel="0" collapsed="false">
      <c r="A5" s="962" t="s">
        <v>1331</v>
      </c>
      <c r="B5" s="962"/>
      <c r="C5" s="375" t="n">
        <v>3000000</v>
      </c>
      <c r="D5" s="375" t="n">
        <v>3000000</v>
      </c>
      <c r="E5" s="375" t="n">
        <v>-2400000</v>
      </c>
      <c r="F5" s="375" t="n">
        <v>2401753</v>
      </c>
      <c r="G5" s="375" t="n">
        <v>3001753</v>
      </c>
    </row>
    <row r="6" s="393" customFormat="true" ht="24.95" hidden="false" customHeight="true" outlineLevel="0" collapsed="false">
      <c r="A6" s="962" t="s">
        <v>1107</v>
      </c>
      <c r="B6" s="375" t="n">
        <v>-1036</v>
      </c>
      <c r="C6" s="375" t="n">
        <v>3000000</v>
      </c>
      <c r="D6" s="375" t="n">
        <v>2998964</v>
      </c>
      <c r="E6" s="375" t="n">
        <v>-2398964</v>
      </c>
      <c r="F6" s="375" t="n">
        <v>2401753</v>
      </c>
      <c r="G6" s="375" t="n">
        <v>3001753</v>
      </c>
      <c r="I6" s="964"/>
    </row>
    <row r="7" customFormat="false" ht="12.75" hidden="false" customHeight="false" outlineLevel="0" collapsed="false">
      <c r="G7" s="754" t="n">
        <v>3001753</v>
      </c>
      <c r="I7" s="754"/>
    </row>
    <row r="8" customFormat="false" ht="12.75" hidden="false" customHeight="false" outlineLevel="0" collapsed="false">
      <c r="F8" s="754"/>
      <c r="G8" s="754"/>
    </row>
    <row r="9" customFormat="false" ht="12.75" hidden="false" customHeight="false" outlineLevel="0" collapsed="false">
      <c r="A9" s="2" t="s">
        <v>1536</v>
      </c>
    </row>
    <row r="12" customFormat="false" ht="15.75" hidden="false" customHeight="false" outlineLevel="0" collapsed="false">
      <c r="A12" s="965"/>
    </row>
  </sheetData>
  <mergeCells count="1">
    <mergeCell ref="B2:D2"/>
  </mergeCells>
  <printOptions headings="false" gridLines="false" gridLinesSet="true" horizontalCentered="true" verticalCentered="false"/>
  <pageMargins left="0.7875" right="0.7875" top="1.4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XVI. kerületi Önkormányzat
 2009. évi költségvetési tartalékáról&amp;R15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84"/>
    <col collapsed="false" customWidth="true" hidden="false" outlineLevel="0" max="2" min="2" style="2" width="16.28"/>
    <col collapsed="false" customWidth="true" hidden="false" outlineLevel="0" max="3" min="3" style="2" width="15.41"/>
    <col collapsed="false" customWidth="true" hidden="false" outlineLevel="0" max="4" min="4" style="2" width="14.7"/>
    <col collapsed="false" customWidth="true" hidden="false" outlineLevel="0" max="5" min="5" style="2" width="10.56"/>
    <col collapsed="false" customWidth="true" hidden="false" outlineLevel="0" max="6" min="6" style="2" width="11.13"/>
    <col collapsed="false" customWidth="false" hidden="false" outlineLevel="0" max="8" min="7" style="2" width="9.14"/>
    <col collapsed="false" customWidth="true" hidden="false" outlineLevel="0" max="9" min="9" style="2" width="9.99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966" t="s">
        <v>1537</v>
      </c>
      <c r="B1" s="357" t="s">
        <v>1538</v>
      </c>
      <c r="C1" s="187" t="s">
        <v>587</v>
      </c>
      <c r="D1" s="187"/>
      <c r="E1" s="22"/>
      <c r="F1" s="4"/>
    </row>
    <row r="2" customFormat="false" ht="51" hidden="false" customHeight="false" outlineLevel="0" collapsed="false">
      <c r="A2" s="966"/>
      <c r="B2" s="357"/>
      <c r="C2" s="187" t="s">
        <v>1539</v>
      </c>
      <c r="D2" s="357" t="s">
        <v>1540</v>
      </c>
      <c r="E2" s="357" t="s">
        <v>1541</v>
      </c>
      <c r="F2" s="357" t="s">
        <v>1542</v>
      </c>
    </row>
    <row r="3" customFormat="false" ht="12.75" hidden="false" customHeight="false" outlineLevel="0" collapsed="false">
      <c r="A3" s="92" t="s">
        <v>1316</v>
      </c>
      <c r="B3" s="142" t="n">
        <v>5551</v>
      </c>
      <c r="C3" s="142" t="n">
        <v>5551</v>
      </c>
      <c r="D3" s="142" t="n">
        <v>0</v>
      </c>
      <c r="E3" s="142"/>
      <c r="F3" s="142" t="n">
        <v>0</v>
      </c>
    </row>
    <row r="4" customFormat="false" ht="12.75" hidden="false" customHeight="false" outlineLevel="0" collapsed="false">
      <c r="A4" s="92" t="s">
        <v>1317</v>
      </c>
      <c r="B4" s="142" t="n">
        <v>1598</v>
      </c>
      <c r="C4" s="142" t="n">
        <v>1598</v>
      </c>
      <c r="D4" s="142" t="n">
        <v>0</v>
      </c>
      <c r="E4" s="142"/>
      <c r="F4" s="142" t="n">
        <v>0</v>
      </c>
    </row>
    <row r="5" customFormat="false" ht="12.75" hidden="false" customHeight="false" outlineLevel="0" collapsed="false">
      <c r="A5" s="92" t="s">
        <v>1318</v>
      </c>
      <c r="B5" s="142" t="n">
        <v>1001</v>
      </c>
      <c r="C5" s="142" t="n">
        <v>856</v>
      </c>
      <c r="D5" s="142" t="n">
        <v>145</v>
      </c>
      <c r="E5" s="142"/>
      <c r="F5" s="142" t="n">
        <v>145</v>
      </c>
    </row>
    <row r="6" customFormat="false" ht="12.75" hidden="false" customHeight="false" outlineLevel="0" collapsed="false">
      <c r="A6" s="92" t="s">
        <v>1319</v>
      </c>
      <c r="B6" s="142" t="n">
        <v>2453</v>
      </c>
      <c r="C6" s="142" t="n">
        <v>700</v>
      </c>
      <c r="D6" s="142" t="n">
        <v>1753</v>
      </c>
      <c r="E6" s="142" t="n">
        <v>217</v>
      </c>
      <c r="F6" s="142" t="n">
        <v>1536</v>
      </c>
    </row>
    <row r="7" customFormat="false" ht="12.75" hidden="false" customHeight="false" outlineLevel="0" collapsed="false">
      <c r="A7" s="92" t="s">
        <v>1320</v>
      </c>
      <c r="B7" s="142" t="n">
        <v>658</v>
      </c>
      <c r="C7" s="142" t="n">
        <v>658</v>
      </c>
      <c r="D7" s="142" t="n">
        <v>0</v>
      </c>
      <c r="E7" s="142"/>
      <c r="F7" s="142" t="n">
        <v>0</v>
      </c>
    </row>
    <row r="8" customFormat="false" ht="12.75" hidden="false" customHeight="false" outlineLevel="0" collapsed="false">
      <c r="A8" s="92" t="s">
        <v>1321</v>
      </c>
      <c r="B8" s="142" t="n">
        <v>8778</v>
      </c>
      <c r="C8" s="142" t="n">
        <v>8778</v>
      </c>
      <c r="D8" s="142" t="n">
        <v>0</v>
      </c>
      <c r="E8" s="142"/>
      <c r="F8" s="142" t="n">
        <v>0</v>
      </c>
    </row>
    <row r="9" customFormat="false" ht="12.75" hidden="false" customHeight="false" outlineLevel="0" collapsed="false">
      <c r="A9" s="92" t="s">
        <v>1322</v>
      </c>
      <c r="B9" s="142" t="n">
        <v>9882</v>
      </c>
      <c r="C9" s="142" t="n">
        <v>9882</v>
      </c>
      <c r="D9" s="142" t="n">
        <v>0</v>
      </c>
      <c r="E9" s="142"/>
      <c r="F9" s="142" t="n">
        <v>0</v>
      </c>
    </row>
    <row r="10" customFormat="false" ht="12.75" hidden="false" customHeight="false" outlineLevel="0" collapsed="false">
      <c r="A10" s="92" t="s">
        <v>1323</v>
      </c>
      <c r="B10" s="142" t="n">
        <v>1660</v>
      </c>
      <c r="C10" s="142" t="n">
        <v>1660</v>
      </c>
      <c r="D10" s="142" t="n">
        <v>0</v>
      </c>
      <c r="E10" s="142"/>
      <c r="F10" s="142" t="n">
        <v>0</v>
      </c>
    </row>
    <row r="11" customFormat="false" ht="38.25" hidden="false" customHeight="false" outlineLevel="0" collapsed="false">
      <c r="A11" s="92" t="s">
        <v>1543</v>
      </c>
      <c r="B11" s="142" t="n">
        <v>6407</v>
      </c>
      <c r="C11" s="142" t="n">
        <v>5823</v>
      </c>
      <c r="D11" s="142" t="n">
        <v>584</v>
      </c>
      <c r="E11" s="142"/>
      <c r="F11" s="142" t="n">
        <v>584</v>
      </c>
    </row>
    <row r="12" customFormat="false" ht="12.75" hidden="false" customHeight="false" outlineLevel="0" collapsed="false">
      <c r="A12" s="92" t="s">
        <v>1325</v>
      </c>
      <c r="B12" s="142" t="n">
        <v>3</v>
      </c>
      <c r="C12" s="142" t="n">
        <v>3</v>
      </c>
      <c r="D12" s="142" t="n">
        <v>0</v>
      </c>
      <c r="E12" s="142"/>
      <c r="F12" s="142" t="n">
        <v>0</v>
      </c>
    </row>
    <row r="13" customFormat="false" ht="12.75" hidden="false" customHeight="false" outlineLevel="0" collapsed="false">
      <c r="A13" s="92" t="s">
        <v>1326</v>
      </c>
      <c r="B13" s="142" t="n">
        <v>4088</v>
      </c>
      <c r="C13" s="142" t="n">
        <v>4088</v>
      </c>
      <c r="D13" s="142" t="n">
        <v>0</v>
      </c>
      <c r="E13" s="142"/>
      <c r="F13" s="142" t="n">
        <v>0</v>
      </c>
    </row>
    <row r="14" customFormat="false" ht="12.75" hidden="false" customHeight="false" outlineLevel="0" collapsed="false">
      <c r="A14" s="92" t="s">
        <v>374</v>
      </c>
      <c r="B14" s="142" t="n">
        <v>401</v>
      </c>
      <c r="C14" s="142" t="n">
        <v>401</v>
      </c>
      <c r="D14" s="142" t="n">
        <v>0</v>
      </c>
      <c r="E14" s="142"/>
      <c r="F14" s="142" t="n">
        <v>0</v>
      </c>
    </row>
    <row r="15" customFormat="false" ht="12.75" hidden="false" customHeight="false" outlineLevel="0" collapsed="false">
      <c r="A15" s="92" t="s">
        <v>1327</v>
      </c>
      <c r="B15" s="142" t="n">
        <v>1037</v>
      </c>
      <c r="C15" s="142" t="n">
        <v>1037</v>
      </c>
      <c r="D15" s="142" t="n">
        <v>0</v>
      </c>
      <c r="E15" s="142"/>
      <c r="F15" s="142" t="n">
        <v>0</v>
      </c>
    </row>
    <row r="16" s="634" customFormat="true" ht="13.5" hidden="false" customHeight="false" outlineLevel="0" collapsed="false">
      <c r="A16" s="967" t="s">
        <v>1544</v>
      </c>
      <c r="B16" s="968" t="n">
        <v>43517</v>
      </c>
      <c r="C16" s="968" t="n">
        <v>41035</v>
      </c>
      <c r="D16" s="968" t="n">
        <v>2482</v>
      </c>
      <c r="E16" s="968" t="n">
        <v>217</v>
      </c>
      <c r="F16" s="456" t="n">
        <v>2265</v>
      </c>
    </row>
    <row r="17" customFormat="false" ht="12.75" hidden="false" customHeight="false" outlineLevel="0" collapsed="false">
      <c r="A17" s="969" t="s">
        <v>380</v>
      </c>
      <c r="B17" s="142" t="n">
        <v>4804</v>
      </c>
      <c r="C17" s="142" t="n">
        <v>736</v>
      </c>
      <c r="D17" s="142" t="n">
        <v>4068</v>
      </c>
      <c r="E17" s="786"/>
      <c r="F17" s="142" t="n">
        <v>4068</v>
      </c>
      <c r="G17" s="0"/>
    </row>
    <row r="18" customFormat="false" ht="12.75" hidden="false" customHeight="false" outlineLevel="0" collapsed="false">
      <c r="A18" s="969" t="s">
        <v>385</v>
      </c>
      <c r="B18" s="142" t="n">
        <v>13981</v>
      </c>
      <c r="C18" s="142" t="n">
        <v>10165</v>
      </c>
      <c r="D18" s="142" t="n">
        <v>3816</v>
      </c>
      <c r="E18" s="142"/>
      <c r="F18" s="142" t="n">
        <v>3816</v>
      </c>
    </row>
    <row r="19" customFormat="false" ht="12.75" hidden="false" customHeight="false" outlineLevel="0" collapsed="false">
      <c r="A19" s="969" t="s">
        <v>387</v>
      </c>
      <c r="B19" s="142" t="n">
        <v>23551</v>
      </c>
      <c r="C19" s="142" t="n">
        <v>2294</v>
      </c>
      <c r="D19" s="142" t="n">
        <v>21257</v>
      </c>
      <c r="E19" s="142" t="n">
        <v>1808</v>
      </c>
      <c r="F19" s="142" t="n">
        <v>19449</v>
      </c>
    </row>
    <row r="20" customFormat="false" ht="12.75" hidden="false" customHeight="false" outlineLevel="0" collapsed="false">
      <c r="A20" s="969" t="s">
        <v>388</v>
      </c>
      <c r="B20" s="142" t="n">
        <v>5027</v>
      </c>
      <c r="C20" s="142" t="n">
        <v>5246</v>
      </c>
      <c r="D20" s="142" t="n">
        <v>-219</v>
      </c>
      <c r="E20" s="142" t="n">
        <v>-219</v>
      </c>
      <c r="F20" s="142" t="n">
        <v>0</v>
      </c>
    </row>
    <row r="21" customFormat="false" ht="12.75" hidden="false" customHeight="false" outlineLevel="0" collapsed="false">
      <c r="A21" s="969" t="s">
        <v>390</v>
      </c>
      <c r="B21" s="142" t="n">
        <v>9376</v>
      </c>
      <c r="C21" s="142" t="n">
        <v>2317</v>
      </c>
      <c r="D21" s="142" t="n">
        <v>7059</v>
      </c>
      <c r="E21" s="142"/>
      <c r="F21" s="142" t="n">
        <v>7059</v>
      </c>
      <c r="T21" s="2" t="n">
        <v>3480</v>
      </c>
    </row>
    <row r="22" customFormat="false" ht="12.75" hidden="false" customHeight="false" outlineLevel="0" collapsed="false">
      <c r="A22" s="969" t="s">
        <v>396</v>
      </c>
      <c r="B22" s="142" t="n">
        <v>0</v>
      </c>
      <c r="C22" s="142" t="n">
        <v>0</v>
      </c>
      <c r="D22" s="142" t="n">
        <v>0</v>
      </c>
      <c r="E22" s="142"/>
      <c r="F22" s="142" t="n">
        <v>0</v>
      </c>
      <c r="T22" s="2" t="n">
        <v>360</v>
      </c>
    </row>
    <row r="23" customFormat="false" ht="12.75" hidden="false" customHeight="false" outlineLevel="0" collapsed="false">
      <c r="A23" s="969" t="s">
        <v>1545</v>
      </c>
      <c r="B23" s="142" t="n">
        <v>11899</v>
      </c>
      <c r="C23" s="142" t="n">
        <v>8836</v>
      </c>
      <c r="D23" s="142" t="n">
        <v>3063</v>
      </c>
      <c r="E23" s="142"/>
      <c r="F23" s="142" t="n">
        <v>3063</v>
      </c>
      <c r="T23" s="2" t="n">
        <v>6000</v>
      </c>
    </row>
    <row r="24" customFormat="false" ht="13.5" hidden="false" customHeight="true" outlineLevel="0" collapsed="false">
      <c r="A24" s="969" t="s">
        <v>401</v>
      </c>
      <c r="B24" s="142" t="n">
        <v>10479</v>
      </c>
      <c r="C24" s="142" t="n">
        <v>5434</v>
      </c>
      <c r="D24" s="142" t="n">
        <v>5045</v>
      </c>
      <c r="E24" s="970"/>
      <c r="F24" s="142" t="n">
        <v>5045</v>
      </c>
      <c r="G24" s="754"/>
      <c r="T24" s="2" t="n">
        <v>259</v>
      </c>
    </row>
    <row r="25" customFormat="false" ht="13.5" hidden="false" customHeight="true" outlineLevel="0" collapsed="false">
      <c r="A25" s="969" t="s">
        <v>402</v>
      </c>
      <c r="B25" s="142" t="n">
        <v>0</v>
      </c>
      <c r="C25" s="142" t="n">
        <v>48</v>
      </c>
      <c r="D25" s="142" t="n">
        <v>-48</v>
      </c>
      <c r="E25" s="142" t="n">
        <v>-48</v>
      </c>
      <c r="F25" s="142" t="n">
        <v>0</v>
      </c>
      <c r="G25" s="754"/>
    </row>
    <row r="26" customFormat="false" ht="13.5" hidden="false" customHeight="true" outlineLevel="0" collapsed="false">
      <c r="A26" s="969" t="s">
        <v>417</v>
      </c>
      <c r="B26" s="142" t="n">
        <v>7412</v>
      </c>
      <c r="C26" s="142" t="n">
        <v>6293</v>
      </c>
      <c r="D26" s="142" t="n">
        <v>1119</v>
      </c>
      <c r="E26" s="142" t="n">
        <v>1096</v>
      </c>
      <c r="F26" s="142" t="n">
        <v>23</v>
      </c>
      <c r="T26" s="2" t="n">
        <v>540</v>
      </c>
    </row>
    <row r="27" customFormat="false" ht="13.5" hidden="false" customHeight="true" outlineLevel="0" collapsed="false">
      <c r="A27" s="969" t="s">
        <v>418</v>
      </c>
      <c r="B27" s="142" t="n">
        <v>3180</v>
      </c>
      <c r="C27" s="142" t="n">
        <v>3178</v>
      </c>
      <c r="D27" s="142" t="n">
        <v>2</v>
      </c>
      <c r="E27" s="142"/>
      <c r="F27" s="142" t="n">
        <v>2</v>
      </c>
      <c r="T27" s="2" t="n">
        <v>360</v>
      </c>
    </row>
    <row r="28" customFormat="false" ht="13.5" hidden="false" customHeight="true" outlineLevel="0" collapsed="false">
      <c r="A28" s="969" t="s">
        <v>419</v>
      </c>
      <c r="B28" s="142" t="n">
        <v>7690</v>
      </c>
      <c r="C28" s="142" t="n">
        <v>4200</v>
      </c>
      <c r="D28" s="142" t="n">
        <v>3490</v>
      </c>
      <c r="E28" s="142"/>
      <c r="F28" s="142" t="n">
        <v>3490</v>
      </c>
      <c r="T28" s="2" t="n">
        <v>1800</v>
      </c>
    </row>
    <row r="29" customFormat="false" ht="13.5" hidden="false" customHeight="true" outlineLevel="0" collapsed="false">
      <c r="A29" s="969" t="s">
        <v>420</v>
      </c>
      <c r="B29" s="142" t="n">
        <v>6734</v>
      </c>
      <c r="C29" s="142" t="n">
        <v>4287</v>
      </c>
      <c r="D29" s="142" t="n">
        <v>2447</v>
      </c>
      <c r="E29" s="142"/>
      <c r="F29" s="142" t="n">
        <v>2447</v>
      </c>
      <c r="T29" s="2" t="n">
        <v>10800</v>
      </c>
    </row>
    <row r="30" customFormat="false" ht="13.5" hidden="false" customHeight="true" outlineLevel="0" collapsed="false">
      <c r="A30" s="969" t="s">
        <v>421</v>
      </c>
      <c r="B30" s="142" t="n">
        <v>9249</v>
      </c>
      <c r="C30" s="142" t="n">
        <v>4590</v>
      </c>
      <c r="D30" s="142" t="n">
        <v>4659</v>
      </c>
      <c r="E30" s="142"/>
      <c r="F30" s="142" t="n">
        <v>4659</v>
      </c>
      <c r="T30" s="2" t="n">
        <v>1200</v>
      </c>
    </row>
    <row r="31" customFormat="false" ht="13.5" hidden="false" customHeight="true" outlineLevel="0" collapsed="false">
      <c r="A31" s="969" t="s">
        <v>422</v>
      </c>
      <c r="B31" s="142" t="n">
        <v>6019</v>
      </c>
      <c r="C31" s="142" t="n">
        <v>4964</v>
      </c>
      <c r="D31" s="142" t="n">
        <v>1055</v>
      </c>
      <c r="E31" s="142"/>
      <c r="F31" s="142" t="n">
        <v>1055</v>
      </c>
      <c r="T31" s="2" t="n">
        <v>45000</v>
      </c>
    </row>
    <row r="32" customFormat="false" ht="13.5" hidden="false" customHeight="true" outlineLevel="0" collapsed="false">
      <c r="A32" s="969" t="s">
        <v>423</v>
      </c>
      <c r="B32" s="142" t="n">
        <v>7607</v>
      </c>
      <c r="C32" s="142" t="n">
        <v>4747</v>
      </c>
      <c r="D32" s="142" t="n">
        <v>2860</v>
      </c>
      <c r="E32" s="142"/>
      <c r="F32" s="142" t="n">
        <v>2860</v>
      </c>
      <c r="T32" s="2" t="n">
        <v>6600</v>
      </c>
    </row>
    <row r="33" customFormat="false" ht="13.5" hidden="false" customHeight="true" outlineLevel="0" collapsed="false">
      <c r="A33" s="969" t="s">
        <v>424</v>
      </c>
      <c r="B33" s="142" t="n">
        <v>4703</v>
      </c>
      <c r="C33" s="142" t="n">
        <v>4692</v>
      </c>
      <c r="D33" s="142" t="n">
        <v>11</v>
      </c>
      <c r="E33" s="142"/>
      <c r="F33" s="142" t="n">
        <v>11</v>
      </c>
      <c r="T33" s="2" t="n">
        <v>720</v>
      </c>
    </row>
    <row r="34" customFormat="false" ht="13.5" hidden="false" customHeight="true" outlineLevel="0" collapsed="false">
      <c r="A34" s="969" t="s">
        <v>425</v>
      </c>
      <c r="B34" s="142" t="n">
        <v>6559</v>
      </c>
      <c r="C34" s="142" t="n">
        <v>4149</v>
      </c>
      <c r="D34" s="142" t="n">
        <v>2410</v>
      </c>
      <c r="E34" s="142"/>
      <c r="F34" s="142" t="n">
        <v>2410</v>
      </c>
      <c r="T34" s="2" t="n">
        <v>1800</v>
      </c>
    </row>
    <row r="35" customFormat="false" ht="13.5" hidden="false" customHeight="true" outlineLevel="0" collapsed="false">
      <c r="A35" s="969" t="s">
        <v>426</v>
      </c>
      <c r="B35" s="142" t="n">
        <v>3383</v>
      </c>
      <c r="C35" s="142" t="n">
        <v>2808</v>
      </c>
      <c r="D35" s="142" t="n">
        <v>575</v>
      </c>
      <c r="E35" s="4"/>
      <c r="F35" s="142" t="n">
        <v>575</v>
      </c>
      <c r="T35" s="2" t="n">
        <v>10200</v>
      </c>
    </row>
    <row r="36" s="634" customFormat="true" ht="13.5" hidden="false" customHeight="true" outlineLevel="0" collapsed="false">
      <c r="A36" s="967" t="s">
        <v>1546</v>
      </c>
      <c r="B36" s="968" t="n">
        <v>141653</v>
      </c>
      <c r="C36" s="968" t="n">
        <v>78984</v>
      </c>
      <c r="D36" s="968" t="n">
        <v>62669</v>
      </c>
      <c r="E36" s="968" t="n">
        <v>2637</v>
      </c>
      <c r="F36" s="968" t="n">
        <v>60032</v>
      </c>
      <c r="T36" s="634" t="n">
        <v>720</v>
      </c>
    </row>
    <row r="37" s="634" customFormat="true" ht="30" hidden="false" customHeight="true" outlineLevel="0" collapsed="false">
      <c r="A37" s="967" t="s">
        <v>1547</v>
      </c>
      <c r="B37" s="968" t="n">
        <v>185170</v>
      </c>
      <c r="C37" s="968" t="n">
        <v>120019</v>
      </c>
      <c r="D37" s="968" t="n">
        <v>65151</v>
      </c>
      <c r="E37" s="968" t="n">
        <v>2854</v>
      </c>
      <c r="F37" s="968" t="n">
        <v>62297</v>
      </c>
    </row>
    <row r="38" s="634" customFormat="true" ht="13.5" hidden="false" customHeight="true" outlineLevel="0" collapsed="false">
      <c r="A38" s="967" t="s">
        <v>1548</v>
      </c>
      <c r="B38" s="422" t="n">
        <v>142209</v>
      </c>
      <c r="C38" s="422" t="n">
        <v>142209</v>
      </c>
      <c r="D38" s="422" t="n">
        <v>0</v>
      </c>
      <c r="E38" s="422" t="n">
        <v>0</v>
      </c>
      <c r="F38" s="421" t="n">
        <v>0</v>
      </c>
      <c r="T38" s="634" t="n">
        <v>1440</v>
      </c>
    </row>
    <row r="39" customFormat="false" ht="13.5" hidden="false" customHeight="true" outlineLevel="0" collapsed="false">
      <c r="A39" s="971" t="s">
        <v>359</v>
      </c>
      <c r="B39" s="456" t="n">
        <v>327379</v>
      </c>
      <c r="C39" s="456" t="n">
        <v>262228</v>
      </c>
      <c r="D39" s="456" t="n">
        <v>65151</v>
      </c>
      <c r="E39" s="456" t="n">
        <v>2854</v>
      </c>
      <c r="F39" s="456" t="n">
        <v>62297</v>
      </c>
      <c r="T39" s="2" t="n">
        <v>1680</v>
      </c>
    </row>
    <row r="40" customFormat="false" ht="13.5" hidden="false" customHeight="true" outlineLevel="0" collapsed="false">
      <c r="C40" s="754"/>
      <c r="T40" s="2" t="n">
        <v>6200</v>
      </c>
    </row>
  </sheetData>
  <mergeCells count="3">
    <mergeCell ref="A1:A2"/>
    <mergeCell ref="B1:B2"/>
    <mergeCell ref="C1:D1"/>
  </mergeCells>
  <printOptions headings="false" gridLines="true" gridLinesSet="true" horizontalCentered="true" verticalCentered="false"/>
  <pageMargins left="0.7875" right="0.7875" top="1.56111111111111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Budapest Főváros XVI. kerületi Önkormányzat intézményeinek 2009. évi pénzmaradványa&amp;R&amp;11 16. sz. melléklet
(ezer Ft)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2" width="9.14"/>
    <col collapsed="false" customWidth="true" hidden="false" outlineLevel="0" max="2" min="2" style="972" width="50.28"/>
    <col collapsed="false" customWidth="true" hidden="false" outlineLevel="0" max="3" min="3" style="973" width="17.85"/>
    <col collapsed="false" customWidth="true" hidden="false" outlineLevel="0" max="5" min="4" style="972" width="10.13"/>
    <col collapsed="false" customWidth="false" hidden="false" outlineLevel="0" max="257" min="6" style="972" width="9.14"/>
  </cols>
  <sheetData>
    <row r="1" s="977" customFormat="true" ht="16.5" hidden="false" customHeight="false" outlineLevel="0" collapsed="false">
      <c r="A1" s="974" t="s">
        <v>1</v>
      </c>
      <c r="B1" s="975" t="s">
        <v>2</v>
      </c>
      <c r="C1" s="976" t="s">
        <v>1549</v>
      </c>
    </row>
    <row r="2" s="977" customFormat="true" ht="16.5" hidden="false" customHeight="false" outlineLevel="0" collapsed="false">
      <c r="A2" s="974"/>
      <c r="B2" s="975"/>
      <c r="C2" s="976"/>
      <c r="D2" s="0"/>
      <c r="E2" s="0"/>
      <c r="F2" s="0"/>
    </row>
    <row r="3" s="981" customFormat="true" ht="15" hidden="false" customHeight="true" outlineLevel="0" collapsed="false">
      <c r="A3" s="978" t="s">
        <v>20</v>
      </c>
      <c r="B3" s="979" t="s">
        <v>1550</v>
      </c>
      <c r="C3" s="980" t="n">
        <v>5883860</v>
      </c>
      <c r="D3" s="0"/>
      <c r="E3" s="0"/>
      <c r="F3" s="0"/>
    </row>
    <row r="4" s="981" customFormat="true" ht="15" hidden="false" customHeight="true" outlineLevel="0" collapsed="false">
      <c r="A4" s="982"/>
      <c r="B4" s="983" t="s">
        <v>1503</v>
      </c>
      <c r="C4" s="984"/>
      <c r="D4" s="0"/>
      <c r="E4" s="0"/>
      <c r="F4" s="0"/>
    </row>
    <row r="5" s="981" customFormat="true" ht="15" hidden="false" customHeight="true" outlineLevel="0" collapsed="false">
      <c r="A5" s="982" t="s">
        <v>12</v>
      </c>
      <c r="B5" s="983" t="s">
        <v>1551</v>
      </c>
      <c r="C5" s="984" t="n">
        <v>5879311</v>
      </c>
      <c r="D5" s="0"/>
      <c r="E5" s="0"/>
      <c r="F5" s="0"/>
    </row>
    <row r="6" s="981" customFormat="true" ht="15" hidden="false" customHeight="true" outlineLevel="0" collapsed="false">
      <c r="A6" s="982" t="s">
        <v>13</v>
      </c>
      <c r="B6" s="983" t="s">
        <v>1552</v>
      </c>
      <c r="C6" s="984" t="n">
        <v>4549</v>
      </c>
      <c r="D6" s="0"/>
      <c r="E6" s="0"/>
      <c r="F6" s="0"/>
    </row>
    <row r="7" s="981" customFormat="true" ht="15" hidden="false" customHeight="true" outlineLevel="0" collapsed="false">
      <c r="A7" s="982" t="s">
        <v>14</v>
      </c>
      <c r="B7" s="983" t="s">
        <v>1553</v>
      </c>
      <c r="C7" s="984" t="n">
        <v>18387632</v>
      </c>
      <c r="D7" s="0"/>
      <c r="E7" s="0"/>
      <c r="F7" s="0"/>
    </row>
    <row r="8" s="981" customFormat="true" ht="15" hidden="false" customHeight="true" outlineLevel="0" collapsed="false">
      <c r="A8" s="982" t="s">
        <v>15</v>
      </c>
      <c r="B8" s="983" t="s">
        <v>1554</v>
      </c>
      <c r="C8" s="984" t="n">
        <v>20379365</v>
      </c>
      <c r="D8" s="0"/>
      <c r="E8" s="0"/>
      <c r="F8" s="0"/>
    </row>
    <row r="9" s="981" customFormat="true" ht="15" hidden="false" customHeight="true" outlineLevel="0" collapsed="false">
      <c r="A9" s="982" t="s">
        <v>1555</v>
      </c>
      <c r="B9" s="983" t="s">
        <v>1556</v>
      </c>
      <c r="C9" s="984" t="n">
        <v>3892127</v>
      </c>
      <c r="D9" s="0"/>
      <c r="E9" s="0"/>
      <c r="F9" s="0"/>
    </row>
    <row r="10" s="981" customFormat="true" ht="15" hidden="false" customHeight="true" outlineLevel="0" collapsed="false">
      <c r="A10" s="982"/>
      <c r="B10" s="983" t="s">
        <v>1503</v>
      </c>
      <c r="C10" s="984"/>
      <c r="D10" s="0"/>
      <c r="E10" s="0"/>
      <c r="F10" s="0"/>
    </row>
    <row r="11" s="981" customFormat="true" ht="15" hidden="false" customHeight="true" outlineLevel="0" collapsed="false">
      <c r="A11" s="982" t="s">
        <v>84</v>
      </c>
      <c r="B11" s="983" t="s">
        <v>1551</v>
      </c>
      <c r="C11" s="984" t="n">
        <v>3887217</v>
      </c>
      <c r="D11" s="0"/>
      <c r="E11" s="0"/>
      <c r="F11" s="0"/>
    </row>
    <row r="12" s="981" customFormat="true" ht="15" hidden="false" customHeight="true" outlineLevel="0" collapsed="false">
      <c r="A12" s="985" t="s">
        <v>86</v>
      </c>
      <c r="B12" s="986" t="s">
        <v>1552</v>
      </c>
      <c r="C12" s="987" t="n">
        <v>4910</v>
      </c>
      <c r="D12" s="0"/>
      <c r="E12" s="0"/>
      <c r="F12" s="0"/>
    </row>
    <row r="13" customFormat="false" ht="13.5" hidden="false" customHeight="false" outlineLevel="0" collapsed="false">
      <c r="D13" s="0"/>
      <c r="E13" s="0"/>
      <c r="F13" s="0"/>
    </row>
  </sheetData>
  <mergeCells count="3">
    <mergeCell ref="A1:A2"/>
    <mergeCell ref="B1:B2"/>
    <mergeCell ref="C1:C2"/>
  </mergeCells>
  <printOptions headings="false" gridLines="false" gridLinesSet="true" horizontalCentered="true" verticalCentered="false"/>
  <pageMargins left="0.7875" right="0.7875" top="1.6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 Budapest Főváros XVI. kerületi Önkormányzat pénzeszközök változásának levezetése&amp;R17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60" activeCellId="0" sqref="B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85"/>
    <col collapsed="false" customWidth="true" hidden="false" outlineLevel="0" max="3" min="3" style="1" width="12.85"/>
    <col collapsed="false" customWidth="true" hidden="true" outlineLevel="0" max="5" min="4" style="1" width="12.85"/>
    <col collapsed="false" customWidth="true" hidden="false" outlineLevel="0" max="7" min="6" style="1" width="15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/>
      <c r="B1" s="2"/>
      <c r="C1" s="2"/>
      <c r="D1" s="3"/>
      <c r="E1" s="3"/>
      <c r="F1" s="3"/>
      <c r="G1" s="3" t="s">
        <v>0</v>
      </c>
      <c r="H1" s="3"/>
    </row>
    <row r="2" customFormat="false" ht="36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3</v>
      </c>
      <c r="E2" s="6" t="s">
        <v>3</v>
      </c>
      <c r="F2" s="6" t="s">
        <v>3</v>
      </c>
      <c r="G2" s="6" t="s">
        <v>3</v>
      </c>
      <c r="H2" s="6" t="s">
        <v>4</v>
      </c>
    </row>
    <row r="3" customFormat="false" ht="12.75" hidden="false" customHeight="false" outlineLevel="0" collapsed="false">
      <c r="A3" s="7"/>
      <c r="B3" s="8"/>
      <c r="C3" s="9" t="s">
        <v>5</v>
      </c>
      <c r="D3" s="9" t="s">
        <v>6</v>
      </c>
      <c r="E3" s="9" t="s">
        <v>7</v>
      </c>
      <c r="F3" s="9" t="s">
        <v>8</v>
      </c>
      <c r="G3" s="6" t="s">
        <v>9</v>
      </c>
      <c r="H3" s="9" t="s">
        <v>10</v>
      </c>
    </row>
    <row r="4" s="12" customFormat="true" ht="12.75" hidden="false" customHeight="false" outlineLevel="0" collapsed="false">
      <c r="A4" s="10" t="s">
        <v>11</v>
      </c>
      <c r="B4" s="11" t="s">
        <v>12</v>
      </c>
      <c r="C4" s="11" t="s">
        <v>13</v>
      </c>
      <c r="D4" s="11" t="s">
        <v>14</v>
      </c>
      <c r="E4" s="11" t="s">
        <v>15</v>
      </c>
      <c r="F4" s="11" t="s">
        <v>14</v>
      </c>
      <c r="G4" s="11" t="s">
        <v>15</v>
      </c>
      <c r="H4" s="11" t="s">
        <v>16</v>
      </c>
    </row>
    <row r="5" s="38" customFormat="true" ht="13.5" hidden="false" customHeight="false" outlineLevel="0" collapsed="false">
      <c r="A5" s="15" t="s">
        <v>18</v>
      </c>
      <c r="B5" s="16" t="s">
        <v>19</v>
      </c>
      <c r="C5" s="17" t="n">
        <v>6058280</v>
      </c>
      <c r="D5" s="138" t="n">
        <v>6058855</v>
      </c>
      <c r="E5" s="138" t="n">
        <v>6245419</v>
      </c>
      <c r="F5" s="138" t="n">
        <v>6936831</v>
      </c>
      <c r="G5" s="138" t="n">
        <v>6931796</v>
      </c>
      <c r="H5" s="32" t="n">
        <v>0.999274164240126</v>
      </c>
    </row>
    <row r="6" s="12" customFormat="true" ht="12.75" hidden="false" customHeight="false" outlineLevel="0" collapsed="false">
      <c r="A6" s="10" t="s">
        <v>20</v>
      </c>
      <c r="B6" s="13" t="s">
        <v>22</v>
      </c>
      <c r="C6" s="17" t="n">
        <v>727146</v>
      </c>
      <c r="D6" s="48" t="n">
        <v>727721</v>
      </c>
      <c r="E6" s="48" t="n">
        <v>914285</v>
      </c>
      <c r="F6" s="48" t="n">
        <v>1297987</v>
      </c>
      <c r="G6" s="48" t="n">
        <v>1293202</v>
      </c>
      <c r="H6" s="18" t="n">
        <v>0.996313522400456</v>
      </c>
    </row>
    <row r="7" customFormat="false" ht="12.75" hidden="false" customHeight="false" outlineLevel="0" collapsed="false">
      <c r="A7" s="20" t="s">
        <v>166</v>
      </c>
      <c r="B7" s="13" t="s">
        <v>24</v>
      </c>
      <c r="C7" s="17" t="n">
        <v>5331134</v>
      </c>
      <c r="D7" s="17" t="n">
        <v>5331134</v>
      </c>
      <c r="E7" s="17" t="n">
        <v>5331134</v>
      </c>
      <c r="F7" s="17" t="n">
        <v>5638844</v>
      </c>
      <c r="G7" s="17" t="n">
        <v>5638594</v>
      </c>
      <c r="H7" s="18" t="n">
        <v>0.999955664671695</v>
      </c>
    </row>
    <row r="8" customFormat="false" ht="12.75" hidden="false" customHeight="false" outlineLevel="0" collapsed="false">
      <c r="A8" s="21"/>
      <c r="B8" s="22" t="s">
        <v>167</v>
      </c>
      <c r="C8" s="23" t="n">
        <v>4539403</v>
      </c>
      <c r="D8" s="23" t="n">
        <v>4539403</v>
      </c>
      <c r="E8" s="23" t="n">
        <v>4539403</v>
      </c>
      <c r="F8" s="23" t="n">
        <v>4682978</v>
      </c>
      <c r="G8" s="23" t="n">
        <v>4682978</v>
      </c>
      <c r="H8" s="24" t="n">
        <v>1</v>
      </c>
    </row>
    <row r="9" customFormat="false" ht="12.75" hidden="false" customHeight="false" outlineLevel="0" collapsed="false">
      <c r="A9" s="21"/>
      <c r="B9" s="25" t="s">
        <v>168</v>
      </c>
      <c r="C9" s="23" t="n">
        <v>783831</v>
      </c>
      <c r="D9" s="23" t="n">
        <v>783831</v>
      </c>
      <c r="E9" s="23" t="n">
        <v>783831</v>
      </c>
      <c r="F9" s="23" t="n">
        <v>871371</v>
      </c>
      <c r="G9" s="23" t="n">
        <v>871371</v>
      </c>
      <c r="H9" s="24" t="n">
        <v>1</v>
      </c>
    </row>
    <row r="10" customFormat="false" ht="12.75" hidden="false" customHeight="false" outlineLevel="0" collapsed="false">
      <c r="A10" s="21"/>
      <c r="B10" s="22" t="s">
        <v>169</v>
      </c>
      <c r="C10" s="23" t="n">
        <v>7900</v>
      </c>
      <c r="D10" s="23" t="n">
        <v>7900</v>
      </c>
      <c r="E10" s="23" t="n">
        <v>7900</v>
      </c>
      <c r="F10" s="23" t="n">
        <v>84495</v>
      </c>
      <c r="G10" s="23" t="n">
        <v>84245</v>
      </c>
      <c r="H10" s="24" t="n">
        <v>0.997041245044085</v>
      </c>
    </row>
    <row r="11" s="38" customFormat="true" ht="13.5" hidden="false" customHeight="false" outlineLevel="0" collapsed="false">
      <c r="A11" s="26" t="s">
        <v>31</v>
      </c>
      <c r="B11" s="16" t="s">
        <v>32</v>
      </c>
      <c r="C11" s="31"/>
      <c r="D11" s="31"/>
      <c r="E11" s="31"/>
      <c r="F11" s="31"/>
      <c r="G11" s="31"/>
      <c r="H11" s="31"/>
    </row>
    <row r="12" s="12" customFormat="true" ht="12.75" hidden="false" customHeight="false" outlineLevel="0" collapsed="false">
      <c r="A12" s="20" t="s">
        <v>20</v>
      </c>
      <c r="B12" s="13" t="s">
        <v>33</v>
      </c>
      <c r="C12" s="17" t="n">
        <v>3946554.7</v>
      </c>
      <c r="D12" s="17" t="n">
        <v>4130974.7</v>
      </c>
      <c r="E12" s="17" t="n">
        <v>3325018.7</v>
      </c>
      <c r="F12" s="17" t="n">
        <v>3389097.7</v>
      </c>
      <c r="G12" s="17" t="n">
        <v>3389108</v>
      </c>
      <c r="H12" s="18" t="n">
        <v>1.000003039157</v>
      </c>
    </row>
    <row r="13" s="1" customFormat="true" ht="12.75" hidden="false" customHeight="false" outlineLevel="0" collapsed="false">
      <c r="A13" s="21"/>
      <c r="B13" s="29" t="s">
        <v>34</v>
      </c>
      <c r="C13" s="23" t="n">
        <v>2613945</v>
      </c>
      <c r="D13" s="23" t="n">
        <v>2613945</v>
      </c>
      <c r="E13" s="23" t="n">
        <v>2613945</v>
      </c>
      <c r="F13" s="23" t="n">
        <v>2587421</v>
      </c>
      <c r="G13" s="23" t="n">
        <v>2587421</v>
      </c>
      <c r="H13" s="24" t="n">
        <v>1</v>
      </c>
    </row>
    <row r="14" s="1" customFormat="true" ht="12.75" hidden="false" customHeight="false" outlineLevel="0" collapsed="false">
      <c r="A14" s="21"/>
      <c r="B14" s="22" t="s">
        <v>170</v>
      </c>
      <c r="C14" s="23" t="n">
        <v>1282330.7</v>
      </c>
      <c r="D14" s="23" t="n">
        <v>1391848.7</v>
      </c>
      <c r="E14" s="23" t="n">
        <v>525860.7</v>
      </c>
      <c r="F14" s="23" t="n">
        <v>557857.7</v>
      </c>
      <c r="G14" s="23" t="n">
        <v>557868</v>
      </c>
      <c r="H14" s="24" t="n">
        <v>1.00001846348988</v>
      </c>
    </row>
    <row r="15" s="1" customFormat="true" ht="12.75" hidden="false" customHeight="false" outlineLevel="0" collapsed="false">
      <c r="A15" s="21"/>
      <c r="B15" s="22" t="s">
        <v>171</v>
      </c>
      <c r="C15" s="23" t="n">
        <v>50279</v>
      </c>
      <c r="D15" s="23" t="n">
        <v>117681</v>
      </c>
      <c r="E15" s="23" t="n">
        <v>177713</v>
      </c>
      <c r="F15" s="23" t="n">
        <v>236319</v>
      </c>
      <c r="G15" s="23" t="n">
        <v>236319</v>
      </c>
      <c r="H15" s="24" t="n">
        <v>1</v>
      </c>
    </row>
    <row r="16" s="1" customFormat="true" ht="12.75" hidden="false" customHeight="false" outlineLevel="0" collapsed="false">
      <c r="A16" s="21"/>
      <c r="B16" s="22" t="s">
        <v>172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4"/>
    </row>
    <row r="17" s="1" customFormat="true" ht="12.75" hidden="false" customHeight="false" outlineLevel="0" collapsed="false">
      <c r="A17" s="21"/>
      <c r="B17" s="30" t="s">
        <v>147</v>
      </c>
      <c r="C17" s="23" t="n">
        <v>0</v>
      </c>
      <c r="D17" s="23" t="n">
        <v>7500</v>
      </c>
      <c r="E17" s="23" t="n">
        <v>7500</v>
      </c>
      <c r="F17" s="23" t="n">
        <v>7500</v>
      </c>
      <c r="G17" s="23" t="n">
        <v>7500</v>
      </c>
      <c r="H17" s="24" t="n">
        <v>1</v>
      </c>
    </row>
    <row r="18" s="38" customFormat="true" ht="13.5" hidden="false" customHeight="false" outlineLevel="0" collapsed="false">
      <c r="A18" s="26" t="s">
        <v>44</v>
      </c>
      <c r="B18" s="16" t="s">
        <v>45</v>
      </c>
      <c r="C18" s="31" t="n">
        <v>1030478</v>
      </c>
      <c r="D18" s="31" t="n">
        <v>1030852</v>
      </c>
      <c r="E18" s="31" t="n">
        <v>1030852</v>
      </c>
      <c r="F18" s="31" t="n">
        <v>748304</v>
      </c>
      <c r="G18" s="31" t="n">
        <v>164017</v>
      </c>
      <c r="H18" s="32" t="n">
        <v>0.219184983643011</v>
      </c>
    </row>
    <row r="19" s="1" customFormat="true" ht="12.75" hidden="false" customHeight="false" outlineLevel="0" collapsed="false">
      <c r="A19" s="21"/>
      <c r="B19" s="22" t="s">
        <v>46</v>
      </c>
      <c r="C19" s="23" t="n">
        <v>953683</v>
      </c>
      <c r="D19" s="23" t="n">
        <v>953683</v>
      </c>
      <c r="E19" s="23" t="n">
        <v>953683</v>
      </c>
      <c r="F19" s="23" t="n">
        <v>671135</v>
      </c>
      <c r="G19" s="23" t="n">
        <v>86520</v>
      </c>
      <c r="H19" s="24" t="n">
        <v>0.128915940906077</v>
      </c>
    </row>
    <row r="20" s="1" customFormat="true" ht="12.75" hidden="false" customHeight="true" outlineLevel="0" collapsed="false">
      <c r="A20" s="21"/>
      <c r="B20" s="22" t="s">
        <v>47</v>
      </c>
      <c r="C20" s="23" t="n">
        <v>76795</v>
      </c>
      <c r="D20" s="23" t="n">
        <v>77169</v>
      </c>
      <c r="E20" s="23" t="n">
        <v>77169</v>
      </c>
      <c r="F20" s="23" t="n">
        <v>77169</v>
      </c>
      <c r="G20" s="23" t="n">
        <v>77497</v>
      </c>
      <c r="H20" s="24" t="n">
        <v>1.00425041143464</v>
      </c>
    </row>
    <row r="21" s="1" customFormat="true" ht="12.75" hidden="false" customHeight="false" outlineLevel="0" collapsed="false">
      <c r="A21" s="21"/>
      <c r="B21" s="22" t="s">
        <v>173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4"/>
    </row>
    <row r="22" s="1" customFormat="true" ht="12.75" hidden="true" customHeight="false" outlineLevel="0" collapsed="false">
      <c r="A22" s="21"/>
      <c r="B22" s="22" t="s">
        <v>49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4" t="e">
        <f aca="false"/>
        <v>#DIV/0!</v>
      </c>
    </row>
    <row r="23" s="1" customFormat="true" ht="13.5" hidden="false" customHeight="false" outlineLevel="0" collapsed="false">
      <c r="A23" s="26" t="s">
        <v>50</v>
      </c>
      <c r="B23" s="16" t="s">
        <v>51</v>
      </c>
      <c r="C23" s="31" t="n">
        <v>440240</v>
      </c>
      <c r="D23" s="31" t="n">
        <v>392504</v>
      </c>
      <c r="E23" s="31" t="n">
        <v>1427332</v>
      </c>
      <c r="F23" s="31" t="n">
        <v>2053666</v>
      </c>
      <c r="G23" s="31" t="n">
        <v>989163</v>
      </c>
      <c r="H23" s="32" t="n">
        <v>0.481657192552246</v>
      </c>
    </row>
    <row r="24" s="1" customFormat="true" ht="12.75" hidden="false" customHeight="false" outlineLevel="0" collapsed="false">
      <c r="A24" s="21"/>
      <c r="B24" s="22" t="s">
        <v>52</v>
      </c>
      <c r="C24" s="23" t="n">
        <v>261200</v>
      </c>
      <c r="D24" s="23" t="n">
        <v>213540</v>
      </c>
      <c r="E24" s="23" t="n">
        <v>259362</v>
      </c>
      <c r="F24" s="23" t="n">
        <v>226094</v>
      </c>
      <c r="G24" s="23" t="n">
        <v>152173</v>
      </c>
      <c r="H24" s="24" t="n">
        <v>0.673051916459526</v>
      </c>
    </row>
    <row r="25" s="1" customFormat="true" ht="12.75" hidden="false" customHeight="false" outlineLevel="0" collapsed="false">
      <c r="A25" s="21"/>
      <c r="B25" s="22" t="s">
        <v>54</v>
      </c>
      <c r="C25" s="23" t="n">
        <v>179040</v>
      </c>
      <c r="D25" s="23" t="n">
        <v>178964</v>
      </c>
      <c r="E25" s="23" t="n">
        <v>1167970</v>
      </c>
      <c r="F25" s="23" t="n">
        <v>1827572</v>
      </c>
      <c r="G25" s="23" t="n">
        <v>836990</v>
      </c>
      <c r="H25" s="24" t="n">
        <v>0.457979220517714</v>
      </c>
    </row>
    <row r="26" s="38" customFormat="true" ht="13.5" hidden="false" customHeight="false" outlineLevel="0" collapsed="false">
      <c r="A26" s="26" t="s">
        <v>174</v>
      </c>
      <c r="B26" s="16" t="s">
        <v>56</v>
      </c>
      <c r="C26" s="43" t="n">
        <v>111218</v>
      </c>
      <c r="D26" s="43" t="n">
        <v>111218</v>
      </c>
      <c r="E26" s="43" t="n">
        <v>117441</v>
      </c>
      <c r="F26" s="43" t="n">
        <v>136384</v>
      </c>
      <c r="G26" s="43" t="n">
        <v>81459</v>
      </c>
      <c r="H26" s="32" t="n">
        <v>0.597276806663538</v>
      </c>
    </row>
    <row r="27" customFormat="false" ht="12.75" hidden="false" customHeight="false" outlineLevel="0" collapsed="false">
      <c r="A27" s="21" t="s">
        <v>20</v>
      </c>
      <c r="B27" s="22" t="s">
        <v>57</v>
      </c>
      <c r="C27" s="23" t="n">
        <v>0</v>
      </c>
      <c r="D27" s="23" t="n">
        <v>0</v>
      </c>
      <c r="E27" s="23" t="n">
        <v>223</v>
      </c>
      <c r="F27" s="23" t="n">
        <v>19166</v>
      </c>
      <c r="G27" s="23" t="n">
        <v>19166</v>
      </c>
      <c r="H27" s="24" t="n">
        <v>1</v>
      </c>
    </row>
    <row r="28" customFormat="false" ht="13.5" hidden="false" customHeight="true" outlineLevel="0" collapsed="false">
      <c r="A28" s="21" t="s">
        <v>12</v>
      </c>
      <c r="B28" s="22" t="s">
        <v>59</v>
      </c>
      <c r="C28" s="23" t="n">
        <v>111218</v>
      </c>
      <c r="D28" s="23" t="n">
        <v>111218</v>
      </c>
      <c r="E28" s="23" t="n">
        <v>117218</v>
      </c>
      <c r="F28" s="23" t="n">
        <v>117218</v>
      </c>
      <c r="G28" s="23" t="n">
        <v>62293</v>
      </c>
      <c r="H28" s="24" t="n">
        <v>0.531428620177788</v>
      </c>
    </row>
    <row r="29" customFormat="false" ht="12.75" hidden="true" customHeight="false" outlineLevel="0" collapsed="false">
      <c r="A29" s="21" t="s">
        <v>175</v>
      </c>
      <c r="B29" s="22"/>
      <c r="C29" s="23"/>
      <c r="D29" s="23"/>
      <c r="E29" s="23"/>
      <c r="F29" s="23"/>
      <c r="G29" s="23"/>
      <c r="H29" s="24" t="e">
        <f aca="false"/>
        <v>#DIV/0!</v>
      </c>
    </row>
    <row r="30" customFormat="false" ht="12.75" hidden="true" customHeight="false" outlineLevel="0" collapsed="false">
      <c r="A30" s="21"/>
      <c r="B30" s="139" t="s">
        <v>176</v>
      </c>
      <c r="C30" s="23"/>
      <c r="D30" s="23"/>
      <c r="E30" s="23"/>
      <c r="F30" s="23"/>
      <c r="G30" s="23"/>
      <c r="H30" s="24" t="e">
        <f aca="false"/>
        <v>#DIV/0!</v>
      </c>
    </row>
    <row r="31" s="38" customFormat="true" ht="27" hidden="false" customHeight="false" outlineLevel="0" collapsed="false">
      <c r="A31" s="26" t="s">
        <v>177</v>
      </c>
      <c r="B31" s="16" t="s">
        <v>61</v>
      </c>
      <c r="C31" s="31" t="n">
        <v>49336.9</v>
      </c>
      <c r="D31" s="31" t="n">
        <v>49336.9</v>
      </c>
      <c r="E31" s="31" t="n">
        <v>49336.9</v>
      </c>
      <c r="F31" s="31" t="n">
        <v>49336.9</v>
      </c>
      <c r="G31" s="31" t="n">
        <v>44502</v>
      </c>
      <c r="H31" s="32" t="n">
        <v>0.902002355235128</v>
      </c>
    </row>
    <row r="32" s="38" customFormat="true" ht="13.5" hidden="false" customHeight="false" outlineLevel="0" collapsed="false">
      <c r="A32" s="26" t="s">
        <v>62</v>
      </c>
      <c r="B32" s="39" t="s">
        <v>63</v>
      </c>
      <c r="C32" s="31" t="n">
        <v>5500000</v>
      </c>
      <c r="D32" s="31" t="n">
        <v>5933706</v>
      </c>
      <c r="E32" s="31" t="n">
        <v>5933706</v>
      </c>
      <c r="F32" s="31" t="n">
        <v>5933706</v>
      </c>
      <c r="G32" s="31" t="n">
        <v>2933706</v>
      </c>
      <c r="H32" s="32" t="n">
        <v>0.494413777831258</v>
      </c>
    </row>
    <row r="33" s="12" customFormat="true" ht="12.75" hidden="false" customHeight="false" outlineLevel="0" collapsed="false">
      <c r="A33" s="40" t="s">
        <v>20</v>
      </c>
      <c r="B33" s="25" t="s">
        <v>127</v>
      </c>
      <c r="C33" s="23" t="n">
        <v>5500000</v>
      </c>
      <c r="D33" s="23" t="n">
        <v>2933706</v>
      </c>
      <c r="E33" s="23" t="n">
        <v>2933706</v>
      </c>
      <c r="F33" s="23" t="n">
        <v>2933706</v>
      </c>
      <c r="G33" s="23" t="n">
        <v>533706</v>
      </c>
      <c r="H33" s="24" t="n">
        <v>0.181922114894949</v>
      </c>
    </row>
    <row r="34" customFormat="false" ht="12.75" hidden="false" customHeight="false" outlineLevel="0" collapsed="false">
      <c r="A34" s="40" t="s">
        <v>12</v>
      </c>
      <c r="B34" s="25" t="s">
        <v>65</v>
      </c>
      <c r="C34" s="23" t="n">
        <v>0</v>
      </c>
      <c r="D34" s="23" t="n">
        <v>3000000</v>
      </c>
      <c r="E34" s="23" t="n">
        <v>3000000</v>
      </c>
      <c r="F34" s="23" t="n">
        <v>3000000</v>
      </c>
      <c r="G34" s="23" t="n">
        <v>2400000</v>
      </c>
      <c r="H34" s="24" t="n">
        <v>0.8</v>
      </c>
    </row>
    <row r="35" s="38" customFormat="true" ht="13.5" hidden="false" customHeight="false" outlineLevel="0" collapsed="false">
      <c r="A35" s="41"/>
      <c r="B35" s="42" t="s">
        <v>178</v>
      </c>
      <c r="C35" s="31" t="n">
        <v>17136107.6</v>
      </c>
      <c r="D35" s="31" t="n">
        <v>17707446.6</v>
      </c>
      <c r="E35" s="31" t="n">
        <v>18129105.6</v>
      </c>
      <c r="F35" s="31" t="n">
        <v>19247325.6</v>
      </c>
      <c r="G35" s="31" t="n">
        <v>14533751</v>
      </c>
      <c r="H35" s="32" t="n">
        <v>0.755104958581882</v>
      </c>
    </row>
    <row r="36" s="38" customFormat="true" ht="13.5" hidden="false" customHeight="false" outlineLevel="0" collapsed="false">
      <c r="A36" s="41" t="s">
        <v>67</v>
      </c>
      <c r="B36" s="42" t="s">
        <v>68</v>
      </c>
      <c r="C36" s="31" t="n">
        <v>0</v>
      </c>
      <c r="D36" s="31" t="n">
        <v>0</v>
      </c>
      <c r="E36" s="31" t="n">
        <v>0</v>
      </c>
      <c r="F36" s="31" t="n">
        <v>200</v>
      </c>
      <c r="G36" s="31" t="n">
        <v>200</v>
      </c>
      <c r="H36" s="32" t="n">
        <v>1</v>
      </c>
    </row>
    <row r="37" customFormat="false" ht="12.75" hidden="false" customHeight="false" outlineLevel="0" collapsed="false">
      <c r="A37" s="21" t="s">
        <v>20</v>
      </c>
      <c r="B37" s="45" t="s">
        <v>179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4"/>
    </row>
    <row r="38" customFormat="false" ht="12.75" hidden="true" customHeight="false" outlineLevel="0" collapsed="false">
      <c r="A38" s="21" t="s">
        <v>12</v>
      </c>
      <c r="B38" s="22" t="s">
        <v>129</v>
      </c>
      <c r="C38" s="23" t="n">
        <v>0</v>
      </c>
      <c r="D38" s="23" t="n">
        <v>0</v>
      </c>
      <c r="E38" s="23" t="n">
        <v>0</v>
      </c>
      <c r="F38" s="23" t="n">
        <v>0</v>
      </c>
      <c r="G38" s="23"/>
      <c r="H38" s="24" t="e">
        <f aca="false"/>
        <v>#DIV/0!</v>
      </c>
    </row>
    <row r="39" customFormat="false" ht="12.75" hidden="false" customHeight="false" outlineLevel="0" collapsed="false">
      <c r="A39" s="21" t="s">
        <v>12</v>
      </c>
      <c r="B39" s="30" t="s">
        <v>70</v>
      </c>
      <c r="C39" s="23" t="n">
        <v>0</v>
      </c>
      <c r="D39" s="23" t="n">
        <v>0</v>
      </c>
      <c r="E39" s="23" t="n">
        <v>0</v>
      </c>
      <c r="F39" s="23" t="n">
        <v>200</v>
      </c>
      <c r="G39" s="23" t="n">
        <v>200</v>
      </c>
      <c r="H39" s="24" t="n">
        <v>1</v>
      </c>
    </row>
    <row r="40" s="1" customFormat="true" ht="12.75" hidden="true" customHeight="false" outlineLevel="0" collapsed="false">
      <c r="A40" s="21" t="s">
        <v>13</v>
      </c>
      <c r="B40" s="45" t="s">
        <v>71</v>
      </c>
      <c r="C40" s="17" t="n">
        <v>0</v>
      </c>
      <c r="D40" s="23" t="n">
        <v>0</v>
      </c>
      <c r="E40" s="23" t="n">
        <v>0</v>
      </c>
      <c r="F40" s="23" t="n">
        <v>0</v>
      </c>
      <c r="G40" s="23"/>
      <c r="H40" s="24" t="e">
        <f aca="false"/>
        <v>#DIV/0!</v>
      </c>
    </row>
    <row r="41" customFormat="false" ht="12.75" hidden="true" customHeight="false" outlineLevel="0" collapsed="false">
      <c r="A41" s="21"/>
      <c r="B41" s="129"/>
      <c r="C41" s="140"/>
      <c r="D41" s="23" t="n">
        <v>0</v>
      </c>
      <c r="E41" s="23" t="n">
        <v>0</v>
      </c>
      <c r="F41" s="23" t="n">
        <v>0</v>
      </c>
      <c r="G41" s="23"/>
      <c r="H41" s="24" t="e">
        <f aca="false"/>
        <v>#DIV/0!</v>
      </c>
    </row>
    <row r="42" s="12" customFormat="true" ht="25.5" hidden="false" customHeight="false" outlineLevel="0" collapsed="false">
      <c r="A42" s="20"/>
      <c r="B42" s="13" t="s">
        <v>73</v>
      </c>
      <c r="C42" s="17" t="n">
        <v>17136107.6</v>
      </c>
      <c r="D42" s="17" t="n">
        <v>17707446.6</v>
      </c>
      <c r="E42" s="17" t="n">
        <v>18129105.6</v>
      </c>
      <c r="F42" s="17" t="n">
        <v>19247525.6</v>
      </c>
      <c r="G42" s="17" t="n">
        <v>14533951</v>
      </c>
      <c r="H42" s="18" t="n">
        <v>0.755107503273044</v>
      </c>
    </row>
    <row r="43" s="12" customFormat="true" ht="12.75" hidden="false" customHeight="false" outlineLevel="0" collapsed="false">
      <c r="A43" s="20" t="s">
        <v>74</v>
      </c>
      <c r="B43" s="48" t="s">
        <v>72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38" customFormat="true" ht="27" hidden="false" customHeight="false" outlineLevel="0" collapsed="false">
      <c r="A44" s="50"/>
      <c r="B44" s="16" t="s">
        <v>75</v>
      </c>
      <c r="C44" s="31" t="n">
        <v>17136107.6</v>
      </c>
      <c r="D44" s="31" t="n">
        <v>17707446.6</v>
      </c>
      <c r="E44" s="31" t="n">
        <v>18129105.6</v>
      </c>
      <c r="F44" s="31" t="n">
        <v>19247525.6</v>
      </c>
      <c r="G44" s="31" t="n">
        <v>14533951</v>
      </c>
      <c r="H44" s="32" t="n">
        <v>0.755107503273044</v>
      </c>
    </row>
    <row r="45" customFormat="false" ht="12.75" hidden="false" customHeight="false" outlineLevel="0" collapsed="false">
      <c r="A45" s="7"/>
      <c r="B45" s="8" t="s">
        <v>76</v>
      </c>
      <c r="C45" s="51" t="n">
        <v>17717</v>
      </c>
      <c r="D45" s="51" t="n">
        <v>18234</v>
      </c>
      <c r="E45" s="51" t="n">
        <v>12072</v>
      </c>
      <c r="F45" s="51" t="n">
        <v>12318</v>
      </c>
      <c r="G45" s="51" t="n">
        <v>12325</v>
      </c>
      <c r="H45" s="24" t="n">
        <v>1.00056827407047</v>
      </c>
    </row>
    <row r="46" customFormat="false" ht="12.75" hidden="false" customHeight="false" outlineLevel="0" collapsed="false">
      <c r="A46" s="59"/>
      <c r="B46" s="124" t="s">
        <v>77</v>
      </c>
      <c r="C46" s="23"/>
      <c r="D46" s="23"/>
      <c r="E46" s="23"/>
      <c r="F46" s="23"/>
      <c r="G46" s="23"/>
      <c r="H46" s="23"/>
    </row>
    <row r="47" customFormat="false" ht="12.75" hidden="false" customHeight="false" outlineLevel="0" collapsed="false">
      <c r="A47" s="59"/>
      <c r="B47" s="124" t="s">
        <v>180</v>
      </c>
      <c r="C47" s="23"/>
      <c r="D47" s="23"/>
      <c r="E47" s="23"/>
      <c r="F47" s="23"/>
      <c r="G47" s="23"/>
      <c r="H47" s="23"/>
    </row>
    <row r="48" customFormat="false" ht="12.75" hidden="false" customHeight="false" outlineLevel="0" collapsed="false">
      <c r="A48" s="59" t="s">
        <v>20</v>
      </c>
      <c r="B48" s="29" t="s">
        <v>181</v>
      </c>
      <c r="C48" s="23" t="n">
        <v>2098635.24</v>
      </c>
      <c r="D48" s="23" t="n">
        <v>2194030.24</v>
      </c>
      <c r="E48" s="23" t="n">
        <v>2392268.24</v>
      </c>
      <c r="F48" s="23" t="n">
        <v>2795684.24</v>
      </c>
      <c r="G48" s="23" t="n">
        <v>2528293</v>
      </c>
      <c r="H48" s="24" t="n">
        <v>0.904355707925012</v>
      </c>
    </row>
    <row r="49" s="1" customFormat="true" ht="38.25" hidden="false" customHeight="false" outlineLevel="0" collapsed="false">
      <c r="A49" s="59" t="s">
        <v>12</v>
      </c>
      <c r="B49" s="22" t="s">
        <v>79</v>
      </c>
      <c r="C49" s="23" t="n">
        <v>570353.7</v>
      </c>
      <c r="D49" s="23" t="n">
        <v>570189.7</v>
      </c>
      <c r="E49" s="23" t="n">
        <v>696960.7</v>
      </c>
      <c r="F49" s="23" t="n">
        <v>694255.7</v>
      </c>
      <c r="G49" s="23" t="n">
        <v>452496</v>
      </c>
      <c r="H49" s="24" t="n">
        <v>0.651771386248611</v>
      </c>
    </row>
    <row r="50" s="1" customFormat="true" ht="25.5" hidden="false" customHeight="false" outlineLevel="0" collapsed="false">
      <c r="A50" s="59" t="s">
        <v>13</v>
      </c>
      <c r="B50" s="22" t="s">
        <v>133</v>
      </c>
      <c r="C50" s="66" t="n">
        <v>94217</v>
      </c>
      <c r="D50" s="66" t="n">
        <v>93848</v>
      </c>
      <c r="E50" s="66" t="n">
        <v>42939</v>
      </c>
      <c r="F50" s="66" t="n">
        <v>6270</v>
      </c>
      <c r="G50" s="66" t="n">
        <v>2231</v>
      </c>
      <c r="H50" s="24" t="n">
        <v>0.355821371610845</v>
      </c>
    </row>
    <row r="51" customFormat="false" ht="12.75" hidden="false" customHeight="false" outlineLevel="0" collapsed="false">
      <c r="A51" s="59" t="s">
        <v>14</v>
      </c>
      <c r="B51" s="141" t="s">
        <v>135</v>
      </c>
      <c r="C51" s="23" t="n">
        <v>119316</v>
      </c>
      <c r="D51" s="23" t="n">
        <v>165344</v>
      </c>
      <c r="E51" s="23" t="n">
        <v>120349</v>
      </c>
      <c r="F51" s="23" t="n">
        <v>162960</v>
      </c>
      <c r="G51" s="23" t="n">
        <v>0</v>
      </c>
      <c r="H51" s="24" t="n">
        <v>0</v>
      </c>
    </row>
    <row r="52" s="1" customFormat="true" ht="12.75" hidden="false" customHeight="false" outlineLevel="0" collapsed="false">
      <c r="A52" s="59" t="s">
        <v>15</v>
      </c>
      <c r="B52" s="22" t="s">
        <v>83</v>
      </c>
      <c r="C52" s="23" t="n">
        <v>308941</v>
      </c>
      <c r="D52" s="23" t="n">
        <v>528069</v>
      </c>
      <c r="E52" s="23" t="n">
        <v>526590</v>
      </c>
      <c r="F52" s="23" t="n">
        <v>527508</v>
      </c>
      <c r="G52" s="23" t="n">
        <v>455133</v>
      </c>
      <c r="H52" s="24" t="n">
        <v>0.862798289315044</v>
      </c>
    </row>
    <row r="53" s="1" customFormat="true" ht="12.75" hidden="false" customHeight="false" outlineLevel="0" collapsed="false">
      <c r="A53" s="59" t="s">
        <v>16</v>
      </c>
      <c r="B53" s="22" t="s">
        <v>81</v>
      </c>
      <c r="C53" s="23" t="n">
        <v>372267</v>
      </c>
      <c r="D53" s="23" t="n">
        <v>372353</v>
      </c>
      <c r="E53" s="23" t="n">
        <v>374151</v>
      </c>
      <c r="F53" s="23" t="n">
        <v>372822</v>
      </c>
      <c r="G53" s="23" t="n">
        <v>289815</v>
      </c>
      <c r="H53" s="24" t="n">
        <v>0.77735487712635</v>
      </c>
    </row>
    <row r="54" s="1" customFormat="true" ht="25.5" hidden="false" customHeight="false" outlineLevel="0" collapsed="false">
      <c r="A54" s="59" t="s">
        <v>84</v>
      </c>
      <c r="B54" s="108" t="s">
        <v>136</v>
      </c>
      <c r="C54" s="23" t="n">
        <v>12000</v>
      </c>
      <c r="D54" s="23" t="n">
        <v>12000</v>
      </c>
      <c r="E54" s="23" t="n">
        <v>12000</v>
      </c>
      <c r="F54" s="23" t="n">
        <v>12000</v>
      </c>
      <c r="G54" s="23" t="n">
        <v>5000</v>
      </c>
      <c r="H54" s="24" t="n">
        <v>0.416666666666667</v>
      </c>
    </row>
    <row r="55" customFormat="false" ht="13.5" hidden="false" customHeight="false" outlineLevel="0" collapsed="false">
      <c r="A55" s="59"/>
      <c r="B55" s="73" t="s">
        <v>182</v>
      </c>
      <c r="C55" s="17" t="n">
        <v>3575729.94</v>
      </c>
      <c r="D55" s="17" t="n">
        <v>3935833.94</v>
      </c>
      <c r="E55" s="17" t="n">
        <v>4165257.94</v>
      </c>
      <c r="F55" s="17" t="n">
        <v>4571499.94</v>
      </c>
      <c r="G55" s="17" t="n">
        <v>3732968</v>
      </c>
      <c r="H55" s="18" t="n">
        <v>0.816574001748756</v>
      </c>
    </row>
    <row r="56" customFormat="false" ht="13.5" hidden="false" customHeight="false" outlineLevel="0" collapsed="false">
      <c r="A56" s="59"/>
      <c r="B56" s="73" t="s">
        <v>183</v>
      </c>
      <c r="C56" s="17" t="n">
        <v>8710706</v>
      </c>
      <c r="D56" s="17" t="n">
        <v>8749051</v>
      </c>
      <c r="E56" s="17" t="n">
        <v>8709330</v>
      </c>
      <c r="F56" s="17" t="n">
        <v>9306472</v>
      </c>
      <c r="G56" s="17" t="n">
        <v>4862021</v>
      </c>
      <c r="H56" s="18" t="n">
        <v>0.522434387596073</v>
      </c>
    </row>
    <row r="57" customFormat="false" ht="12.75" hidden="false" customHeight="false" outlineLevel="0" collapsed="false">
      <c r="A57" s="59" t="s">
        <v>86</v>
      </c>
      <c r="B57" s="64" t="s">
        <v>85</v>
      </c>
      <c r="C57" s="23" t="n">
        <v>134717</v>
      </c>
      <c r="D57" s="23" t="n">
        <v>139717</v>
      </c>
      <c r="E57" s="23" t="n">
        <v>139717</v>
      </c>
      <c r="F57" s="23" t="n">
        <v>136091</v>
      </c>
      <c r="G57" s="23" t="n">
        <v>17034</v>
      </c>
      <c r="H57" s="24" t="n">
        <v>0.125166249053942</v>
      </c>
    </row>
    <row r="58" customFormat="false" ht="12.75" hidden="false" customHeight="false" outlineLevel="0" collapsed="false">
      <c r="A58" s="59" t="s">
        <v>88</v>
      </c>
      <c r="B58" s="64" t="s">
        <v>87</v>
      </c>
      <c r="C58" s="23" t="n">
        <v>6376932</v>
      </c>
      <c r="D58" s="23" t="n">
        <v>6522772</v>
      </c>
      <c r="E58" s="23" t="n">
        <v>7190168</v>
      </c>
      <c r="F58" s="23" t="n">
        <v>7972796</v>
      </c>
      <c r="G58" s="23" t="n">
        <v>4440631</v>
      </c>
      <c r="H58" s="24" t="n">
        <v>0.55697286121456</v>
      </c>
    </row>
    <row r="59" customFormat="false" ht="12.75" hidden="true" customHeight="false" outlineLevel="0" collapsed="false">
      <c r="A59" s="59" t="s">
        <v>84</v>
      </c>
      <c r="B59" s="29" t="s">
        <v>184</v>
      </c>
      <c r="C59" s="23"/>
      <c r="D59" s="23"/>
      <c r="E59" s="23"/>
      <c r="F59" s="23"/>
      <c r="G59" s="23"/>
      <c r="H59" s="24" t="e">
        <f aca="false"/>
        <v>#DIV/0!</v>
      </c>
    </row>
    <row r="60" customFormat="false" ht="12.75" hidden="false" customHeight="false" outlineLevel="0" collapsed="false">
      <c r="A60" s="59" t="s">
        <v>90</v>
      </c>
      <c r="B60" s="29" t="s">
        <v>185</v>
      </c>
      <c r="C60" s="23" t="n">
        <v>92619</v>
      </c>
      <c r="D60" s="23" t="n">
        <v>93345</v>
      </c>
      <c r="E60" s="23" t="n">
        <v>102021</v>
      </c>
      <c r="F60" s="23" t="n">
        <v>102026</v>
      </c>
      <c r="G60" s="23" t="n">
        <v>50391</v>
      </c>
      <c r="H60" s="24" t="n">
        <v>0.493903514790348</v>
      </c>
    </row>
    <row r="61" customFormat="false" ht="17.25" hidden="false" customHeight="true" outlineLevel="0" collapsed="false">
      <c r="A61" s="59" t="s">
        <v>92</v>
      </c>
      <c r="B61" s="65" t="s">
        <v>89</v>
      </c>
      <c r="C61" s="23" t="n">
        <v>241371</v>
      </c>
      <c r="D61" s="23" t="n">
        <v>239870</v>
      </c>
      <c r="E61" s="23" t="n">
        <v>177171</v>
      </c>
      <c r="F61" s="23" t="n">
        <v>176270</v>
      </c>
      <c r="G61" s="23" t="n">
        <v>142966</v>
      </c>
      <c r="H61" s="24" t="n">
        <v>0.811062574459636</v>
      </c>
    </row>
    <row r="62" customFormat="false" ht="12.75" hidden="true" customHeight="false" outlineLevel="0" collapsed="false">
      <c r="A62" s="59" t="s">
        <v>186</v>
      </c>
      <c r="B62" s="29"/>
      <c r="C62" s="23"/>
      <c r="D62" s="23"/>
      <c r="E62" s="23"/>
      <c r="F62" s="23"/>
      <c r="G62" s="23"/>
      <c r="H62" s="24" t="e">
        <f aca="false"/>
        <v>#DIV/0!</v>
      </c>
    </row>
    <row r="63" customFormat="false" ht="12.75" hidden="false" customHeight="false" outlineLevel="0" collapsed="false">
      <c r="A63" s="59" t="s">
        <v>94</v>
      </c>
      <c r="B63" s="4" t="s">
        <v>187</v>
      </c>
      <c r="C63" s="66" t="n">
        <v>1759156</v>
      </c>
      <c r="D63" s="66" t="n">
        <v>1607436</v>
      </c>
      <c r="E63" s="66" t="n">
        <v>954342</v>
      </c>
      <c r="F63" s="66" t="n">
        <v>770978</v>
      </c>
      <c r="G63" s="66" t="n">
        <v>79478</v>
      </c>
      <c r="H63" s="24" t="n">
        <v>0.103087247625743</v>
      </c>
    </row>
    <row r="64" customFormat="false" ht="12.75" hidden="false" customHeight="false" outlineLevel="0" collapsed="false">
      <c r="A64" s="59" t="s">
        <v>96</v>
      </c>
      <c r="B64" s="30" t="s">
        <v>188</v>
      </c>
      <c r="C64" s="66" t="n">
        <v>8271</v>
      </c>
      <c r="D64" s="66" t="n">
        <v>8271</v>
      </c>
      <c r="E64" s="66" t="n">
        <v>8271</v>
      </c>
      <c r="F64" s="66" t="n">
        <v>10671</v>
      </c>
      <c r="G64" s="66" t="n">
        <v>5056</v>
      </c>
      <c r="H64" s="24" t="n">
        <v>0.473807515696748</v>
      </c>
    </row>
    <row r="65" customFormat="false" ht="12.75" hidden="true" customHeight="false" outlineLevel="0" collapsed="false">
      <c r="A65" s="59"/>
      <c r="B65" s="4"/>
      <c r="C65" s="23"/>
      <c r="D65" s="23"/>
      <c r="E65" s="23"/>
      <c r="F65" s="23"/>
      <c r="G65" s="23"/>
      <c r="H65" s="24" t="e">
        <f aca="false"/>
        <v>#DIV/0!</v>
      </c>
    </row>
    <row r="66" customFormat="false" ht="12.75" hidden="false" customHeight="false" outlineLevel="0" collapsed="false">
      <c r="A66" s="59" t="s">
        <v>98</v>
      </c>
      <c r="B66" s="142" t="s">
        <v>189</v>
      </c>
      <c r="C66" s="23" t="n">
        <v>84440</v>
      </c>
      <c r="D66" s="23" t="n">
        <v>124440</v>
      </c>
      <c r="E66" s="23" t="n">
        <v>124440</v>
      </c>
      <c r="F66" s="23" t="n">
        <v>124440</v>
      </c>
      <c r="G66" s="23" t="n">
        <v>114848</v>
      </c>
      <c r="H66" s="24" t="n">
        <v>0.922918675666988</v>
      </c>
    </row>
    <row r="67" customFormat="false" ht="12.75" hidden="false" customHeight="false" outlineLevel="0" collapsed="false">
      <c r="A67" s="59" t="s">
        <v>100</v>
      </c>
      <c r="B67" s="108" t="s">
        <v>190</v>
      </c>
      <c r="C67" s="23" t="n">
        <v>3200</v>
      </c>
      <c r="D67" s="23" t="n">
        <v>3200</v>
      </c>
      <c r="E67" s="23" t="n">
        <v>3200</v>
      </c>
      <c r="F67" s="23" t="n">
        <v>3200</v>
      </c>
      <c r="G67" s="23" t="n">
        <v>2396</v>
      </c>
      <c r="H67" s="24" t="n">
        <v>0.74875</v>
      </c>
    </row>
    <row r="68" customFormat="false" ht="12.75" hidden="false" customHeight="false" outlineLevel="0" collapsed="false">
      <c r="A68" s="59" t="s">
        <v>191</v>
      </c>
      <c r="B68" s="45" t="s">
        <v>160</v>
      </c>
      <c r="C68" s="23" t="n">
        <v>10000</v>
      </c>
      <c r="D68" s="23" t="n">
        <v>10000</v>
      </c>
      <c r="E68" s="23" t="n">
        <v>10000</v>
      </c>
      <c r="F68" s="23" t="n">
        <v>10000</v>
      </c>
      <c r="G68" s="23" t="n">
        <v>9221</v>
      </c>
      <c r="H68" s="24" t="n">
        <v>0.9221</v>
      </c>
    </row>
    <row r="69" customFormat="false" ht="12.75" hidden="true" customHeight="false" outlineLevel="0" collapsed="false">
      <c r="A69" s="59" t="s">
        <v>192</v>
      </c>
      <c r="B69" s="45" t="s">
        <v>161</v>
      </c>
      <c r="C69" s="23" t="n">
        <v>0</v>
      </c>
      <c r="D69" s="23" t="n">
        <v>0</v>
      </c>
      <c r="E69" s="23" t="n">
        <v>0</v>
      </c>
      <c r="F69" s="23" t="n">
        <v>0</v>
      </c>
      <c r="G69" s="23"/>
      <c r="H69" s="24"/>
    </row>
    <row r="70" customFormat="false" ht="12.75" hidden="true" customHeight="false" outlineLevel="0" collapsed="false">
      <c r="A70" s="59" t="s">
        <v>193</v>
      </c>
      <c r="B70" s="30" t="s">
        <v>162</v>
      </c>
      <c r="C70" s="23" t="n">
        <v>0</v>
      </c>
      <c r="D70" s="23" t="n">
        <v>0</v>
      </c>
      <c r="E70" s="23" t="n">
        <v>0</v>
      </c>
      <c r="F70" s="23" t="n">
        <v>0</v>
      </c>
      <c r="G70" s="23"/>
      <c r="H70" s="24"/>
    </row>
    <row r="71" customFormat="false" ht="13.5" hidden="false" customHeight="false" outlineLevel="0" collapsed="false">
      <c r="A71" s="59"/>
      <c r="B71" s="73" t="s">
        <v>194</v>
      </c>
      <c r="C71" s="17" t="n">
        <v>12286435.94</v>
      </c>
      <c r="D71" s="17" t="n">
        <v>12684884.94</v>
      </c>
      <c r="E71" s="17" t="n">
        <v>12874587.94</v>
      </c>
      <c r="F71" s="17" t="n">
        <v>13877971.94</v>
      </c>
      <c r="G71" s="17" t="n">
        <v>8594989</v>
      </c>
      <c r="H71" s="18" t="n">
        <v>0.619326010829216</v>
      </c>
    </row>
    <row r="72" customFormat="false" ht="13.5" hidden="false" customHeight="false" outlineLevel="0" collapsed="false">
      <c r="A72" s="59"/>
      <c r="B72" s="73" t="s">
        <v>164</v>
      </c>
      <c r="C72" s="17" t="n">
        <v>66502</v>
      </c>
      <c r="D72" s="17" t="n">
        <v>76502</v>
      </c>
      <c r="E72" s="17" t="n">
        <v>78002</v>
      </c>
      <c r="F72" s="17" t="n">
        <v>78002</v>
      </c>
      <c r="G72" s="17" t="n">
        <v>78002</v>
      </c>
      <c r="H72" s="18" t="n">
        <v>1</v>
      </c>
    </row>
    <row r="73" customFormat="false" ht="13.5" hidden="false" customHeight="false" outlineLevel="0" collapsed="false">
      <c r="A73" s="59"/>
      <c r="B73" s="73" t="s">
        <v>195</v>
      </c>
      <c r="C73" s="17" t="n">
        <v>12352937.94</v>
      </c>
      <c r="D73" s="17" t="n">
        <v>12761386.94</v>
      </c>
      <c r="E73" s="17" t="n">
        <v>12952589.94</v>
      </c>
      <c r="F73" s="17" t="n">
        <v>13955973.94</v>
      </c>
      <c r="G73" s="17" t="n">
        <v>8672991</v>
      </c>
      <c r="H73" s="18" t="n">
        <v>0.621453653989841</v>
      </c>
    </row>
    <row r="74" customFormat="false" ht="13.5" hidden="false" customHeight="false" outlineLevel="0" collapsed="false">
      <c r="A74" s="72" t="s">
        <v>105</v>
      </c>
      <c r="B74" s="72"/>
      <c r="C74" s="23"/>
      <c r="D74" s="23"/>
      <c r="E74" s="23"/>
      <c r="F74" s="23"/>
      <c r="G74" s="23"/>
      <c r="H74" s="23"/>
    </row>
    <row r="75" customFormat="false" ht="13.5" hidden="false" customHeight="false" outlineLevel="0" collapsed="false">
      <c r="A75" s="59"/>
      <c r="B75" s="73" t="s">
        <v>106</v>
      </c>
      <c r="C75" s="17" t="n">
        <v>4783170</v>
      </c>
      <c r="D75" s="17" t="n">
        <v>4946060</v>
      </c>
      <c r="E75" s="17" t="n">
        <v>5176516</v>
      </c>
      <c r="F75" s="17" t="n">
        <v>5291552</v>
      </c>
      <c r="G75" s="17" t="n">
        <v>5120212</v>
      </c>
      <c r="H75" s="18" t="n">
        <v>0.96762008575178</v>
      </c>
    </row>
    <row r="76" customFormat="false" ht="13.5" hidden="false" customHeight="false" outlineLevel="0" collapsed="false">
      <c r="A76" s="59"/>
      <c r="B76" s="73" t="s">
        <v>196</v>
      </c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A77" s="59"/>
      <c r="B77" s="74" t="s">
        <v>107</v>
      </c>
      <c r="C77" s="51" t="n">
        <v>17717</v>
      </c>
      <c r="D77" s="51" t="n">
        <v>18234</v>
      </c>
      <c r="E77" s="51" t="n">
        <v>12072</v>
      </c>
      <c r="F77" s="51" t="n">
        <v>12318</v>
      </c>
      <c r="G77" s="51" t="n">
        <v>10529</v>
      </c>
      <c r="H77" s="24" t="n">
        <v>0.854765383990908</v>
      </c>
    </row>
    <row r="78" customFormat="false" ht="12.75" hidden="false" customHeight="false" outlineLevel="0" collapsed="false">
      <c r="C78" s="77"/>
      <c r="D78" s="77"/>
      <c r="E78" s="77"/>
      <c r="F78" s="55"/>
      <c r="G78" s="55"/>
      <c r="H78" s="55"/>
    </row>
    <row r="79" customFormat="false" ht="12.75" hidden="false" customHeight="false" outlineLevel="0" collapsed="false">
      <c r="C79" s="77"/>
      <c r="D79" s="77"/>
      <c r="E79" s="77"/>
    </row>
    <row r="80" customFormat="false" ht="12.75" hidden="false" customHeight="false" outlineLevel="0" collapsed="false">
      <c r="C80" s="77"/>
      <c r="D80" s="77"/>
      <c r="E80" s="77"/>
    </row>
    <row r="81" customFormat="false" ht="12.75" hidden="false" customHeight="false" outlineLevel="0" collapsed="false">
      <c r="C81" s="77"/>
      <c r="D81" s="77"/>
      <c r="E81" s="77"/>
    </row>
    <row r="82" customFormat="false" ht="12.75" hidden="false" customHeight="false" outlineLevel="0" collapsed="false">
      <c r="C82" s="77"/>
      <c r="D82" s="77"/>
      <c r="E82" s="77"/>
    </row>
    <row r="83" customFormat="false" ht="12.75" hidden="false" customHeight="false" outlineLevel="0" collapsed="false">
      <c r="C83" s="77"/>
      <c r="D83" s="77"/>
      <c r="E83" s="77"/>
    </row>
    <row r="84" customFormat="false" ht="12.75" hidden="false" customHeight="false" outlineLevel="0" collapsed="false">
      <c r="C84" s="77"/>
      <c r="D84" s="77"/>
      <c r="E84" s="77"/>
    </row>
    <row r="85" customFormat="false" ht="12.75" hidden="false" customHeight="false" outlineLevel="0" collapsed="false">
      <c r="C85" s="77"/>
      <c r="D85" s="77"/>
      <c r="E85" s="77"/>
    </row>
    <row r="86" customFormat="false" ht="12.75" hidden="false" customHeight="false" outlineLevel="0" collapsed="false">
      <c r="C86" s="77"/>
      <c r="D86" s="77"/>
      <c r="E86" s="77"/>
    </row>
    <row r="87" customFormat="false" ht="12.75" hidden="false" customHeight="false" outlineLevel="0" collapsed="false">
      <c r="C87" s="77"/>
      <c r="D87" s="77"/>
      <c r="E87" s="77"/>
    </row>
    <row r="88" customFormat="false" ht="12.75" hidden="false" customHeight="false" outlineLevel="0" collapsed="false">
      <c r="C88" s="77"/>
      <c r="D88" s="77"/>
      <c r="E88" s="77"/>
    </row>
    <row r="89" customFormat="false" ht="12.75" hidden="false" customHeight="false" outlineLevel="0" collapsed="false">
      <c r="C89" s="77"/>
      <c r="D89" s="77"/>
      <c r="E89" s="77"/>
    </row>
    <row r="90" customFormat="false" ht="12.75" hidden="false" customHeight="false" outlineLevel="0" collapsed="false">
      <c r="C90" s="77"/>
      <c r="D90" s="77"/>
      <c r="E90" s="77"/>
    </row>
    <row r="91" customFormat="false" ht="12.75" hidden="false" customHeight="false" outlineLevel="0" collapsed="false">
      <c r="C91" s="77"/>
      <c r="D91" s="77"/>
      <c r="E91" s="77"/>
    </row>
    <row r="92" customFormat="false" ht="12.75" hidden="false" customHeight="false" outlineLevel="0" collapsed="false">
      <c r="C92" s="77"/>
      <c r="D92" s="77"/>
      <c r="E92" s="77"/>
    </row>
    <row r="93" customFormat="false" ht="12.75" hidden="false" customHeight="false" outlineLevel="0" collapsed="false">
      <c r="C93" s="77"/>
      <c r="D93" s="77"/>
      <c r="E93" s="77"/>
    </row>
    <row r="94" customFormat="false" ht="12.75" hidden="false" customHeight="false" outlineLevel="0" collapsed="false">
      <c r="C94" s="77"/>
      <c r="D94" s="77"/>
      <c r="E94" s="77"/>
    </row>
    <row r="95" customFormat="false" ht="12.75" hidden="false" customHeight="false" outlineLevel="0" collapsed="false">
      <c r="C95" s="77"/>
      <c r="D95" s="77"/>
      <c r="E95" s="77"/>
    </row>
    <row r="96" customFormat="false" ht="12.75" hidden="false" customHeight="false" outlineLevel="0" collapsed="false">
      <c r="C96" s="77"/>
      <c r="D96" s="77"/>
      <c r="E96" s="77"/>
    </row>
    <row r="97" customFormat="false" ht="12.75" hidden="false" customHeight="false" outlineLevel="0" collapsed="false">
      <c r="C97" s="77"/>
      <c r="D97" s="77"/>
      <c r="E97" s="77"/>
    </row>
    <row r="98" customFormat="false" ht="12.75" hidden="false" customHeight="false" outlineLevel="0" collapsed="false">
      <c r="C98" s="77"/>
      <c r="D98" s="77"/>
      <c r="E98" s="77"/>
    </row>
    <row r="99" customFormat="false" ht="12.75" hidden="false" customHeight="false" outlineLevel="0" collapsed="false">
      <c r="C99" s="77"/>
      <c r="D99" s="77"/>
      <c r="E99" s="77"/>
    </row>
    <row r="100" customFormat="false" ht="12.75" hidden="false" customHeight="false" outlineLevel="0" collapsed="false">
      <c r="C100" s="77"/>
      <c r="D100" s="77"/>
      <c r="E100" s="77"/>
    </row>
    <row r="101" customFormat="false" ht="12.75" hidden="false" customHeight="false" outlineLevel="0" collapsed="false">
      <c r="C101" s="77"/>
      <c r="D101" s="77"/>
      <c r="E101" s="77"/>
    </row>
    <row r="102" customFormat="false" ht="12.75" hidden="false" customHeight="false" outlineLevel="0" collapsed="false">
      <c r="C102" s="77"/>
      <c r="D102" s="77"/>
      <c r="E102" s="77"/>
    </row>
    <row r="103" customFormat="false" ht="12.75" hidden="false" customHeight="false" outlineLevel="0" collapsed="false">
      <c r="C103" s="77"/>
      <c r="D103" s="77"/>
      <c r="E103" s="77"/>
    </row>
    <row r="104" customFormat="false" ht="12.75" hidden="false" customHeight="false" outlineLevel="0" collapsed="false">
      <c r="C104" s="77"/>
      <c r="D104" s="77"/>
      <c r="E104" s="77"/>
    </row>
    <row r="105" customFormat="false" ht="12.75" hidden="false" customHeight="false" outlineLevel="0" collapsed="false">
      <c r="C105" s="77"/>
      <c r="D105" s="77"/>
      <c r="E105" s="77"/>
    </row>
    <row r="106" customFormat="false" ht="12.75" hidden="false" customHeight="false" outlineLevel="0" collapsed="false">
      <c r="C106" s="77"/>
      <c r="D106" s="77"/>
      <c r="E106" s="77"/>
    </row>
    <row r="107" customFormat="false" ht="12.75" hidden="false" customHeight="false" outlineLevel="0" collapsed="false">
      <c r="C107" s="77"/>
      <c r="D107" s="77"/>
      <c r="E107" s="77"/>
    </row>
    <row r="108" customFormat="false" ht="12.75" hidden="false" customHeight="false" outlineLevel="0" collapsed="false">
      <c r="C108" s="77"/>
      <c r="D108" s="77"/>
      <c r="E108" s="77"/>
    </row>
    <row r="109" customFormat="false" ht="12.75" hidden="false" customHeight="false" outlineLevel="0" collapsed="false">
      <c r="C109" s="77"/>
      <c r="D109" s="77"/>
      <c r="E109" s="77"/>
    </row>
    <row r="110" customFormat="false" ht="12.75" hidden="false" customHeight="false" outlineLevel="0" collapsed="false">
      <c r="C110" s="77"/>
      <c r="D110" s="77"/>
      <c r="E110" s="77"/>
    </row>
    <row r="111" customFormat="false" ht="12.75" hidden="false" customHeight="false" outlineLevel="0" collapsed="false">
      <c r="C111" s="77"/>
      <c r="D111" s="77"/>
      <c r="E111" s="77"/>
    </row>
    <row r="112" customFormat="false" ht="12.75" hidden="false" customHeight="false" outlineLevel="0" collapsed="false">
      <c r="C112" s="77"/>
      <c r="D112" s="77"/>
      <c r="E112" s="77"/>
    </row>
    <row r="113" customFormat="false" ht="12.75" hidden="false" customHeight="false" outlineLevel="0" collapsed="false">
      <c r="C113" s="77"/>
      <c r="D113" s="77"/>
      <c r="E113" s="77"/>
    </row>
    <row r="114" customFormat="false" ht="12.75" hidden="false" customHeight="false" outlineLevel="0" collapsed="false">
      <c r="C114" s="77"/>
      <c r="D114" s="77"/>
      <c r="E114" s="77"/>
    </row>
    <row r="115" customFormat="false" ht="12.75" hidden="false" customHeight="false" outlineLevel="0" collapsed="false">
      <c r="C115" s="77"/>
      <c r="D115" s="77"/>
      <c r="E115" s="77"/>
    </row>
    <row r="116" customFormat="false" ht="12.75" hidden="false" customHeight="false" outlineLevel="0" collapsed="false">
      <c r="C116" s="77"/>
      <c r="D116" s="77"/>
      <c r="E116" s="77"/>
    </row>
    <row r="117" customFormat="false" ht="12.75" hidden="false" customHeight="false" outlineLevel="0" collapsed="false">
      <c r="C117" s="77"/>
      <c r="D117" s="77"/>
      <c r="E117" s="77"/>
    </row>
    <row r="118" customFormat="false" ht="12.75" hidden="false" customHeight="false" outlineLevel="0" collapsed="false">
      <c r="C118" s="77"/>
      <c r="D118" s="77"/>
      <c r="E118" s="77"/>
    </row>
    <row r="119" customFormat="false" ht="12.75" hidden="false" customHeight="false" outlineLevel="0" collapsed="false">
      <c r="C119" s="77"/>
      <c r="D119" s="77"/>
      <c r="E119" s="77"/>
    </row>
    <row r="120" customFormat="false" ht="12.75" hidden="false" customHeight="false" outlineLevel="0" collapsed="false">
      <c r="C120" s="77"/>
      <c r="D120" s="77"/>
      <c r="E120" s="77"/>
    </row>
    <row r="121" customFormat="false" ht="12.75" hidden="false" customHeight="false" outlineLevel="0" collapsed="false">
      <c r="C121" s="77"/>
      <c r="D121" s="77"/>
      <c r="E121" s="77"/>
    </row>
    <row r="122" customFormat="false" ht="12.75" hidden="false" customHeight="false" outlineLevel="0" collapsed="false">
      <c r="C122" s="77"/>
      <c r="D122" s="77"/>
      <c r="E122" s="77"/>
    </row>
    <row r="123" customFormat="false" ht="12.75" hidden="false" customHeight="false" outlineLevel="0" collapsed="false">
      <c r="C123" s="77"/>
      <c r="D123" s="77"/>
      <c r="E123" s="77"/>
    </row>
    <row r="124" customFormat="false" ht="12.75" hidden="false" customHeight="false" outlineLevel="0" collapsed="false">
      <c r="C124" s="77"/>
      <c r="D124" s="77"/>
      <c r="E124" s="77"/>
    </row>
    <row r="125" customFormat="false" ht="12.75" hidden="false" customHeight="false" outlineLevel="0" collapsed="false">
      <c r="C125" s="77"/>
      <c r="D125" s="77"/>
      <c r="E125" s="77"/>
    </row>
    <row r="126" customFormat="false" ht="12.75" hidden="false" customHeight="false" outlineLevel="0" collapsed="false">
      <c r="C126" s="77"/>
      <c r="D126" s="77"/>
      <c r="E126" s="77"/>
    </row>
    <row r="127" customFormat="false" ht="12.75" hidden="false" customHeight="false" outlineLevel="0" collapsed="false">
      <c r="C127" s="77"/>
      <c r="D127" s="77"/>
      <c r="E127" s="77"/>
    </row>
    <row r="128" customFormat="false" ht="12.75" hidden="false" customHeight="false" outlineLevel="0" collapsed="false">
      <c r="C128" s="77"/>
      <c r="D128" s="77"/>
      <c r="E128" s="77"/>
    </row>
    <row r="129" customFormat="false" ht="12.75" hidden="false" customHeight="false" outlineLevel="0" collapsed="false">
      <c r="C129" s="77"/>
      <c r="D129" s="77"/>
      <c r="E129" s="77"/>
    </row>
    <row r="130" customFormat="false" ht="12.75" hidden="false" customHeight="false" outlineLevel="0" collapsed="false">
      <c r="C130" s="77"/>
      <c r="D130" s="77"/>
      <c r="E130" s="77"/>
    </row>
    <row r="131" customFormat="false" ht="12.75" hidden="false" customHeight="false" outlineLevel="0" collapsed="false">
      <c r="C131" s="77"/>
      <c r="D131" s="77"/>
      <c r="E131" s="77"/>
    </row>
    <row r="132" customFormat="false" ht="12.75" hidden="false" customHeight="false" outlineLevel="0" collapsed="false">
      <c r="C132" s="77"/>
      <c r="D132" s="77"/>
      <c r="E132" s="77"/>
    </row>
    <row r="133" customFormat="false" ht="12.75" hidden="false" customHeight="false" outlineLevel="0" collapsed="false">
      <c r="C133" s="77"/>
      <c r="D133" s="77"/>
      <c r="E133" s="77"/>
    </row>
    <row r="134" customFormat="false" ht="12.75" hidden="false" customHeight="false" outlineLevel="0" collapsed="false">
      <c r="C134" s="77"/>
      <c r="D134" s="77"/>
      <c r="E134" s="77"/>
    </row>
    <row r="135" customFormat="false" ht="12.75" hidden="false" customHeight="false" outlineLevel="0" collapsed="false">
      <c r="C135" s="77"/>
      <c r="D135" s="77"/>
      <c r="E135" s="77"/>
    </row>
    <row r="136" customFormat="false" ht="12.75" hidden="false" customHeight="false" outlineLevel="0" collapsed="false">
      <c r="C136" s="77"/>
      <c r="D136" s="77"/>
      <c r="E136" s="77"/>
    </row>
    <row r="137" customFormat="false" ht="12.75" hidden="false" customHeight="false" outlineLevel="0" collapsed="false">
      <c r="C137" s="77"/>
      <c r="D137" s="77"/>
      <c r="E137" s="77"/>
    </row>
    <row r="138" customFormat="false" ht="12.75" hidden="false" customHeight="false" outlineLevel="0" collapsed="false">
      <c r="C138" s="77"/>
      <c r="D138" s="77"/>
      <c r="E138" s="77"/>
    </row>
    <row r="139" customFormat="false" ht="12.75" hidden="false" customHeight="false" outlineLevel="0" collapsed="false">
      <c r="C139" s="77"/>
      <c r="D139" s="77"/>
      <c r="E139" s="77"/>
    </row>
    <row r="140" customFormat="false" ht="12.75" hidden="false" customHeight="false" outlineLevel="0" collapsed="false">
      <c r="C140" s="77"/>
      <c r="D140" s="77"/>
      <c r="E140" s="77"/>
    </row>
    <row r="141" customFormat="false" ht="12.75" hidden="false" customHeight="false" outlineLevel="0" collapsed="false">
      <c r="C141" s="77"/>
      <c r="D141" s="77"/>
      <c r="E141" s="77"/>
    </row>
    <row r="142" customFormat="false" ht="12.75" hidden="false" customHeight="false" outlineLevel="0" collapsed="false">
      <c r="C142" s="79"/>
      <c r="D142" s="79"/>
      <c r="E142" s="79"/>
    </row>
    <row r="143" customFormat="false" ht="12.75" hidden="false" customHeight="false" outlineLevel="0" collapsed="false">
      <c r="C143" s="79"/>
      <c r="D143" s="79"/>
      <c r="E143" s="79"/>
    </row>
    <row r="144" customFormat="false" ht="12.75" hidden="false" customHeight="false" outlineLevel="0" collapsed="false">
      <c r="C144" s="79"/>
      <c r="D144" s="79"/>
      <c r="E144" s="79"/>
    </row>
    <row r="145" customFormat="false" ht="12.75" hidden="false" customHeight="false" outlineLevel="0" collapsed="false">
      <c r="C145" s="79"/>
      <c r="D145" s="79"/>
      <c r="E145" s="79"/>
    </row>
    <row r="146" customFormat="false" ht="12.75" hidden="false" customHeight="false" outlineLevel="0" collapsed="false">
      <c r="C146" s="79"/>
      <c r="D146" s="79"/>
      <c r="E146" s="79"/>
    </row>
    <row r="147" customFormat="false" ht="12.75" hidden="false" customHeight="false" outlineLevel="0" collapsed="false">
      <c r="C147" s="79"/>
      <c r="D147" s="79"/>
      <c r="E147" s="79"/>
    </row>
    <row r="148" customFormat="false" ht="12.75" hidden="false" customHeight="false" outlineLevel="0" collapsed="false">
      <c r="C148" s="79"/>
      <c r="D148" s="79"/>
      <c r="E148" s="79"/>
    </row>
    <row r="149" customFormat="false" ht="12.75" hidden="false" customHeight="false" outlineLevel="0" collapsed="false">
      <c r="C149" s="79"/>
      <c r="D149" s="79"/>
      <c r="E149" s="79"/>
    </row>
    <row r="150" customFormat="false" ht="12.75" hidden="false" customHeight="false" outlineLevel="0" collapsed="false">
      <c r="C150" s="79"/>
      <c r="D150" s="79"/>
      <c r="E150" s="79"/>
    </row>
    <row r="151" customFormat="false" ht="12.75" hidden="false" customHeight="false" outlineLevel="0" collapsed="false">
      <c r="C151" s="79"/>
      <c r="D151" s="79"/>
      <c r="E151" s="79"/>
    </row>
    <row r="152" customFormat="false" ht="12.75" hidden="false" customHeight="false" outlineLevel="0" collapsed="false">
      <c r="C152" s="79"/>
      <c r="D152" s="79"/>
      <c r="E152" s="79"/>
    </row>
    <row r="153" customFormat="false" ht="12.75" hidden="false" customHeight="false" outlineLevel="0" collapsed="false">
      <c r="C153" s="79"/>
      <c r="D153" s="79"/>
      <c r="E153" s="79"/>
    </row>
    <row r="154" customFormat="false" ht="12.75" hidden="false" customHeight="false" outlineLevel="0" collapsed="false">
      <c r="C154" s="79"/>
      <c r="D154" s="79"/>
      <c r="E154" s="79"/>
    </row>
    <row r="155" customFormat="false" ht="12.75" hidden="false" customHeight="false" outlineLevel="0" collapsed="false">
      <c r="C155" s="79"/>
      <c r="D155" s="79"/>
      <c r="E155" s="79"/>
    </row>
    <row r="156" customFormat="false" ht="12.75" hidden="false" customHeight="false" outlineLevel="0" collapsed="false">
      <c r="C156" s="79"/>
      <c r="D156" s="79"/>
      <c r="E156" s="79"/>
    </row>
    <row r="157" customFormat="false" ht="12.75" hidden="false" customHeight="false" outlineLevel="0" collapsed="false">
      <c r="C157" s="79"/>
      <c r="D157" s="79"/>
      <c r="E157" s="79"/>
    </row>
    <row r="158" customFormat="false" ht="12.75" hidden="false" customHeight="false" outlineLevel="0" collapsed="false">
      <c r="C158" s="79"/>
      <c r="D158" s="79"/>
      <c r="E158" s="79"/>
    </row>
    <row r="159" customFormat="false" ht="12.75" hidden="false" customHeight="false" outlineLevel="0" collapsed="false">
      <c r="C159" s="79"/>
      <c r="D159" s="79"/>
      <c r="E159" s="79"/>
    </row>
    <row r="160" customFormat="false" ht="12.75" hidden="false" customHeight="false" outlineLevel="0" collapsed="false">
      <c r="C160" s="79"/>
      <c r="D160" s="79"/>
      <c r="E160" s="79"/>
    </row>
    <row r="161" customFormat="false" ht="12.75" hidden="false" customHeight="false" outlineLevel="0" collapsed="false">
      <c r="C161" s="79"/>
      <c r="D161" s="79"/>
      <c r="E161" s="79"/>
    </row>
    <row r="162" customFormat="false" ht="12.75" hidden="false" customHeight="false" outlineLevel="0" collapsed="false">
      <c r="C162" s="79"/>
      <c r="D162" s="79"/>
      <c r="E162" s="79"/>
    </row>
    <row r="163" customFormat="false" ht="12.75" hidden="false" customHeight="false" outlineLevel="0" collapsed="false">
      <c r="C163" s="79"/>
      <c r="D163" s="79"/>
      <c r="E163" s="79"/>
    </row>
    <row r="164" customFormat="false" ht="12.75" hidden="false" customHeight="false" outlineLevel="0" collapsed="false">
      <c r="C164" s="79"/>
      <c r="D164" s="79"/>
      <c r="E164" s="79"/>
    </row>
    <row r="165" customFormat="false" ht="12.75" hidden="false" customHeight="false" outlineLevel="0" collapsed="false">
      <c r="C165" s="79"/>
      <c r="D165" s="79"/>
      <c r="E165" s="79"/>
    </row>
    <row r="166" customFormat="false" ht="12.75" hidden="false" customHeight="false" outlineLevel="0" collapsed="false">
      <c r="C166" s="79"/>
      <c r="D166" s="79"/>
      <c r="E166" s="79"/>
    </row>
    <row r="167" customFormat="false" ht="12.75" hidden="false" customHeight="false" outlineLevel="0" collapsed="false">
      <c r="C167" s="79"/>
      <c r="D167" s="79"/>
      <c r="E167" s="79"/>
    </row>
    <row r="168" customFormat="false" ht="12.75" hidden="false" customHeight="false" outlineLevel="0" collapsed="false">
      <c r="C168" s="79"/>
      <c r="D168" s="79"/>
      <c r="E168" s="79"/>
    </row>
  </sheetData>
  <printOptions headings="false" gridLines="false" gridLinesSet="true" horizontalCentered="true" verticalCentered="false"/>
  <pageMargins left="0.590277777777778" right="0" top="0.989583333333333" bottom="0.559722222222222" header="0.5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bevételeinek és kiadásainak mérlegéről&amp;R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50.28"/>
    <col collapsed="false" customWidth="true" hidden="false" outlineLevel="0" max="3" min="3" style="143" width="13.28"/>
    <col collapsed="false" customWidth="true" hidden="true" outlineLevel="0" max="5" min="4" style="143" width="13.28"/>
    <col collapsed="false" customWidth="true" hidden="false" outlineLevel="0" max="6" min="6" style="143" width="14.56"/>
    <col collapsed="false" customWidth="true" hidden="false" outlineLevel="0" max="8" min="7" style="143" width="13.28"/>
    <col collapsed="false" customWidth="false" hidden="false" outlineLevel="0" max="257" min="9" style="78" width="9.14"/>
  </cols>
  <sheetData>
    <row r="1" s="78" customFormat="true" ht="12.75" hidden="false" customHeight="false" outlineLevel="0" collapsed="false">
      <c r="A1" s="144"/>
      <c r="B1" s="145"/>
      <c r="C1" s="146"/>
      <c r="D1" s="146"/>
      <c r="E1" s="146"/>
      <c r="F1" s="146"/>
      <c r="G1" s="146" t="s">
        <v>0</v>
      </c>
      <c r="H1" s="146"/>
    </row>
    <row r="2" s="78" customFormat="true" ht="51.75" hidden="false" customHeight="true" outlineLevel="0" collapsed="false">
      <c r="A2" s="64" t="s">
        <v>1</v>
      </c>
      <c r="B2" s="147" t="s">
        <v>2</v>
      </c>
      <c r="C2" s="6" t="s">
        <v>3</v>
      </c>
      <c r="D2" s="6" t="s">
        <v>3</v>
      </c>
      <c r="E2" s="6" t="s">
        <v>3</v>
      </c>
      <c r="F2" s="6" t="s">
        <v>3</v>
      </c>
      <c r="G2" s="6" t="s">
        <v>3</v>
      </c>
      <c r="H2" s="6" t="s">
        <v>4</v>
      </c>
    </row>
    <row r="3" s="78" customFormat="true" ht="12.75" hidden="false" customHeight="false" outlineLevel="0" collapsed="false">
      <c r="A3" s="64"/>
      <c r="B3" s="29"/>
      <c r="C3" s="9" t="s">
        <v>5</v>
      </c>
      <c r="D3" s="9" t="s">
        <v>6</v>
      </c>
      <c r="E3" s="9" t="s">
        <v>7</v>
      </c>
      <c r="F3" s="148" t="s">
        <v>8</v>
      </c>
      <c r="G3" s="6" t="s">
        <v>9</v>
      </c>
      <c r="H3" s="9" t="s">
        <v>10</v>
      </c>
    </row>
    <row r="4" s="150" customFormat="true" ht="12.75" hidden="false" customHeight="false" outlineLevel="0" collapsed="false">
      <c r="A4" s="124" t="s">
        <v>20</v>
      </c>
      <c r="B4" s="149" t="s">
        <v>12</v>
      </c>
      <c r="C4" s="149" t="s">
        <v>13</v>
      </c>
      <c r="D4" s="149" t="s">
        <v>14</v>
      </c>
      <c r="E4" s="149" t="s">
        <v>15</v>
      </c>
      <c r="F4" s="149" t="s">
        <v>14</v>
      </c>
      <c r="G4" s="149" t="s">
        <v>15</v>
      </c>
      <c r="H4" s="149" t="s">
        <v>16</v>
      </c>
    </row>
    <row r="5" s="78" customFormat="true" ht="12.75" hidden="false" customHeight="false" outlineLevel="0" collapsed="false">
      <c r="A5" s="64"/>
      <c r="B5" s="151" t="s">
        <v>19</v>
      </c>
      <c r="C5" s="23"/>
      <c r="D5" s="23"/>
      <c r="E5" s="23"/>
      <c r="F5" s="23"/>
      <c r="G5" s="23"/>
      <c r="H5" s="23"/>
    </row>
    <row r="6" s="150" customFormat="true" ht="12.75" hidden="false" customHeight="false" outlineLevel="0" collapsed="false">
      <c r="A6" s="124" t="s">
        <v>20</v>
      </c>
      <c r="B6" s="152" t="s">
        <v>197</v>
      </c>
      <c r="C6" s="17" t="n">
        <v>727146</v>
      </c>
      <c r="D6" s="17" t="n">
        <v>727721</v>
      </c>
      <c r="E6" s="17" t="n">
        <v>914285</v>
      </c>
      <c r="F6" s="17" t="n">
        <v>1297987</v>
      </c>
      <c r="G6" s="17" t="n">
        <v>1293202</v>
      </c>
      <c r="H6" s="18" t="n">
        <v>0.996313522400456</v>
      </c>
    </row>
    <row r="7" s="78" customFormat="true" ht="12.75" hidden="false" customHeight="false" outlineLevel="0" collapsed="false">
      <c r="A7" s="122" t="s">
        <v>25</v>
      </c>
      <c r="B7" s="153" t="s">
        <v>198</v>
      </c>
      <c r="C7" s="23" t="n">
        <v>87758</v>
      </c>
      <c r="D7" s="23" t="n">
        <v>88333</v>
      </c>
      <c r="E7" s="23" t="n">
        <v>88769</v>
      </c>
      <c r="F7" s="23" t="n">
        <v>88769</v>
      </c>
      <c r="G7" s="23" t="n">
        <v>78204</v>
      </c>
      <c r="H7" s="24" t="n">
        <v>0.880983226126238</v>
      </c>
    </row>
    <row r="8" s="78" customFormat="true" ht="12.75" hidden="false" customHeight="false" outlineLevel="0" collapsed="false">
      <c r="A8" s="122" t="s">
        <v>27</v>
      </c>
      <c r="B8" s="153" t="s">
        <v>199</v>
      </c>
      <c r="C8" s="23" t="n">
        <v>159388</v>
      </c>
      <c r="D8" s="23" t="n">
        <v>159388</v>
      </c>
      <c r="E8" s="23" t="n">
        <v>159538</v>
      </c>
      <c r="F8" s="23" t="n">
        <v>159538</v>
      </c>
      <c r="G8" s="23" t="n">
        <v>158992</v>
      </c>
      <c r="H8" s="24" t="n">
        <v>0.996577617871604</v>
      </c>
    </row>
    <row r="9" s="78" customFormat="true" ht="12.75" hidden="false" customHeight="false" outlineLevel="0" collapsed="false">
      <c r="A9" s="122" t="s">
        <v>29</v>
      </c>
      <c r="B9" s="153" t="s">
        <v>200</v>
      </c>
      <c r="C9" s="23" t="n">
        <v>480000</v>
      </c>
      <c r="D9" s="23" t="n">
        <v>480000</v>
      </c>
      <c r="E9" s="23" t="n">
        <v>480000</v>
      </c>
      <c r="F9" s="23" t="n">
        <v>514144</v>
      </c>
      <c r="G9" s="23" t="n">
        <v>514119</v>
      </c>
      <c r="H9" s="24" t="n">
        <v>0.999951375490135</v>
      </c>
    </row>
    <row r="10" s="78" customFormat="true" ht="12.75" hidden="false" customHeight="false" outlineLevel="0" collapsed="false">
      <c r="A10" s="122" t="s">
        <v>40</v>
      </c>
      <c r="B10" s="153" t="s">
        <v>201</v>
      </c>
      <c r="C10" s="23" t="n">
        <v>0</v>
      </c>
      <c r="D10" s="23" t="n">
        <v>0</v>
      </c>
      <c r="E10" s="23" t="n">
        <v>185978</v>
      </c>
      <c r="F10" s="23" t="n">
        <v>535536</v>
      </c>
      <c r="G10" s="23" t="n">
        <v>541887</v>
      </c>
      <c r="H10" s="24" t="n">
        <v>1.01185914672403</v>
      </c>
    </row>
    <row r="11" s="150" customFormat="true" ht="12.75" hidden="false" customHeight="false" outlineLevel="0" collapsed="false">
      <c r="A11" s="124" t="s">
        <v>166</v>
      </c>
      <c r="B11" s="151" t="s">
        <v>24</v>
      </c>
      <c r="C11" s="91" t="n">
        <v>5331134</v>
      </c>
      <c r="D11" s="91" t="n">
        <v>5331134</v>
      </c>
      <c r="E11" s="91" t="n">
        <v>5331134</v>
      </c>
      <c r="F11" s="91" t="n">
        <v>5638844</v>
      </c>
      <c r="G11" s="91" t="n">
        <v>5638594</v>
      </c>
      <c r="H11" s="18" t="n">
        <v>0.999955664671695</v>
      </c>
    </row>
    <row r="12" s="157" customFormat="true" ht="12.75" hidden="false" customHeight="false" outlineLevel="0" collapsed="false">
      <c r="A12" s="154" t="s">
        <v>25</v>
      </c>
      <c r="B12" s="155" t="s">
        <v>202</v>
      </c>
      <c r="C12" s="99" t="n">
        <v>4539403</v>
      </c>
      <c r="D12" s="99" t="n">
        <v>4539403</v>
      </c>
      <c r="E12" s="99" t="n">
        <v>4539403</v>
      </c>
      <c r="F12" s="99" t="n">
        <v>4682978</v>
      </c>
      <c r="G12" s="99" t="n">
        <v>4682978</v>
      </c>
      <c r="H12" s="156" t="n">
        <v>1</v>
      </c>
    </row>
    <row r="13" s="78" customFormat="true" ht="12.75" hidden="false" customHeight="false" outlineLevel="0" collapsed="false">
      <c r="A13" s="122"/>
      <c r="B13" s="158" t="s">
        <v>203</v>
      </c>
      <c r="C13" s="23" t="n">
        <v>310000</v>
      </c>
      <c r="D13" s="23" t="n">
        <v>310000</v>
      </c>
      <c r="E13" s="23" t="n">
        <v>310000</v>
      </c>
      <c r="F13" s="23" t="n">
        <v>381189</v>
      </c>
      <c r="G13" s="23" t="n">
        <v>381189</v>
      </c>
      <c r="H13" s="24" t="n">
        <v>1</v>
      </c>
    </row>
    <row r="14" s="78" customFormat="true" ht="12.75" hidden="false" customHeight="false" outlineLevel="0" collapsed="false">
      <c r="A14" s="122"/>
      <c r="B14" s="158" t="s">
        <v>204</v>
      </c>
      <c r="C14" s="23" t="n">
        <v>70000</v>
      </c>
      <c r="D14" s="23" t="n">
        <v>70000</v>
      </c>
      <c r="E14" s="23" t="n">
        <v>70000</v>
      </c>
      <c r="F14" s="23" t="n">
        <v>146071</v>
      </c>
      <c r="G14" s="23" t="n">
        <v>146071</v>
      </c>
      <c r="H14" s="24" t="n">
        <v>1</v>
      </c>
    </row>
    <row r="15" s="78" customFormat="true" ht="12.75" hidden="false" customHeight="false" outlineLevel="0" collapsed="false">
      <c r="A15" s="122"/>
      <c r="B15" s="158" t="s">
        <v>205</v>
      </c>
      <c r="C15" s="23" t="n">
        <v>4159403</v>
      </c>
      <c r="D15" s="23" t="n">
        <v>4159403</v>
      </c>
      <c r="E15" s="23" t="n">
        <v>4159403</v>
      </c>
      <c r="F15" s="23" t="n">
        <v>4155718</v>
      </c>
      <c r="G15" s="23" t="n">
        <v>4155718</v>
      </c>
      <c r="H15" s="24" t="n">
        <v>1</v>
      </c>
    </row>
    <row r="16" s="157" customFormat="true" ht="12.75" hidden="false" customHeight="false" outlineLevel="0" collapsed="false">
      <c r="A16" s="154" t="s">
        <v>27</v>
      </c>
      <c r="B16" s="159" t="s">
        <v>28</v>
      </c>
      <c r="C16" s="99" t="n">
        <v>783831</v>
      </c>
      <c r="D16" s="99" t="n">
        <v>783831</v>
      </c>
      <c r="E16" s="99" t="n">
        <v>783831</v>
      </c>
      <c r="F16" s="99" t="n">
        <v>871371</v>
      </c>
      <c r="G16" s="99" t="n">
        <v>871371</v>
      </c>
      <c r="H16" s="156" t="n">
        <v>1</v>
      </c>
    </row>
    <row r="17" s="78" customFormat="true" ht="12.75" hidden="false" customHeight="false" outlineLevel="0" collapsed="false">
      <c r="A17" s="122"/>
      <c r="B17" s="158" t="s">
        <v>206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4"/>
    </row>
    <row r="18" s="78" customFormat="true" ht="12.75" hidden="false" customHeight="false" outlineLevel="0" collapsed="false">
      <c r="A18" s="122"/>
      <c r="B18" s="158" t="s">
        <v>207</v>
      </c>
      <c r="C18" s="23" t="n">
        <v>263831</v>
      </c>
      <c r="D18" s="23" t="n">
        <v>263831</v>
      </c>
      <c r="E18" s="23" t="n">
        <v>263831</v>
      </c>
      <c r="F18" s="23" t="n">
        <v>263831</v>
      </c>
      <c r="G18" s="23" t="n">
        <v>263831</v>
      </c>
      <c r="H18" s="24" t="n">
        <v>1</v>
      </c>
    </row>
    <row r="19" s="78" customFormat="true" ht="12.75" hidden="false" customHeight="false" outlineLevel="0" collapsed="false">
      <c r="A19" s="122"/>
      <c r="B19" s="158" t="s">
        <v>208</v>
      </c>
      <c r="C19" s="23" t="n">
        <v>520000</v>
      </c>
      <c r="D19" s="23" t="n">
        <v>520000</v>
      </c>
      <c r="E19" s="23" t="n">
        <v>520000</v>
      </c>
      <c r="F19" s="23" t="n">
        <v>607540</v>
      </c>
      <c r="G19" s="23" t="n">
        <v>607540</v>
      </c>
      <c r="H19" s="24" t="n">
        <v>1</v>
      </c>
    </row>
    <row r="20" s="78" customFormat="true" ht="12.75" hidden="false" customHeight="false" outlineLevel="0" collapsed="false">
      <c r="A20" s="122"/>
      <c r="B20" s="158" t="s">
        <v>209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4"/>
    </row>
    <row r="21" s="157" customFormat="true" ht="12.75" hidden="false" customHeight="false" outlineLevel="0" collapsed="false">
      <c r="A21" s="154" t="s">
        <v>29</v>
      </c>
      <c r="B21" s="159" t="s">
        <v>30</v>
      </c>
      <c r="C21" s="99" t="n">
        <v>7900</v>
      </c>
      <c r="D21" s="99" t="n">
        <v>7900</v>
      </c>
      <c r="E21" s="99" t="n">
        <v>7900</v>
      </c>
      <c r="F21" s="99" t="n">
        <v>84495</v>
      </c>
      <c r="G21" s="99" t="n">
        <v>84245</v>
      </c>
      <c r="H21" s="156" t="n">
        <v>0.997041245044085</v>
      </c>
    </row>
    <row r="22" s="150" customFormat="true" ht="12.75" hidden="false" customHeight="false" outlineLevel="0" collapsed="false">
      <c r="A22" s="124" t="s">
        <v>13</v>
      </c>
      <c r="B22" s="151" t="s">
        <v>32</v>
      </c>
      <c r="C22" s="91" t="n">
        <v>2670501.7</v>
      </c>
      <c r="D22" s="91" t="n">
        <v>2854195.7</v>
      </c>
      <c r="E22" s="91" t="n">
        <v>2996126.7</v>
      </c>
      <c r="F22" s="91" t="n">
        <v>3063898.7</v>
      </c>
      <c r="G22" s="91" t="n">
        <v>3063909</v>
      </c>
      <c r="H22" s="18" t="n">
        <v>1.00000336172994</v>
      </c>
    </row>
    <row r="23" s="78" customFormat="true" ht="12.75" hidden="false" customHeight="false" outlineLevel="0" collapsed="false">
      <c r="A23" s="122" t="s">
        <v>25</v>
      </c>
      <c r="B23" s="29" t="s">
        <v>210</v>
      </c>
      <c r="C23" s="93" t="n">
        <v>2613945</v>
      </c>
      <c r="D23" s="93" t="n">
        <v>2613945</v>
      </c>
      <c r="E23" s="93" t="n">
        <v>2613945</v>
      </c>
      <c r="F23" s="93" t="n">
        <v>2587421</v>
      </c>
      <c r="G23" s="93" t="n">
        <v>2587421</v>
      </c>
      <c r="H23" s="24" t="n">
        <v>1</v>
      </c>
    </row>
    <row r="24" s="78" customFormat="true" ht="12.75" hidden="false" customHeight="false" outlineLevel="0" collapsed="false">
      <c r="A24" s="122" t="s">
        <v>27</v>
      </c>
      <c r="B24" s="29" t="s">
        <v>116</v>
      </c>
      <c r="C24" s="93" t="n">
        <v>6277.7</v>
      </c>
      <c r="D24" s="93" t="n">
        <v>115069.7</v>
      </c>
      <c r="E24" s="93" t="n">
        <v>196968.7</v>
      </c>
      <c r="F24" s="93" t="n">
        <v>232658.7</v>
      </c>
      <c r="G24" s="93" t="n">
        <v>232669</v>
      </c>
      <c r="H24" s="24" t="n">
        <v>1.00004427085684</v>
      </c>
    </row>
    <row r="25" s="78" customFormat="true" ht="12.75" hidden="false" customHeight="false" outlineLevel="0" collapsed="false">
      <c r="A25" s="122" t="s">
        <v>29</v>
      </c>
      <c r="B25" s="29" t="s">
        <v>117</v>
      </c>
      <c r="C25" s="93" t="n">
        <v>50279</v>
      </c>
      <c r="D25" s="93" t="n">
        <v>117681</v>
      </c>
      <c r="E25" s="93" t="n">
        <v>177713</v>
      </c>
      <c r="F25" s="93" t="n">
        <v>236319</v>
      </c>
      <c r="G25" s="93" t="n">
        <v>236319</v>
      </c>
      <c r="H25" s="24" t="n">
        <v>1</v>
      </c>
    </row>
    <row r="26" s="78" customFormat="true" ht="12.75" hidden="false" customHeight="false" outlineLevel="0" collapsed="false">
      <c r="A26" s="122" t="s">
        <v>40</v>
      </c>
      <c r="B26" s="29" t="s">
        <v>118</v>
      </c>
      <c r="C26" s="93" t="n">
        <v>0</v>
      </c>
      <c r="D26" s="93" t="n">
        <v>7500</v>
      </c>
      <c r="E26" s="93" t="n">
        <v>7500</v>
      </c>
      <c r="F26" s="93" t="n">
        <v>7500</v>
      </c>
      <c r="G26" s="93" t="n">
        <v>7500</v>
      </c>
      <c r="H26" s="24" t="n">
        <v>1</v>
      </c>
    </row>
    <row r="27" s="78" customFormat="true" ht="12.75" hidden="false" customHeight="false" outlineLevel="0" collapsed="false">
      <c r="A27" s="124" t="s">
        <v>14</v>
      </c>
      <c r="B27" s="151" t="s">
        <v>119</v>
      </c>
      <c r="C27" s="91" t="n">
        <v>261200</v>
      </c>
      <c r="D27" s="91" t="n">
        <v>213540</v>
      </c>
      <c r="E27" s="91" t="n">
        <v>259362</v>
      </c>
      <c r="F27" s="91" t="n">
        <v>226094</v>
      </c>
      <c r="G27" s="91" t="n">
        <v>152173</v>
      </c>
      <c r="H27" s="18" t="n">
        <v>0.673051916459526</v>
      </c>
    </row>
    <row r="28" s="150" customFormat="true" ht="12.75" hidden="false" customHeight="false" outlineLevel="0" collapsed="false">
      <c r="A28" s="124" t="s">
        <v>15</v>
      </c>
      <c r="B28" s="151" t="s">
        <v>57</v>
      </c>
      <c r="C28" s="91" t="n">
        <v>0</v>
      </c>
      <c r="D28" s="91" t="n">
        <v>0</v>
      </c>
      <c r="E28" s="91" t="n">
        <v>223</v>
      </c>
      <c r="F28" s="91" t="n">
        <v>19166</v>
      </c>
      <c r="G28" s="91" t="n">
        <v>19166</v>
      </c>
      <c r="H28" s="18" t="n">
        <v>1</v>
      </c>
    </row>
    <row r="29" s="150" customFormat="true" ht="12.75" hidden="false" customHeight="false" outlineLevel="0" collapsed="false">
      <c r="A29" s="124"/>
      <c r="B29" s="160" t="s">
        <v>211</v>
      </c>
      <c r="C29" s="161" t="n">
        <v>0</v>
      </c>
      <c r="D29" s="161" t="n">
        <v>0</v>
      </c>
      <c r="E29" s="161" t="n">
        <v>0</v>
      </c>
      <c r="F29" s="161" t="n">
        <v>18943</v>
      </c>
      <c r="G29" s="161" t="n">
        <v>18943</v>
      </c>
      <c r="H29" s="156" t="n">
        <v>1</v>
      </c>
    </row>
    <row r="30" s="78" customFormat="true" ht="12.75" hidden="false" customHeight="false" outlineLevel="0" collapsed="false">
      <c r="A30" s="162" t="s">
        <v>16</v>
      </c>
      <c r="B30" s="163" t="s">
        <v>63</v>
      </c>
      <c r="C30" s="91" t="n">
        <v>100000</v>
      </c>
      <c r="D30" s="91" t="n">
        <v>533706</v>
      </c>
      <c r="E30" s="91" t="n">
        <v>533706</v>
      </c>
      <c r="F30" s="91" t="n">
        <v>533706</v>
      </c>
      <c r="G30" s="91" t="n">
        <v>533706</v>
      </c>
      <c r="H30" s="18" t="n">
        <v>1</v>
      </c>
    </row>
    <row r="31" s="78" customFormat="true" ht="12.75" hidden="false" customHeight="false" outlineLevel="0" collapsed="false">
      <c r="A31" s="164" t="s">
        <v>25</v>
      </c>
      <c r="B31" s="158" t="s">
        <v>127</v>
      </c>
      <c r="C31" s="93" t="n">
        <v>100000</v>
      </c>
      <c r="D31" s="93" t="n">
        <v>533706</v>
      </c>
      <c r="E31" s="93" t="n">
        <v>533706</v>
      </c>
      <c r="F31" s="93" t="n">
        <v>533706</v>
      </c>
      <c r="G31" s="93" t="n">
        <v>533706</v>
      </c>
      <c r="H31" s="24" t="n">
        <v>1</v>
      </c>
    </row>
    <row r="32" s="78" customFormat="true" ht="12.75" hidden="false" customHeight="false" outlineLevel="0" collapsed="false">
      <c r="A32" s="164" t="s">
        <v>27</v>
      </c>
      <c r="B32" s="158" t="s">
        <v>65</v>
      </c>
      <c r="C32" s="93" t="n">
        <v>0</v>
      </c>
      <c r="D32" s="93" t="n">
        <v>0</v>
      </c>
      <c r="E32" s="93" t="n">
        <v>0</v>
      </c>
      <c r="F32" s="93" t="n">
        <v>0</v>
      </c>
      <c r="G32" s="93"/>
      <c r="H32" s="28"/>
    </row>
    <row r="33" s="150" customFormat="true" ht="13.5" hidden="false" customHeight="false" outlineLevel="0" collapsed="false">
      <c r="A33" s="162" t="s">
        <v>84</v>
      </c>
      <c r="B33" s="71" t="s">
        <v>126</v>
      </c>
      <c r="C33" s="91" t="n">
        <v>12300</v>
      </c>
      <c r="D33" s="91" t="n">
        <v>12300</v>
      </c>
      <c r="E33" s="91" t="n">
        <v>12300</v>
      </c>
      <c r="F33" s="91" t="n">
        <v>12300</v>
      </c>
      <c r="G33" s="91" t="n">
        <v>5300</v>
      </c>
      <c r="H33" s="18" t="n">
        <v>0.430894308943089</v>
      </c>
    </row>
    <row r="34" s="78" customFormat="true" ht="12.75" hidden="false" customHeight="false" outlineLevel="0" collapsed="false">
      <c r="A34" s="164" t="s">
        <v>25</v>
      </c>
      <c r="B34" s="29" t="s">
        <v>212</v>
      </c>
      <c r="C34" s="93" t="n">
        <v>12000</v>
      </c>
      <c r="D34" s="93" t="n">
        <v>12000</v>
      </c>
      <c r="E34" s="93" t="n">
        <v>12000</v>
      </c>
      <c r="F34" s="93" t="n">
        <v>12000</v>
      </c>
      <c r="G34" s="93" t="n">
        <v>5000</v>
      </c>
      <c r="H34" s="24" t="n">
        <v>0.416666666666667</v>
      </c>
    </row>
    <row r="35" s="78" customFormat="true" ht="12.75" hidden="false" customHeight="false" outlineLevel="0" collapsed="false">
      <c r="A35" s="164" t="s">
        <v>27</v>
      </c>
      <c r="B35" s="29" t="s">
        <v>213</v>
      </c>
      <c r="C35" s="93" t="n">
        <v>300</v>
      </c>
      <c r="D35" s="93" t="n">
        <v>300</v>
      </c>
      <c r="E35" s="93" t="n">
        <v>300</v>
      </c>
      <c r="F35" s="93" t="n">
        <v>300</v>
      </c>
      <c r="G35" s="93" t="n">
        <v>300</v>
      </c>
      <c r="H35" s="24" t="n">
        <v>1</v>
      </c>
    </row>
    <row r="36" s="157" customFormat="true" ht="27" hidden="false" customHeight="false" outlineLevel="0" collapsed="false">
      <c r="A36" s="154"/>
      <c r="B36" s="165" t="s">
        <v>214</v>
      </c>
      <c r="C36" s="103" t="n">
        <v>9102281.7</v>
      </c>
      <c r="D36" s="103" t="n">
        <v>9672596.7</v>
      </c>
      <c r="E36" s="103" t="n">
        <v>10047136.7</v>
      </c>
      <c r="F36" s="103" t="n">
        <v>10791995.7</v>
      </c>
      <c r="G36" s="103" t="n">
        <v>10706050</v>
      </c>
      <c r="H36" s="32" t="n">
        <v>0.992036162505143</v>
      </c>
    </row>
    <row r="37" s="150" customFormat="true" ht="12.75" hidden="false" customHeight="false" outlineLevel="0" collapsed="false">
      <c r="A37" s="124" t="s">
        <v>86</v>
      </c>
      <c r="B37" s="166" t="s">
        <v>103</v>
      </c>
      <c r="C37" s="91" t="n">
        <v>0</v>
      </c>
      <c r="D37" s="91" t="n">
        <v>0</v>
      </c>
      <c r="E37" s="91" t="n">
        <v>0</v>
      </c>
      <c r="F37" s="91" t="n">
        <v>0</v>
      </c>
      <c r="G37" s="91" t="n">
        <v>0</v>
      </c>
      <c r="H37" s="49"/>
    </row>
    <row r="38" s="157" customFormat="true" ht="12.75" hidden="false" customHeight="false" outlineLevel="0" collapsed="false">
      <c r="A38" s="154" t="s">
        <v>25</v>
      </c>
      <c r="B38" s="155" t="s">
        <v>129</v>
      </c>
      <c r="C38" s="99" t="n">
        <v>0</v>
      </c>
      <c r="D38" s="99" t="n">
        <v>0</v>
      </c>
      <c r="E38" s="99" t="n">
        <v>0</v>
      </c>
      <c r="F38" s="99" t="n">
        <v>0</v>
      </c>
      <c r="G38" s="99"/>
      <c r="H38" s="167"/>
    </row>
    <row r="39" s="157" customFormat="true" ht="12.75" hidden="false" customHeight="false" outlineLevel="0" collapsed="false">
      <c r="A39" s="154" t="s">
        <v>27</v>
      </c>
      <c r="B39" s="155" t="s">
        <v>215</v>
      </c>
      <c r="C39" s="99" t="n">
        <v>0</v>
      </c>
      <c r="D39" s="99" t="n">
        <v>0</v>
      </c>
      <c r="E39" s="99" t="n">
        <v>0</v>
      </c>
      <c r="F39" s="99" t="n">
        <v>0</v>
      </c>
      <c r="G39" s="99"/>
      <c r="H39" s="167"/>
    </row>
    <row r="40" s="157" customFormat="true" ht="27" hidden="false" customHeight="false" outlineLevel="0" collapsed="false">
      <c r="A40" s="154"/>
      <c r="B40" s="71" t="s">
        <v>216</v>
      </c>
      <c r="C40" s="103" t="n">
        <v>9102281.7</v>
      </c>
      <c r="D40" s="103" t="n">
        <v>9672596.7</v>
      </c>
      <c r="E40" s="103" t="n">
        <v>10047136.7</v>
      </c>
      <c r="F40" s="103" t="n">
        <v>10791995.7</v>
      </c>
      <c r="G40" s="103" t="n">
        <v>10706050</v>
      </c>
      <c r="H40" s="32" t="n">
        <v>0.992036162505143</v>
      </c>
    </row>
    <row r="41" s="78" customFormat="true" ht="12.75" hidden="false" customHeight="false" outlineLevel="0" collapsed="false">
      <c r="A41" s="122"/>
      <c r="B41" s="29"/>
      <c r="C41" s="51"/>
      <c r="D41" s="51"/>
      <c r="E41" s="51"/>
      <c r="F41" s="51"/>
      <c r="G41" s="51"/>
      <c r="H41" s="51"/>
    </row>
    <row r="42" s="78" customFormat="true" ht="12.75" hidden="false" customHeight="false" outlineLevel="0" collapsed="false">
      <c r="A42" s="122"/>
      <c r="B42" s="29" t="s">
        <v>217</v>
      </c>
      <c r="C42" s="49"/>
      <c r="D42" s="91"/>
      <c r="E42" s="91"/>
      <c r="F42" s="91"/>
      <c r="G42" s="91"/>
      <c r="H42" s="91"/>
    </row>
    <row r="43" s="78" customFormat="true" ht="12.75" hidden="false" customHeight="false" outlineLevel="0" collapsed="false">
      <c r="A43" s="124" t="s">
        <v>20</v>
      </c>
      <c r="B43" s="151" t="s">
        <v>218</v>
      </c>
      <c r="C43" s="98" t="n">
        <v>2098635.24</v>
      </c>
      <c r="D43" s="98" t="n">
        <v>2194030.24</v>
      </c>
      <c r="E43" s="98" t="n">
        <v>2392268.24</v>
      </c>
      <c r="F43" s="98" t="n">
        <v>2795684.24</v>
      </c>
      <c r="G43" s="98" t="n">
        <v>2528293</v>
      </c>
      <c r="H43" s="18" t="n">
        <v>0.904355707925012</v>
      </c>
    </row>
    <row r="44" s="78" customFormat="true" ht="12.75" hidden="false" customHeight="false" outlineLevel="0" collapsed="false">
      <c r="A44" s="122" t="s">
        <v>25</v>
      </c>
      <c r="B44" s="29" t="s">
        <v>219</v>
      </c>
      <c r="C44" s="95" t="n">
        <v>1047386</v>
      </c>
      <c r="D44" s="95" t="n">
        <v>1072983</v>
      </c>
      <c r="E44" s="95" t="n">
        <v>1081233</v>
      </c>
      <c r="F44" s="95" t="n">
        <v>1104733</v>
      </c>
      <c r="G44" s="95" t="n">
        <v>1086742</v>
      </c>
      <c r="H44" s="24" t="n">
        <v>0.983714617016057</v>
      </c>
    </row>
    <row r="45" s="78" customFormat="true" ht="12.75" hidden="false" customHeight="false" outlineLevel="0" collapsed="false">
      <c r="A45" s="122" t="s">
        <v>27</v>
      </c>
      <c r="B45" s="29" t="s">
        <v>220</v>
      </c>
      <c r="C45" s="95" t="n">
        <v>303108</v>
      </c>
      <c r="D45" s="95" t="n">
        <v>311300</v>
      </c>
      <c r="E45" s="95" t="n">
        <v>313841</v>
      </c>
      <c r="F45" s="95" t="n">
        <v>315415</v>
      </c>
      <c r="G45" s="95" t="n">
        <v>313113</v>
      </c>
      <c r="H45" s="24" t="n">
        <v>0.992701678740707</v>
      </c>
    </row>
    <row r="46" s="78" customFormat="true" ht="12.75" hidden="false" customHeight="false" outlineLevel="0" collapsed="false">
      <c r="A46" s="122" t="s">
        <v>29</v>
      </c>
      <c r="B46" s="29" t="s">
        <v>221</v>
      </c>
      <c r="C46" s="95" t="n">
        <v>748141.24</v>
      </c>
      <c r="D46" s="95" t="n">
        <v>809747.24</v>
      </c>
      <c r="E46" s="95" t="n">
        <v>997194.24</v>
      </c>
      <c r="F46" s="95" t="n">
        <v>1375536.24</v>
      </c>
      <c r="G46" s="95" t="n">
        <v>1128438</v>
      </c>
      <c r="H46" s="24" t="n">
        <v>0.820362246508315</v>
      </c>
    </row>
    <row r="47" s="150" customFormat="true" ht="40.5" hidden="false" customHeight="true" outlineLevel="0" collapsed="false">
      <c r="A47" s="124" t="s">
        <v>12</v>
      </c>
      <c r="B47" s="168" t="s">
        <v>222</v>
      </c>
      <c r="C47" s="98" t="n">
        <v>570353.7</v>
      </c>
      <c r="D47" s="98" t="n">
        <v>570189.7</v>
      </c>
      <c r="E47" s="98" t="n">
        <v>696960.7</v>
      </c>
      <c r="F47" s="98" t="n">
        <v>694255.7</v>
      </c>
      <c r="G47" s="98" t="n">
        <v>452496</v>
      </c>
      <c r="H47" s="18" t="n">
        <v>0.651771386248611</v>
      </c>
    </row>
    <row r="48" s="150" customFormat="true" ht="25.5" hidden="false" customHeight="false" outlineLevel="0" collapsed="false">
      <c r="A48" s="124" t="s">
        <v>13</v>
      </c>
      <c r="B48" s="168" t="s">
        <v>133</v>
      </c>
      <c r="C48" s="98" t="n">
        <v>94217</v>
      </c>
      <c r="D48" s="98" t="n">
        <v>93848</v>
      </c>
      <c r="E48" s="98" t="n">
        <v>42939</v>
      </c>
      <c r="F48" s="98" t="n">
        <v>6270</v>
      </c>
      <c r="G48" s="98" t="n">
        <v>2231</v>
      </c>
      <c r="H48" s="18" t="n">
        <v>0.355821371610845</v>
      </c>
    </row>
    <row r="49" s="150" customFormat="true" ht="12.75" hidden="false" customHeight="false" outlineLevel="0" collapsed="false">
      <c r="A49" s="124" t="s">
        <v>14</v>
      </c>
      <c r="B49" s="151" t="s">
        <v>83</v>
      </c>
      <c r="C49" s="98" t="n">
        <v>308941</v>
      </c>
      <c r="D49" s="98" t="n">
        <v>528069</v>
      </c>
      <c r="E49" s="98" t="n">
        <v>526590</v>
      </c>
      <c r="F49" s="98" t="n">
        <v>527508</v>
      </c>
      <c r="G49" s="98" t="n">
        <v>455133</v>
      </c>
      <c r="H49" s="18" t="n">
        <v>0.862798289315044</v>
      </c>
    </row>
    <row r="50" s="150" customFormat="true" ht="12.75" hidden="false" customHeight="false" outlineLevel="0" collapsed="false">
      <c r="A50" s="122" t="s">
        <v>25</v>
      </c>
      <c r="B50" s="29" t="s">
        <v>223</v>
      </c>
      <c r="C50" s="95" t="n">
        <v>27842</v>
      </c>
      <c r="D50" s="95" t="n">
        <v>239269</v>
      </c>
      <c r="E50" s="95" t="n">
        <v>236485</v>
      </c>
      <c r="F50" s="95" t="n">
        <v>237090</v>
      </c>
      <c r="G50" s="95" t="n">
        <v>236231</v>
      </c>
      <c r="H50" s="24" t="n">
        <v>0.996376903285672</v>
      </c>
    </row>
    <row r="51" s="78" customFormat="true" ht="26.25" hidden="false" customHeight="true" outlineLevel="0" collapsed="false">
      <c r="A51" s="122" t="s">
        <v>27</v>
      </c>
      <c r="B51" s="29" t="s">
        <v>224</v>
      </c>
      <c r="C51" s="95" t="n">
        <v>186749</v>
      </c>
      <c r="D51" s="95" t="n">
        <v>193800</v>
      </c>
      <c r="E51" s="95" t="n">
        <v>193960</v>
      </c>
      <c r="F51" s="95" t="n">
        <v>194233</v>
      </c>
      <c r="G51" s="95" t="n">
        <v>178641</v>
      </c>
      <c r="H51" s="24" t="n">
        <v>0.919725278402743</v>
      </c>
    </row>
    <row r="52" s="78" customFormat="true" ht="12.75" hidden="false" customHeight="false" outlineLevel="0" collapsed="false">
      <c r="A52" s="122" t="s">
        <v>29</v>
      </c>
      <c r="B52" s="29" t="s">
        <v>225</v>
      </c>
      <c r="C52" s="95" t="n">
        <v>94350</v>
      </c>
      <c r="D52" s="95" t="n">
        <v>95000</v>
      </c>
      <c r="E52" s="95" t="n">
        <v>96145</v>
      </c>
      <c r="F52" s="95" t="n">
        <v>96185</v>
      </c>
      <c r="G52" s="95" t="n">
        <v>40261</v>
      </c>
      <c r="H52" s="24" t="n">
        <v>0.418578780475126</v>
      </c>
    </row>
    <row r="53" s="150" customFormat="true" ht="12.75" hidden="false" customHeight="false" outlineLevel="0" collapsed="false">
      <c r="A53" s="124" t="s">
        <v>15</v>
      </c>
      <c r="B53" s="151" t="s">
        <v>81</v>
      </c>
      <c r="C53" s="98" t="n">
        <v>372267</v>
      </c>
      <c r="D53" s="98" t="n">
        <v>372353</v>
      </c>
      <c r="E53" s="98" t="n">
        <v>374151</v>
      </c>
      <c r="F53" s="98" t="n">
        <v>372822</v>
      </c>
      <c r="G53" s="98" t="n">
        <v>289815</v>
      </c>
      <c r="H53" s="18" t="n">
        <v>0.77735487712635</v>
      </c>
    </row>
    <row r="54" s="78" customFormat="true" ht="12.75" hidden="false" customHeight="false" outlineLevel="0" collapsed="false">
      <c r="A54" s="122" t="s">
        <v>25</v>
      </c>
      <c r="B54" s="29" t="s">
        <v>226</v>
      </c>
      <c r="C54" s="93" t="n">
        <v>368417</v>
      </c>
      <c r="D54" s="93" t="n">
        <v>368503</v>
      </c>
      <c r="E54" s="93" t="n">
        <v>370081</v>
      </c>
      <c r="F54" s="93" t="n">
        <v>368752</v>
      </c>
      <c r="G54" s="93" t="n">
        <v>286035</v>
      </c>
      <c r="H54" s="24" t="n">
        <v>0.775683928493947</v>
      </c>
    </row>
    <row r="55" s="78" customFormat="true" ht="12.75" hidden="false" customHeight="false" outlineLevel="0" collapsed="false">
      <c r="A55" s="122" t="s">
        <v>27</v>
      </c>
      <c r="B55" s="29" t="s">
        <v>227</v>
      </c>
      <c r="C55" s="93" t="n">
        <v>3850</v>
      </c>
      <c r="D55" s="93" t="n">
        <v>3850</v>
      </c>
      <c r="E55" s="93" t="n">
        <v>4070</v>
      </c>
      <c r="F55" s="93" t="n">
        <v>4070</v>
      </c>
      <c r="G55" s="93" t="n">
        <v>3780</v>
      </c>
      <c r="H55" s="24" t="n">
        <v>0.928746928746929</v>
      </c>
    </row>
    <row r="56" s="171" customFormat="true" ht="13.5" hidden="false" customHeight="false" outlineLevel="0" collapsed="false">
      <c r="A56" s="169"/>
      <c r="B56" s="71" t="s">
        <v>137</v>
      </c>
      <c r="C56" s="170" t="n">
        <v>3444413.94</v>
      </c>
      <c r="D56" s="170" t="n">
        <v>3758489.94</v>
      </c>
      <c r="E56" s="170" t="n">
        <v>4032908.94</v>
      </c>
      <c r="F56" s="170" t="n">
        <v>4396539.94</v>
      </c>
      <c r="G56" s="170" t="n">
        <v>3727968</v>
      </c>
      <c r="H56" s="32" t="n">
        <v>0.847932249195034</v>
      </c>
    </row>
    <row r="57" s="171" customFormat="true" ht="13.5" hidden="false" customHeight="false" outlineLevel="0" collapsed="false">
      <c r="A57" s="169" t="s">
        <v>16</v>
      </c>
      <c r="B57" s="71" t="s">
        <v>228</v>
      </c>
      <c r="C57" s="170" t="n">
        <v>119316</v>
      </c>
      <c r="D57" s="170" t="n">
        <v>165344</v>
      </c>
      <c r="E57" s="170" t="n">
        <v>120349</v>
      </c>
      <c r="F57" s="170" t="n">
        <v>162960</v>
      </c>
      <c r="G57" s="170" t="n">
        <v>0</v>
      </c>
      <c r="H57" s="32" t="n">
        <v>0</v>
      </c>
    </row>
    <row r="58" s="78" customFormat="true" ht="12.75" hidden="false" customHeight="false" outlineLevel="0" collapsed="false">
      <c r="A58" s="154" t="s">
        <v>25</v>
      </c>
      <c r="B58" s="29" t="s">
        <v>229</v>
      </c>
      <c r="C58" s="93" t="n">
        <v>30678</v>
      </c>
      <c r="D58" s="93" t="n">
        <v>21485</v>
      </c>
      <c r="E58" s="93" t="n">
        <v>150</v>
      </c>
      <c r="F58" s="93" t="n">
        <v>203</v>
      </c>
      <c r="G58" s="93"/>
      <c r="H58" s="24" t="n">
        <v>0</v>
      </c>
    </row>
    <row r="59" s="78" customFormat="true" ht="25.5" hidden="false" customHeight="false" outlineLevel="0" collapsed="false">
      <c r="A59" s="154" t="s">
        <v>27</v>
      </c>
      <c r="B59" s="29" t="s">
        <v>230</v>
      </c>
      <c r="C59" s="93" t="n">
        <v>68638</v>
      </c>
      <c r="D59" s="93" t="n">
        <v>68638</v>
      </c>
      <c r="E59" s="93" t="n">
        <v>68638</v>
      </c>
      <c r="F59" s="93" t="n">
        <v>47800</v>
      </c>
      <c r="G59" s="93"/>
      <c r="H59" s="24" t="n">
        <v>0</v>
      </c>
    </row>
    <row r="60" s="78" customFormat="true" ht="12.75" hidden="false" customHeight="false" outlineLevel="0" collapsed="false">
      <c r="A60" s="154" t="s">
        <v>29</v>
      </c>
      <c r="B60" s="29" t="s">
        <v>231</v>
      </c>
      <c r="C60" s="93" t="n">
        <v>20000</v>
      </c>
      <c r="D60" s="93" t="n">
        <v>75221</v>
      </c>
      <c r="E60" s="93" t="n">
        <v>51561</v>
      </c>
      <c r="F60" s="93" t="n">
        <v>114957</v>
      </c>
      <c r="G60" s="93"/>
      <c r="H60" s="24" t="n">
        <v>0</v>
      </c>
    </row>
    <row r="61" s="150" customFormat="true" ht="26.25" hidden="false" customHeight="false" outlineLevel="0" collapsed="false">
      <c r="A61" s="169" t="s">
        <v>84</v>
      </c>
      <c r="B61" s="110" t="s">
        <v>232</v>
      </c>
      <c r="C61" s="91" t="n">
        <v>12000</v>
      </c>
      <c r="D61" s="91" t="n">
        <v>12000</v>
      </c>
      <c r="E61" s="91" t="n">
        <v>12000</v>
      </c>
      <c r="F61" s="91" t="n">
        <v>12000</v>
      </c>
      <c r="G61" s="91" t="n">
        <v>5000</v>
      </c>
      <c r="H61" s="18" t="n">
        <v>0.416666666666667</v>
      </c>
    </row>
    <row r="62" s="171" customFormat="true" ht="13.5" hidden="false" customHeight="false" outlineLevel="0" collapsed="false">
      <c r="A62" s="169"/>
      <c r="B62" s="138" t="s">
        <v>233</v>
      </c>
      <c r="C62" s="170" t="n">
        <v>3575729.94</v>
      </c>
      <c r="D62" s="170" t="n">
        <v>3935833.94</v>
      </c>
      <c r="E62" s="170" t="n">
        <v>4165257.94</v>
      </c>
      <c r="F62" s="170" t="n">
        <v>4571499.94</v>
      </c>
      <c r="G62" s="170" t="n">
        <v>3732968</v>
      </c>
      <c r="H62" s="32" t="n">
        <v>0.816574001748756</v>
      </c>
    </row>
    <row r="63" s="157" customFormat="true" ht="13.5" hidden="false" customHeight="false" outlineLevel="0" collapsed="false">
      <c r="A63" s="169" t="s">
        <v>86</v>
      </c>
      <c r="B63" s="138" t="s">
        <v>68</v>
      </c>
      <c r="C63" s="170" t="n">
        <v>0</v>
      </c>
      <c r="D63" s="170" t="n">
        <v>0</v>
      </c>
      <c r="E63" s="170" t="n">
        <v>0</v>
      </c>
      <c r="F63" s="170" t="n">
        <v>0</v>
      </c>
      <c r="G63" s="170"/>
      <c r="H63" s="44"/>
    </row>
    <row r="64" s="78" customFormat="true" ht="31.5" hidden="false" customHeight="true" outlineLevel="0" collapsed="false">
      <c r="A64" s="169" t="s">
        <v>25</v>
      </c>
      <c r="B64" s="78" t="s">
        <v>234</v>
      </c>
      <c r="C64" s="95" t="n">
        <v>0</v>
      </c>
      <c r="D64" s="95" t="n">
        <v>0</v>
      </c>
      <c r="E64" s="95" t="n">
        <v>0</v>
      </c>
      <c r="F64" s="95" t="n">
        <v>0</v>
      </c>
      <c r="G64" s="95"/>
      <c r="H64" s="28"/>
    </row>
    <row r="65" s="157" customFormat="true" ht="27" hidden="false" customHeight="false" outlineLevel="0" collapsed="false">
      <c r="A65" s="169"/>
      <c r="B65" s="172" t="s">
        <v>138</v>
      </c>
      <c r="C65" s="103" t="n">
        <v>3575729.94</v>
      </c>
      <c r="D65" s="103" t="n">
        <v>3935833.94</v>
      </c>
      <c r="E65" s="103" t="n">
        <v>4165257.94</v>
      </c>
      <c r="F65" s="103" t="n">
        <v>4571499.94</v>
      </c>
      <c r="G65" s="103" t="n">
        <v>3732968</v>
      </c>
      <c r="H65" s="32" t="n">
        <v>0.816574001748756</v>
      </c>
    </row>
    <row r="66" s="78" customFormat="true" ht="12.75" hidden="false" customHeight="false" outlineLevel="0" collapsed="false">
      <c r="A66" s="122"/>
      <c r="B66" s="29" t="s">
        <v>105</v>
      </c>
      <c r="C66" s="49"/>
      <c r="D66" s="91"/>
      <c r="E66" s="91"/>
      <c r="F66" s="91"/>
      <c r="G66" s="91"/>
      <c r="H66" s="49"/>
    </row>
    <row r="67" s="78" customFormat="true" ht="12.75" hidden="false" customHeight="false" outlineLevel="0" collapsed="false">
      <c r="A67" s="122"/>
      <c r="B67" s="29" t="s">
        <v>106</v>
      </c>
      <c r="C67" s="93" t="n">
        <v>4783170</v>
      </c>
      <c r="D67" s="93" t="n">
        <v>4946060</v>
      </c>
      <c r="E67" s="93" t="n">
        <v>5176516</v>
      </c>
      <c r="F67" s="93" t="n">
        <v>5291552</v>
      </c>
      <c r="G67" s="93" t="n">
        <v>5120212</v>
      </c>
      <c r="H67" s="24" t="n">
        <v>0.96762008575178</v>
      </c>
    </row>
    <row r="69" customFormat="false" ht="12.75" hidden="false" customHeight="false" outlineLevel="0" collapsed="false">
      <c r="F69" s="173"/>
      <c r="G69" s="173"/>
    </row>
    <row r="70" customFormat="false" ht="12.75" hidden="false" customHeight="false" outlineLevel="0" collapsed="false">
      <c r="F70" s="173"/>
      <c r="G70" s="173"/>
    </row>
    <row r="71" customFormat="false" ht="12.75" hidden="false" customHeight="false" outlineLevel="0" collapsed="false">
      <c r="F71" s="173"/>
      <c r="G71" s="173"/>
    </row>
  </sheetData>
  <printOptions headings="false" gridLines="false" gridLinesSet="true" horizontalCentered="true" verticalCentered="false"/>
  <pageMargins left="0.472222222222222" right="0.275694444444444" top="0.905555555555556" bottom="0.433333333333333" header="0.551388888888889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2Budapest Főváros  XVI. kerületi Önkormányzat Polgármesteri Hivatal
 működési célú bevételeinek és kiadásainak mérlegéről&amp;R1.1/a. sz. mellékl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78" width="63.99"/>
    <col collapsed="false" customWidth="true" hidden="false" outlineLevel="0" max="3" min="3" style="78" width="14.56"/>
    <col collapsed="false" customWidth="true" hidden="true" outlineLevel="0" max="5" min="4" style="78" width="14.56"/>
    <col collapsed="false" customWidth="true" hidden="false" outlineLevel="0" max="7" min="6" style="78" width="16.99"/>
    <col collapsed="false" customWidth="true" hidden="false" outlineLevel="0" max="8" min="8" style="78" width="12.56"/>
    <col collapsed="false" customWidth="false" hidden="false" outlineLevel="0" max="257" min="9" style="78" width="9.14"/>
  </cols>
  <sheetData>
    <row r="1" customFormat="false" ht="12.75" hidden="false" customHeight="false" outlineLevel="0" collapsed="false">
      <c r="A1" s="175"/>
      <c r="B1" s="115"/>
      <c r="C1" s="176"/>
      <c r="D1" s="117"/>
      <c r="E1" s="117"/>
      <c r="F1" s="117"/>
      <c r="G1" s="117" t="s">
        <v>235</v>
      </c>
      <c r="H1" s="177"/>
    </row>
    <row r="2" customFormat="false" ht="12.75" hidden="false" customHeight="true" outlineLevel="0" collapsed="false">
      <c r="A2" s="122" t="s">
        <v>1</v>
      </c>
      <c r="B2" s="6" t="s">
        <v>2</v>
      </c>
      <c r="C2" s="6" t="s">
        <v>3</v>
      </c>
      <c r="D2" s="6" t="s">
        <v>3</v>
      </c>
      <c r="E2" s="6" t="s">
        <v>3</v>
      </c>
      <c r="F2" s="6" t="s">
        <v>3</v>
      </c>
      <c r="G2" s="6" t="s">
        <v>3</v>
      </c>
      <c r="H2" s="6" t="s">
        <v>4</v>
      </c>
    </row>
    <row r="3" customFormat="false" ht="12.75" hidden="false" customHeight="false" outlineLevel="0" collapsed="false">
      <c r="A3" s="122"/>
      <c r="B3" s="9"/>
      <c r="C3" s="9" t="s">
        <v>5</v>
      </c>
      <c r="D3" s="9" t="s">
        <v>6</v>
      </c>
      <c r="E3" s="9" t="s">
        <v>7</v>
      </c>
      <c r="F3" s="9" t="s">
        <v>8</v>
      </c>
      <c r="G3" s="6" t="s">
        <v>9</v>
      </c>
      <c r="H3" s="9" t="s">
        <v>10</v>
      </c>
    </row>
    <row r="4" s="150" customFormat="true" ht="12.75" hidden="false" customHeight="false" outlineLevel="0" collapsed="false">
      <c r="A4" s="124" t="s">
        <v>20</v>
      </c>
      <c r="B4" s="119" t="s">
        <v>12</v>
      </c>
      <c r="C4" s="149" t="s">
        <v>13</v>
      </c>
      <c r="D4" s="149" t="s">
        <v>14</v>
      </c>
      <c r="E4" s="149" t="s">
        <v>15</v>
      </c>
      <c r="F4" s="149" t="s">
        <v>14</v>
      </c>
      <c r="G4" s="149" t="s">
        <v>15</v>
      </c>
      <c r="H4" s="149" t="s">
        <v>16</v>
      </c>
    </row>
    <row r="5" customFormat="false" ht="12.75" hidden="false" customHeight="false" outlineLevel="0" collapsed="false">
      <c r="A5" s="122"/>
      <c r="B5" s="30" t="s">
        <v>236</v>
      </c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122" t="s">
        <v>20</v>
      </c>
      <c r="B6" s="30" t="s">
        <v>237</v>
      </c>
      <c r="C6" s="30"/>
      <c r="D6" s="30"/>
      <c r="E6" s="30"/>
      <c r="F6" s="30"/>
      <c r="G6" s="30"/>
      <c r="H6" s="30"/>
    </row>
    <row r="7" s="150" customFormat="true" ht="12.75" hidden="false" customHeight="false" outlineLevel="0" collapsed="false">
      <c r="A7" s="124" t="s">
        <v>20</v>
      </c>
      <c r="B7" s="48" t="s">
        <v>45</v>
      </c>
      <c r="C7" s="120" t="n">
        <v>1030478</v>
      </c>
      <c r="D7" s="120" t="n">
        <v>1030852</v>
      </c>
      <c r="E7" s="120" t="n">
        <v>1030852</v>
      </c>
      <c r="F7" s="120" t="n">
        <v>748304</v>
      </c>
      <c r="G7" s="120" t="n">
        <v>164017</v>
      </c>
      <c r="H7" s="18" t="n">
        <v>0.219184983643011</v>
      </c>
    </row>
    <row r="8" s="157" customFormat="true" ht="12" hidden="false" customHeight="true" outlineLevel="0" collapsed="false">
      <c r="A8" s="154" t="s">
        <v>25</v>
      </c>
      <c r="B8" s="121" t="s">
        <v>140</v>
      </c>
      <c r="C8" s="178" t="n">
        <v>953683</v>
      </c>
      <c r="D8" s="178" t="n">
        <v>953683</v>
      </c>
      <c r="E8" s="178" t="n">
        <v>953683</v>
      </c>
      <c r="F8" s="178" t="n">
        <v>671135</v>
      </c>
      <c r="G8" s="178" t="n">
        <v>86520</v>
      </c>
      <c r="H8" s="156" t="n">
        <v>0.128915940906077</v>
      </c>
    </row>
    <row r="9" customFormat="false" ht="12.75" hidden="false" customHeight="false" outlineLevel="0" collapsed="false">
      <c r="A9" s="122"/>
      <c r="B9" s="30" t="s">
        <v>238</v>
      </c>
      <c r="C9" s="45" t="n">
        <v>953683</v>
      </c>
      <c r="D9" s="45" t="n">
        <v>953683</v>
      </c>
      <c r="E9" s="45" t="n">
        <v>953683</v>
      </c>
      <c r="F9" s="45" t="n">
        <v>671135</v>
      </c>
      <c r="G9" s="45" t="n">
        <v>86520</v>
      </c>
      <c r="H9" s="24" t="n">
        <v>0.128915940906077</v>
      </c>
    </row>
    <row r="10" customFormat="false" ht="12.75" hidden="false" customHeight="false" outlineLevel="0" collapsed="false">
      <c r="A10" s="122"/>
      <c r="B10" s="30" t="s">
        <v>239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18"/>
    </row>
    <row r="11" s="157" customFormat="true" ht="12.75" hidden="false" customHeight="false" outlineLevel="0" collapsed="false">
      <c r="A11" s="154" t="s">
        <v>27</v>
      </c>
      <c r="B11" s="121" t="s">
        <v>141</v>
      </c>
      <c r="C11" s="45" t="n">
        <v>76795</v>
      </c>
      <c r="D11" s="45" t="n">
        <v>77169</v>
      </c>
      <c r="E11" s="45" t="n">
        <v>77169</v>
      </c>
      <c r="F11" s="45" t="n">
        <v>77169</v>
      </c>
      <c r="G11" s="45" t="n">
        <v>77497</v>
      </c>
      <c r="H11" s="24" t="n">
        <v>1.00425041143464</v>
      </c>
    </row>
    <row r="12" s="157" customFormat="true" ht="25.5" hidden="false" customHeight="false" outlineLevel="0" collapsed="false">
      <c r="A12" s="154" t="s">
        <v>29</v>
      </c>
      <c r="B12" s="160" t="s">
        <v>24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18"/>
    </row>
    <row r="13" customFormat="false" ht="12.75" hidden="true" customHeight="false" outlineLevel="0" collapsed="false">
      <c r="A13" s="122" t="s">
        <v>40</v>
      </c>
      <c r="B13" s="30" t="s">
        <v>143</v>
      </c>
      <c r="C13" s="48" t="n">
        <v>0</v>
      </c>
      <c r="D13" s="45" t="n">
        <v>0</v>
      </c>
      <c r="E13" s="45" t="n">
        <v>0</v>
      </c>
      <c r="F13" s="45" t="n">
        <v>0</v>
      </c>
      <c r="G13" s="45"/>
      <c r="H13" s="18" t="e">
        <f aca="false"/>
        <v>#DIV/0!</v>
      </c>
    </row>
    <row r="14" s="150" customFormat="true" ht="12.75" hidden="false" customHeight="false" outlineLevel="0" collapsed="false">
      <c r="A14" s="124" t="s">
        <v>12</v>
      </c>
      <c r="B14" s="48" t="s">
        <v>144</v>
      </c>
      <c r="C14" s="120" t="n">
        <v>1276053</v>
      </c>
      <c r="D14" s="120" t="n">
        <v>1276779</v>
      </c>
      <c r="E14" s="120" t="n">
        <v>328892</v>
      </c>
      <c r="F14" s="120" t="n">
        <v>325199</v>
      </c>
      <c r="G14" s="120" t="n">
        <v>325199</v>
      </c>
      <c r="H14" s="18" t="n">
        <v>1</v>
      </c>
    </row>
    <row r="15" customFormat="false" ht="12.75" hidden="false" customHeight="false" outlineLevel="0" collapsed="false">
      <c r="A15" s="122" t="s">
        <v>25</v>
      </c>
      <c r="B15" s="30" t="s">
        <v>241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18"/>
    </row>
    <row r="16" customFormat="false" ht="12.75" hidden="false" customHeight="false" outlineLevel="0" collapsed="false">
      <c r="A16" s="122" t="s">
        <v>27</v>
      </c>
      <c r="B16" s="30" t="s">
        <v>242</v>
      </c>
      <c r="C16" s="45" t="n">
        <v>1276053</v>
      </c>
      <c r="D16" s="45" t="n">
        <v>1276779</v>
      </c>
      <c r="E16" s="45" t="n">
        <v>328892</v>
      </c>
      <c r="F16" s="45" t="n">
        <v>325199</v>
      </c>
      <c r="G16" s="45" t="n">
        <v>325199</v>
      </c>
      <c r="H16" s="24" t="n">
        <v>1</v>
      </c>
    </row>
    <row r="17" customFormat="false" ht="12.75" hidden="false" customHeight="false" outlineLevel="0" collapsed="false">
      <c r="A17" s="122" t="s">
        <v>29</v>
      </c>
      <c r="B17" s="30" t="s">
        <v>243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18"/>
    </row>
    <row r="18" customFormat="false" ht="13.5" hidden="false" customHeight="false" outlineLevel="0" collapsed="false">
      <c r="A18" s="124" t="s">
        <v>13</v>
      </c>
      <c r="B18" s="48" t="s">
        <v>244</v>
      </c>
      <c r="C18" s="179" t="n">
        <v>179040</v>
      </c>
      <c r="D18" s="179" t="n">
        <v>178964</v>
      </c>
      <c r="E18" s="179" t="n">
        <v>1167970</v>
      </c>
      <c r="F18" s="179" t="n">
        <v>1827572</v>
      </c>
      <c r="G18" s="179" t="n">
        <v>836990</v>
      </c>
      <c r="H18" s="32" t="n">
        <v>0.457979220517714</v>
      </c>
    </row>
    <row r="19" customFormat="false" ht="13.5" hidden="false" customHeight="false" outlineLevel="0" collapsed="false">
      <c r="A19" s="124" t="s">
        <v>25</v>
      </c>
      <c r="B19" s="121" t="s">
        <v>245</v>
      </c>
      <c r="C19" s="179" t="n">
        <v>174040</v>
      </c>
      <c r="D19" s="179" t="n">
        <v>173964</v>
      </c>
      <c r="E19" s="179" t="n">
        <v>1121885</v>
      </c>
      <c r="F19" s="179" t="n">
        <v>1822572</v>
      </c>
      <c r="G19" s="179"/>
      <c r="H19" s="32" t="n">
        <v>0</v>
      </c>
    </row>
    <row r="20" customFormat="false" ht="12.75" hidden="false" customHeight="false" outlineLevel="0" collapsed="false">
      <c r="A20" s="124"/>
      <c r="B20" s="121" t="s">
        <v>246</v>
      </c>
      <c r="C20" s="178" t="n">
        <v>171964</v>
      </c>
      <c r="D20" s="178" t="n">
        <v>171964</v>
      </c>
      <c r="E20" s="178" t="n">
        <v>171964</v>
      </c>
      <c r="F20" s="178" t="n">
        <v>171964</v>
      </c>
      <c r="G20" s="178" t="n">
        <v>171961</v>
      </c>
      <c r="H20" s="24" t="n">
        <v>0.999982554488149</v>
      </c>
    </row>
    <row r="21" customFormat="false" ht="25.5" hidden="false" customHeight="false" outlineLevel="0" collapsed="false">
      <c r="A21" s="124"/>
      <c r="B21" s="160" t="s">
        <v>247</v>
      </c>
      <c r="C21" s="121" t="n">
        <v>0</v>
      </c>
      <c r="D21" s="121" t="n">
        <v>0</v>
      </c>
      <c r="E21" s="121" t="n">
        <v>0</v>
      </c>
      <c r="F21" s="121" t="n">
        <v>0</v>
      </c>
      <c r="G21" s="121"/>
      <c r="H21" s="18"/>
    </row>
    <row r="22" customFormat="false" ht="25.5" hidden="false" customHeight="false" outlineLevel="0" collapsed="false">
      <c r="A22" s="124"/>
      <c r="B22" s="160" t="s">
        <v>248</v>
      </c>
      <c r="C22" s="121"/>
      <c r="D22" s="121"/>
      <c r="E22" s="121"/>
      <c r="F22" s="121" t="n">
        <v>686241</v>
      </c>
      <c r="G22" s="121" t="n">
        <v>0</v>
      </c>
      <c r="H22" s="156" t="n">
        <v>0</v>
      </c>
    </row>
    <row r="23" customFormat="false" ht="25.5" hidden="false" customHeight="false" outlineLevel="0" collapsed="false">
      <c r="A23" s="124"/>
      <c r="B23" s="160" t="s">
        <v>249</v>
      </c>
      <c r="C23" s="121"/>
      <c r="D23" s="121"/>
      <c r="E23" s="121"/>
      <c r="F23" s="121" t="n">
        <v>41085</v>
      </c>
      <c r="G23" s="121" t="n">
        <v>0</v>
      </c>
      <c r="H23" s="156" t="n">
        <v>0</v>
      </c>
    </row>
    <row r="24" customFormat="false" ht="25.5" hidden="false" customHeight="false" outlineLevel="0" collapsed="false">
      <c r="A24" s="124"/>
      <c r="B24" s="160" t="s">
        <v>250</v>
      </c>
      <c r="C24" s="121"/>
      <c r="D24" s="121"/>
      <c r="E24" s="121"/>
      <c r="F24" s="121" t="n">
        <v>443447</v>
      </c>
      <c r="G24" s="121" t="n">
        <v>210147</v>
      </c>
      <c r="H24" s="156" t="n">
        <v>0.47389428725417</v>
      </c>
    </row>
    <row r="25" customFormat="false" ht="25.5" hidden="false" customHeight="false" outlineLevel="0" collapsed="false">
      <c r="A25" s="124"/>
      <c r="B25" s="160" t="s">
        <v>251</v>
      </c>
      <c r="C25" s="121"/>
      <c r="D25" s="121"/>
      <c r="E25" s="121"/>
      <c r="F25" s="121" t="n">
        <v>24910</v>
      </c>
      <c r="G25" s="121" t="n">
        <v>0</v>
      </c>
      <c r="H25" s="156" t="n">
        <v>0</v>
      </c>
    </row>
    <row r="26" customFormat="false" ht="12.75" hidden="false" customHeight="false" outlineLevel="0" collapsed="false">
      <c r="A26" s="124"/>
      <c r="B26" s="160" t="s">
        <v>252</v>
      </c>
      <c r="C26" s="121"/>
      <c r="D26" s="121"/>
      <c r="E26" s="121"/>
      <c r="F26" s="121" t="n">
        <v>452925</v>
      </c>
      <c r="G26" s="121" t="n">
        <v>452925</v>
      </c>
      <c r="H26" s="156" t="n">
        <v>1</v>
      </c>
    </row>
    <row r="27" customFormat="false" ht="12.75" hidden="false" customHeight="false" outlineLevel="0" collapsed="false">
      <c r="A27" s="124" t="s">
        <v>27</v>
      </c>
      <c r="B27" s="121" t="s">
        <v>253</v>
      </c>
      <c r="C27" s="45" t="n">
        <v>5000</v>
      </c>
      <c r="D27" s="45" t="n">
        <v>5000</v>
      </c>
      <c r="E27" s="45" t="n">
        <v>5000</v>
      </c>
      <c r="F27" s="45" t="n">
        <v>5000</v>
      </c>
      <c r="G27" s="45"/>
      <c r="H27" s="24" t="n">
        <v>0</v>
      </c>
    </row>
    <row r="28" s="150" customFormat="true" ht="12.75" hidden="false" customHeight="false" outlineLevel="0" collapsed="false">
      <c r="A28" s="124" t="s">
        <v>14</v>
      </c>
      <c r="B28" s="48" t="s">
        <v>56</v>
      </c>
      <c r="C28" s="120" t="n">
        <v>111218</v>
      </c>
      <c r="D28" s="120" t="n">
        <v>111218</v>
      </c>
      <c r="E28" s="120" t="n">
        <v>117218</v>
      </c>
      <c r="F28" s="120" t="n">
        <v>117218</v>
      </c>
      <c r="G28" s="120" t="n">
        <v>62293</v>
      </c>
      <c r="H28" s="18" t="n">
        <v>0.531428620177788</v>
      </c>
    </row>
    <row r="29" s="157" customFormat="true" ht="13.5" hidden="false" customHeight="false" outlineLevel="0" collapsed="false">
      <c r="A29" s="154" t="s">
        <v>25</v>
      </c>
      <c r="B29" s="121" t="s">
        <v>254</v>
      </c>
      <c r="C29" s="179" t="n">
        <v>111218</v>
      </c>
      <c r="D29" s="179" t="n">
        <v>111218</v>
      </c>
      <c r="E29" s="179" t="n">
        <v>117218</v>
      </c>
      <c r="F29" s="179" t="n">
        <v>117218</v>
      </c>
      <c r="G29" s="179" t="n">
        <v>62293</v>
      </c>
      <c r="H29" s="32" t="n">
        <v>0.531428620177788</v>
      </c>
    </row>
    <row r="30" s="157" customFormat="true" ht="13.5" hidden="false" customHeight="false" outlineLevel="0" collapsed="false">
      <c r="A30" s="122"/>
      <c r="B30" s="121" t="s">
        <v>255</v>
      </c>
      <c r="C30" s="180" t="n">
        <v>86218</v>
      </c>
      <c r="D30" s="180" t="n">
        <v>86218</v>
      </c>
      <c r="E30" s="180" t="n">
        <v>92218</v>
      </c>
      <c r="F30" s="180" t="n">
        <v>92218</v>
      </c>
      <c r="G30" s="180" t="n">
        <v>37293</v>
      </c>
      <c r="H30" s="32" t="n">
        <v>0.404400442429894</v>
      </c>
    </row>
    <row r="31" customFormat="false" ht="12.75" hidden="false" customHeight="false" outlineLevel="0" collapsed="false">
      <c r="A31" s="122"/>
      <c r="B31" s="30" t="s">
        <v>256</v>
      </c>
      <c r="C31" s="45" t="n">
        <v>45000</v>
      </c>
      <c r="D31" s="45" t="n">
        <v>45000</v>
      </c>
      <c r="E31" s="45" t="n">
        <v>51000</v>
      </c>
      <c r="F31" s="45" t="n">
        <v>51000</v>
      </c>
      <c r="G31" s="45" t="n">
        <v>30600</v>
      </c>
      <c r="H31" s="24" t="n">
        <v>0.6</v>
      </c>
    </row>
    <row r="32" customFormat="false" ht="12.75" hidden="false" customHeight="false" outlineLevel="0" collapsed="false">
      <c r="A32" s="122"/>
      <c r="B32" s="30" t="s">
        <v>257</v>
      </c>
      <c r="C32" s="45" t="n">
        <v>41218</v>
      </c>
      <c r="D32" s="45" t="n">
        <v>41218</v>
      </c>
      <c r="E32" s="45" t="n">
        <v>41218</v>
      </c>
      <c r="F32" s="45" t="n">
        <v>41218</v>
      </c>
      <c r="G32" s="45" t="n">
        <v>6693</v>
      </c>
      <c r="H32" s="24" t="n">
        <v>0.162380513367946</v>
      </c>
    </row>
    <row r="33" s="157" customFormat="true" ht="12.75" hidden="false" customHeight="false" outlineLevel="0" collapsed="false">
      <c r="A33" s="122"/>
      <c r="B33" s="121" t="s">
        <v>258</v>
      </c>
      <c r="C33" s="178" t="n">
        <v>25000</v>
      </c>
      <c r="D33" s="178" t="n">
        <v>25000</v>
      </c>
      <c r="E33" s="178" t="n">
        <v>25000</v>
      </c>
      <c r="F33" s="178" t="n">
        <v>25000</v>
      </c>
      <c r="G33" s="178" t="n">
        <v>25000</v>
      </c>
      <c r="H33" s="156" t="n">
        <v>1</v>
      </c>
    </row>
    <row r="34" s="157" customFormat="true" ht="12.75" hidden="true" customHeight="false" outlineLevel="0" collapsed="false">
      <c r="A34" s="154"/>
      <c r="B34" s="121"/>
      <c r="C34" s="178" t="n">
        <v>0</v>
      </c>
      <c r="D34" s="178" t="n">
        <v>0</v>
      </c>
      <c r="E34" s="178" t="n">
        <v>0</v>
      </c>
      <c r="F34" s="178" t="n">
        <v>0</v>
      </c>
      <c r="G34" s="178" t="n">
        <v>0</v>
      </c>
      <c r="H34" s="18"/>
    </row>
    <row r="35" s="157" customFormat="true" ht="12.75" hidden="true" customHeight="false" outlineLevel="0" collapsed="false">
      <c r="A35" s="154"/>
      <c r="B35" s="121"/>
      <c r="C35" s="178"/>
      <c r="D35" s="178" t="n">
        <v>0</v>
      </c>
      <c r="E35" s="178" t="n">
        <v>0</v>
      </c>
      <c r="F35" s="178" t="n">
        <v>0</v>
      </c>
      <c r="G35" s="178"/>
      <c r="H35" s="18"/>
    </row>
    <row r="36" s="157" customFormat="true" ht="12.75" hidden="false" customHeight="false" outlineLevel="0" collapsed="false">
      <c r="A36" s="154" t="s">
        <v>27</v>
      </c>
      <c r="B36" s="121" t="s">
        <v>259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/>
      <c r="H36" s="18"/>
    </row>
    <row r="37" s="150" customFormat="true" ht="12.75" hidden="false" customHeight="false" outlineLevel="0" collapsed="false">
      <c r="A37" s="124" t="s">
        <v>15</v>
      </c>
      <c r="B37" s="48" t="s">
        <v>63</v>
      </c>
      <c r="C37" s="120" t="n">
        <v>5400000</v>
      </c>
      <c r="D37" s="120" t="n">
        <v>5400000</v>
      </c>
      <c r="E37" s="120" t="n">
        <v>5400000</v>
      </c>
      <c r="F37" s="120" t="n">
        <v>5400000</v>
      </c>
      <c r="G37" s="120" t="n">
        <v>2400000</v>
      </c>
      <c r="H37" s="18" t="n">
        <v>0.444444444444444</v>
      </c>
    </row>
    <row r="38" customFormat="false" ht="12.75" hidden="false" customHeight="false" outlineLevel="0" collapsed="false">
      <c r="A38" s="122" t="s">
        <v>25</v>
      </c>
      <c r="B38" s="30" t="s">
        <v>260</v>
      </c>
      <c r="C38" s="30" t="n">
        <v>0</v>
      </c>
      <c r="D38" s="30" t="n">
        <v>3000000</v>
      </c>
      <c r="E38" s="30" t="n">
        <v>3000000</v>
      </c>
      <c r="F38" s="30" t="n">
        <v>3000000</v>
      </c>
      <c r="G38" s="30" t="n">
        <v>2400000</v>
      </c>
      <c r="H38" s="24" t="n">
        <v>0.8</v>
      </c>
    </row>
    <row r="39" customFormat="false" ht="12.75" hidden="false" customHeight="false" outlineLevel="0" collapsed="false">
      <c r="A39" s="122" t="s">
        <v>27</v>
      </c>
      <c r="B39" s="30" t="s">
        <v>261</v>
      </c>
      <c r="C39" s="30" t="n">
        <v>5400000</v>
      </c>
      <c r="D39" s="30" t="n">
        <v>2400000</v>
      </c>
      <c r="E39" s="48" t="n">
        <v>2400000</v>
      </c>
      <c r="F39" s="48" t="n">
        <v>2400000</v>
      </c>
      <c r="G39" s="48" t="n">
        <v>0</v>
      </c>
      <c r="H39" s="18" t="n">
        <v>0</v>
      </c>
    </row>
    <row r="40" s="150" customFormat="true" ht="29.25" hidden="false" customHeight="true" outlineLevel="0" collapsed="false">
      <c r="A40" s="124" t="s">
        <v>16</v>
      </c>
      <c r="B40" s="71" t="s">
        <v>61</v>
      </c>
      <c r="C40" s="126" t="n">
        <v>37036.9</v>
      </c>
      <c r="D40" s="126" t="n">
        <v>37036.9</v>
      </c>
      <c r="E40" s="126" t="n">
        <v>37036.9</v>
      </c>
      <c r="F40" s="126" t="n">
        <v>37036.9</v>
      </c>
      <c r="G40" s="126" t="n">
        <v>39202</v>
      </c>
      <c r="H40" s="18" t="n">
        <v>1.05845791629429</v>
      </c>
    </row>
    <row r="41" s="150" customFormat="true" ht="12.75" hidden="false" customHeight="false" outlineLevel="0" collapsed="false">
      <c r="A41" s="124"/>
      <c r="B41" s="48" t="s">
        <v>262</v>
      </c>
      <c r="C41" s="126" t="n">
        <v>8033825.9</v>
      </c>
      <c r="D41" s="126" t="n">
        <v>8034849.9</v>
      </c>
      <c r="E41" s="126" t="n">
        <v>8081968.9</v>
      </c>
      <c r="F41" s="126" t="n">
        <v>8455329.9</v>
      </c>
      <c r="G41" s="126" t="n">
        <v>3827701</v>
      </c>
      <c r="H41" s="18" t="n">
        <v>0.452696824993192</v>
      </c>
    </row>
    <row r="42" s="150" customFormat="true" ht="12.75" hidden="false" customHeight="false" outlineLevel="0" collapsed="false">
      <c r="A42" s="124" t="s">
        <v>84</v>
      </c>
      <c r="B42" s="48" t="s">
        <v>68</v>
      </c>
      <c r="C42" s="126" t="n">
        <v>0</v>
      </c>
      <c r="D42" s="126" t="n">
        <v>0</v>
      </c>
      <c r="E42" s="126" t="n">
        <v>0</v>
      </c>
      <c r="F42" s="126" t="n">
        <v>200</v>
      </c>
      <c r="G42" s="126" t="n">
        <v>200</v>
      </c>
      <c r="H42" s="18" t="n">
        <v>1</v>
      </c>
    </row>
    <row r="43" s="150" customFormat="true" ht="12.75" hidden="false" customHeight="false" outlineLevel="0" collapsed="false">
      <c r="A43" s="122" t="s">
        <v>25</v>
      </c>
      <c r="B43" s="45" t="s">
        <v>263</v>
      </c>
      <c r="C43" s="48" t="n">
        <v>0</v>
      </c>
      <c r="D43" s="30" t="n">
        <v>0</v>
      </c>
      <c r="E43" s="30" t="n">
        <v>0</v>
      </c>
      <c r="F43" s="30" t="n">
        <v>0</v>
      </c>
      <c r="G43" s="30"/>
      <c r="H43" s="18"/>
    </row>
    <row r="44" s="150" customFormat="true" ht="12.75" hidden="false" customHeight="false" outlineLevel="0" collapsed="false">
      <c r="A44" s="122" t="s">
        <v>27</v>
      </c>
      <c r="B44" s="30" t="s">
        <v>70</v>
      </c>
      <c r="C44" s="30" t="n">
        <v>0</v>
      </c>
      <c r="D44" s="30" t="n">
        <v>0</v>
      </c>
      <c r="E44" s="30" t="n">
        <v>0</v>
      </c>
      <c r="F44" s="30" t="n">
        <v>200</v>
      </c>
      <c r="G44" s="30" t="n">
        <v>200</v>
      </c>
      <c r="H44" s="24" t="n">
        <v>1</v>
      </c>
    </row>
    <row r="45" s="150" customFormat="true" ht="12.75" hidden="true" customHeight="false" outlineLevel="0" collapsed="false">
      <c r="A45" s="122" t="s">
        <v>29</v>
      </c>
      <c r="B45" s="45" t="s">
        <v>71</v>
      </c>
      <c r="C45" s="48" t="n">
        <v>0</v>
      </c>
      <c r="D45" s="30" t="n">
        <v>0</v>
      </c>
      <c r="E45" s="123" t="n">
        <v>0</v>
      </c>
      <c r="F45" s="30" t="n">
        <v>0</v>
      </c>
      <c r="G45" s="30"/>
      <c r="H45" s="18" t="e">
        <f aca="false"/>
        <v>#DIV/0!</v>
      </c>
    </row>
    <row r="46" s="150" customFormat="true" ht="12.75" hidden="true" customHeight="false" outlineLevel="0" collapsed="false">
      <c r="A46" s="122"/>
      <c r="B46" s="30"/>
      <c r="C46" s="48"/>
      <c r="D46" s="30" t="n">
        <v>0</v>
      </c>
      <c r="E46" s="123" t="n">
        <v>0</v>
      </c>
      <c r="F46" s="30" t="n">
        <v>0</v>
      </c>
      <c r="G46" s="30"/>
      <c r="H46" s="18" t="e">
        <f aca="false"/>
        <v>#DIV/0!</v>
      </c>
    </row>
    <row r="47" s="150" customFormat="true" ht="12.75" hidden="false" customHeight="false" outlineLevel="0" collapsed="false">
      <c r="A47" s="124"/>
      <c r="B47" s="48" t="s">
        <v>264</v>
      </c>
      <c r="C47" s="126" t="n">
        <v>8033825.9</v>
      </c>
      <c r="D47" s="126" t="n">
        <v>8034849.9</v>
      </c>
      <c r="E47" s="126" t="n">
        <v>8081968.9</v>
      </c>
      <c r="F47" s="126" t="n">
        <v>8455529.9</v>
      </c>
      <c r="G47" s="126" t="n">
        <v>3827901</v>
      </c>
      <c r="H47" s="18" t="n">
        <v>0.452709770442654</v>
      </c>
    </row>
    <row r="48" s="150" customFormat="true" ht="12.75" hidden="false" customHeight="false" outlineLevel="0" collapsed="false">
      <c r="A48" s="162" t="s">
        <v>86</v>
      </c>
      <c r="B48" s="120" t="s">
        <v>72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/>
      <c r="H48" s="18"/>
    </row>
    <row r="49" customFormat="false" ht="25.5" hidden="false" customHeight="false" outlineLevel="0" collapsed="false">
      <c r="A49" s="122"/>
      <c r="B49" s="110" t="s">
        <v>265</v>
      </c>
      <c r="C49" s="126" t="n">
        <v>8033825.9</v>
      </c>
      <c r="D49" s="126" t="n">
        <v>8034849.9</v>
      </c>
      <c r="E49" s="126" t="n">
        <v>8081968.9</v>
      </c>
      <c r="F49" s="126" t="n">
        <v>8455529.9</v>
      </c>
      <c r="G49" s="126" t="n">
        <v>3827901</v>
      </c>
      <c r="H49" s="18" t="n">
        <v>0.452709770442654</v>
      </c>
    </row>
    <row r="50" customFormat="false" ht="12.75" hidden="false" customHeight="false" outlineLevel="0" collapsed="false">
      <c r="A50" s="122"/>
      <c r="B50" s="181"/>
      <c r="C50" s="182"/>
      <c r="D50" s="182"/>
      <c r="E50" s="182"/>
      <c r="F50" s="182"/>
      <c r="G50" s="182"/>
      <c r="H50" s="18"/>
    </row>
    <row r="51" customFormat="false" ht="12.75" hidden="false" customHeight="false" outlineLevel="0" collapsed="false">
      <c r="A51" s="122"/>
      <c r="B51" s="30" t="s">
        <v>266</v>
      </c>
      <c r="C51" s="45"/>
      <c r="D51" s="45"/>
      <c r="E51" s="45"/>
      <c r="F51" s="45"/>
      <c r="G51" s="45"/>
      <c r="H51" s="18"/>
    </row>
    <row r="52" customFormat="false" ht="12.75" hidden="false" customHeight="false" outlineLevel="0" collapsed="false">
      <c r="A52" s="133" t="s">
        <v>20</v>
      </c>
      <c r="B52" s="30" t="s">
        <v>156</v>
      </c>
      <c r="C52" s="45" t="n">
        <v>134717</v>
      </c>
      <c r="D52" s="45" t="n">
        <v>139717</v>
      </c>
      <c r="E52" s="45" t="n">
        <v>139717</v>
      </c>
      <c r="F52" s="45" t="n">
        <v>136091</v>
      </c>
      <c r="G52" s="45" t="n">
        <v>17034</v>
      </c>
      <c r="H52" s="24" t="n">
        <v>0.125166249053942</v>
      </c>
    </row>
    <row r="53" customFormat="false" ht="12.75" hidden="false" customHeight="false" outlineLevel="0" collapsed="false">
      <c r="A53" s="122"/>
      <c r="B53" s="30" t="s">
        <v>267</v>
      </c>
      <c r="C53" s="45" t="n">
        <v>0</v>
      </c>
      <c r="D53" s="45"/>
      <c r="E53" s="45"/>
      <c r="F53" s="45"/>
      <c r="G53" s="45"/>
      <c r="H53" s="24"/>
    </row>
    <row r="54" customFormat="false" ht="12.75" hidden="false" customHeight="false" outlineLevel="0" collapsed="false">
      <c r="A54" s="122"/>
      <c r="B54" s="30" t="s">
        <v>268</v>
      </c>
      <c r="C54" s="45" t="n">
        <v>0</v>
      </c>
      <c r="D54" s="45"/>
      <c r="E54" s="45"/>
      <c r="F54" s="45"/>
      <c r="G54" s="45"/>
      <c r="H54" s="24"/>
    </row>
    <row r="55" customFormat="false" ht="12.75" hidden="false" customHeight="false" outlineLevel="0" collapsed="false">
      <c r="A55" s="133" t="s">
        <v>12</v>
      </c>
      <c r="B55" s="30" t="s">
        <v>154</v>
      </c>
      <c r="C55" s="127" t="n">
        <v>6376932</v>
      </c>
      <c r="D55" s="127" t="n">
        <v>6522772</v>
      </c>
      <c r="E55" s="127" t="n">
        <v>7190168</v>
      </c>
      <c r="F55" s="127" t="n">
        <v>7972796</v>
      </c>
      <c r="G55" s="127" t="n">
        <v>4440631</v>
      </c>
      <c r="H55" s="24" t="n">
        <v>0.55697286121456</v>
      </c>
    </row>
    <row r="56" customFormat="false" ht="12.75" hidden="false" customHeight="false" outlineLevel="0" collapsed="false">
      <c r="A56" s="122" t="s">
        <v>13</v>
      </c>
      <c r="B56" s="65" t="s">
        <v>89</v>
      </c>
      <c r="C56" s="127" t="n">
        <v>241371</v>
      </c>
      <c r="D56" s="127" t="n">
        <v>239870</v>
      </c>
      <c r="E56" s="127" t="n">
        <v>177171</v>
      </c>
      <c r="F56" s="127" t="n">
        <v>176270</v>
      </c>
      <c r="G56" s="127" t="n">
        <v>142966</v>
      </c>
      <c r="H56" s="24" t="n">
        <v>0.811062574459636</v>
      </c>
    </row>
    <row r="57" customFormat="false" ht="12.75" hidden="true" customHeight="false" outlineLevel="0" collapsed="false">
      <c r="A57" s="122" t="s">
        <v>14</v>
      </c>
      <c r="B57" s="30" t="s">
        <v>269</v>
      </c>
      <c r="C57" s="127"/>
      <c r="D57" s="127" t="n">
        <v>0</v>
      </c>
      <c r="E57" s="127" t="n">
        <v>0</v>
      </c>
      <c r="F57" s="127" t="n">
        <v>0</v>
      </c>
      <c r="G57" s="127"/>
      <c r="H57" s="24" t="e">
        <f aca="false"/>
        <v>#DIV/0!</v>
      </c>
    </row>
    <row r="58" customFormat="false" ht="12.75" hidden="false" customHeight="false" outlineLevel="0" collapsed="false">
      <c r="A58" s="122" t="s">
        <v>14</v>
      </c>
      <c r="B58" s="30" t="s">
        <v>270</v>
      </c>
      <c r="C58" s="127" t="n">
        <v>267796</v>
      </c>
      <c r="D58" s="127" t="n">
        <v>267796</v>
      </c>
      <c r="E58" s="127" t="n">
        <v>267796</v>
      </c>
      <c r="F58" s="127" t="n">
        <v>267796</v>
      </c>
      <c r="G58" s="127" t="n">
        <v>79478</v>
      </c>
      <c r="H58" s="24" t="n">
        <v>0.296785612929245</v>
      </c>
    </row>
    <row r="59" customFormat="false" ht="12.75" hidden="false" customHeight="false" outlineLevel="0" collapsed="false">
      <c r="A59" s="122" t="s">
        <v>15</v>
      </c>
      <c r="B59" s="30" t="s">
        <v>271</v>
      </c>
      <c r="C59" s="127" t="n">
        <v>1491360</v>
      </c>
      <c r="D59" s="127" t="n">
        <v>1339640</v>
      </c>
      <c r="E59" s="127" t="n">
        <v>686546</v>
      </c>
      <c r="F59" s="127" t="n">
        <v>503182</v>
      </c>
      <c r="G59" s="127"/>
      <c r="H59" s="24" t="n">
        <v>0</v>
      </c>
    </row>
    <row r="60" customFormat="false" ht="12.75" hidden="false" customHeight="false" outlineLevel="0" collapsed="false">
      <c r="A60" s="122" t="s">
        <v>16</v>
      </c>
      <c r="B60" s="30" t="s">
        <v>93</v>
      </c>
      <c r="C60" s="127" t="n">
        <v>8271</v>
      </c>
      <c r="D60" s="127" t="n">
        <v>8271</v>
      </c>
      <c r="E60" s="127" t="n">
        <v>8271</v>
      </c>
      <c r="F60" s="127" t="n">
        <v>10671</v>
      </c>
      <c r="G60" s="127" t="n">
        <v>5056</v>
      </c>
      <c r="H60" s="24" t="n">
        <v>0.473807515696748</v>
      </c>
    </row>
    <row r="61" s="157" customFormat="true" ht="12.75" hidden="false" customHeight="false" outlineLevel="0" collapsed="false">
      <c r="A61" s="154" t="s">
        <v>84</v>
      </c>
      <c r="B61" s="135" t="s">
        <v>158</v>
      </c>
      <c r="C61" s="178" t="n">
        <v>92619</v>
      </c>
      <c r="D61" s="178" t="n">
        <v>93345</v>
      </c>
      <c r="E61" s="178" t="n">
        <v>102021</v>
      </c>
      <c r="F61" s="178" t="n">
        <v>102026</v>
      </c>
      <c r="G61" s="178" t="n">
        <v>50391</v>
      </c>
      <c r="H61" s="156" t="n">
        <v>0.493903514790348</v>
      </c>
    </row>
    <row r="62" customFormat="false" ht="12.75" hidden="false" customHeight="false" outlineLevel="0" collapsed="false">
      <c r="A62" s="122" t="s">
        <v>25</v>
      </c>
      <c r="B62" s="30" t="s">
        <v>272</v>
      </c>
      <c r="C62" s="121" t="n">
        <v>92619</v>
      </c>
      <c r="D62" s="121" t="n">
        <v>93345</v>
      </c>
      <c r="E62" s="121" t="n">
        <v>102021</v>
      </c>
      <c r="F62" s="121" t="n">
        <v>102026</v>
      </c>
      <c r="G62" s="121" t="n">
        <v>50391</v>
      </c>
      <c r="H62" s="156" t="n">
        <v>0.493903514790348</v>
      </c>
    </row>
    <row r="63" customFormat="false" ht="12.75" hidden="false" customHeight="false" outlineLevel="0" collapsed="false">
      <c r="A63" s="122" t="s">
        <v>27</v>
      </c>
      <c r="B63" s="30" t="s">
        <v>273</v>
      </c>
      <c r="C63" s="45" t="n">
        <v>0</v>
      </c>
      <c r="D63" s="45" t="n">
        <v>0</v>
      </c>
      <c r="E63" s="45" t="n">
        <v>0</v>
      </c>
      <c r="F63" s="45" t="n">
        <v>0</v>
      </c>
      <c r="G63" s="45" t="n">
        <v>0</v>
      </c>
      <c r="H63" s="24"/>
    </row>
    <row r="64" customFormat="false" ht="12.75" hidden="false" customHeight="false" outlineLevel="0" collapsed="false">
      <c r="A64" s="122" t="s">
        <v>86</v>
      </c>
      <c r="B64" s="30" t="s">
        <v>95</v>
      </c>
      <c r="C64" s="45" t="n">
        <v>84440</v>
      </c>
      <c r="D64" s="45" t="n">
        <v>124440</v>
      </c>
      <c r="E64" s="45" t="n">
        <v>124440</v>
      </c>
      <c r="F64" s="45" t="n">
        <v>124440</v>
      </c>
      <c r="G64" s="45" t="n">
        <v>114848</v>
      </c>
      <c r="H64" s="24" t="n">
        <v>0.922918675666988</v>
      </c>
    </row>
    <row r="65" customFormat="false" ht="12.75" hidden="false" customHeight="false" outlineLevel="0" collapsed="false">
      <c r="A65" s="122" t="s">
        <v>88</v>
      </c>
      <c r="B65" s="108" t="s">
        <v>190</v>
      </c>
      <c r="C65" s="30" t="n">
        <v>3200</v>
      </c>
      <c r="D65" s="30" t="n">
        <v>3200</v>
      </c>
      <c r="E65" s="45" t="n">
        <v>3200</v>
      </c>
      <c r="F65" s="45" t="n">
        <v>3200</v>
      </c>
      <c r="G65" s="45" t="n">
        <v>2396</v>
      </c>
      <c r="H65" s="24" t="n">
        <v>0.74875</v>
      </c>
    </row>
    <row r="66" customFormat="false" ht="12.75" hidden="false" customHeight="false" outlineLevel="0" collapsed="false">
      <c r="A66" s="122" t="s">
        <v>90</v>
      </c>
      <c r="B66" s="45" t="s">
        <v>160</v>
      </c>
      <c r="C66" s="45" t="n">
        <v>10000</v>
      </c>
      <c r="D66" s="45" t="n">
        <v>10000</v>
      </c>
      <c r="E66" s="45" t="n">
        <v>10000</v>
      </c>
      <c r="F66" s="45" t="n">
        <v>10000</v>
      </c>
      <c r="G66" s="45" t="n">
        <v>9221</v>
      </c>
      <c r="H66" s="24" t="n">
        <v>0.9221</v>
      </c>
    </row>
    <row r="67" customFormat="false" ht="12.75" hidden="true" customHeight="false" outlineLevel="0" collapsed="false">
      <c r="A67" s="122" t="s">
        <v>92</v>
      </c>
      <c r="B67" s="45" t="s">
        <v>161</v>
      </c>
      <c r="C67" s="45"/>
      <c r="D67" s="45" t="n">
        <v>0</v>
      </c>
      <c r="E67" s="45" t="n">
        <v>0</v>
      </c>
      <c r="F67" s="45" t="n">
        <v>0</v>
      </c>
      <c r="G67" s="45"/>
      <c r="H67" s="18" t="e">
        <f aca="false"/>
        <v>#DIV/0!</v>
      </c>
    </row>
    <row r="68" customFormat="false" ht="12.75" hidden="true" customHeight="false" outlineLevel="0" collapsed="false">
      <c r="A68" s="122" t="s">
        <v>94</v>
      </c>
      <c r="B68" s="30" t="s">
        <v>162</v>
      </c>
      <c r="C68" s="45"/>
      <c r="D68" s="45" t="n">
        <v>0</v>
      </c>
      <c r="E68" s="45" t="n">
        <v>0</v>
      </c>
      <c r="F68" s="45" t="n">
        <v>0</v>
      </c>
      <c r="G68" s="45"/>
      <c r="H68" s="18" t="e">
        <f aca="false"/>
        <v>#DIV/0!</v>
      </c>
    </row>
    <row r="69" s="150" customFormat="true" ht="12.75" hidden="false" customHeight="false" outlineLevel="0" collapsed="false">
      <c r="A69" s="124"/>
      <c r="B69" s="120" t="s">
        <v>163</v>
      </c>
      <c r="C69" s="120" t="n">
        <v>8710706</v>
      </c>
      <c r="D69" s="120" t="n">
        <v>8749051</v>
      </c>
      <c r="E69" s="120" t="n">
        <v>8709330</v>
      </c>
      <c r="F69" s="120" t="n">
        <v>9306472</v>
      </c>
      <c r="G69" s="120" t="n">
        <v>4862021</v>
      </c>
      <c r="H69" s="18" t="n">
        <v>0.522434387596073</v>
      </c>
    </row>
    <row r="70" customFormat="false" ht="12.75" hidden="false" customHeight="false" outlineLevel="0" collapsed="false">
      <c r="A70" s="122" t="s">
        <v>92</v>
      </c>
      <c r="B70" s="120" t="s">
        <v>103</v>
      </c>
      <c r="C70" s="120" t="n">
        <v>66502</v>
      </c>
      <c r="D70" s="120" t="n">
        <v>76502</v>
      </c>
      <c r="E70" s="120" t="n">
        <v>78002</v>
      </c>
      <c r="F70" s="120" t="n">
        <v>78002</v>
      </c>
      <c r="G70" s="120" t="n">
        <v>78002</v>
      </c>
      <c r="H70" s="18" t="n">
        <v>1</v>
      </c>
    </row>
    <row r="71" customFormat="false" ht="12.75" hidden="false" customHeight="false" outlineLevel="0" collapsed="false">
      <c r="A71" s="122" t="s">
        <v>25</v>
      </c>
      <c r="B71" s="64" t="s">
        <v>274</v>
      </c>
      <c r="C71" s="45"/>
      <c r="D71" s="45" t="n">
        <v>0</v>
      </c>
      <c r="E71" s="45" t="n">
        <v>0</v>
      </c>
      <c r="F71" s="45" t="n">
        <v>0</v>
      </c>
      <c r="G71" s="45"/>
      <c r="H71" s="18"/>
    </row>
    <row r="72" customFormat="false" ht="12.75" hidden="false" customHeight="false" outlineLevel="0" collapsed="false">
      <c r="A72" s="122" t="s">
        <v>27</v>
      </c>
      <c r="B72" s="64" t="s">
        <v>275</v>
      </c>
      <c r="C72" s="45"/>
      <c r="D72" s="45" t="n">
        <v>10000</v>
      </c>
      <c r="E72" s="45" t="n">
        <v>11500</v>
      </c>
      <c r="F72" s="45" t="n">
        <v>11500</v>
      </c>
      <c r="G72" s="45" t="n">
        <v>11500</v>
      </c>
      <c r="H72" s="24" t="n">
        <v>1</v>
      </c>
    </row>
    <row r="73" customFormat="false" ht="12.75" hidden="false" customHeight="false" outlineLevel="0" collapsed="false">
      <c r="A73" s="122" t="s">
        <v>94</v>
      </c>
      <c r="B73" s="30" t="s">
        <v>162</v>
      </c>
      <c r="C73" s="45" t="n">
        <v>66502</v>
      </c>
      <c r="D73" s="45" t="n">
        <v>66502</v>
      </c>
      <c r="E73" s="45" t="n">
        <v>66502</v>
      </c>
      <c r="F73" s="45" t="n">
        <v>66502</v>
      </c>
      <c r="G73" s="45" t="n">
        <v>66502</v>
      </c>
      <c r="H73" s="24" t="n">
        <v>1</v>
      </c>
    </row>
    <row r="74" customFormat="false" ht="12.75" hidden="false" customHeight="false" outlineLevel="0" collapsed="false">
      <c r="A74" s="124"/>
      <c r="B74" s="48" t="s">
        <v>165</v>
      </c>
      <c r="C74" s="126" t="n">
        <v>8777208</v>
      </c>
      <c r="D74" s="126" t="n">
        <v>8825553</v>
      </c>
      <c r="E74" s="126" t="n">
        <v>8787332</v>
      </c>
      <c r="F74" s="126" t="n">
        <v>9384474</v>
      </c>
      <c r="G74" s="126" t="n">
        <v>4940023</v>
      </c>
      <c r="H74" s="18" t="n">
        <v>0.526403824018267</v>
      </c>
    </row>
    <row r="75" customFormat="false" ht="12.75" hidden="true" customHeight="false" outlineLevel="0" collapsed="false">
      <c r="A75" s="122"/>
      <c r="B75" s="137"/>
      <c r="C75" s="30"/>
      <c r="D75" s="30"/>
      <c r="E75" s="30"/>
      <c r="F75" s="30"/>
      <c r="G75" s="30"/>
      <c r="H75" s="30"/>
    </row>
    <row r="76" customFormat="false" ht="12.75" hidden="true" customHeight="false" outlineLevel="0" collapsed="false">
      <c r="A76" s="122"/>
      <c r="B76" s="137"/>
      <c r="C76" s="30"/>
      <c r="D76" s="30"/>
      <c r="E76" s="30"/>
      <c r="F76" s="30"/>
      <c r="G76" s="30"/>
      <c r="H76" s="30"/>
    </row>
    <row r="77" customFormat="false" ht="12.75" hidden="true" customHeight="false" outlineLevel="0" collapsed="false">
      <c r="A77" s="122"/>
      <c r="B77" s="137"/>
      <c r="C77" s="30"/>
      <c r="D77" s="30"/>
      <c r="E77" s="30"/>
      <c r="F77" s="30"/>
      <c r="G77" s="30"/>
      <c r="H77" s="30"/>
    </row>
    <row r="78" customFormat="false" ht="12.75" hidden="true" customHeight="false" outlineLevel="0" collapsed="false">
      <c r="A78" s="122"/>
      <c r="B78" s="183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C79" s="143"/>
    </row>
    <row r="90" customFormat="false" ht="12.75" hidden="false" customHeight="false" outlineLevel="0" collapsed="false">
      <c r="F90" s="78" t="s">
        <v>276</v>
      </c>
      <c r="G90" s="78" t="s">
        <v>277</v>
      </c>
      <c r="H90" s="184" t="n">
        <f aca="false">237+1262+1650+3500+2890+1015+5700+4049+2604+160+40+32+47+253+330+700+578+203+1012+651+1140+44</f>
        <v>28097</v>
      </c>
    </row>
    <row r="91" customFormat="false" ht="12.75" hidden="false" customHeight="false" outlineLevel="0" collapsed="false">
      <c r="G91" s="78" t="s">
        <v>278</v>
      </c>
      <c r="H91" s="78" t="n">
        <f aca="false">144+62</f>
        <v>206</v>
      </c>
    </row>
    <row r="92" customFormat="false" ht="12.75" hidden="false" customHeight="false" outlineLevel="0" collapsed="false">
      <c r="G92" s="78" t="s">
        <v>279</v>
      </c>
      <c r="H92" s="184" t="n">
        <v>200</v>
      </c>
    </row>
    <row r="93" customFormat="false" ht="12.75" hidden="false" customHeight="false" outlineLevel="0" collapsed="false">
      <c r="G93" s="78" t="s">
        <v>280</v>
      </c>
      <c r="H93" s="184" t="n">
        <f aca="false">20+4</f>
        <v>24</v>
      </c>
    </row>
    <row r="94" customFormat="false" ht="12.75" hidden="false" customHeight="false" outlineLevel="0" collapsed="false">
      <c r="H94" s="78" t="n">
        <f aca="false">SUM(H90:H93)</f>
        <v>28527</v>
      </c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felhalmozási célú bevételeinek és kiadásanak mérlegéről&amp;R1.1/b. sz. mellékl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" width="37.28"/>
    <col collapsed="false" customWidth="true" hidden="false" outlineLevel="0" max="3" min="3" style="1" width="10.99"/>
    <col collapsed="false" customWidth="true" hidden="true" outlineLevel="0" max="4" min="4" style="1" width="12.99"/>
    <col collapsed="false" customWidth="true" hidden="true" outlineLevel="0" max="5" min="5" style="1" width="13.85"/>
    <col collapsed="false" customWidth="true" hidden="false" outlineLevel="0" max="7" min="6" style="1" width="14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185"/>
      <c r="B1" s="2"/>
      <c r="C1" s="2"/>
      <c r="D1" s="3"/>
      <c r="E1" s="3"/>
      <c r="F1" s="3"/>
      <c r="G1" s="3" t="s">
        <v>235</v>
      </c>
      <c r="H1" s="3"/>
    </row>
    <row r="2" customFormat="false" ht="12.75" hidden="false" customHeight="false" outlineLevel="0" collapsed="false">
      <c r="A2" s="21" t="s">
        <v>1</v>
      </c>
      <c r="B2" s="5" t="s">
        <v>2</v>
      </c>
      <c r="C2" s="6" t="s">
        <v>3</v>
      </c>
      <c r="D2" s="6" t="s">
        <v>3</v>
      </c>
      <c r="E2" s="6" t="s">
        <v>3</v>
      </c>
      <c r="F2" s="6" t="s">
        <v>3</v>
      </c>
      <c r="G2" s="6" t="s">
        <v>3</v>
      </c>
      <c r="H2" s="6" t="s">
        <v>4</v>
      </c>
    </row>
    <row r="3" customFormat="false" ht="12.75" hidden="false" customHeight="false" outlineLevel="0" collapsed="false">
      <c r="A3" s="186"/>
      <c r="B3" s="8"/>
      <c r="C3" s="9" t="s">
        <v>5</v>
      </c>
      <c r="D3" s="9" t="s">
        <v>6</v>
      </c>
      <c r="E3" s="9" t="s">
        <v>7</v>
      </c>
      <c r="F3" s="9" t="s">
        <v>8</v>
      </c>
      <c r="G3" s="6" t="s">
        <v>9</v>
      </c>
      <c r="H3" s="9" t="s">
        <v>10</v>
      </c>
    </row>
    <row r="4" s="12" customFormat="true" ht="12.75" hidden="false" customHeight="false" outlineLevel="0" collapsed="false">
      <c r="A4" s="10" t="s">
        <v>11</v>
      </c>
      <c r="B4" s="11" t="s">
        <v>12</v>
      </c>
      <c r="C4" s="11" t="s">
        <v>13</v>
      </c>
      <c r="D4" s="11" t="s">
        <v>14</v>
      </c>
      <c r="E4" s="11" t="s">
        <v>15</v>
      </c>
      <c r="F4" s="11" t="s">
        <v>14</v>
      </c>
      <c r="G4" s="11" t="s">
        <v>15</v>
      </c>
      <c r="H4" s="11" t="s">
        <v>16</v>
      </c>
    </row>
    <row r="5" customFormat="false" ht="12.75" hidden="false" customHeight="false" outlineLevel="0" collapsed="false">
      <c r="A5" s="186"/>
      <c r="B5" s="187" t="s">
        <v>281</v>
      </c>
      <c r="C5" s="14"/>
      <c r="D5" s="14"/>
      <c r="E5" s="14"/>
      <c r="F5" s="14"/>
      <c r="G5" s="14"/>
      <c r="H5" s="14"/>
    </row>
    <row r="6" s="191" customFormat="true" ht="13.5" hidden="false" customHeight="false" outlineLevel="0" collapsed="false">
      <c r="A6" s="188"/>
      <c r="B6" s="189"/>
      <c r="C6" s="190"/>
      <c r="D6" s="190"/>
      <c r="E6" s="190"/>
      <c r="F6" s="190"/>
      <c r="G6" s="190"/>
      <c r="H6" s="190"/>
    </row>
    <row r="7" customFormat="false" ht="13.5" hidden="false" customHeight="false" outlineLevel="0" collapsed="false">
      <c r="A7" s="26" t="s">
        <v>18</v>
      </c>
      <c r="B7" s="13" t="s">
        <v>282</v>
      </c>
      <c r="C7" s="192" t="n">
        <v>549289</v>
      </c>
      <c r="D7" s="192" t="n">
        <v>550741</v>
      </c>
      <c r="E7" s="192" t="n">
        <v>550381</v>
      </c>
      <c r="F7" s="192" t="n">
        <v>600102</v>
      </c>
      <c r="G7" s="192" t="n">
        <v>589857</v>
      </c>
      <c r="H7" s="18" t="n">
        <v>0.982927902256616</v>
      </c>
    </row>
    <row r="8" customFormat="false" ht="13.5" hidden="false" customHeight="false" outlineLevel="0" collapsed="false">
      <c r="A8" s="26" t="s">
        <v>31</v>
      </c>
      <c r="B8" s="13" t="s">
        <v>51</v>
      </c>
      <c r="C8" s="192" t="n">
        <v>749883</v>
      </c>
      <c r="D8" s="192" t="n">
        <v>749883</v>
      </c>
      <c r="E8" s="192" t="n">
        <v>719883</v>
      </c>
      <c r="F8" s="192" t="n">
        <v>724711</v>
      </c>
      <c r="G8" s="192" t="n">
        <v>724711</v>
      </c>
      <c r="H8" s="18" t="n">
        <v>1</v>
      </c>
    </row>
    <row r="9" customFormat="false" ht="12.75" hidden="false" customHeight="false" outlineLevel="0" collapsed="false">
      <c r="A9" s="21"/>
      <c r="B9" s="22" t="s">
        <v>122</v>
      </c>
      <c r="C9" s="66" t="n">
        <v>749883</v>
      </c>
      <c r="D9" s="66" t="n">
        <v>749883</v>
      </c>
      <c r="E9" s="66" t="n">
        <v>719883</v>
      </c>
      <c r="F9" s="66" t="n">
        <v>724711</v>
      </c>
      <c r="G9" s="66" t="n">
        <v>724711</v>
      </c>
      <c r="H9" s="24" t="n">
        <v>1</v>
      </c>
    </row>
    <row r="10" s="38" customFormat="true" ht="13.5" hidden="true" customHeight="false" outlineLevel="0" collapsed="false">
      <c r="A10" s="26" t="s">
        <v>44</v>
      </c>
      <c r="B10" s="16" t="s">
        <v>56</v>
      </c>
      <c r="C10" s="193" t="n">
        <v>13536</v>
      </c>
      <c r="D10" s="193" t="n">
        <v>16660</v>
      </c>
      <c r="E10" s="193" t="n">
        <v>29180</v>
      </c>
      <c r="F10" s="193" t="n">
        <v>31690</v>
      </c>
      <c r="G10" s="193"/>
      <c r="H10" s="18" t="n">
        <v>0</v>
      </c>
    </row>
    <row r="11" s="12" customFormat="true" ht="27" hidden="false" customHeight="false" outlineLevel="0" collapsed="false">
      <c r="A11" s="26" t="s">
        <v>44</v>
      </c>
      <c r="B11" s="16" t="s">
        <v>283</v>
      </c>
      <c r="C11" s="17" t="n">
        <v>13536</v>
      </c>
      <c r="D11" s="17" t="n">
        <v>16660</v>
      </c>
      <c r="E11" s="17" t="n">
        <v>29180</v>
      </c>
      <c r="F11" s="17" t="n">
        <v>31690</v>
      </c>
      <c r="G11" s="17" t="n">
        <v>32226</v>
      </c>
      <c r="H11" s="18" t="n">
        <v>1.01691385295046</v>
      </c>
      <c r="I11" s="194"/>
      <c r="J11" s="195"/>
      <c r="K11" s="195"/>
      <c r="L11" s="195"/>
      <c r="M11" s="195"/>
      <c r="N11" s="196"/>
    </row>
    <row r="12" customFormat="false" ht="12.75" hidden="false" customHeight="false" outlineLevel="0" collapsed="false">
      <c r="A12" s="21"/>
      <c r="B12" s="22"/>
      <c r="C12" s="23"/>
      <c r="D12" s="23"/>
      <c r="E12" s="23"/>
      <c r="F12" s="23"/>
      <c r="G12" s="23"/>
      <c r="H12" s="18"/>
      <c r="I12" s="197"/>
      <c r="J12" s="197"/>
      <c r="K12" s="197"/>
      <c r="L12" s="197"/>
      <c r="M12" s="197"/>
    </row>
    <row r="13" s="38" customFormat="true" ht="13.5" hidden="false" customHeight="false" outlineLevel="0" collapsed="false">
      <c r="A13" s="26" t="s">
        <v>50</v>
      </c>
      <c r="B13" s="16" t="s">
        <v>63</v>
      </c>
      <c r="C13" s="31" t="n">
        <v>0</v>
      </c>
      <c r="D13" s="31" t="n">
        <v>339578</v>
      </c>
      <c r="E13" s="31" t="n">
        <v>339578</v>
      </c>
      <c r="F13" s="31" t="n">
        <v>339578</v>
      </c>
      <c r="G13" s="31" t="n">
        <v>339578</v>
      </c>
      <c r="H13" s="32" t="n">
        <v>1</v>
      </c>
    </row>
    <row r="14" s="38" customFormat="true" ht="27" hidden="false" customHeight="false" outlineLevel="0" collapsed="false">
      <c r="A14" s="26"/>
      <c r="B14" s="16" t="s">
        <v>284</v>
      </c>
      <c r="C14" s="31" t="n">
        <v>1312708</v>
      </c>
      <c r="D14" s="31" t="n">
        <v>1656862</v>
      </c>
      <c r="E14" s="31" t="n">
        <v>1639022</v>
      </c>
      <c r="F14" s="31" t="n">
        <v>1696081</v>
      </c>
      <c r="G14" s="31" t="n">
        <v>1686372</v>
      </c>
      <c r="H14" s="32" t="n">
        <v>0.994275627166391</v>
      </c>
    </row>
    <row r="15" customFormat="false" ht="12.75" hidden="false" customHeight="false" outlineLevel="0" collapsed="false">
      <c r="A15" s="59"/>
      <c r="B15" s="124" t="s">
        <v>77</v>
      </c>
      <c r="C15" s="23"/>
      <c r="D15" s="23"/>
      <c r="E15" s="23"/>
      <c r="F15" s="23"/>
      <c r="G15" s="23"/>
      <c r="H15" s="18"/>
    </row>
    <row r="16" customFormat="false" ht="25.5" hidden="false" customHeight="false" outlineLevel="0" collapsed="false">
      <c r="A16" s="59" t="s">
        <v>20</v>
      </c>
      <c r="B16" s="198" t="s">
        <v>285</v>
      </c>
      <c r="C16" s="199" t="n">
        <v>6093238</v>
      </c>
      <c r="D16" s="199" t="n">
        <v>6432288</v>
      </c>
      <c r="E16" s="199" t="n">
        <v>6587115</v>
      </c>
      <c r="F16" s="199" t="n">
        <v>6679584</v>
      </c>
      <c r="G16" s="199" t="n">
        <v>6342345</v>
      </c>
      <c r="H16" s="24" t="n">
        <v>0.949511975596085</v>
      </c>
    </row>
    <row r="17" customFormat="false" ht="12.75" hidden="true" customHeight="false" outlineLevel="0" collapsed="false">
      <c r="A17" s="59" t="s">
        <v>12</v>
      </c>
      <c r="B17" s="29" t="s">
        <v>286</v>
      </c>
      <c r="C17" s="199" t="n">
        <v>0</v>
      </c>
      <c r="D17" s="199" t="n">
        <v>0</v>
      </c>
      <c r="E17" s="199" t="n">
        <v>0</v>
      </c>
      <c r="F17" s="199" t="n">
        <v>0</v>
      </c>
      <c r="G17" s="200"/>
      <c r="H17" s="24" t="e">
        <f aca="false"/>
        <v>#DIV/0!</v>
      </c>
    </row>
    <row r="18" customFormat="false" ht="12.75" hidden="false" customHeight="false" outlineLevel="0" collapsed="false">
      <c r="A18" s="59" t="s">
        <v>12</v>
      </c>
      <c r="B18" s="29" t="s">
        <v>81</v>
      </c>
      <c r="C18" s="199" t="n">
        <v>0</v>
      </c>
      <c r="D18" s="199" t="n">
        <v>0</v>
      </c>
      <c r="E18" s="199" t="n">
        <v>0</v>
      </c>
      <c r="F18" s="199" t="n">
        <v>54</v>
      </c>
      <c r="G18" s="199" t="n">
        <v>332</v>
      </c>
      <c r="H18" s="24" t="n">
        <v>6.14814814814815</v>
      </c>
    </row>
    <row r="19" customFormat="false" ht="25.5" hidden="false" customHeight="false" outlineLevel="0" collapsed="false">
      <c r="A19" s="59" t="s">
        <v>13</v>
      </c>
      <c r="B19" s="29" t="s">
        <v>287</v>
      </c>
      <c r="C19" s="199" t="n">
        <v>0</v>
      </c>
      <c r="D19" s="199" t="n">
        <v>133508</v>
      </c>
      <c r="E19" s="199" t="n">
        <v>133508</v>
      </c>
      <c r="F19" s="199" t="n">
        <v>138681</v>
      </c>
      <c r="G19" s="199" t="n">
        <v>138681</v>
      </c>
      <c r="H19" s="24" t="n">
        <v>1</v>
      </c>
    </row>
    <row r="20" customFormat="false" ht="12.75" hidden="false" customHeight="false" outlineLevel="0" collapsed="false">
      <c r="A20" s="59" t="s">
        <v>14</v>
      </c>
      <c r="B20" s="22" t="s">
        <v>288</v>
      </c>
      <c r="C20" s="200" t="n">
        <v>0</v>
      </c>
      <c r="D20" s="200" t="n">
        <v>0</v>
      </c>
      <c r="E20" s="200" t="n">
        <v>0</v>
      </c>
      <c r="F20" s="200" t="n">
        <v>0</v>
      </c>
      <c r="G20" s="200" t="n">
        <v>0</v>
      </c>
      <c r="H20" s="18"/>
    </row>
    <row r="21" customFormat="false" ht="12.75" hidden="false" customHeight="false" outlineLevel="0" collapsed="false">
      <c r="A21" s="59" t="s">
        <v>15</v>
      </c>
      <c r="B21" s="64" t="s">
        <v>87</v>
      </c>
      <c r="C21" s="23" t="n">
        <v>2640</v>
      </c>
      <c r="D21" s="23" t="n">
        <v>37126</v>
      </c>
      <c r="E21" s="23" t="n">
        <v>94915</v>
      </c>
      <c r="F21" s="23" t="n">
        <v>169314</v>
      </c>
      <c r="G21" s="23" t="n">
        <v>169188</v>
      </c>
      <c r="H21" s="24" t="n">
        <v>0.99925582054644</v>
      </c>
    </row>
    <row r="22" customFormat="false" ht="13.5" hidden="false" customHeight="false" outlineLevel="0" collapsed="false">
      <c r="A22" s="59"/>
      <c r="B22" s="73" t="s">
        <v>289</v>
      </c>
      <c r="C22" s="17" t="n">
        <v>6095878</v>
      </c>
      <c r="D22" s="17" t="n">
        <v>6602922</v>
      </c>
      <c r="E22" s="17" t="n">
        <v>6815538</v>
      </c>
      <c r="F22" s="17" t="n">
        <v>6987633</v>
      </c>
      <c r="G22" s="17" t="n">
        <v>6650546</v>
      </c>
      <c r="H22" s="18" t="n">
        <v>0.951759487082393</v>
      </c>
    </row>
    <row r="23" customFormat="false" ht="13.5" hidden="false" customHeight="false" outlineLevel="0" collapsed="false">
      <c r="A23" s="72" t="s">
        <v>290</v>
      </c>
      <c r="B23" s="72"/>
      <c r="C23" s="23"/>
      <c r="D23" s="23"/>
      <c r="E23" s="23"/>
      <c r="F23" s="23"/>
      <c r="G23" s="23"/>
      <c r="H23" s="18"/>
    </row>
    <row r="24" customFormat="false" ht="13.5" hidden="false" customHeight="false" outlineLevel="0" collapsed="false">
      <c r="A24" s="59"/>
      <c r="B24" s="73" t="s">
        <v>106</v>
      </c>
      <c r="C24" s="17" t="n">
        <v>4783170</v>
      </c>
      <c r="D24" s="17" t="n">
        <v>4946060</v>
      </c>
      <c r="E24" s="17" t="n">
        <v>5176516</v>
      </c>
      <c r="F24" s="17" t="n">
        <v>5291552</v>
      </c>
      <c r="G24" s="17" t="n">
        <v>5120212</v>
      </c>
      <c r="H24" s="18" t="n">
        <v>0.96762008575178</v>
      </c>
    </row>
    <row r="25" customFormat="false" ht="13.5" hidden="false" customHeight="false" outlineLevel="0" collapsed="false">
      <c r="A25" s="59"/>
      <c r="B25" s="73" t="s">
        <v>196</v>
      </c>
      <c r="C25" s="23"/>
      <c r="D25" s="23"/>
      <c r="E25" s="23"/>
      <c r="F25" s="23"/>
      <c r="G25" s="23"/>
      <c r="H25" s="18"/>
    </row>
    <row r="26" customFormat="false" ht="12.75" hidden="false" customHeight="false" outlineLevel="0" collapsed="false">
      <c r="A26" s="59"/>
      <c r="B26" s="74" t="s">
        <v>107</v>
      </c>
      <c r="C26" s="51" t="n">
        <v>17717</v>
      </c>
      <c r="D26" s="51" t="n">
        <v>18234</v>
      </c>
      <c r="E26" s="51" t="n">
        <v>12072</v>
      </c>
      <c r="F26" s="51" t="n">
        <v>12318</v>
      </c>
      <c r="G26" s="51" t="n">
        <v>10529</v>
      </c>
      <c r="H26" s="24" t="n">
        <v>0.854765383990908</v>
      </c>
    </row>
    <row r="27" customFormat="false" ht="13.5" hidden="false" customHeight="false" outlineLevel="0" collapsed="false">
      <c r="B27" s="75" t="s">
        <v>291</v>
      </c>
      <c r="C27" s="76" t="n">
        <v>-4783170</v>
      </c>
      <c r="D27" s="76" t="n">
        <v>-4946060</v>
      </c>
      <c r="E27" s="76" t="n">
        <v>-5176516</v>
      </c>
      <c r="F27" s="76" t="n">
        <v>-5291552</v>
      </c>
      <c r="G27" s="76" t="n">
        <v>-4964174</v>
      </c>
      <c r="H27" s="76"/>
    </row>
    <row r="28" customFormat="false" ht="12.75" hidden="false" customHeight="false" outlineLevel="0" collapsed="false"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C58" s="77"/>
      <c r="D58" s="77"/>
      <c r="E58" s="77"/>
      <c r="F58" s="77"/>
      <c r="G58" s="77"/>
      <c r="H58" s="77"/>
    </row>
    <row r="59" customFormat="false" ht="12.75" hidden="false" customHeight="false" outlineLevel="0" collapsed="false">
      <c r="C59" s="77"/>
      <c r="D59" s="77"/>
      <c r="E59" s="77"/>
      <c r="F59" s="77"/>
      <c r="G59" s="77"/>
      <c r="H59" s="77"/>
    </row>
    <row r="60" customFormat="false" ht="12.75" hidden="false" customHeight="false" outlineLevel="0" collapsed="false">
      <c r="C60" s="77"/>
      <c r="D60" s="77"/>
      <c r="E60" s="77"/>
      <c r="F60" s="77"/>
      <c r="G60" s="77"/>
      <c r="H60" s="77"/>
    </row>
    <row r="61" customFormat="false" ht="12.75" hidden="false" customHeight="false" outlineLevel="0" collapsed="false">
      <c r="C61" s="77"/>
      <c r="D61" s="77"/>
      <c r="E61" s="77"/>
      <c r="F61" s="77"/>
      <c r="G61" s="77"/>
      <c r="H61" s="77"/>
    </row>
    <row r="62" customFormat="false" ht="12.75" hidden="false" customHeight="false" outlineLevel="0" collapsed="false">
      <c r="C62" s="77"/>
      <c r="D62" s="77"/>
      <c r="E62" s="77"/>
      <c r="F62" s="77"/>
      <c r="G62" s="77"/>
      <c r="H62" s="77"/>
    </row>
    <row r="63" customFormat="false" ht="12.75" hidden="false" customHeight="false" outlineLevel="0" collapsed="false">
      <c r="C63" s="77"/>
      <c r="D63" s="77"/>
      <c r="E63" s="77"/>
      <c r="F63" s="77"/>
      <c r="G63" s="77"/>
      <c r="H63" s="77"/>
    </row>
    <row r="64" customFormat="false" ht="12.75" hidden="false" customHeight="false" outlineLevel="0" collapsed="false">
      <c r="C64" s="77"/>
      <c r="D64" s="77"/>
      <c r="E64" s="77"/>
      <c r="F64" s="77"/>
      <c r="G64" s="77"/>
      <c r="H64" s="77"/>
    </row>
    <row r="65" customFormat="false" ht="12.75" hidden="false" customHeight="false" outlineLevel="0" collapsed="false">
      <c r="C65" s="77"/>
      <c r="D65" s="77"/>
      <c r="E65" s="77"/>
      <c r="F65" s="77"/>
      <c r="G65" s="77"/>
      <c r="H65" s="77"/>
    </row>
    <row r="66" customFormat="false" ht="12.75" hidden="false" customHeight="false" outlineLevel="0" collapsed="false">
      <c r="C66" s="77"/>
      <c r="D66" s="77"/>
      <c r="E66" s="77"/>
      <c r="F66" s="77"/>
      <c r="G66" s="77"/>
      <c r="H66" s="77"/>
    </row>
    <row r="67" customFormat="false" ht="12.75" hidden="false" customHeight="false" outlineLevel="0" collapsed="false">
      <c r="C67" s="77"/>
      <c r="D67" s="77"/>
      <c r="E67" s="77"/>
      <c r="F67" s="77"/>
      <c r="G67" s="77"/>
      <c r="H67" s="77"/>
    </row>
    <row r="68" customFormat="false" ht="12.75" hidden="false" customHeight="false" outlineLevel="0" collapsed="false">
      <c r="C68" s="77"/>
      <c r="D68" s="77"/>
      <c r="E68" s="77"/>
      <c r="F68" s="77"/>
      <c r="G68" s="77"/>
      <c r="H68" s="77"/>
    </row>
    <row r="69" customFormat="false" ht="12.75" hidden="false" customHeight="false" outlineLevel="0" collapsed="false">
      <c r="C69" s="77"/>
      <c r="D69" s="77"/>
      <c r="E69" s="77"/>
      <c r="F69" s="77"/>
      <c r="G69" s="77"/>
      <c r="H69" s="77"/>
    </row>
    <row r="70" customFormat="false" ht="12.75" hidden="false" customHeight="false" outlineLevel="0" collapsed="false">
      <c r="C70" s="77"/>
      <c r="D70" s="77"/>
      <c r="E70" s="77"/>
      <c r="F70" s="77"/>
      <c r="G70" s="77"/>
      <c r="H70" s="77"/>
    </row>
    <row r="71" customFormat="false" ht="12.75" hidden="false" customHeight="false" outlineLevel="0" collapsed="false">
      <c r="C71" s="77"/>
      <c r="D71" s="77"/>
      <c r="E71" s="77"/>
      <c r="F71" s="77"/>
      <c r="G71" s="77"/>
      <c r="H71" s="77"/>
    </row>
    <row r="72" customFormat="false" ht="12.75" hidden="false" customHeight="false" outlineLevel="0" collapsed="false">
      <c r="C72" s="77"/>
      <c r="D72" s="77"/>
      <c r="E72" s="77"/>
      <c r="F72" s="77"/>
      <c r="G72" s="77"/>
      <c r="H72" s="77"/>
    </row>
    <row r="73" customFormat="false" ht="12.75" hidden="false" customHeight="false" outlineLevel="0" collapsed="false">
      <c r="C73" s="77"/>
      <c r="D73" s="77"/>
      <c r="E73" s="77"/>
      <c r="F73" s="77"/>
      <c r="G73" s="77"/>
      <c r="H73" s="77"/>
    </row>
    <row r="74" customFormat="false" ht="12.75" hidden="false" customHeight="false" outlineLevel="0" collapsed="false">
      <c r="C74" s="77"/>
      <c r="D74" s="77"/>
      <c r="E74" s="77"/>
      <c r="F74" s="77"/>
      <c r="G74" s="77"/>
      <c r="H74" s="77"/>
    </row>
    <row r="75" customFormat="false" ht="12.75" hidden="false" customHeight="false" outlineLevel="0" collapsed="false">
      <c r="C75" s="77"/>
      <c r="D75" s="77"/>
      <c r="E75" s="77"/>
      <c r="F75" s="77"/>
      <c r="G75" s="77"/>
      <c r="H75" s="77"/>
    </row>
    <row r="76" customFormat="false" ht="12.75" hidden="false" customHeight="false" outlineLevel="0" collapsed="false">
      <c r="C76" s="77"/>
      <c r="D76" s="77"/>
      <c r="E76" s="77"/>
      <c r="F76" s="77"/>
      <c r="G76" s="77"/>
      <c r="H76" s="77"/>
    </row>
    <row r="77" customFormat="false" ht="12.75" hidden="false" customHeight="false" outlineLevel="0" collapsed="false">
      <c r="C77" s="77"/>
      <c r="D77" s="77"/>
      <c r="E77" s="77"/>
      <c r="F77" s="77"/>
      <c r="G77" s="77"/>
      <c r="H77" s="77"/>
    </row>
    <row r="78" customFormat="false" ht="12.75" hidden="false" customHeight="false" outlineLevel="0" collapsed="false">
      <c r="C78" s="77"/>
      <c r="D78" s="77"/>
      <c r="E78" s="77"/>
      <c r="F78" s="77"/>
      <c r="G78" s="77"/>
      <c r="H78" s="77"/>
    </row>
    <row r="79" customFormat="false" ht="12.75" hidden="false" customHeight="false" outlineLevel="0" collapsed="false">
      <c r="C79" s="77"/>
      <c r="D79" s="77"/>
      <c r="E79" s="77"/>
      <c r="F79" s="77"/>
      <c r="G79" s="77"/>
      <c r="H79" s="77"/>
    </row>
    <row r="80" customFormat="false" ht="12.75" hidden="false" customHeight="false" outlineLevel="0" collapsed="false">
      <c r="C80" s="77"/>
      <c r="D80" s="77"/>
      <c r="E80" s="77"/>
      <c r="F80" s="77"/>
      <c r="G80" s="77"/>
      <c r="H80" s="77"/>
    </row>
    <row r="81" customFormat="false" ht="12.75" hidden="false" customHeight="false" outlineLevel="0" collapsed="false">
      <c r="C81" s="77"/>
      <c r="D81" s="77"/>
      <c r="E81" s="77"/>
      <c r="F81" s="77"/>
      <c r="G81" s="77"/>
      <c r="H81" s="77"/>
    </row>
    <row r="82" customFormat="false" ht="12.75" hidden="false" customHeight="false" outlineLevel="0" collapsed="false">
      <c r="C82" s="77"/>
      <c r="D82" s="77"/>
      <c r="E82" s="77"/>
      <c r="F82" s="77"/>
      <c r="G82" s="77"/>
      <c r="H82" s="77"/>
    </row>
    <row r="83" customFormat="false" ht="12.75" hidden="false" customHeight="false" outlineLevel="0" collapsed="false">
      <c r="C83" s="77"/>
      <c r="D83" s="77"/>
      <c r="E83" s="77"/>
      <c r="F83" s="77"/>
      <c r="G83" s="77"/>
      <c r="H83" s="77"/>
    </row>
    <row r="84" customFormat="false" ht="12.75" hidden="false" customHeight="false" outlineLevel="0" collapsed="false">
      <c r="C84" s="77"/>
      <c r="D84" s="77"/>
      <c r="E84" s="77"/>
      <c r="F84" s="77"/>
      <c r="G84" s="77"/>
      <c r="H84" s="77"/>
    </row>
    <row r="85" customFormat="false" ht="12.75" hidden="false" customHeight="false" outlineLevel="0" collapsed="false">
      <c r="C85" s="77"/>
      <c r="D85" s="77"/>
      <c r="E85" s="77"/>
      <c r="F85" s="77"/>
      <c r="G85" s="77"/>
      <c r="H85" s="77"/>
    </row>
    <row r="86" customFormat="false" ht="12.75" hidden="false" customHeight="false" outlineLevel="0" collapsed="false">
      <c r="C86" s="77"/>
      <c r="D86" s="77"/>
      <c r="E86" s="77"/>
      <c r="F86" s="77"/>
      <c r="G86" s="77"/>
      <c r="H86" s="77"/>
    </row>
    <row r="87" customFormat="false" ht="12.75" hidden="false" customHeight="false" outlineLevel="0" collapsed="false">
      <c r="C87" s="77"/>
      <c r="D87" s="77"/>
      <c r="E87" s="77"/>
      <c r="F87" s="77"/>
      <c r="G87" s="77"/>
      <c r="H87" s="77"/>
    </row>
    <row r="88" customFormat="false" ht="12.75" hidden="false" customHeight="false" outlineLevel="0" collapsed="false">
      <c r="C88" s="77"/>
      <c r="D88" s="77"/>
      <c r="E88" s="77"/>
      <c r="F88" s="77"/>
      <c r="G88" s="77"/>
      <c r="H88" s="77"/>
    </row>
    <row r="89" customFormat="false" ht="12.75" hidden="false" customHeight="false" outlineLevel="0" collapsed="false">
      <c r="C89" s="77"/>
      <c r="D89" s="77"/>
      <c r="E89" s="77"/>
      <c r="F89" s="77"/>
      <c r="G89" s="77"/>
      <c r="H89" s="77"/>
    </row>
    <row r="90" customFormat="false" ht="12.75" hidden="false" customHeight="false" outlineLevel="0" collapsed="false"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C91" s="77"/>
      <c r="D91" s="77"/>
      <c r="E91" s="77"/>
      <c r="F91" s="77"/>
      <c r="G91" s="77"/>
      <c r="H91" s="77"/>
    </row>
    <row r="92" customFormat="false" ht="12.75" hidden="false" customHeight="false" outlineLevel="0" collapsed="false">
      <c r="C92" s="77"/>
      <c r="D92" s="77"/>
      <c r="E92" s="77"/>
      <c r="F92" s="77"/>
      <c r="G92" s="77"/>
      <c r="H92" s="77"/>
    </row>
    <row r="93" customFormat="false" ht="12.75" hidden="false" customHeight="false" outlineLevel="0" collapsed="false">
      <c r="C93" s="77"/>
      <c r="D93" s="77"/>
      <c r="E93" s="77"/>
      <c r="F93" s="77"/>
      <c r="G93" s="77"/>
      <c r="H93" s="77"/>
    </row>
    <row r="94" customFormat="false" ht="12.75" hidden="false" customHeight="false" outlineLevel="0" collapsed="false">
      <c r="C94" s="77"/>
      <c r="D94" s="77"/>
      <c r="E94" s="77"/>
      <c r="F94" s="77"/>
      <c r="G94" s="77"/>
      <c r="H94" s="77"/>
    </row>
    <row r="95" customFormat="false" ht="12.75" hidden="false" customHeight="false" outlineLevel="0" collapsed="false">
      <c r="C95" s="77"/>
      <c r="D95" s="77"/>
      <c r="E95" s="77"/>
      <c r="F95" s="77"/>
      <c r="G95" s="77"/>
      <c r="H95" s="77"/>
    </row>
    <row r="96" customFormat="false" ht="12.75" hidden="false" customHeight="false" outlineLevel="0" collapsed="false">
      <c r="C96" s="77"/>
      <c r="D96" s="77"/>
      <c r="E96" s="77"/>
      <c r="F96" s="77"/>
      <c r="G96" s="77"/>
      <c r="H96" s="77"/>
    </row>
    <row r="97" customFormat="false" ht="12.75" hidden="false" customHeight="false" outlineLevel="0" collapsed="false">
      <c r="C97" s="77"/>
      <c r="D97" s="77"/>
      <c r="E97" s="77"/>
      <c r="F97" s="77"/>
      <c r="G97" s="77"/>
      <c r="H97" s="77"/>
    </row>
    <row r="98" customFormat="false" ht="12.75" hidden="false" customHeight="false" outlineLevel="0" collapsed="false">
      <c r="C98" s="77"/>
      <c r="D98" s="77"/>
      <c r="E98" s="77"/>
      <c r="F98" s="77"/>
      <c r="G98" s="77"/>
      <c r="H98" s="77"/>
    </row>
    <row r="99" customFormat="false" ht="12.75" hidden="false" customHeight="false" outlineLevel="0" collapsed="false">
      <c r="C99" s="77"/>
      <c r="D99" s="77"/>
      <c r="E99" s="77"/>
      <c r="F99" s="77"/>
      <c r="G99" s="77"/>
      <c r="H99" s="77"/>
    </row>
    <row r="100" customFormat="false" ht="12.75" hidden="false" customHeight="false" outlineLevel="0" collapsed="false">
      <c r="C100" s="77"/>
      <c r="D100" s="77"/>
      <c r="E100" s="77"/>
      <c r="F100" s="77"/>
      <c r="G100" s="77"/>
      <c r="H100" s="77"/>
    </row>
    <row r="101" customFormat="false" ht="12.75" hidden="false" customHeight="false" outlineLevel="0" collapsed="false">
      <c r="C101" s="77"/>
      <c r="D101" s="77"/>
      <c r="E101" s="77"/>
      <c r="F101" s="77"/>
      <c r="G101" s="77"/>
      <c r="H101" s="77"/>
    </row>
    <row r="102" customFormat="false" ht="12.75" hidden="false" customHeight="false" outlineLevel="0" collapsed="false">
      <c r="C102" s="77"/>
      <c r="D102" s="77"/>
      <c r="E102" s="77"/>
      <c r="F102" s="77"/>
      <c r="G102" s="77"/>
      <c r="H102" s="77"/>
    </row>
    <row r="103" customFormat="false" ht="12.75" hidden="false" customHeight="false" outlineLevel="0" collapsed="false">
      <c r="C103" s="77"/>
      <c r="D103" s="77"/>
      <c r="E103" s="77"/>
      <c r="F103" s="77"/>
      <c r="G103" s="77"/>
      <c r="H103" s="77"/>
    </row>
    <row r="104" customFormat="false" ht="12.75" hidden="false" customHeight="false" outlineLevel="0" collapsed="false">
      <c r="C104" s="77"/>
      <c r="D104" s="77"/>
      <c r="E104" s="77"/>
      <c r="F104" s="77"/>
      <c r="G104" s="77"/>
      <c r="H104" s="77"/>
    </row>
    <row r="105" customFormat="false" ht="12.75" hidden="false" customHeight="false" outlineLevel="0" collapsed="false">
      <c r="C105" s="79"/>
      <c r="D105" s="79"/>
      <c r="E105" s="79"/>
      <c r="F105" s="79"/>
      <c r="G105" s="79"/>
      <c r="H105" s="79"/>
    </row>
    <row r="106" customFormat="false" ht="12.75" hidden="false" customHeight="false" outlineLevel="0" collapsed="false">
      <c r="C106" s="79"/>
      <c r="D106" s="79"/>
      <c r="E106" s="79"/>
      <c r="F106" s="79"/>
      <c r="G106" s="79"/>
      <c r="H106" s="79"/>
    </row>
    <row r="107" customFormat="false" ht="12.75" hidden="false" customHeight="false" outlineLevel="0" collapsed="false">
      <c r="C107" s="79"/>
      <c r="D107" s="79"/>
      <c r="E107" s="79"/>
      <c r="F107" s="79"/>
      <c r="G107" s="79"/>
      <c r="H107" s="79"/>
    </row>
    <row r="108" customFormat="false" ht="12.75" hidden="false" customHeight="false" outlineLevel="0" collapsed="false">
      <c r="C108" s="79"/>
      <c r="D108" s="79"/>
      <c r="E108" s="79"/>
      <c r="F108" s="79"/>
      <c r="G108" s="79"/>
      <c r="H108" s="79"/>
    </row>
    <row r="109" customFormat="false" ht="12.75" hidden="false" customHeight="false" outlineLevel="0" collapsed="false">
      <c r="C109" s="79"/>
      <c r="D109" s="79"/>
      <c r="E109" s="79"/>
      <c r="F109" s="79"/>
      <c r="G109" s="79"/>
      <c r="H109" s="79"/>
    </row>
    <row r="110" customFormat="false" ht="12.75" hidden="false" customHeight="false" outlineLevel="0" collapsed="false">
      <c r="C110" s="79"/>
      <c r="D110" s="79"/>
      <c r="E110" s="79"/>
      <c r="F110" s="79"/>
      <c r="G110" s="79"/>
      <c r="H110" s="79"/>
    </row>
    <row r="111" customFormat="false" ht="12.75" hidden="false" customHeight="false" outlineLevel="0" collapsed="false">
      <c r="C111" s="79"/>
      <c r="D111" s="79"/>
      <c r="E111" s="79"/>
      <c r="F111" s="79"/>
      <c r="G111" s="79"/>
      <c r="H111" s="79"/>
    </row>
    <row r="112" customFormat="false" ht="12.75" hidden="false" customHeight="false" outlineLevel="0" collapsed="false">
      <c r="C112" s="79"/>
      <c r="D112" s="79"/>
      <c r="E112" s="79"/>
      <c r="F112" s="79"/>
      <c r="G112" s="79"/>
      <c r="H112" s="79"/>
    </row>
    <row r="113" customFormat="false" ht="12.75" hidden="false" customHeight="false" outlineLevel="0" collapsed="false">
      <c r="C113" s="79"/>
      <c r="D113" s="79"/>
      <c r="E113" s="79"/>
      <c r="F113" s="79"/>
      <c r="G113" s="79"/>
      <c r="H113" s="79"/>
    </row>
    <row r="114" customFormat="false" ht="12.75" hidden="false" customHeight="false" outlineLevel="0" collapsed="false">
      <c r="C114" s="79"/>
      <c r="D114" s="79"/>
      <c r="E114" s="79"/>
      <c r="F114" s="79"/>
      <c r="G114" s="79"/>
      <c r="H114" s="79"/>
    </row>
    <row r="115" customFormat="false" ht="12.75" hidden="false" customHeight="false" outlineLevel="0" collapsed="false">
      <c r="C115" s="79"/>
      <c r="D115" s="79"/>
      <c r="E115" s="79"/>
      <c r="F115" s="79"/>
      <c r="G115" s="79"/>
      <c r="H115" s="79"/>
    </row>
    <row r="116" customFormat="false" ht="12.75" hidden="false" customHeight="false" outlineLevel="0" collapsed="false">
      <c r="C116" s="79"/>
      <c r="D116" s="79"/>
      <c r="E116" s="79"/>
      <c r="F116" s="79"/>
      <c r="G116" s="79"/>
      <c r="H116" s="79"/>
    </row>
    <row r="117" customFormat="false" ht="12.75" hidden="false" customHeight="false" outlineLevel="0" collapsed="false">
      <c r="C117" s="79"/>
      <c r="D117" s="79"/>
      <c r="E117" s="79"/>
      <c r="F117" s="79"/>
      <c r="G117" s="79"/>
      <c r="H117" s="79"/>
    </row>
    <row r="118" customFormat="false" ht="12.75" hidden="false" customHeight="false" outlineLevel="0" collapsed="false">
      <c r="C118" s="79"/>
      <c r="D118" s="79"/>
      <c r="E118" s="79"/>
      <c r="F118" s="79"/>
      <c r="G118" s="79"/>
      <c r="H118" s="79"/>
    </row>
    <row r="119" customFormat="false" ht="12.75" hidden="false" customHeight="false" outlineLevel="0" collapsed="false">
      <c r="C119" s="79"/>
      <c r="D119" s="79"/>
      <c r="E119" s="79"/>
      <c r="F119" s="79"/>
      <c r="G119" s="79"/>
      <c r="H119" s="79"/>
    </row>
    <row r="120" customFormat="false" ht="12.75" hidden="false" customHeight="false" outlineLevel="0" collapsed="false">
      <c r="C120" s="79"/>
      <c r="D120" s="79"/>
      <c r="E120" s="79"/>
      <c r="F120" s="79"/>
      <c r="G120" s="79"/>
      <c r="H120" s="79"/>
    </row>
    <row r="121" customFormat="false" ht="12.75" hidden="false" customHeight="false" outlineLevel="0" collapsed="false">
      <c r="C121" s="79"/>
      <c r="D121" s="79"/>
      <c r="E121" s="79"/>
      <c r="F121" s="79"/>
      <c r="G121" s="79"/>
      <c r="H121" s="79"/>
    </row>
    <row r="122" customFormat="false" ht="12.75" hidden="false" customHeight="false" outlineLevel="0" collapsed="false">
      <c r="C122" s="79"/>
      <c r="D122" s="79"/>
      <c r="E122" s="79"/>
      <c r="F122" s="79"/>
      <c r="G122" s="79"/>
      <c r="H122" s="79"/>
    </row>
    <row r="123" customFormat="false" ht="12.75" hidden="false" customHeight="false" outlineLevel="0" collapsed="false">
      <c r="C123" s="79"/>
      <c r="D123" s="79"/>
      <c r="E123" s="79"/>
      <c r="F123" s="79"/>
      <c r="G123" s="79"/>
      <c r="H123" s="79"/>
    </row>
    <row r="124" customFormat="false" ht="12.75" hidden="false" customHeight="false" outlineLevel="0" collapsed="false"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C131" s="79"/>
      <c r="D131" s="79"/>
      <c r="E131" s="79"/>
      <c r="F131" s="79"/>
      <c r="G131" s="79"/>
      <c r="H131" s="79"/>
    </row>
  </sheetData>
  <mergeCells count="1">
    <mergeCell ref="A23:B23"/>
  </mergeCells>
  <printOptions headings="false" gridLines="false" gridLinesSet="true" horizontalCentered="true" verticalCentered="false"/>
  <pageMargins left="0.590277777777778" right="0" top="1.65347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 
bevételeinek  és kiadásainak mérlegéről&amp;R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false" outlineLevel="0" max="3" min="3" style="55" width="11.99"/>
    <col collapsed="false" customWidth="true" hidden="true" outlineLevel="0" max="5" min="4" style="55" width="13.28"/>
    <col collapsed="false" customWidth="true" hidden="false" outlineLevel="0" max="6" min="6" style="55" width="14.7"/>
    <col collapsed="false" customWidth="true" hidden="false" outlineLevel="0" max="7" min="7" style="55" width="13.28"/>
    <col collapsed="false" customWidth="true" hidden="false" outlineLevel="0" max="8" min="8" style="55" width="11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01"/>
      <c r="C1" s="202"/>
      <c r="D1" s="202"/>
      <c r="E1" s="82"/>
      <c r="F1" s="202"/>
      <c r="G1" s="202" t="s">
        <v>235</v>
      </c>
      <c r="H1" s="202"/>
    </row>
    <row r="2" customFormat="fals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3</v>
      </c>
      <c r="E2" s="6" t="s">
        <v>3</v>
      </c>
      <c r="F2" s="6" t="s">
        <v>3</v>
      </c>
      <c r="G2" s="6" t="s">
        <v>3</v>
      </c>
      <c r="H2" s="6" t="s">
        <v>4</v>
      </c>
    </row>
    <row r="3" customFormat="false" ht="12.75" hidden="false" customHeight="false" outlineLevel="0" collapsed="false">
      <c r="A3" s="203"/>
      <c r="B3" s="204"/>
      <c r="C3" s="9" t="s">
        <v>5</v>
      </c>
      <c r="D3" s="9" t="s">
        <v>6</v>
      </c>
      <c r="E3" s="9" t="s">
        <v>7</v>
      </c>
      <c r="F3" s="148" t="s">
        <v>8</v>
      </c>
      <c r="G3" s="6" t="s">
        <v>9</v>
      </c>
      <c r="H3" s="9" t="s">
        <v>10</v>
      </c>
    </row>
    <row r="4" customFormat="false" ht="12.75" hidden="false" customHeight="false" outlineLevel="0" collapsed="false">
      <c r="A4" s="10" t="s">
        <v>20</v>
      </c>
      <c r="B4" s="11" t="s">
        <v>12</v>
      </c>
      <c r="C4" s="11" t="s">
        <v>13</v>
      </c>
      <c r="D4" s="11" t="s">
        <v>14</v>
      </c>
      <c r="E4" s="11" t="s">
        <v>15</v>
      </c>
      <c r="F4" s="11" t="s">
        <v>14</v>
      </c>
      <c r="G4" s="11" t="s">
        <v>15</v>
      </c>
      <c r="H4" s="11" t="s">
        <v>16</v>
      </c>
    </row>
    <row r="5" customFormat="false" ht="12.75" hidden="false" customHeight="false" outlineLevel="0" collapsed="false">
      <c r="A5" s="203"/>
      <c r="B5" s="13" t="s">
        <v>292</v>
      </c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A6" s="20" t="s">
        <v>20</v>
      </c>
      <c r="B6" s="13" t="s">
        <v>109</v>
      </c>
      <c r="C6" s="91" t="n">
        <v>549289</v>
      </c>
      <c r="D6" s="91" t="n">
        <v>550741</v>
      </c>
      <c r="E6" s="91" t="n">
        <v>549669</v>
      </c>
      <c r="F6" s="91" t="n">
        <v>599494</v>
      </c>
      <c r="G6" s="91" t="n">
        <v>589249</v>
      </c>
      <c r="H6" s="18" t="n">
        <v>0.982910587929154</v>
      </c>
    </row>
    <row r="7" customFormat="false" ht="12.75" hidden="false" customHeight="false" outlineLevel="0" collapsed="false">
      <c r="A7" s="20" t="s">
        <v>12</v>
      </c>
      <c r="B7" s="13" t="s">
        <v>51</v>
      </c>
      <c r="C7" s="91" t="n">
        <v>749883</v>
      </c>
      <c r="D7" s="91" t="n">
        <v>749883</v>
      </c>
      <c r="E7" s="91" t="n">
        <v>719883</v>
      </c>
      <c r="F7" s="91" t="n">
        <v>724711</v>
      </c>
      <c r="G7" s="91" t="n">
        <v>724711</v>
      </c>
      <c r="H7" s="18" t="n">
        <v>1</v>
      </c>
    </row>
    <row r="8" customFormat="false" ht="12.75" hidden="false" customHeight="false" outlineLevel="0" collapsed="false">
      <c r="A8" s="21"/>
      <c r="B8" s="13" t="s">
        <v>122</v>
      </c>
      <c r="C8" s="107" t="n">
        <v>749883</v>
      </c>
      <c r="D8" s="107" t="n">
        <v>749883</v>
      </c>
      <c r="E8" s="107" t="n">
        <v>719883</v>
      </c>
      <c r="F8" s="107" t="n">
        <v>724711</v>
      </c>
      <c r="G8" s="107" t="n">
        <v>724711</v>
      </c>
      <c r="H8" s="24" t="n">
        <v>1</v>
      </c>
      <c r="I8" s="205"/>
    </row>
    <row r="9" s="12" customFormat="true" ht="12.75" hidden="true" customHeight="false" outlineLevel="0" collapsed="false">
      <c r="A9" s="20"/>
      <c r="B9" s="13"/>
      <c r="C9" s="91"/>
      <c r="D9" s="91"/>
      <c r="E9" s="91"/>
      <c r="F9" s="91"/>
      <c r="G9" s="91"/>
      <c r="H9" s="24" t="e">
        <f aca="false"/>
        <v>#DIV/0!</v>
      </c>
    </row>
    <row r="10" customFormat="false" ht="12.75" hidden="true" customHeight="false" outlineLevel="0" collapsed="false">
      <c r="A10" s="21"/>
      <c r="B10" s="46"/>
      <c r="C10" s="107"/>
      <c r="D10" s="107"/>
      <c r="E10" s="107"/>
      <c r="F10" s="107"/>
      <c r="G10" s="107"/>
      <c r="H10" s="24" t="e">
        <f aca="false"/>
        <v>#DIV/0!</v>
      </c>
    </row>
    <row r="11" s="1" customFormat="true" ht="25.5" hidden="false" customHeight="false" outlineLevel="0" collapsed="false">
      <c r="A11" s="20" t="s">
        <v>13</v>
      </c>
      <c r="B11" s="13" t="s">
        <v>57</v>
      </c>
      <c r="C11" s="107" t="n">
        <v>13536</v>
      </c>
      <c r="D11" s="107" t="n">
        <v>16660</v>
      </c>
      <c r="E11" s="107" t="n">
        <v>29180</v>
      </c>
      <c r="F11" s="107" t="n">
        <v>31690</v>
      </c>
      <c r="G11" s="107" t="n">
        <v>32226</v>
      </c>
      <c r="H11" s="24" t="n">
        <v>1.01691385295046</v>
      </c>
      <c r="I11" s="205"/>
    </row>
    <row r="12" customFormat="false" ht="12.75" hidden="false" customHeight="false" outlineLevel="0" collapsed="false">
      <c r="A12" s="20" t="s">
        <v>14</v>
      </c>
      <c r="B12" s="13" t="s">
        <v>63</v>
      </c>
      <c r="C12" s="109" t="n">
        <v>0</v>
      </c>
      <c r="D12" s="109" t="n">
        <v>339578</v>
      </c>
      <c r="E12" s="109" t="n">
        <v>339578</v>
      </c>
      <c r="F12" s="109" t="n">
        <v>339578</v>
      </c>
      <c r="G12" s="109" t="n">
        <v>339578</v>
      </c>
      <c r="H12" s="18" t="n">
        <v>1</v>
      </c>
    </row>
    <row r="13" customFormat="false" ht="12.75" hidden="false" customHeight="false" outlineLevel="0" collapsed="false">
      <c r="A13" s="21"/>
      <c r="B13" s="22" t="s">
        <v>65</v>
      </c>
      <c r="C13" s="93" t="n">
        <v>0</v>
      </c>
      <c r="D13" s="93" t="n">
        <v>0</v>
      </c>
      <c r="E13" s="93" t="n">
        <v>0</v>
      </c>
      <c r="F13" s="93" t="n">
        <v>0</v>
      </c>
      <c r="G13" s="93" t="n">
        <v>0</v>
      </c>
      <c r="H13" s="24"/>
    </row>
    <row r="14" customFormat="false" ht="12.75" hidden="false" customHeight="false" outlineLevel="0" collapsed="false">
      <c r="A14" s="21"/>
      <c r="B14" s="22" t="s">
        <v>293</v>
      </c>
      <c r="C14" s="107" t="n">
        <v>0</v>
      </c>
      <c r="D14" s="107" t="n">
        <v>339578</v>
      </c>
      <c r="E14" s="107" t="n">
        <v>339578</v>
      </c>
      <c r="F14" s="107" t="n">
        <v>339578</v>
      </c>
      <c r="G14" s="107" t="n">
        <v>339578</v>
      </c>
      <c r="H14" s="24" t="n">
        <v>1</v>
      </c>
      <c r="I14" s="206"/>
      <c r="J14" s="207"/>
    </row>
    <row r="15" customFormat="false" ht="12.75" hidden="false" customHeight="false" outlineLevel="0" collapsed="false">
      <c r="A15" s="21"/>
      <c r="B15" s="13" t="s">
        <v>294</v>
      </c>
      <c r="C15" s="91" t="n">
        <v>1312708</v>
      </c>
      <c r="D15" s="91" t="n">
        <v>1656862</v>
      </c>
      <c r="E15" s="91" t="n">
        <v>1638310</v>
      </c>
      <c r="F15" s="91" t="n">
        <v>1695473</v>
      </c>
      <c r="G15" s="91" t="n">
        <v>1685764</v>
      </c>
      <c r="H15" s="18" t="n">
        <v>0.994273574394874</v>
      </c>
    </row>
    <row r="16" customFormat="false" ht="12.75" hidden="false" customHeight="false" outlineLevel="0" collapsed="false">
      <c r="A16" s="118"/>
      <c r="B16" s="204"/>
      <c r="C16" s="105"/>
      <c r="D16" s="105"/>
      <c r="E16" s="105"/>
      <c r="F16" s="105"/>
      <c r="G16" s="105"/>
      <c r="H16" s="105"/>
    </row>
    <row r="17" customFormat="false" ht="12.75" hidden="false" customHeight="false" outlineLevel="0" collapsed="false">
      <c r="A17" s="21"/>
      <c r="B17" s="22" t="s">
        <v>295</v>
      </c>
      <c r="C17" s="91"/>
      <c r="D17" s="91"/>
      <c r="E17" s="91"/>
      <c r="F17" s="91"/>
      <c r="G17" s="91"/>
      <c r="H17" s="91"/>
    </row>
    <row r="18" s="12" customFormat="true" ht="25.5" hidden="false" customHeight="false" outlineLevel="0" collapsed="false">
      <c r="A18" s="20" t="s">
        <v>20</v>
      </c>
      <c r="B18" s="19" t="s">
        <v>296</v>
      </c>
      <c r="C18" s="109" t="n">
        <v>6093238</v>
      </c>
      <c r="D18" s="109" t="n">
        <v>6432288</v>
      </c>
      <c r="E18" s="109" t="n">
        <v>6587115</v>
      </c>
      <c r="F18" s="109" t="n">
        <v>6679584</v>
      </c>
      <c r="G18" s="109" t="n">
        <v>6342345</v>
      </c>
      <c r="H18" s="18" t="n">
        <v>0.949511975596085</v>
      </c>
      <c r="I18" s="196"/>
      <c r="K18" s="196"/>
    </row>
    <row r="19" customFormat="false" ht="12.75" hidden="false" customHeight="false" outlineLevel="0" collapsed="false">
      <c r="A19" s="21"/>
      <c r="B19" s="22" t="s">
        <v>297</v>
      </c>
      <c r="C19" s="93" t="n">
        <v>3427716</v>
      </c>
      <c r="D19" s="93" t="n">
        <v>3579685</v>
      </c>
      <c r="E19" s="93" t="n">
        <v>3637293</v>
      </c>
      <c r="F19" s="93" t="n">
        <v>3659619</v>
      </c>
      <c r="G19" s="93" t="n">
        <v>3557438</v>
      </c>
      <c r="H19" s="24" t="n">
        <v>0.972078787436616</v>
      </c>
      <c r="I19" s="55"/>
      <c r="K19" s="55"/>
    </row>
    <row r="20" customFormat="false" ht="12.75" hidden="false" customHeight="false" outlineLevel="0" collapsed="false">
      <c r="A20" s="21"/>
      <c r="B20" s="22" t="s">
        <v>298</v>
      </c>
      <c r="C20" s="93" t="n">
        <v>1095069</v>
      </c>
      <c r="D20" s="93" t="n">
        <v>1130864</v>
      </c>
      <c r="E20" s="93" t="n">
        <v>1147125</v>
      </c>
      <c r="F20" s="93" t="n">
        <v>1063411</v>
      </c>
      <c r="G20" s="93" t="n">
        <v>1038594</v>
      </c>
      <c r="H20" s="24" t="n">
        <v>0.976662833090875</v>
      </c>
      <c r="I20" s="55"/>
      <c r="K20" s="55"/>
    </row>
    <row r="21" customFormat="false" ht="12.75" hidden="false" customHeight="false" outlineLevel="0" collapsed="false">
      <c r="A21" s="21"/>
      <c r="B21" s="22" t="s">
        <v>299</v>
      </c>
      <c r="C21" s="93" t="n">
        <v>1570453</v>
      </c>
      <c r="D21" s="93" t="n">
        <v>1721739</v>
      </c>
      <c r="E21" s="93" t="n">
        <v>1802697</v>
      </c>
      <c r="F21" s="93" t="n">
        <v>1956554</v>
      </c>
      <c r="G21" s="93" t="n">
        <v>1746313</v>
      </c>
      <c r="H21" s="24" t="n">
        <v>0.892545260698146</v>
      </c>
      <c r="I21" s="55"/>
      <c r="K21" s="55"/>
    </row>
    <row r="22" s="12" customFormat="true" ht="12.75" hidden="true" customHeight="false" outlineLevel="0" collapsed="false">
      <c r="A22" s="20" t="s">
        <v>12</v>
      </c>
      <c r="B22" s="13" t="s">
        <v>300</v>
      </c>
      <c r="C22" s="109" t="n">
        <v>0</v>
      </c>
      <c r="D22" s="109" t="n">
        <v>0</v>
      </c>
      <c r="E22" s="109"/>
      <c r="F22" s="109"/>
      <c r="G22" s="109"/>
      <c r="H22" s="18" t="e">
        <f aca="false"/>
        <v>#DIV/0!</v>
      </c>
      <c r="I22" s="196"/>
      <c r="K22" s="196"/>
    </row>
    <row r="23" s="12" customFormat="true" ht="12.75" hidden="false" customHeight="false" outlineLevel="0" collapsed="false">
      <c r="A23" s="20" t="s">
        <v>12</v>
      </c>
      <c r="B23" s="13" t="s">
        <v>301</v>
      </c>
      <c r="C23" s="109" t="n">
        <v>0</v>
      </c>
      <c r="D23" s="109" t="n">
        <v>0</v>
      </c>
      <c r="E23" s="109" t="n">
        <v>0</v>
      </c>
      <c r="F23" s="109" t="n">
        <v>54</v>
      </c>
      <c r="G23" s="109" t="n">
        <v>332</v>
      </c>
      <c r="H23" s="18" t="n">
        <v>6.14814814814815</v>
      </c>
      <c r="I23" s="196"/>
      <c r="K23" s="196"/>
    </row>
    <row r="24" s="12" customFormat="true" ht="12.75" hidden="false" customHeight="false" outlineLevel="0" collapsed="false">
      <c r="A24" s="20" t="s">
        <v>13</v>
      </c>
      <c r="B24" s="13" t="s">
        <v>287</v>
      </c>
      <c r="C24" s="109" t="n">
        <v>0</v>
      </c>
      <c r="D24" s="109" t="n">
        <v>133508</v>
      </c>
      <c r="E24" s="109" t="n">
        <v>133508</v>
      </c>
      <c r="F24" s="109" t="n">
        <v>138681</v>
      </c>
      <c r="G24" s="109" t="n">
        <v>138681</v>
      </c>
      <c r="H24" s="18" t="n">
        <v>1</v>
      </c>
      <c r="I24" s="196"/>
      <c r="K24" s="196"/>
    </row>
    <row r="25" s="12" customFormat="true" ht="12.75" hidden="false" customHeight="false" outlineLevel="0" collapsed="false">
      <c r="A25" s="20" t="s">
        <v>14</v>
      </c>
      <c r="B25" s="13" t="s">
        <v>302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8"/>
      <c r="I25" s="196"/>
      <c r="K25" s="196"/>
    </row>
    <row r="26" customFormat="false" ht="12.75" hidden="false" customHeight="false" outlineLevel="0" collapsed="false">
      <c r="A26" s="20"/>
      <c r="B26" s="13" t="s">
        <v>303</v>
      </c>
      <c r="C26" s="109" t="n">
        <v>6093238</v>
      </c>
      <c r="D26" s="109" t="n">
        <v>6565796</v>
      </c>
      <c r="E26" s="109" t="n">
        <v>6720623</v>
      </c>
      <c r="F26" s="109" t="n">
        <v>6818319</v>
      </c>
      <c r="G26" s="109" t="n">
        <v>6481358</v>
      </c>
      <c r="H26" s="18" t="n">
        <v>0.950580047662774</v>
      </c>
    </row>
    <row r="27" customFormat="false" ht="12.75" hidden="false" customHeight="false" outlineLevel="0" collapsed="false">
      <c r="A27" s="21"/>
      <c r="B27" s="22" t="s">
        <v>105</v>
      </c>
      <c r="C27" s="91"/>
      <c r="D27" s="91"/>
      <c r="E27" s="91"/>
      <c r="F27" s="91"/>
      <c r="G27" s="91"/>
      <c r="H27" s="18"/>
    </row>
    <row r="28" customFormat="false" ht="12.75" hidden="false" customHeight="false" outlineLevel="0" collapsed="false">
      <c r="A28" s="21"/>
      <c r="B28" s="22" t="s">
        <v>106</v>
      </c>
      <c r="C28" s="93" t="n">
        <v>4783170</v>
      </c>
      <c r="D28" s="93" t="n">
        <v>4946060</v>
      </c>
      <c r="E28" s="93" t="n">
        <v>5176516</v>
      </c>
      <c r="F28" s="93" t="n">
        <v>5291552</v>
      </c>
      <c r="G28" s="93" t="n">
        <v>5120212</v>
      </c>
      <c r="H28" s="24" t="n">
        <v>0.96762008575178</v>
      </c>
    </row>
    <row r="29" customFormat="false" ht="12.75" hidden="false" customHeight="false" outlineLevel="0" collapsed="false">
      <c r="A29" s="208"/>
      <c r="B29" s="209" t="s">
        <v>304</v>
      </c>
      <c r="C29" s="210" t="n">
        <v>-4780530</v>
      </c>
      <c r="D29" s="210" t="n">
        <v>-4908934</v>
      </c>
      <c r="E29" s="210" t="n">
        <v>-5082313</v>
      </c>
      <c r="F29" s="210" t="n">
        <v>-5122846</v>
      </c>
      <c r="G29" s="210" t="n">
        <v>-4795594</v>
      </c>
      <c r="H29" s="210"/>
    </row>
  </sheetData>
  <printOptions headings="false" gridLines="false" gridLinesSet="true" horizontalCentered="true" verticalCentered="false"/>
  <pageMargins left="0.472222222222222" right="0.275694444444444" top="1.37986111111111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Intézményei 
működési célú bevételeinek és kiadásainak mérlegéről&amp;R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" width="59.13"/>
    <col collapsed="false" customWidth="true" hidden="false" outlineLevel="0" max="3" min="3" style="1" width="9.7"/>
    <col collapsed="false" customWidth="true" hidden="true" outlineLevel="0" max="4" min="4" style="1" width="12.7"/>
    <col collapsed="false" customWidth="true" hidden="true" outlineLevel="0" max="5" min="5" style="1" width="13.99"/>
    <col collapsed="false" customWidth="true" hidden="false" outlineLevel="0" max="7" min="6" style="1" width="14.28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11"/>
      <c r="B1" s="212"/>
      <c r="C1" s="213"/>
      <c r="D1" s="214"/>
      <c r="E1" s="214"/>
      <c r="F1" s="214"/>
      <c r="G1" s="214" t="s">
        <v>235</v>
      </c>
      <c r="H1" s="117"/>
    </row>
    <row r="2" customFormat="false" ht="12.75" hidden="false" customHeight="true" outlineLevel="0" collapsed="false">
      <c r="A2" s="21" t="s">
        <v>1</v>
      </c>
      <c r="B2" s="6" t="s">
        <v>2</v>
      </c>
      <c r="C2" s="6" t="s">
        <v>3</v>
      </c>
      <c r="D2" s="6" t="s">
        <v>3</v>
      </c>
      <c r="E2" s="6" t="s">
        <v>3</v>
      </c>
      <c r="F2" s="6" t="s">
        <v>3</v>
      </c>
      <c r="G2" s="6" t="s">
        <v>3</v>
      </c>
      <c r="H2" s="6" t="s">
        <v>4</v>
      </c>
    </row>
    <row r="3" customFormat="false" ht="12.75" hidden="false" customHeight="false" outlineLevel="0" collapsed="false">
      <c r="A3" s="118"/>
      <c r="B3" s="9"/>
      <c r="C3" s="9" t="s">
        <v>5</v>
      </c>
      <c r="D3" s="9" t="s">
        <v>6</v>
      </c>
      <c r="E3" s="9" t="s">
        <v>7</v>
      </c>
      <c r="F3" s="9" t="s">
        <v>8</v>
      </c>
      <c r="G3" s="6" t="s">
        <v>9</v>
      </c>
      <c r="H3" s="9" t="s">
        <v>10</v>
      </c>
    </row>
    <row r="4" customFormat="false" ht="12.75" hidden="false" customHeight="false" outlineLevel="0" collapsed="false">
      <c r="A4" s="10" t="s">
        <v>20</v>
      </c>
      <c r="B4" s="119" t="s">
        <v>12</v>
      </c>
      <c r="C4" s="11" t="s">
        <v>13</v>
      </c>
      <c r="D4" s="11" t="s">
        <v>14</v>
      </c>
      <c r="E4" s="11" t="s">
        <v>15</v>
      </c>
      <c r="F4" s="11" t="s">
        <v>14</v>
      </c>
      <c r="G4" s="11" t="s">
        <v>15</v>
      </c>
      <c r="H4" s="11" t="s">
        <v>16</v>
      </c>
    </row>
    <row r="5" s="217" customFormat="true" ht="12.75" hidden="false" customHeight="false" outlineLevel="0" collapsed="false">
      <c r="A5" s="10" t="s">
        <v>18</v>
      </c>
      <c r="B5" s="215" t="s">
        <v>45</v>
      </c>
      <c r="C5" s="216" t="n">
        <v>0</v>
      </c>
      <c r="D5" s="216" t="n">
        <v>0</v>
      </c>
      <c r="E5" s="216" t="n">
        <v>712</v>
      </c>
      <c r="F5" s="216" t="n">
        <v>608</v>
      </c>
      <c r="G5" s="216" t="n">
        <v>608</v>
      </c>
      <c r="H5" s="18" t="n">
        <v>1</v>
      </c>
    </row>
    <row r="6" s="221" customFormat="true" ht="12.75" hidden="false" customHeight="false" outlineLevel="0" collapsed="false">
      <c r="A6" s="186" t="s">
        <v>305</v>
      </c>
      <c r="B6" s="148" t="s">
        <v>140</v>
      </c>
      <c r="C6" s="218" t="n">
        <v>0</v>
      </c>
      <c r="D6" s="218" t="n">
        <v>0</v>
      </c>
      <c r="E6" s="218" t="n">
        <v>712</v>
      </c>
      <c r="F6" s="219" t="n">
        <v>583</v>
      </c>
      <c r="G6" s="219" t="n">
        <v>583</v>
      </c>
      <c r="H6" s="220" t="n">
        <v>1</v>
      </c>
    </row>
    <row r="7" s="221" customFormat="true" ht="12.75" hidden="false" customHeight="false" outlineLevel="0" collapsed="false">
      <c r="A7" s="186" t="s">
        <v>306</v>
      </c>
      <c r="B7" s="148" t="s">
        <v>307</v>
      </c>
      <c r="C7" s="218" t="n">
        <v>0</v>
      </c>
      <c r="D7" s="218" t="n">
        <v>0</v>
      </c>
      <c r="E7" s="218" t="n">
        <v>0</v>
      </c>
      <c r="F7" s="219" t="n">
        <v>25</v>
      </c>
      <c r="G7" s="219" t="n">
        <v>25</v>
      </c>
      <c r="H7" s="220" t="n">
        <v>1</v>
      </c>
    </row>
    <row r="8" s="221" customFormat="true" ht="12.75" hidden="false" customHeight="false" outlineLevel="0" collapsed="false">
      <c r="A8" s="10" t="s">
        <v>31</v>
      </c>
      <c r="B8" s="215" t="s">
        <v>244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20"/>
    </row>
    <row r="9" s="217" customFormat="true" ht="12.75" hidden="false" customHeight="false" outlineLevel="0" collapsed="false">
      <c r="A9" s="10" t="s">
        <v>44</v>
      </c>
      <c r="B9" s="215" t="s">
        <v>308</v>
      </c>
      <c r="C9" s="126" t="n">
        <v>0</v>
      </c>
      <c r="D9" s="126" t="n">
        <v>0</v>
      </c>
      <c r="E9" s="126" t="n">
        <v>0</v>
      </c>
      <c r="F9" s="126" t="n">
        <v>0</v>
      </c>
      <c r="G9" s="126" t="n">
        <v>0</v>
      </c>
      <c r="H9" s="220"/>
    </row>
    <row r="10" s="217" customFormat="true" ht="12.75" hidden="false" customHeight="false" outlineLevel="0" collapsed="false">
      <c r="A10" s="10" t="s">
        <v>50</v>
      </c>
      <c r="B10" s="215" t="s">
        <v>309</v>
      </c>
      <c r="C10" s="216" t="n">
        <v>0</v>
      </c>
      <c r="D10" s="216" t="n">
        <v>0</v>
      </c>
      <c r="E10" s="216" t="n">
        <v>0</v>
      </c>
      <c r="F10" s="216" t="n">
        <v>0</v>
      </c>
      <c r="G10" s="216" t="n">
        <v>0</v>
      </c>
      <c r="H10" s="220"/>
    </row>
    <row r="11" s="38" customFormat="true" ht="13.5" hidden="false" customHeight="false" outlineLevel="0" collapsed="false">
      <c r="A11" s="222"/>
      <c r="B11" s="38" t="s">
        <v>310</v>
      </c>
      <c r="C11" s="223" t="n">
        <v>0</v>
      </c>
      <c r="D11" s="223" t="n">
        <v>0</v>
      </c>
      <c r="E11" s="223" t="n">
        <v>712</v>
      </c>
      <c r="F11" s="223" t="n">
        <v>608</v>
      </c>
      <c r="G11" s="223" t="n">
        <v>608</v>
      </c>
      <c r="H11" s="220" t="n">
        <v>1</v>
      </c>
    </row>
    <row r="12" customFormat="false" ht="12.75" hidden="false" customHeight="false" outlineLevel="0" collapsed="false">
      <c r="A12" s="118"/>
      <c r="B12" s="130"/>
      <c r="C12" s="131"/>
      <c r="D12" s="131"/>
      <c r="E12" s="131"/>
      <c r="F12" s="131"/>
      <c r="G12" s="131"/>
      <c r="H12" s="131"/>
    </row>
    <row r="13" s="12" customFormat="true" ht="12.75" hidden="false" customHeight="false" outlineLevel="0" collapsed="false">
      <c r="A13" s="136"/>
      <c r="B13" s="48" t="s">
        <v>87</v>
      </c>
      <c r="C13" s="120"/>
      <c r="D13" s="120"/>
      <c r="E13" s="120"/>
      <c r="F13" s="120"/>
      <c r="G13" s="120"/>
      <c r="H13" s="120"/>
    </row>
    <row r="14" customFormat="false" ht="12.75" hidden="false" customHeight="false" outlineLevel="0" collapsed="false">
      <c r="A14" s="21" t="s">
        <v>20</v>
      </c>
      <c r="B14" s="30" t="s">
        <v>155</v>
      </c>
      <c r="C14" s="127" t="n">
        <v>2640</v>
      </c>
      <c r="D14" s="127" t="n">
        <v>37126</v>
      </c>
      <c r="E14" s="127" t="n">
        <v>94915</v>
      </c>
      <c r="F14" s="127" t="n">
        <v>169314</v>
      </c>
      <c r="G14" s="127" t="n">
        <v>169188</v>
      </c>
      <c r="H14" s="220" t="n">
        <v>0.99925582054644</v>
      </c>
    </row>
    <row r="15" customFormat="false" ht="12.75" hidden="false" customHeight="false" outlineLevel="0" collapsed="false">
      <c r="A15" s="136"/>
      <c r="B15" s="48" t="s">
        <v>311</v>
      </c>
      <c r="C15" s="126" t="n">
        <v>2640</v>
      </c>
      <c r="D15" s="126" t="n">
        <v>37126</v>
      </c>
      <c r="E15" s="126" t="n">
        <v>94915</v>
      </c>
      <c r="F15" s="126" t="n">
        <v>169314</v>
      </c>
      <c r="G15" s="126" t="n">
        <v>169188</v>
      </c>
      <c r="H15" s="224" t="n">
        <v>0.99925582054644</v>
      </c>
    </row>
    <row r="16" customFormat="false" ht="12.75" hidden="true" customHeight="false" outlineLevel="0" collapsed="false">
      <c r="A16" s="21"/>
      <c r="B16" s="30"/>
      <c r="C16" s="30"/>
      <c r="D16" s="30"/>
      <c r="E16" s="30"/>
      <c r="F16" s="30"/>
      <c r="G16" s="30"/>
      <c r="H16" s="48"/>
    </row>
    <row r="17" customFormat="false" ht="12.75" hidden="true" customHeight="false" outlineLevel="0" collapsed="false">
      <c r="A17" s="21"/>
      <c r="B17" s="137"/>
      <c r="C17" s="30"/>
      <c r="D17" s="30"/>
      <c r="E17" s="30"/>
      <c r="F17" s="30"/>
      <c r="G17" s="30"/>
      <c r="H17" s="48"/>
    </row>
    <row r="18" customFormat="false" ht="12.75" hidden="true" customHeight="false" outlineLevel="0" collapsed="false">
      <c r="A18" s="21"/>
      <c r="B18" s="137"/>
      <c r="C18" s="30"/>
      <c r="D18" s="30"/>
      <c r="E18" s="30"/>
      <c r="F18" s="30"/>
      <c r="G18" s="30"/>
      <c r="H18" s="48"/>
    </row>
    <row r="19" customFormat="false" ht="12.75" hidden="true" customHeight="false" outlineLevel="0" collapsed="false">
      <c r="C19" s="55"/>
      <c r="D19" s="55"/>
      <c r="E19" s="55"/>
      <c r="F19" s="55"/>
      <c r="G19" s="55"/>
      <c r="H19" s="196"/>
    </row>
    <row r="20" s="12" customFormat="true" ht="12.75" hidden="false" customHeight="false" outlineLevel="0" collapsed="false">
      <c r="A20" s="225"/>
      <c r="B20" s="12" t="s">
        <v>304</v>
      </c>
      <c r="C20" s="196" t="n">
        <v>-2640</v>
      </c>
      <c r="D20" s="196" t="n">
        <v>-37126</v>
      </c>
      <c r="E20" s="196" t="n">
        <v>-94203</v>
      </c>
      <c r="F20" s="196" t="n">
        <v>-168706</v>
      </c>
      <c r="G20" s="196" t="n">
        <v>-168580</v>
      </c>
      <c r="H20" s="224" t="n">
        <v>0.999253138596138</v>
      </c>
    </row>
    <row r="27" customFormat="false" ht="12.75" hidden="false" customHeight="false" outlineLevel="0" collapsed="false">
      <c r="B27" s="226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
felhalmozási célú bevételeinek és kiadásainak mérlegéről&amp;R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0-04-15T15:15:03Z</cp:lastPrinted>
  <dcterms:modified xsi:type="dcterms:W3CDTF">2010-04-16T05:43:06Z</dcterms:modified>
  <cp:revision>0</cp:revision>
  <dc:subject>Rendeleti táblák</dc:subject>
  <dc:title>2009. évi zárszámadás</dc:title>
</cp:coreProperties>
</file>