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localSheetId="0" name="_xlnm.Print_Area" vbProcedure="false">'1'!$A$1:$F$88</definedName>
    <definedName function="false" hidden="false" localSheetId="3" name="_xlnm.Print_Area" vbProcedure="false">'1 hivatal'!$A$1:$F$85</definedName>
    <definedName function="false" hidden="false" localSheetId="6" name="_xlnm.Print_Area" vbProcedure="false">'1 int'!$A$1:$F$27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26" name="_xlnm.Print_Area" vbProcedure="false">'11'!$A$1:$E$74</definedName>
    <definedName function="false" hidden="false" localSheetId="27" name="_xlnm.Print_Area" vbProcedure="false">11a!$A$1:$E$52</definedName>
    <definedName function="false" hidden="false" localSheetId="28" name="_xlnm.Print_Area" vbProcedure="false">11b!$A$1:$E$61</definedName>
    <definedName function="false" hidden="false" localSheetId="1" name="_xlnm.Print_Area" vbProcedure="false">'1a '!$A$1:$F$56</definedName>
    <definedName function="false" hidden="false" localSheetId="4" name="_xlnm.Print_Area" vbProcedure="false">'1a hivatal'!$A$1:$E$72</definedName>
    <definedName function="false" hidden="false" localSheetId="7" name="_xlnm.Print_Area" vbProcedure="false">'1a int'!$A$1:$F$28</definedName>
    <definedName function="false" hidden="false" localSheetId="2" name="_xlnm.Print_Area" vbProcedure="false">1b!$A$1:$F$62</definedName>
    <definedName function="false" hidden="false" localSheetId="5" name="_xlnm.Print_Area" vbProcedure="false">'1b hivatal'!$A$1:$E$86</definedName>
    <definedName function="false" hidden="false" localSheetId="8" name="_xlnm.Print_Area" vbProcedure="false">'1b int'!$A$1:$F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F$76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F$76</definedName>
    <definedName function="false" hidden="false" localSheetId="13" name="_xlnm.Print_Area" vbProcedure="false">3c!$A$2:$L$280</definedName>
    <definedName function="false" hidden="false" localSheetId="13" name="_xlnm.Print_Titles" vbProcedure="false">3c!$B:$C,3c!$1:$5</definedName>
    <definedName function="false" hidden="false" localSheetId="14" name="_xlnm.Print_Area" vbProcedure="false">'4'!$I$1:$Q$22</definedName>
    <definedName function="false" hidden="false" localSheetId="15" name="_xlnm.Print_Area" vbProcedure="false">'4 a'!$J$1:$O$81</definedName>
    <definedName function="false" hidden="false" localSheetId="16" name="_xlnm.Print_Area" vbProcedure="false">'5'!$A$1:$I$70</definedName>
    <definedName function="false" hidden="false" localSheetId="18" name="_xlnm.Print_Area" vbProcedure="false">'6 b '!$I$1:$N$41</definedName>
    <definedName function="false" hidden="false" localSheetId="17" name="_xlnm.Print_Area" vbProcedure="false">6a!$I$1:$S$120</definedName>
    <definedName function="false" hidden="false" localSheetId="19" name="_xlnm.Print_Area" vbProcedure="false">'7'!$A$5:$BZ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I$30</definedName>
    <definedName function="false" hidden="false" localSheetId="21" name="_xlnm.Print_Area" vbProcedure="false">8b!$A$1:$Y$7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39</xdr:row>
                <xdr:rowOff>17</xdr:rowOff>
              </xdr:from>
              <xdr:to>
                <xdr:col>5</xdr:col>
                <xdr:colOff>-235</xdr:colOff>
                <xdr:row>57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color rgb="FF000000"/>
            <rFont val="Tahoma"/>
            <family val="0"/>
            <charset val="238"/>
          </rPr>
          <t xml:space="preserve">8 millió tájékoztató táblákra
Módosító indítvány: új járda építésére +20 000 E 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7</xdr:rowOff>
              </xdr:from>
              <xdr:to>
                <xdr:col>8</xdr:col>
                <xdr:colOff>85</xdr:colOff>
                <xdr:row>10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49/2009. (II. 11.) Kt. határozat és módosító indítvány: +216 6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0</xdr:rowOff>
              </xdr:from>
              <xdr:to>
                <xdr:col>8</xdr:col>
                <xdr:colOff>68</xdr:colOff>
                <xdr:row>36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ok:            -500 E Ft; 
</t>
        </r>
        <r>
          <rPr>
            <sz val="8"/>
            <color rgb="FF000000"/>
            <rFont val="Tahoma"/>
            <family val="0"/>
            <charset val="238"/>
          </rPr>
          <t xml:space="preserve">-2500 E Ft;
-1160 E Ft
-350 E Ft
-5 000 E Ft
-1 000 E Ft
Összesen: 10 510 E Ft-tal csökken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7</xdr:rowOff>
              </xdr:from>
              <xdr:to>
                <xdr:col>8</xdr:col>
                <xdr:colOff>77</xdr:colOff>
                <xdr:row>43</xdr:row>
                <xdr:rowOff>16</xdr:rowOff>
              </xdr:to>
            </anchor>
          </commentPr>
        </mc:Choice>
        <mc:Fallback/>
      </mc:AlternateContent>
    </comment>
    <comment ref="F42" authorId="0">
      <text>
        <r>
          <rPr>
            <sz val="10"/>
            <color rgb="FF000000"/>
            <rFont val="Tahoma"/>
            <family val="0"/>
            <charset val="238"/>
          </rPr>
          <t xml:space="preserve">Áthúzódóak: Sashalmi Városközpont: 560 000; Cinkotai Főtér 101 056 + 64 400; 
Sziget Droginf.Al. 302
Újak:
Árpádföldi Bölcsi 195 790
Szervezetfejl. 4 56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39</xdr:row>
                <xdr:rowOff>17</xdr:rowOff>
              </xdr:from>
              <xdr:to>
                <xdr:col>8</xdr:col>
                <xdr:colOff>91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űzoltás, műszaki mentés, katasztrófa-helyzet elhár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7</xdr:rowOff>
              </xdr:from>
              <xdr:to>
                <xdr:col>15</xdr:col>
                <xdr:colOff>-356</xdr:colOff>
                <xdr:row>15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el.kisebbségi önk-ok igazgatási tevékenysé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7</xdr:rowOff>
              </xdr:from>
              <xdr:to>
                <xdr:col>15</xdr:col>
                <xdr:colOff>-356</xdr:colOff>
                <xdr:row>15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 Közbiztonság, közrend közpon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5</xdr:row>
                <xdr:rowOff>7</xdr:rowOff>
              </xdr:from>
              <xdr:to>
                <xdr:col>15</xdr:col>
                <xdr:colOff>-366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7</xdr:rowOff>
              </xdr:from>
              <xdr:to>
                <xdr:col>15</xdr:col>
                <xdr:colOff>-366</xdr:colOff>
                <xdr:row>19</xdr:row>
                <xdr:rowOff>1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Sportlétesítmények működtetése és fej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2</xdr:row>
                <xdr:rowOff>7</xdr:rowOff>
              </xdr:from>
              <xdr:to>
                <xdr:col>15</xdr:col>
                <xdr:colOff>-366</xdr:colOff>
                <xdr:row>25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művelődési tev. És támogatásu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8</xdr:row>
                <xdr:rowOff>7</xdr:rowOff>
              </xdr:from>
              <xdr:to>
                <xdr:col>15</xdr:col>
                <xdr:colOff>-366</xdr:colOff>
                <xdr:row>31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9</xdr:row>
                <xdr:rowOff>7</xdr:rowOff>
              </xdr:from>
              <xdr:to>
                <xdr:col>15</xdr:col>
                <xdr:colOff>-366</xdr:colOff>
                <xdr:row>31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Egyházak közösségi és hitéleti tev-ség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0</xdr:row>
                <xdr:rowOff>7</xdr:rowOff>
              </xdr:from>
              <xdr:to>
                <xdr:col>15</xdr:col>
                <xdr:colOff>-366</xdr:colOff>
                <xdr:row>32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terület rendjének fenntar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1</xdr:row>
                <xdr:rowOff>7</xdr:rowOff>
              </xdr:from>
              <xdr:to>
                <xdr:col>15</xdr:col>
                <xdr:colOff>-366</xdr:colOff>
                <xdr:row>35</xdr:row>
                <xdr:rowOff>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2</xdr:row>
                <xdr:rowOff>6</xdr:rowOff>
              </xdr:from>
              <xdr:to>
                <xdr:col>15</xdr:col>
                <xdr:colOff>-366</xdr:colOff>
                <xdr:row>35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4</xdr:row>
                <xdr:rowOff>6</xdr:rowOff>
              </xdr:from>
              <xdr:to>
                <xdr:col>15</xdr:col>
                <xdr:colOff>-366</xdr:colOff>
                <xdr:row>36</xdr:row>
                <xdr:rowOff>15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ábítószermegelőzés programja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38</xdr:row>
                <xdr:rowOff>0</xdr:rowOff>
              </xdr:from>
              <xdr:to>
                <xdr:col>15</xdr:col>
                <xdr:colOff>-379</xdr:colOff>
                <xdr:row>4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Önkormányzati ifjúsági kezdeményezések és programok, valamint támogatás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0</xdr:row>
                <xdr:rowOff>10</xdr:rowOff>
              </xdr:from>
              <xdr:to>
                <xdr:col>15</xdr:col>
                <xdr:colOff>-360</xdr:colOff>
                <xdr:row>47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1</xdr:row>
                <xdr:rowOff>11</xdr:rowOff>
              </xdr:from>
              <xdr:to>
                <xdr:col>15</xdr:col>
                <xdr:colOff>-360</xdr:colOff>
                <xdr:row>47</xdr:row>
                <xdr:rowOff>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Gyermektartásdíj mege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0</xdr:row>
                <xdr:rowOff>7</xdr:rowOff>
              </xdr:from>
              <xdr:to>
                <xdr:col>15</xdr:col>
                <xdr:colOff>-360</xdr:colOff>
                <xdr:row>57</xdr:row>
                <xdr:rowOff>17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Módszertani szakirányítá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3</xdr:row>
                <xdr:rowOff>0</xdr:rowOff>
              </xdr:from>
              <xdr:to>
                <xdr:col>15</xdr:col>
                <xdr:colOff>-360</xdr:colOff>
                <xdr:row>57</xdr:row>
                <xdr:rowOff>1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Versenysport tev-ség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7</xdr:row>
                <xdr:rowOff>6</xdr:rowOff>
              </xdr:from>
              <xdr:to>
                <xdr:col>15</xdr:col>
                <xdr:colOff>-360</xdr:colOff>
                <xdr:row>59</xdr:row>
                <xdr:rowOff>6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Alapfokú oktatás intézményeinek, programjainak komplex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1</xdr:row>
                <xdr:rowOff>0</xdr:rowOff>
              </xdr:from>
              <xdr:to>
                <xdr:col>15</xdr:col>
                <xdr:colOff>-360</xdr:colOff>
                <xdr:row>67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omplex egészségfej-lesztő, prevenciós prog-ram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7</xdr:row>
                <xdr:rowOff>6</xdr:rowOff>
              </xdr:from>
              <xdr:to>
                <xdr:col>15</xdr:col>
                <xdr:colOff>-360</xdr:colOff>
                <xdr:row>71</xdr:row>
                <xdr:rowOff>1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rnyezetvédelem és természetvéd. terüle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0</xdr:row>
                <xdr:rowOff>6</xdr:rowOff>
              </xdr:from>
              <xdr:to>
                <xdr:col>15</xdr:col>
                <xdr:colOff>-351</xdr:colOff>
                <xdr:row>73</xdr:row>
                <xdr:rowOff>1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.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0</xdr:rowOff>
              </xdr:from>
              <xdr:to>
                <xdr:col>15</xdr:col>
                <xdr:colOff>-360</xdr:colOff>
                <xdr:row>74</xdr:row>
                <xdr:rowOff>14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Otthonteremtési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01</xdr:row>
                <xdr:rowOff>10</xdr:rowOff>
              </xdr:from>
              <xdr:to>
                <xdr:col>15</xdr:col>
                <xdr:colOff>-360</xdr:colOff>
                <xdr:row>102</xdr:row>
                <xdr:rowOff>17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Lakó és nem lakóépület építés, felúj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07</xdr:row>
                <xdr:rowOff>6</xdr:rowOff>
              </xdr:from>
              <xdr:to>
                <xdr:col>15</xdr:col>
                <xdr:colOff>-360</xdr:colOff>
                <xdr:row>108</xdr:row>
                <xdr:rowOff>-1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 Bea:
</t>
        </r>
        <r>
          <rPr>
            <sz val="8"/>
            <color rgb="FF000000"/>
            <rFont val="Tahoma"/>
            <family val="0"/>
            <charset val="238"/>
          </rPr>
          <t xml:space="preserve">Almási Évivel ezt a főkönyvi számot beszéltük meg, erre tesszük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9</xdr:colOff>
                <xdr:row>101</xdr:row>
                <xdr:rowOff>10</xdr:rowOff>
              </xdr:from>
              <xdr:to>
                <xdr:col>18</xdr:col>
                <xdr:colOff>50</xdr:colOff>
                <xdr:row>105</xdr:row>
                <xdr:rowOff>14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2"/>
            <charset val="238"/>
          </rPr>
          <t xml:space="preserve">Kt.hat. és módosító indítvány -600 E Ft Egészségnap keret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24</xdr:row>
                <xdr:rowOff>7</xdr:rowOff>
              </xdr:from>
              <xdr:to>
                <xdr:col>26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2500 E Ft, de külön sorra: Közösségi civil házak támogatása: 
2 64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32</xdr:row>
                <xdr:rowOff>7</xdr:rowOff>
              </xdr:from>
              <xdr:to>
                <xdr:col>26</xdr:col>
                <xdr:colOff>55</xdr:colOff>
                <xdr:row>37</xdr:row>
                <xdr:rowOff>14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
 +500 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36</xdr:row>
                <xdr:rowOff>6</xdr:rowOff>
              </xdr:from>
              <xdr:to>
                <xdr:col>26</xdr:col>
                <xdr:colOff>55</xdr:colOff>
                <xdr:row>38</xdr:row>
                <xdr:rowOff>4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600 E Ft Gyógyszertári Ügyeletről átcsoportosít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39</xdr:row>
                <xdr:rowOff>8</xdr:rowOff>
              </xdr:from>
              <xdr:to>
                <xdr:col>26</xdr:col>
                <xdr:colOff>55</xdr:colOff>
                <xdr:row>45</xdr:row>
                <xdr:rowOff>4</xdr:rowOff>
              </xdr:to>
            </anchor>
          </commentPr>
        </mc:Choice>
        <mc:Fallback/>
      </mc:AlternateContent>
    </comment>
    <comment ref="P47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35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46</xdr:row>
                <xdr:rowOff>8</xdr:rowOff>
              </xdr:from>
              <xdr:to>
                <xdr:col>26</xdr:col>
                <xdr:colOff>55</xdr:colOff>
                <xdr:row>48</xdr:row>
                <xdr:rowOff>3</xdr:rowOff>
              </xdr:to>
            </anchor>
          </commentPr>
        </mc:Choice>
        <mc:Fallback/>
      </mc:AlternateContent>
    </comment>
    <comment ref="P59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
+1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57</xdr:row>
                <xdr:rowOff>6</xdr:rowOff>
              </xdr:from>
              <xdr:to>
                <xdr:col>26</xdr:col>
                <xdr:colOff>55</xdr:colOff>
                <xdr:row>59</xdr:row>
                <xdr:rowOff>6</xdr:rowOff>
              </xdr:to>
            </anchor>
          </commentPr>
        </mc:Choice>
        <mc:Fallback/>
      </mc:AlternateContent>
    </comment>
    <comment ref="P64" authorId="0">
      <text>
        <r>
          <rPr>
            <sz val="10"/>
            <color rgb="FF000000"/>
            <rFont val="Tahoma"/>
            <family val="2"/>
            <charset val="238"/>
          </rPr>
          <t xml:space="preserve">Kertvárosi Eü. Szolgálat költségvetésébe beépítésre került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55</xdr:colOff>
                <xdr:row>64</xdr:row>
                <xdr:rowOff>6</xdr:rowOff>
              </xdr:from>
              <xdr:to>
                <xdr:col>27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P65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
+5 000 E Ft átcsop. 6/b-rő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65</xdr:row>
                <xdr:rowOff>6</xdr:rowOff>
              </xdr:from>
              <xdr:to>
                <xdr:col>26</xdr:col>
                <xdr:colOff>55</xdr:colOff>
                <xdr:row>71</xdr:row>
                <xdr:rowOff>2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
 -20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87</xdr:row>
                <xdr:rowOff>0</xdr:rowOff>
              </xdr:from>
              <xdr:to>
                <xdr:col>26</xdr:col>
                <xdr:colOff>55</xdr:colOff>
                <xdr:row>90</xdr:row>
                <xdr:rowOff>3</xdr:rowOff>
              </xdr:to>
            </anchor>
          </commentPr>
        </mc:Choice>
        <mc:Fallback/>
      </mc:AlternateContent>
    </comment>
    <comment ref="P87" authorId="0">
      <text>
        <r>
          <rPr>
            <sz val="8"/>
            <color rgb="FF000000"/>
            <rFont val="Tahoma"/>
            <family val="2"/>
            <charset val="238"/>
          </rPr>
          <t xml:space="preserve">+2640 E Ft Módosító indítvány: átcsoportosítva Kerületi Civil Szervezetek támogatása sorró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89</xdr:row>
                <xdr:rowOff>6</xdr:rowOff>
              </xdr:from>
              <xdr:to>
                <xdr:col>26</xdr:col>
                <xdr:colOff>55</xdr:colOff>
                <xdr:row>95</xdr:row>
                <xdr:rowOff>10</xdr:rowOff>
              </xdr:to>
            </anchor>
          </commentPr>
        </mc:Choice>
        <mc:Fallback/>
      </mc:AlternateContent>
    </comment>
    <comment ref="P1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5 841 áthúzódó, 
+5 000
módosító indítvány: +5 000 E 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119</xdr:row>
                <xdr:rowOff>6</xdr:rowOff>
              </xdr:from>
              <xdr:to>
                <xdr:col>27</xdr:col>
                <xdr:colOff>4</xdr:colOff>
                <xdr:row>124</xdr:row>
                <xdr:rowOff>14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14710 áthúzódó +5000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120</xdr:row>
                <xdr:rowOff>6</xdr:rowOff>
              </xdr:from>
              <xdr:to>
                <xdr:col>27</xdr:col>
                <xdr:colOff>4</xdr:colOff>
                <xdr:row>125</xdr:row>
                <xdr:rowOff>12</xdr:rowOff>
              </xdr:to>
            </anchor>
          </commentPr>
        </mc:Choice>
        <mc:Fallback/>
      </mc:AlternateContent>
    </comment>
    <comment ref="P1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2 905 áthúzódó 
2 000 újak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5</xdr:colOff>
                <xdr:row>121</xdr:row>
                <xdr:rowOff>6</xdr:rowOff>
              </xdr:from>
              <xdr:to>
                <xdr:col>27</xdr:col>
                <xdr:colOff>4</xdr:colOff>
                <xdr:row>126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
-5 000 E Ft átcsop. Kiemelt sportolók támogatásá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2</xdr:colOff>
                <xdr:row>11</xdr:row>
                <xdr:rowOff>6</xdr:rowOff>
              </xdr:from>
              <xdr:to>
                <xdr:col>18</xdr:col>
                <xdr:colOff>52</xdr:colOff>
                <xdr:row>25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52 790 szociális fa-okra érkező támogatások. Részletesen az előterjesztésben.
2 000 KAB-KEF, 95 325 idegenforg.adó, 11095 népszavazás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8</xdr:colOff>
                <xdr:row>26</xdr:row>
                <xdr:rowOff>7</xdr:rowOff>
              </xdr:from>
              <xdr:to>
                <xdr:col>3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d.szakvizsgára 
9 313 E Ft
Normatív tankönyvre 
21 365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8</xdr:colOff>
                <xdr:row>62</xdr:row>
                <xdr:rowOff>12</xdr:rowOff>
              </xdr:from>
              <xdr:to>
                <xdr:col>3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z intézmények költségvetésébe a 2008. évi teljesítési adatokat terveztük (víz és gáz), abban az esetben, ha ez nem elegendő + villanyra amit a hivatal fize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78</xdr:colOff>
                <xdr:row>64</xdr:row>
                <xdr:rowOff>46</xdr:rowOff>
              </xdr:from>
              <xdr:to>
                <xdr:col>3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MOP-2007-2.1.1/B Belterületi utak: 479 564; Települési önkormányzati szilárd burkolatú belterületi közutak burkolat-felújításának támogatása 
116 623; KMRFT-TEUT-2008 206 509;
KMOP-3.3.1/B-2008 Csömöri csap.csat. 443 447; Játszótér ép-re 5 000; Centi iskola akadályment. 24 9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7</xdr:rowOff>
              </xdr:from>
              <xdr:to>
                <xdr:col>6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éterfytől: 5 000
171 964 Fővárostól
2 000 Otthonteremtési
76 Kövi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7</xdr:rowOff>
              </xdr:from>
              <xdr:to>
                <xdr:col>5</xdr:col>
                <xdr:colOff>45</xdr:colOff>
                <xdr:row>20</xdr:row>
                <xdr:rowOff>22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  <charset val="238"/>
          </rPr>
          <t xml:space="preserve">
6 218 törlesztések; 30 000 újak, 5 000 utólagos ráköt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3</xdr:rowOff>
              </xdr:from>
              <xdr:to>
                <xdr:col>5</xdr:col>
                <xdr:colOff>74</xdr:colOff>
                <xdr:row>33</xdr:row>
                <xdr:rowOff>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elyi támogatás visszatérítése 17 862
Visszatérítendő támogatás 4 727
Munkáltatói támogatás 5 483
IVÁD 896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0</xdr:rowOff>
              </xdr:from>
              <xdr:to>
                <xdr:col>6</xdr:col>
                <xdr:colOff>50</xdr:colOff>
                <xdr:row>44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matmentes támogatás 15 000; fiatal házasok 10 000 
bérlakáslemondás 36 100
bérlakás vásárlás 80 000
kényszerbérlet megszünt. 13 705
tartalék: 71526+7000
bérlakás felújítás 34 46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6</xdr:rowOff>
              </xdr:from>
              <xdr:to>
                <xdr:col>7</xdr:col>
                <xdr:colOff>2</xdr:colOff>
                <xdr:row>62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i keret áthúzódóval: 105 765
Ingatlan letéti szmla egyenlege: 
32 609; Letéti számla egyenlege: 5662; +500 000 intézményi felújítások;  rekortán 150 000; egyéb 709 457
Kt.döntés: -12133 Viziközmü hitel visszafize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0</xdr:rowOff>
              </xdr:from>
              <xdr:to>
                <xdr:col>6</xdr:col>
                <xdr:colOff>6</xdr:colOff>
                <xdr:row>62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7 271 E Ft van jan. 1-jén az alapban, várható bevétel a körny.véd-i bírságokból 1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0</xdr:rowOff>
              </xdr:from>
              <xdr:to>
                <xdr:col>6</xdr:col>
                <xdr:colOff>2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4" uniqueCount="1393">
  <si>
    <t xml:space="preserve">E Ft-ban</t>
  </si>
  <si>
    <t xml:space="preserve">Sorszám</t>
  </si>
  <si>
    <t xml:space="preserve">Megnevezés</t>
  </si>
  <si>
    <t xml:space="preserve">2009. évi</t>
  </si>
  <si>
    <t xml:space="preserve">2010. évi </t>
  </si>
  <si>
    <t xml:space="preserve">eredeti</t>
  </si>
  <si>
    <t xml:space="preserve">I. sz. módosítás</t>
  </si>
  <si>
    <t xml:space="preserve">II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 2009-ig, Támogatási kölcsönök visszatérülése, igénybevétele, 2010-től</t>
  </si>
  <si>
    <t xml:space="preserve">VII.</t>
  </si>
  <si>
    <t xml:space="preserve">Pénzforgalom nélküli bevételek 2009-ig</t>
  </si>
  <si>
    <t xml:space="preserve">Előző évi tervezett pénzmaradvány igénybevétele </t>
  </si>
  <si>
    <t xml:space="preserve">Előző évek költségvetési tartalékának igénybevétele</t>
  </si>
  <si>
    <t xml:space="preserve">KÖLTSÉGVETÉSI BEVÉTELEK ÖSSZESEN</t>
  </si>
  <si>
    <t xml:space="preserve">VIII.</t>
  </si>
  <si>
    <t xml:space="preserve">FINANSZÍROZÁSI MŰVELETEK (Külső finanszírozásra szolgáló bevételek 2010-től)</t>
  </si>
  <si>
    <t xml:space="preserve">Értékpapírok kibocsátása, értékesítése </t>
  </si>
  <si>
    <t xml:space="preserve">Hitelek felvétele </t>
  </si>
  <si>
    <t xml:space="preserve">Kötvénykibocsátás</t>
  </si>
  <si>
    <t xml:space="preserve">KÖLTSÉGVETÉSI BEVÉTELEK ÉS FINANSZÍROZÁSI MŰVELETEK ÖSSZESEN</t>
  </si>
  <si>
    <t xml:space="preserve">IX.</t>
  </si>
  <si>
    <t xml:space="preserve">Költségvetés belső finanszírozása  2010-től  (Pénzforgalom nélküli bevételek)</t>
  </si>
  <si>
    <t xml:space="preserve">Előző évi tervezett pénzmaradvány igénybevétele</t>
  </si>
  <si>
    <t xml:space="preserve">KÖLTSÉGVETÉSI BEVÉTELEK, FINANSZÍROZÁSI MŰVELETEK ÉS BELSŐ FINANSZÍROZÁS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6.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célú foglalkoztatottak létszáma (a közcélúak foglalkoztatási terve alapján)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Működési célú hitel felvétele</t>
  </si>
  <si>
    <t xml:space="preserve">Belső finanszírozás  2010-től  (Pénzforgalom nélküli bevételek)</t>
  </si>
  <si>
    <t xml:space="preserve">Előző évi tervezett működési pénzmaradvány igénybevétele</t>
  </si>
  <si>
    <t xml:space="preserve">MŰKÖDÉSI CÉLÚ KÖLTSÉGVETÉSI BEVÉTELEK, FINANSZÍROZÁSI MŰVELETEK ÉS BELSŐ FINANSZÍROZÁS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Támogatási kölcsönök visszatérülése, igénybevétele, értékpapírok kibocsátásának és értékesítésének bevétele 2009-ig, Támogatási kölcsönök visszatérülése, igénybevétele 2010-től</t>
  </si>
  <si>
    <t xml:space="preserve">FELHALMOZÁSI CÉLÚ KÖLTSÉGVETÉSI BEVÉTELEK ÖSSZESEN</t>
  </si>
  <si>
    <t xml:space="preserve">FELHALMOZÁSI CÉLÚ KÖLTSÉGVETÉSI BEVÉTELEK ÉS  FINANSZÍROZÁSI MŰVELETEK</t>
  </si>
  <si>
    <t xml:space="preserve">Költségvetés  belső finanszírozása  2010-től  (Pénzforgalom nélküli bevételek)</t>
  </si>
  <si>
    <t xml:space="preserve">Előző évi tervezett felhalmozási pénzmaradvány igénybevétele</t>
  </si>
  <si>
    <t xml:space="preserve">FELHALMOZÁSI CÉLÚ KÖLTSÉGVETÉSI BEVÉTELEK, FINANSZÍROZÁSI MŰVELETEK ÉS BELSŐ FINANSZÍROZÁS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Felhalmozási célú költségvetési különbözet belső finanszírozására szolgáló tárgyévi működési többlet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            Felhalmozási célú kamatbevételekű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Költségvetési többlet vagy hiány a Polgármesteri Hivatal vonatkozásában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 2009. évben, 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ÉS FINANSZÍROZÁSI MŰVELETEK ÖSSZESEN</t>
  </si>
  <si>
    <t xml:space="preserve">MŰKÖDÉSI CÉLÚ KÖLTSÉGVETÉSI BEVÉTELEK,  FINANSZÍROZÁSI MŰVELETEK ÉS BELSŐ FINANSZÍROZÁS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, Sashalmi Piac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E Ft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.Iskola és Szakiskola komplex akadálymentesítése</t>
  </si>
  <si>
    <t xml:space="preserve">Ebből: KMOP-4.5.2-09-2009-0017  jelű pályázat (Új 6 gyermekszobás és további szolgáltatások infrastruktúráját biztosító tagbölcsőde felépítése)</t>
  </si>
  <si>
    <t xml:space="preserve">Ebből: KMRFT-TEUT 2009. útépítési pályázat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ÉS  FINANSZÍROZÁSI MŰVELETEK ÖSSZESEN</t>
  </si>
  <si>
    <t xml:space="preserve">FELHALMOZÁSI CÉLÚ KÖLTSÉGVETÉSI BEVÉTELEK,  FINANSZÍROZÁSI MŰVELETEK ÉS BELSŐ FINANSZÍROZÁS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Értékpapir forgalom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9. évi eredeti</t>
  </si>
  <si>
    <t xml:space="preserve">2010. évi eredeti</t>
  </si>
  <si>
    <t xml:space="preserve">2010. évi  I. sz. módosítás</t>
  </si>
  <si>
    <t xml:space="preserve">2010. évi II. sz. módosítás</t>
  </si>
  <si>
    <t xml:space="preserve">2010. évi III. sz. módosítás</t>
  </si>
  <si>
    <t xml:space="preserve">2010. évi terv/2009. évi eredeti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2010. évi terv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0. évi 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Ebből: Kisebbségi önkormányzati választás</t>
  </si>
  <si>
    <t xml:space="preserve">5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1/a.</t>
  </si>
  <si>
    <t xml:space="preserve">Ruházati költségtérítés </t>
  </si>
  <si>
    <t xml:space="preserve">11/b.</t>
  </si>
  <si>
    <t xml:space="preserve">Cafetéria juttatás 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sagánnyugdíjpénztárhozzájárulás</t>
  </si>
  <si>
    <t xml:space="preserve">Ebből:Önkéntes egészségpénztár hozzájárulás</t>
  </si>
  <si>
    <t xml:space="preserve">Ebből:Önkéntes kölcsönös önsegélyező pénztár hozzájárulás</t>
  </si>
  <si>
    <t xml:space="preserve">Étkezési támogatás</t>
  </si>
  <si>
    <t xml:space="preserve">Közlekedési támogatás</t>
  </si>
  <si>
    <t xml:space="preserve">Szociális támogatás</t>
  </si>
  <si>
    <t xml:space="preserve">Ebből:  üdülési hozzájárul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20/a.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cafetéria juttatása</t>
  </si>
  <si>
    <t xml:space="preserve">26.</t>
  </si>
  <si>
    <t xml:space="preserve">Megbízási díj (külső)</t>
  </si>
  <si>
    <t xml:space="preserve">27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30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Állományba nem tartozók juttatásai összesen</t>
  </si>
  <si>
    <t xml:space="preserve">Személyi juttatások összesen</t>
  </si>
  <si>
    <t xml:space="preserve">Társadalombiztosítási járulék </t>
  </si>
  <si>
    <t xml:space="preserve">Munkaadói járulék 2009-ben, munkaerő-piaci járulék 2010-ben</t>
  </si>
  <si>
    <t xml:space="preserve">31.</t>
  </si>
  <si>
    <t xml:space="preserve">Egészségbiztosítási járulék</t>
  </si>
  <si>
    <t xml:space="preserve">32.</t>
  </si>
  <si>
    <t xml:space="preserve">Egészségügyi hozzájárulás</t>
  </si>
  <si>
    <t xml:space="preserve">33.</t>
  </si>
  <si>
    <t xml:space="preserve">Táppénz hozzájárulás</t>
  </si>
  <si>
    <t xml:space="preserve">34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Választások járulékának számítása</t>
  </si>
  <si>
    <t xml:space="preserve">Jutalom járuléka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35.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.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4+39+40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Önkormányzat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- saját rész</t>
    </r>
  </si>
  <si>
    <t xml:space="preserve">61.</t>
  </si>
  <si>
    <r>
      <rPr>
        <b val="true"/>
        <sz val="10"/>
        <rFont val="Times New Roman"/>
        <family val="1"/>
        <charset val="238"/>
      </rPr>
      <t xml:space="preserve">Önkormányzat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ok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1/a.</t>
  </si>
  <si>
    <t xml:space="preserve">ebből: Kisebbségi önkormányzati képviselő választás</t>
  </si>
  <si>
    <t xml:space="preserve">62.</t>
  </si>
  <si>
    <t xml:space="preserve">Egyéb folyó kiadás ( 46+52+55+56+57+58+59+60+61)</t>
  </si>
  <si>
    <t xml:space="preserve">63.</t>
  </si>
  <si>
    <t xml:space="preserve">Dologi kiadások és egyéb folyó kiadások (41+62)</t>
  </si>
  <si>
    <t xml:space="preserve">Szakfeladat 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10. évi  II. sz. módosítás</t>
  </si>
  <si>
    <t xml:space="preserve">2010. évi terv/2009. évi eredeti %</t>
  </si>
  <si>
    <t xml:space="preserve">2009-ben</t>
  </si>
  <si>
    <t xml:space="preserve">01403-4</t>
  </si>
  <si>
    <t xml:space="preserve">- Kisegítő mezőgazdasági szolgáltatás</t>
  </si>
  <si>
    <t xml:space="preserve">813000-1</t>
  </si>
  <si>
    <t xml:space="preserve">- Zöldterület kezelés</t>
  </si>
  <si>
    <t xml:space="preserve">22121-4</t>
  </si>
  <si>
    <t xml:space="preserve">- Lapkiadás</t>
  </si>
  <si>
    <t xml:space="preserve">581400-1</t>
  </si>
  <si>
    <t xml:space="preserve">- Folyóirat, időszaki kiadvány kiadásai</t>
  </si>
  <si>
    <t xml:space="preserve">55141-4</t>
  </si>
  <si>
    <t xml:space="preserve">- Üdültetés</t>
  </si>
  <si>
    <t xml:space="preserve">552001-1</t>
  </si>
  <si>
    <t xml:space="preserve">- Üdülői szálláshely - szolgáltatás</t>
  </si>
  <si>
    <t xml:space="preserve">55241-1</t>
  </si>
  <si>
    <t xml:space="preserve">- Munkahelyi vendéglátás /étkeztetés/</t>
  </si>
  <si>
    <t xml:space="preserve">2010-ben</t>
  </si>
  <si>
    <t xml:space="preserve">- Megszűnik a feladat a 2010. évben</t>
  </si>
  <si>
    <t xml:space="preserve">63121-1</t>
  </si>
  <si>
    <t xml:space="preserve">- Közutak, hidak, alagutak üzemeltetése, fenntartása</t>
  </si>
  <si>
    <t xml:space="preserve">522110-1</t>
  </si>
  <si>
    <t xml:space="preserve">70101-5</t>
  </si>
  <si>
    <t xml:space="preserve"> - Saját vagy bérelt ingatlan hasznosí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75116-4</t>
  </si>
  <si>
    <t xml:space="preserve">- Települési és területi  kisebbségi önkormányzatok igazgatási tevékenysége</t>
  </si>
  <si>
    <t xml:space="preserve">841127-1</t>
  </si>
  <si>
    <t xml:space="preserve">- Települési  kisebbségi önkormányzatok igazgatási tevékenysége</t>
  </si>
  <si>
    <t xml:space="preserve">75167-0</t>
  </si>
  <si>
    <t xml:space="preserve">- Polgári Védelmi tevékenység</t>
  </si>
  <si>
    <t xml:space="preserve">842531-1</t>
  </si>
  <si>
    <t xml:space="preserve">- Polgári Védelem ágazati feladati</t>
  </si>
  <si>
    <t xml:space="preserve">85201-8</t>
  </si>
  <si>
    <t xml:space="preserve">- Állategészségügyi tevékenység</t>
  </si>
  <si>
    <t xml:space="preserve">3/b táblán a dologi kiadások között tervezve</t>
  </si>
  <si>
    <t xml:space="preserve">85318-1</t>
  </si>
  <si>
    <r>
      <rPr>
        <sz val="10"/>
        <rFont val="Times New Roman"/>
        <family val="1"/>
      </rPr>
      <t xml:space="preserve">- Átmeneti elhelyezést biztosító ellátások ( 2009. évben 1 szakfeladaton: Időskorúak ellátása, Gyermekek átmeneti otthona, Családok átmeneti otthona) </t>
    </r>
    <r>
      <rPr>
        <b val="true"/>
        <sz val="10"/>
        <rFont val="Times New Roman"/>
        <family val="1"/>
        <charset val="238"/>
      </rPr>
      <t xml:space="preserve">BENTLAKÁSOS SZOCIÁLIS ÁPOLÁS, ELLÁTÁS:</t>
    </r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85331-1</t>
  </si>
  <si>
    <r>
      <rPr>
        <sz val="10"/>
        <rFont val="Times New Roman"/>
        <family val="1"/>
      </rPr>
      <t xml:space="preserve">- Rendszeres szociális pénzbeli ellátások - </t>
    </r>
    <r>
      <rPr>
        <b val="true"/>
        <sz val="10"/>
        <rFont val="Times New Roman"/>
        <family val="1"/>
        <charset val="238"/>
      </rPr>
      <t xml:space="preserve">ÖNKORMÁNYZATI RENDSZERES PÉNZELLÁTÁSOK:</t>
    </r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(Tartalmazza a rendelkezésre állási támogatást is)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5332-2</t>
  </si>
  <si>
    <t xml:space="preserve">- Rendszeres gyermekvédelmi pénzbeli ellátások - Önkormányzati rendszeres pénzellátások között 2010-ben</t>
  </si>
  <si>
    <t xml:space="preserve">85333-3</t>
  </si>
  <si>
    <t xml:space="preserve">- Munkanélküli ellátások - Önkormányzati rendszeres pénzellátások között 2010-ben</t>
  </si>
  <si>
    <t xml:space="preserve">85334-4</t>
  </si>
  <si>
    <r>
      <rPr>
        <sz val="10"/>
        <rFont val="Times New Roman"/>
        <family val="1"/>
      </rPr>
      <t xml:space="preserve">- Eseti pénzbeli szociális ellátások - </t>
    </r>
    <r>
      <rPr>
        <b val="true"/>
        <sz val="10"/>
        <rFont val="Times New Roman"/>
        <family val="1"/>
        <charset val="238"/>
      </rPr>
      <t xml:space="preserve">ÖNKORMÁNYZATI ESETI PÉNZBELI ELLÁTÁSOK:</t>
    </r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5335-5</t>
  </si>
  <si>
    <t xml:space="preserve">- Eseti pénzbeli gyermekvédelmi ellátások - Önkormányzati eseti pénzbeli ellátások között 2010-ben</t>
  </si>
  <si>
    <t xml:space="preserve">ÖNKORMÁNYZATI TERMÉSZETBENI ELLÁTÁSOK: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  <charset val="238"/>
      </rPr>
      <t xml:space="preserve">EGYÉB SZOCIÁLIS ELLÁTÁSOK BENTLAKÁS NÉLKÜL:</t>
    </r>
  </si>
  <si>
    <t xml:space="preserve">889923-1</t>
  </si>
  <si>
    <r>
      <rPr>
        <b val="true"/>
        <sz val="10"/>
        <rFont val="Times New Roman"/>
        <family val="1"/>
        <charset val="238"/>
      </rPr>
      <t xml:space="preserve">- EGYÉB SZOCIÁLIS ELLÁTÁSOK BENTLAKÁS NÉLKÜL: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5328-8</t>
  </si>
  <si>
    <t xml:space="preserve">Egyéb szociális és gyermekjóléti szolgáltatás - Hajléktalanok ellátása</t>
  </si>
  <si>
    <t xml:space="preserve">889913-1</t>
  </si>
  <si>
    <t xml:space="preserve">Nappali melegedő </t>
  </si>
  <si>
    <t xml:space="preserve">889929-1</t>
  </si>
  <si>
    <t xml:space="preserve">Utcai szociális munka </t>
  </si>
  <si>
    <t xml:space="preserve">88996-1</t>
  </si>
  <si>
    <t xml:space="preserve">Létfenntartási és lakhatási támogatás</t>
  </si>
  <si>
    <t xml:space="preserve">80591-8</t>
  </si>
  <si>
    <t xml:space="preserve">Oktatási célok és egyéb feladatok - TÁMOP</t>
  </si>
  <si>
    <t xml:space="preserve">749031-1</t>
  </si>
  <si>
    <t xml:space="preserve">Módszertani szakirányítás</t>
  </si>
  <si>
    <t xml:space="preserve">90211-3</t>
  </si>
  <si>
    <t xml:space="preserve">- Települési hulladékok kezelése, köztisztasági tevékenység</t>
  </si>
  <si>
    <t xml:space="preserve">381103-1</t>
  </si>
  <si>
    <t xml:space="preserve">- Települési hulladék vegyes begyűjtése, szállítása, átrak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75115-3</t>
  </si>
  <si>
    <t xml:space="preserve">Önkormányzatok és többcélú kistérségi társulások igazgatási tevékenysége</t>
  </si>
  <si>
    <t xml:space="preserve">841126-1</t>
  </si>
  <si>
    <t xml:space="preserve">2010. évi eredeti nyitó</t>
  </si>
  <si>
    <t xml:space="preserve">2010. évi</t>
  </si>
  <si>
    <t xml:space="preserve">2009. évi nyers teljesítés</t>
  </si>
  <si>
    <t xml:space="preserve">Szak-feladat</t>
  </si>
  <si>
    <t xml:space="preserve">Kód</t>
  </si>
  <si>
    <t xml:space="preserve">Forrás</t>
  </si>
  <si>
    <t xml:space="preserve">Szer-vezet</t>
  </si>
  <si>
    <t xml:space="preserve">Fők. szám</t>
  </si>
  <si>
    <t xml:space="preserve">Új szakfeladat</t>
  </si>
  <si>
    <t xml:space="preserve">Felújítási munkálatok</t>
  </si>
  <si>
    <t xml:space="preserve">020</t>
  </si>
  <si>
    <t xml:space="preserve">Önkormányzati épület felújítások</t>
  </si>
  <si>
    <t xml:space="preserve">új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012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Új szakf. Ha fin.(számla intézménynél) 841907,  egyébként 412000</t>
  </si>
  <si>
    <t xml:space="preserve">1 v. 9</t>
  </si>
  <si>
    <t xml:space="preserve">kód</t>
  </si>
  <si>
    <t xml:space="preserve">Fők. Szám</t>
  </si>
  <si>
    <t xml:space="preserve">Beruházás gyűjtő</t>
  </si>
  <si>
    <t xml:space="preserve">Intézményi felújítások </t>
  </si>
  <si>
    <t xml:space="preserve">412000/841907</t>
  </si>
  <si>
    <t xml:space="preserve">Jókai Mór Általános Iskola bojler csere</t>
  </si>
  <si>
    <t xml:space="preserve">412000/841908</t>
  </si>
  <si>
    <t xml:space="preserve">Lemhényi Dezső Ált. Iskola kazán belső termosztát felszerelése</t>
  </si>
  <si>
    <t xml:space="preserve">412000/841909</t>
  </si>
  <si>
    <t xml:space="preserve">Lemhényi Dezső Ált. Iskola technika alagsori terem burkolás (kiegészítés)</t>
  </si>
  <si>
    <t xml:space="preserve">412000/841910</t>
  </si>
  <si>
    <t xml:space="preserve">Gyerekkuckó Óvoda vizesblokk felújítás</t>
  </si>
  <si>
    <t xml:space="preserve">412000/841911</t>
  </si>
  <si>
    <t xml:space="preserve">Szentmihályi Játszókert Óvoda Baross u. 141. nyomásfokozó szivattyú építése</t>
  </si>
  <si>
    <t xml:space="preserve">412000/841912</t>
  </si>
  <si>
    <t xml:space="preserve">Lemhényi D. Általános Iskola kazán vízlágyító készülék megrendelése</t>
  </si>
  <si>
    <t xml:space="preserve">412000/841913</t>
  </si>
  <si>
    <t xml:space="preserve">Lemhényi D. Általános Iskola kondenzációs kazán lefolyóvezeték kialakítása</t>
  </si>
  <si>
    <t xml:space="preserve">Lemhényi D. Ált. Isk. vízvezeték fagyásveszély elhárítására fűtőszál beszerelése</t>
  </si>
  <si>
    <t xml:space="preserve">Varázskorona Óvoda Szent Korona u. 53-57. melegvízcső repedés javítása </t>
  </si>
  <si>
    <t xml:space="preserve">Fecskefészek Óvoda Baross u. 32-34. parkoló kialakítása</t>
  </si>
  <si>
    <t xml:space="preserve">Benő u. 3. orvosi rendelő kerítés felújítás </t>
  </si>
  <si>
    <t xml:space="preserve">Csömöri út 177. orvosi rendelő balesetveszélyes járda javítása</t>
  </si>
  <si>
    <t xml:space="preserve">Délceg u. gyermekrendelő festés, mázolás</t>
  </si>
  <si>
    <t xml:space="preserve">Csömöri út 177. homlokzat vakolás, javítás</t>
  </si>
  <si>
    <t xml:space="preserve">Csömöri út 177. faanyag szakvélemény</t>
  </si>
  <si>
    <t xml:space="preserve">Kölcsey Ferenc Ált. Iskola zárt nyílászárók cseréje rácsosra</t>
  </si>
  <si>
    <t xml:space="preserve">Lemhényi D. kazán, alagsori helyiség felújítás maradvány pálya körüli kerítés magasítása, drótháló felszerelése</t>
  </si>
  <si>
    <t xml:space="preserve">Gyerekkuckó Óvoda Centi stny. 3. aszfaltozási munkák</t>
  </si>
  <si>
    <t xml:space="preserve">Érsekújvár u. Iskola tető beázás javítása </t>
  </si>
  <si>
    <t xml:space="preserve">Műszaki előkészítési feladatok</t>
  </si>
  <si>
    <t xml:space="preserve">Kölcsey Ferenc Általános Iskola pince födém statikai szakvélemény</t>
  </si>
  <si>
    <t xml:space="preserve">Kölcsey F. Ált .Iskola statikai vélemény alapján szellőző járatok kitisztítása</t>
  </si>
  <si>
    <t xml:space="preserve">Centenáriumi Ált. Iskola szellőzők, szegélybádog</t>
  </si>
  <si>
    <t xml:space="preserve">SZGYA Általános Iskola aula és tetőjavítás</t>
  </si>
  <si>
    <t xml:space="preserve">Hársfa u.-i Óvoda tetőjavítás</t>
  </si>
  <si>
    <t xml:space="preserve">Hársfa u.- Óvoda vizesblokk felújítása</t>
  </si>
  <si>
    <t xml:space="preserve">SZGYA Ált. Iskola  előtér födém statikai szakvélemény elkészítése</t>
  </si>
  <si>
    <t xml:space="preserve">Kölcsey F. Ált. Iskola légó pince statikai szakvélemény készítése</t>
  </si>
  <si>
    <t xml:space="preserve">Sashalmi Tanoda kistornaterem padló és faljavítás, technika terem átalakítás, kazán javítás</t>
  </si>
  <si>
    <t xml:space="preserve">Áthúzódó kiadások összesen: </t>
  </si>
  <si>
    <t xml:space="preserve">Egy iskola nagyfelújítása (Göllesz Viktor Intézmény, Szabdföld u. 7. sz. épülete 2009. évben) - Jókai Mór Általános Iskola felújítása 2010-ben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Szakfeladat</t>
  </si>
  <si>
    <t xml:space="preserve">Fők.szám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)</t>
  </si>
  <si>
    <t xml:space="preserve">IKARUS sportpálya öltöző és futófolyosó építés</t>
  </si>
  <si>
    <t xml:space="preserve">Új óvoda építése</t>
  </si>
  <si>
    <t xml:space="preserve">599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</t>
  </si>
  <si>
    <t xml:space="preserve">18/a.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Új szakf.</t>
  </si>
  <si>
    <t xml:space="preserve">Régi szakf.</t>
  </si>
  <si>
    <t xml:space="preserve">Szakf.</t>
  </si>
  <si>
    <t xml:space="preserve">Fők.sz.</t>
  </si>
  <si>
    <t xml:space="preserve">Szakfeladat megnevezése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011</t>
  </si>
  <si>
    <t xml:space="preserve">Tűzoltóság támogatása (Zuglói Tűzőrség támogatása)</t>
  </si>
  <si>
    <t xml:space="preserve">007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022</t>
  </si>
  <si>
    <t xml:space="preserve">Gyógyszertári ügyelet</t>
  </si>
  <si>
    <t xml:space="preserve">008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021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és helytörténet támogatása</t>
  </si>
  <si>
    <t xml:space="preserve">Kerületi sport támogatás </t>
  </si>
  <si>
    <t xml:space="preserve">005</t>
  </si>
  <si>
    <t xml:space="preserve">Kerületi civil szervezetek támogatása </t>
  </si>
  <si>
    <t xml:space="preserve">Egyházak támogatása</t>
  </si>
  <si>
    <t xml:space="preserve">019</t>
  </si>
  <si>
    <t xml:space="preserve">Polgárőrség támogatása</t>
  </si>
  <si>
    <t xml:space="preserve">Civil szervezetek működési támogatás</t>
  </si>
  <si>
    <t xml:space="preserve">Karitativ egyesületek támogatása</t>
  </si>
  <si>
    <t xml:space="preserve">Civil szervezetek program- és egyéb támogatása</t>
  </si>
  <si>
    <t xml:space="preserve">HÉRA Alapítvány támogatása</t>
  </si>
  <si>
    <t xml:space="preserve">"XVI. kerületi Szakorvosi Ellátásért Alapítvány támogatása</t>
  </si>
  <si>
    <t xml:space="preserve">Egészségügy területi igazgatása és szabályozás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010</t>
  </si>
  <si>
    <t xml:space="preserve">Kertvárosi Ifjúsági Önkormányzat támogatása </t>
  </si>
  <si>
    <t xml:space="preserve">Nagycsaládosok Országos Egyesülete XVI. kerületi Szervezete támogatása </t>
  </si>
  <si>
    <t xml:space="preserve">016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006</t>
  </si>
  <si>
    <t xml:space="preserve">Diszpolgári cím, Kerületért kitüntetés</t>
  </si>
  <si>
    <t xml:space="preserve">HPV elleni védőoltás támogatása</t>
  </si>
  <si>
    <t xml:space="preserve">Családtámogatások és egyéb gyermekvédelmi támogatások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621-2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Mátyásföldi  Református Egyházközség  támogatása  </t>
  </si>
  <si>
    <t xml:space="preserve">Árpádföldi Szent Anna Plébánia támogatása</t>
  </si>
  <si>
    <t xml:space="preserve">Cinkotai Baptista Gyülekezet támogatása</t>
  </si>
  <si>
    <t xml:space="preserve">Rákosszentmihályi Baptista Gyülekezet támogatása</t>
  </si>
  <si>
    <t xml:space="preserve">Cinkotai Evangélikus Egyházközség támogatása</t>
  </si>
  <si>
    <t xml:space="preserve">Rákosszentmihályi - Sashalmi Református Egyház támogatása</t>
  </si>
  <si>
    <t xml:space="preserve">POFOSZ támogatása</t>
  </si>
  <si>
    <t xml:space="preserve">Lakossági közműfejlesztési hozzájárulás</t>
  </si>
  <si>
    <t xml:space="preserve">024</t>
  </si>
  <si>
    <t xml:space="preserve">Otthonteremtési támogatás</t>
  </si>
  <si>
    <t xml:space="preserve">Egycsatornás gyűjtőkémények felújítása pályázat </t>
  </si>
  <si>
    <t xml:space="preserve">56/a</t>
  </si>
  <si>
    <t xml:space="preserve">Ebből: Államilag is támogatott pályázathoz</t>
  </si>
  <si>
    <t xml:space="preserve">56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Szak-feladat Ei.: 751153</t>
  </si>
  <si>
    <t xml:space="preserve">2010. évi I. sz módosítás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10. évi III.  sz. módosítás</t>
  </si>
  <si>
    <t xml:space="preserve">Saját bevételek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TÁMOP-3.1.4-08/1-2008-0013</t>
  </si>
  <si>
    <t xml:space="preserve">KMOP-5.2.2/B-2f-2009-0003 </t>
  </si>
  <si>
    <t xml:space="preserve">Beruházás költségei összesen</t>
  </si>
  <si>
    <t xml:space="preserve">Budapest Főváros XVI. kerületi Önkormányzat Polgármesteri Hivatal szervezetfejlesztése</t>
  </si>
  <si>
    <t xml:space="preserve">Budapest, XVI. ker. Csömöri út csapadékcsatorna építése</t>
  </si>
  <si>
    <t xml:space="preserve">KMOP-3.3.1/B-2008-0008</t>
  </si>
  <si>
    <t xml:space="preserve">ÁROP--3.A.1/B-2008-0016</t>
  </si>
  <si>
    <t xml:space="preserve">XVI. kerületi Centenáriumi Ált. Isk és Szakisk komplex akadálymentesítése</t>
  </si>
  <si>
    <t xml:space="preserve">Budapest Főváros XVI. kerület Kertváros 10 belterületi földútjának szilárdburkolatú kiépítése</t>
  </si>
  <si>
    <t xml:space="preserve">KMOP-4.5.3-2007-0025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KMOP-4.5.2-09-2009-0017</t>
  </si>
  <si>
    <t xml:space="preserve">Fejlesztési hitel törlesztése (tőke)</t>
  </si>
  <si>
    <t xml:space="preserve">Cinkotai Viziközmű Társulattól átvett hitel (tőke)</t>
  </si>
  <si>
    <t xml:space="preserve">Világításkorszerűsítés fejlesztési hitel (tőke)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9.dec.31-i állomány</t>
  </si>
  <si>
    <t xml:space="preserve">2010.évi törlesztés</t>
  </si>
  <si>
    <t xml:space="preserve">Maradvány</t>
  </si>
  <si>
    <t xml:space="preserve">Lakásvásárlásra adott helyi támogatás</t>
  </si>
  <si>
    <t xml:space="preserve">2010. év előtti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-Testületének 37/2007 (XII.21) építményadó rendelete alapján adókedvezmény nem nyújtható.</t>
  </si>
  <si>
    <t xml:space="preserve">2.b</t>
  </si>
  <si>
    <t xml:space="preserve">A Bp.XVI.ker.Képviselő-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9. dec. 31-i állomány</t>
  </si>
  <si>
    <t xml:space="preserve">2010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11. sz. melléklet</t>
  </si>
  <si>
    <t xml:space="preserve">2011.</t>
  </si>
  <si>
    <t xml:space="preserve">2012.</t>
  </si>
  <si>
    <t xml:space="preserve">I. sz. mód.</t>
  </si>
  <si>
    <t xml:space="preserve">terv</t>
  </si>
  <si>
    <t xml:space="preserve">Önállóan működő és gazdálkodó valamint önállóan működő intézmények működési bevételei</t>
  </si>
  <si>
    <t xml:space="preserve">a.) helyi adók</t>
  </si>
  <si>
    <t xml:space="preserve">Ebből: Normatív támogatások</t>
  </si>
  <si>
    <t xml:space="preserve">            Felhalmozási célú kamatbevétel</t>
  </si>
  <si>
    <t xml:space="preserve">Működési célú pénzeszköz átvétel</t>
  </si>
  <si>
    <t xml:space="preserve">Felújítási és karbantartási  céltartalék</t>
  </si>
  <si>
    <t xml:space="preserve">Kezességvállalás</t>
  </si>
  <si>
    <t xml:space="preserve">Fejlesztési célú hitel törlesztése (Finanszírozási műveletek között)</t>
  </si>
  <si>
    <t xml:space="preserve">FINANSZÍROZÁSI MŰVELETEK ÖSSZESEN</t>
  </si>
  <si>
    <t xml:space="preserve">KÖLTSÉGVETÉSI KIADÁSOK, FINANSZÍROZÁSI MŰVELETEK  ÖSSZESEN</t>
  </si>
  <si>
    <t xml:space="preserve">11/a. sz. melléklet</t>
  </si>
  <si>
    <t xml:space="preserve">Ebből: Önállóan működő és gazdálkodó valamint önállóan működő intézmények</t>
  </si>
  <si>
    <t xml:space="preserve">Polgármesteri Hivatal</t>
  </si>
  <si>
    <t xml:space="preserve">Normativ  támogatások</t>
  </si>
  <si>
    <t xml:space="preserve">Önállóan és részben önállóan gazdálkodó intézmények: támogatásértékű bevételek</t>
  </si>
  <si>
    <t xml:space="preserve">Önállóan és részben önállóan gazdálkodó intézmények</t>
  </si>
  <si>
    <t xml:space="preserve">Forgatási célú értékpapir bevétele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11/b. sz. melléklet</t>
  </si>
  <si>
    <t xml:space="preserve">Felhalmozásiés tőke jellegű bevételek</t>
  </si>
  <si>
    <t xml:space="preserve">Felhalmozási célú kamatbevétel</t>
  </si>
  <si>
    <t xml:space="preserve">Ebből: beruházások állami céltámogatása</t>
  </si>
  <si>
    <t xml:space="preserve">          központosított támogatások</t>
  </si>
  <si>
    <t xml:space="preserve">          önkormányzatok egyéb költségvetési támogatása</t>
  </si>
  <si>
    <t xml:space="preserve">Ebből: KMOP-4.5.2-09-2009-0017 (Új 6 gyermekszobás bölcsőde építése)</t>
  </si>
  <si>
    <t xml:space="preserve">Véglegesen átvett pénzeszközök </t>
  </si>
  <si>
    <t xml:space="preserve">Támogatási kölcsönök visszatérülése, igénybevétele</t>
  </si>
  <si>
    <t xml:space="preserve">Ebből: Sashalmi Városközpont Rehabilitáció Projekt</t>
  </si>
  <si>
    <t xml:space="preserve">előző projektből: KMOP-5.2.2/B-2f-2009-0003 jelű pályázat </t>
  </si>
  <si>
    <t xml:space="preserve">Felújítási  és karbantatási céltartalék</t>
  </si>
  <si>
    <t xml:space="preserve">Fejlesztési tartalékok </t>
  </si>
  <si>
    <t xml:space="preserve">Kezességvállalás (Cinkotai Viziközmű Társulat)</t>
  </si>
  <si>
    <t xml:space="preserve">FELHALMOZÁSI CÉLÚ KÖLTSÉGVETÉSI KIADÁSOK, FINANSZÍROZÁSI MŰVELETEK  ÖSSZE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@"/>
    <numFmt numFmtId="169" formatCode="0%"/>
    <numFmt numFmtId="170" formatCode="0.0%"/>
    <numFmt numFmtId="171" formatCode="#,##0.00"/>
    <numFmt numFmtId="172" formatCode="General"/>
    <numFmt numFmtId="173" formatCode="#,##0.0"/>
    <numFmt numFmtId="174" formatCode="#,##0\ _F_t"/>
    <numFmt numFmtId="175" formatCode="0.0"/>
    <numFmt numFmtId="176" formatCode="#,##0_ ;\-#,##0\ "/>
    <numFmt numFmtId="177" formatCode="0.00"/>
    <numFmt numFmtId="178" formatCode="0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</font>
    <font>
      <sz val="10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0"/>
      <charset val="238"/>
    </font>
    <font>
      <i val="true"/>
      <sz val="10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19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5</xdr:row>
      <xdr:rowOff>0</xdr:rowOff>
    </xdr:from>
    <xdr:to>
      <xdr:col>1</xdr:col>
      <xdr:colOff>2688120</xdr:colOff>
      <xdr:row>55</xdr:row>
      <xdr:rowOff>0</xdr:rowOff>
    </xdr:to>
    <xdr:sp>
      <xdr:nvSpPr>
        <xdr:cNvPr id="0" name="Line 1"/>
        <xdr:cNvSpPr/>
      </xdr:nvSpPr>
      <xdr:spPr>
        <a:xfrm>
          <a:off x="1800000" y="1183968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7</xdr:row>
      <xdr:rowOff>0</xdr:rowOff>
    </xdr:from>
    <xdr:to>
      <xdr:col>1</xdr:col>
      <xdr:colOff>3215880</xdr:colOff>
      <xdr:row>57</xdr:row>
      <xdr:rowOff>0</xdr:rowOff>
    </xdr:to>
    <xdr:sp>
      <xdr:nvSpPr>
        <xdr:cNvPr id="1" name="Line 1"/>
        <xdr:cNvSpPr/>
      </xdr:nvSpPr>
      <xdr:spPr>
        <a:xfrm>
          <a:off x="1881720" y="95821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72</xdr:row>
      <xdr:rowOff>0</xdr:rowOff>
    </xdr:from>
    <xdr:to>
      <xdr:col>1</xdr:col>
      <xdr:colOff>2691720</xdr:colOff>
      <xdr:row>72</xdr:row>
      <xdr:rowOff>0</xdr:rowOff>
    </xdr:to>
    <xdr:sp>
      <xdr:nvSpPr>
        <xdr:cNvPr id="2" name="Line 1"/>
        <xdr:cNvSpPr/>
      </xdr:nvSpPr>
      <xdr:spPr>
        <a:xfrm>
          <a:off x="1803240" y="14068440"/>
          <a:ext cx="15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86</xdr:row>
      <xdr:rowOff>0</xdr:rowOff>
    </xdr:from>
    <xdr:to>
      <xdr:col>1</xdr:col>
      <xdr:colOff>3215160</xdr:colOff>
      <xdr:row>86</xdr:row>
      <xdr:rowOff>0</xdr:rowOff>
    </xdr:to>
    <xdr:sp>
      <xdr:nvSpPr>
        <xdr:cNvPr id="3" name="Line 1"/>
        <xdr:cNvSpPr/>
      </xdr:nvSpPr>
      <xdr:spPr>
        <a:xfrm>
          <a:off x="1881720" y="1384920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8</xdr:row>
      <xdr:rowOff>0</xdr:rowOff>
    </xdr:from>
    <xdr:to>
      <xdr:col>1</xdr:col>
      <xdr:colOff>2689200</xdr:colOff>
      <xdr:row>28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438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</xdr:row>
      <xdr:rowOff>75960</xdr:rowOff>
    </xdr:from>
    <xdr:to>
      <xdr:col>0</xdr:col>
      <xdr:colOff>875520</xdr:colOff>
      <xdr:row>12</xdr:row>
      <xdr:rowOff>171720</xdr:rowOff>
    </xdr:to>
    <xdr:sp>
      <xdr:nvSpPr>
        <xdr:cNvPr id="8" name="Line 2"/>
        <xdr:cNvSpPr/>
      </xdr:nvSpPr>
      <xdr:spPr>
        <a:xfrm>
          <a:off x="30240" y="3171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9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5</xdr:row>
      <xdr:rowOff>75960</xdr:rowOff>
    </xdr:from>
    <xdr:to>
      <xdr:col>0</xdr:col>
      <xdr:colOff>875520</xdr:colOff>
      <xdr:row>26</xdr:row>
      <xdr:rowOff>161640</xdr:rowOff>
    </xdr:to>
    <xdr:sp>
      <xdr:nvSpPr>
        <xdr:cNvPr id="10" name="Line 2"/>
        <xdr:cNvSpPr/>
      </xdr:nvSpPr>
      <xdr:spPr>
        <a:xfrm>
          <a:off x="30240" y="6619680"/>
          <a:ext cx="8452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54</xdr:row>
      <xdr:rowOff>0</xdr:rowOff>
    </xdr:from>
    <xdr:to>
      <xdr:col>1</xdr:col>
      <xdr:colOff>2691720</xdr:colOff>
      <xdr:row>54</xdr:row>
      <xdr:rowOff>0</xdr:rowOff>
    </xdr:to>
    <xdr:sp>
      <xdr:nvSpPr>
        <xdr:cNvPr id="11" name="Line 1"/>
        <xdr:cNvSpPr/>
      </xdr:nvSpPr>
      <xdr:spPr>
        <a:xfrm>
          <a:off x="1803240" y="10620360"/>
          <a:ext cx="15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61</xdr:row>
      <xdr:rowOff>0</xdr:rowOff>
    </xdr:from>
    <xdr:to>
      <xdr:col>1</xdr:col>
      <xdr:colOff>2691360</xdr:colOff>
      <xdr:row>61</xdr:row>
      <xdr:rowOff>0</xdr:rowOff>
    </xdr:to>
    <xdr:sp>
      <xdr:nvSpPr>
        <xdr:cNvPr id="12" name="Line 1"/>
        <xdr:cNvSpPr/>
      </xdr:nvSpPr>
      <xdr:spPr>
        <a:xfrm>
          <a:off x="1802160" y="1085868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ENDSZ~1/LOCALS~1/Temp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3.99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4" min="13" style="1" width="9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E1" s="2"/>
      <c r="F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customFormat="false" ht="12.75" hidden="false" customHeight="false" outlineLevel="0" collapsed="false">
      <c r="A3" s="6"/>
      <c r="B3" s="7"/>
      <c r="C3" s="8" t="s">
        <v>5</v>
      </c>
      <c r="D3" s="8" t="s">
        <v>5</v>
      </c>
      <c r="E3" s="8" t="s">
        <v>6</v>
      </c>
      <c r="F3" s="8" t="s">
        <v>7</v>
      </c>
    </row>
    <row r="4" s="11" customFormat="true" ht="12.75" hidden="false" customHeight="false" outlineLevel="0" collapsed="false">
      <c r="A4" s="9" t="s">
        <v>8</v>
      </c>
      <c r="B4" s="1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s="1" customFormat="true" ht="14.25" hidden="false" customHeight="true" outlineLevel="0" collapsed="false">
      <c r="A5" s="6"/>
      <c r="B5" s="12" t="s">
        <v>13</v>
      </c>
      <c r="C5" s="13"/>
      <c r="D5" s="13"/>
      <c r="E5" s="13"/>
      <c r="F5" s="13"/>
    </row>
    <row r="6" s="1" customFormat="true" ht="12.75" hidden="false" customHeight="false" outlineLevel="0" collapsed="false">
      <c r="A6" s="9" t="s">
        <v>14</v>
      </c>
      <c r="B6" s="12" t="s">
        <v>15</v>
      </c>
      <c r="C6" s="14" t="e">
        <f aca="false">SUM(C7:C9)</f>
        <v>#REF!</v>
      </c>
      <c r="D6" s="14" t="n">
        <v>6998996</v>
      </c>
      <c r="E6" s="14" t="n">
        <v>7006385</v>
      </c>
      <c r="F6" s="14" t="n">
        <v>7066800</v>
      </c>
      <c r="G6" s="15"/>
      <c r="M6" s="15"/>
      <c r="N6" s="15"/>
    </row>
    <row r="7" s="11" customFormat="true" ht="25.5" hidden="false" customHeight="false" outlineLevel="0" collapsed="false">
      <c r="A7" s="9" t="s">
        <v>16</v>
      </c>
      <c r="B7" s="16" t="s">
        <v>17</v>
      </c>
      <c r="C7" s="14" t="n">
        <f aca="false">+'1a '!C7</f>
        <v>549289</v>
      </c>
      <c r="D7" s="14" t="n">
        <v>561762</v>
      </c>
      <c r="E7" s="14" t="n">
        <v>564184</v>
      </c>
      <c r="F7" s="14" t="n">
        <v>573304</v>
      </c>
      <c r="G7" s="15"/>
      <c r="H7" s="17"/>
      <c r="M7" s="15"/>
      <c r="N7" s="15"/>
    </row>
    <row r="8" s="11" customFormat="true" ht="13.5" hidden="false" customHeight="true" outlineLevel="0" collapsed="false">
      <c r="A8" s="9" t="s">
        <v>9</v>
      </c>
      <c r="B8" s="12" t="s">
        <v>18</v>
      </c>
      <c r="C8" s="14" t="e">
        <f aca="false">+'1a '!C8</f>
        <v>#REF!</v>
      </c>
      <c r="D8" s="14" t="n">
        <v>646020</v>
      </c>
      <c r="E8" s="14" t="n">
        <v>646020</v>
      </c>
      <c r="F8" s="14" t="n">
        <v>667315</v>
      </c>
      <c r="G8" s="15"/>
      <c r="M8" s="15"/>
      <c r="N8" s="15"/>
    </row>
    <row r="9" s="11" customFormat="true" ht="12.75" hidden="false" customHeight="false" outlineLevel="0" collapsed="false">
      <c r="A9" s="9" t="s">
        <v>19</v>
      </c>
      <c r="B9" s="12" t="s">
        <v>20</v>
      </c>
      <c r="C9" s="14" t="e">
        <f aca="false">SUM(C10:C12)</f>
        <v>#REF!</v>
      </c>
      <c r="D9" s="14" t="n">
        <v>5791214</v>
      </c>
      <c r="E9" s="14" t="n">
        <v>5796181</v>
      </c>
      <c r="F9" s="14" t="n">
        <v>5826181</v>
      </c>
      <c r="G9" s="15"/>
      <c r="M9" s="15"/>
      <c r="N9" s="15"/>
    </row>
    <row r="10" s="1" customFormat="true" ht="12.75" hidden="false" customHeight="false" outlineLevel="0" collapsed="false">
      <c r="A10" s="18" t="s">
        <v>21</v>
      </c>
      <c r="B10" s="19" t="s">
        <v>22</v>
      </c>
      <c r="C10" s="20" t="e">
        <f aca="false">+'1a '!C10</f>
        <v>#REF!</v>
      </c>
      <c r="D10" s="20" t="n">
        <v>4903058</v>
      </c>
      <c r="E10" s="20" t="n">
        <v>4903058</v>
      </c>
      <c r="F10" s="20" t="n">
        <v>4903058</v>
      </c>
      <c r="G10" s="15"/>
      <c r="M10" s="15"/>
      <c r="N10" s="15"/>
    </row>
    <row r="11" s="1" customFormat="true" ht="12.75" hidden="false" customHeight="false" outlineLevel="0" collapsed="false">
      <c r="A11" s="18" t="s">
        <v>23</v>
      </c>
      <c r="B11" s="21" t="s">
        <v>24</v>
      </c>
      <c r="C11" s="20" t="e">
        <f aca="false">+'1a '!C11</f>
        <v>#REF!</v>
      </c>
      <c r="D11" s="20" t="n">
        <v>877156</v>
      </c>
      <c r="E11" s="20" t="n">
        <v>877156</v>
      </c>
      <c r="F11" s="20" t="n">
        <v>877156</v>
      </c>
      <c r="G11" s="15"/>
      <c r="M11" s="15"/>
      <c r="N11" s="15"/>
    </row>
    <row r="12" s="1" customFormat="true" ht="12.75" hidden="false" customHeight="false" outlineLevel="0" collapsed="false">
      <c r="A12" s="18" t="s">
        <v>25</v>
      </c>
      <c r="B12" s="19" t="s">
        <v>26</v>
      </c>
      <c r="C12" s="20" t="e">
        <f aca="false">+'1a '!C12</f>
        <v>#REF!</v>
      </c>
      <c r="D12" s="20" t="n">
        <v>11000</v>
      </c>
      <c r="E12" s="20" t="n">
        <v>15967</v>
      </c>
      <c r="F12" s="20" t="n">
        <v>45967</v>
      </c>
      <c r="G12" s="15"/>
      <c r="M12" s="15"/>
      <c r="N12" s="15"/>
    </row>
    <row r="13" s="1" customFormat="true" ht="12.75" hidden="false" customHeight="false" outlineLevel="0" collapsed="false">
      <c r="A13" s="22" t="s">
        <v>27</v>
      </c>
      <c r="B13" s="12" t="s">
        <v>28</v>
      </c>
      <c r="C13" s="14"/>
      <c r="D13" s="14"/>
      <c r="E13" s="14"/>
      <c r="F13" s="14"/>
      <c r="G13" s="15"/>
      <c r="M13" s="15"/>
      <c r="N13" s="15"/>
    </row>
    <row r="14" s="11" customFormat="true" ht="12.75" hidden="false" customHeight="false" outlineLevel="0" collapsed="false">
      <c r="A14" s="22" t="s">
        <v>16</v>
      </c>
      <c r="B14" s="12" t="s">
        <v>29</v>
      </c>
      <c r="C14" s="14" t="e">
        <f aca="false">SUM(C15:C20)</f>
        <v>#REF!</v>
      </c>
      <c r="D14" s="14" t="n">
        <v>2537714</v>
      </c>
      <c r="E14" s="14" t="n">
        <v>2862878</v>
      </c>
      <c r="F14" s="14" t="n">
        <v>2906831</v>
      </c>
      <c r="G14" s="15"/>
      <c r="M14" s="15"/>
      <c r="N14" s="15"/>
    </row>
    <row r="15" s="1" customFormat="true" ht="12.75" hidden="false" customHeight="false" outlineLevel="0" collapsed="false">
      <c r="A15" s="18" t="s">
        <v>21</v>
      </c>
      <c r="B15" s="23" t="s">
        <v>30</v>
      </c>
      <c r="C15" s="20" t="e">
        <f aca="false">+'1a '!C14</f>
        <v>#REF!</v>
      </c>
      <c r="D15" s="20" t="n">
        <v>2397632</v>
      </c>
      <c r="E15" s="20" t="n">
        <v>2329481</v>
      </c>
      <c r="F15" s="20" t="n">
        <v>2329481</v>
      </c>
      <c r="G15" s="15"/>
      <c r="M15" s="15"/>
      <c r="N15" s="15"/>
    </row>
    <row r="16" s="1" customFormat="true" ht="12.75" hidden="false" customHeight="false" outlineLevel="0" collapsed="false">
      <c r="A16" s="18" t="s">
        <v>31</v>
      </c>
      <c r="B16" s="23" t="s">
        <v>32</v>
      </c>
      <c r="C16" s="20" t="e">
        <f aca="false">+'1a '!C15</f>
        <v>#REF!</v>
      </c>
      <c r="D16" s="20" t="n">
        <v>0</v>
      </c>
      <c r="E16" s="20" t="n">
        <v>211769</v>
      </c>
      <c r="F16" s="20" t="n">
        <v>235330</v>
      </c>
      <c r="G16" s="15"/>
      <c r="M16" s="15"/>
      <c r="N16" s="15"/>
    </row>
    <row r="17" s="1" customFormat="true" ht="12.75" hidden="false" customHeight="false" outlineLevel="0" collapsed="false">
      <c r="A17" s="18" t="s">
        <v>33</v>
      </c>
      <c r="B17" s="23" t="s">
        <v>34</v>
      </c>
      <c r="C17" s="20" t="e">
        <f aca="false">+1b!C14</f>
        <v>#REF!</v>
      </c>
      <c r="D17" s="20" t="n">
        <v>106554</v>
      </c>
      <c r="E17" s="20" t="n">
        <v>0</v>
      </c>
      <c r="F17" s="20" t="n">
        <v>392</v>
      </c>
      <c r="G17" s="15"/>
      <c r="M17" s="15"/>
      <c r="N17" s="15"/>
    </row>
    <row r="18" s="1" customFormat="true" ht="12.75" hidden="false" customHeight="false" outlineLevel="0" collapsed="false">
      <c r="A18" s="18" t="s">
        <v>25</v>
      </c>
      <c r="B18" s="23" t="s">
        <v>35</v>
      </c>
      <c r="C18" s="20" t="e">
        <f aca="false">+'1a '!C16</f>
        <v>#REF!</v>
      </c>
      <c r="D18" s="20" t="n">
        <v>33528</v>
      </c>
      <c r="E18" s="20" t="n">
        <v>283628</v>
      </c>
      <c r="F18" s="20" t="n">
        <v>303628</v>
      </c>
      <c r="G18" s="15"/>
      <c r="M18" s="15"/>
      <c r="N18" s="15"/>
    </row>
    <row r="19" s="1" customFormat="true" ht="12.75" hidden="false" customHeight="false" outlineLevel="0" collapsed="false">
      <c r="A19" s="18" t="s">
        <v>36</v>
      </c>
      <c r="B19" s="19" t="s">
        <v>37</v>
      </c>
      <c r="C19" s="20" t="e">
        <f aca="false">+1b!C13</f>
        <v>#REF!</v>
      </c>
      <c r="D19" s="20" t="n">
        <v>0</v>
      </c>
      <c r="E19" s="20" t="n">
        <v>0</v>
      </c>
      <c r="F19" s="20" t="n">
        <v>0</v>
      </c>
      <c r="G19" s="15"/>
      <c r="M19" s="15"/>
      <c r="N19" s="15"/>
    </row>
    <row r="20" s="1" customFormat="true" ht="12.75" hidden="false" customHeight="false" outlineLevel="0" collapsed="false">
      <c r="A20" s="18" t="s">
        <v>38</v>
      </c>
      <c r="B20" s="24" t="s">
        <v>39</v>
      </c>
      <c r="C20" s="20" t="n">
        <v>0</v>
      </c>
      <c r="D20" s="20" t="n">
        <v>0</v>
      </c>
      <c r="E20" s="20" t="n">
        <v>38000</v>
      </c>
      <c r="F20" s="20" t="n">
        <v>38000</v>
      </c>
      <c r="G20" s="15"/>
      <c r="M20" s="15"/>
      <c r="N20" s="15"/>
    </row>
    <row r="21" s="11" customFormat="true" ht="12.75" hidden="false" customHeight="false" outlineLevel="0" collapsed="false">
      <c r="A21" s="22" t="s">
        <v>40</v>
      </c>
      <c r="B21" s="12" t="s">
        <v>41</v>
      </c>
      <c r="C21" s="14" t="e">
        <f aca="false">SUM(C22:C25)</f>
        <v>#REF!</v>
      </c>
      <c r="D21" s="14" t="n">
        <v>952164</v>
      </c>
      <c r="E21" s="14" t="n">
        <v>953414</v>
      </c>
      <c r="F21" s="14" t="n">
        <v>954704</v>
      </c>
      <c r="G21" s="15"/>
      <c r="M21" s="15"/>
      <c r="N21" s="15"/>
    </row>
    <row r="22" s="1" customFormat="true" ht="12.75" hidden="false" customHeight="false" outlineLevel="0" collapsed="false">
      <c r="A22" s="18" t="s">
        <v>16</v>
      </c>
      <c r="B22" s="19" t="s">
        <v>42</v>
      </c>
      <c r="C22" s="20" t="e">
        <f aca="false">+1b!C8</f>
        <v>#REF!</v>
      </c>
      <c r="D22" s="20" t="n">
        <v>712243</v>
      </c>
      <c r="E22" s="20" t="n">
        <v>712243</v>
      </c>
      <c r="F22" s="20" t="n">
        <v>712243</v>
      </c>
      <c r="G22" s="15"/>
      <c r="M22" s="15"/>
      <c r="N22" s="15"/>
    </row>
    <row r="23" s="1" customFormat="true" ht="12.75" hidden="false" customHeight="true" outlineLevel="0" collapsed="false">
      <c r="A23" s="18" t="s">
        <v>9</v>
      </c>
      <c r="B23" s="19" t="s">
        <v>43</v>
      </c>
      <c r="C23" s="20" t="e">
        <f aca="false">+1b!C9</f>
        <v>#REF!</v>
      </c>
      <c r="D23" s="20" t="n">
        <v>49921</v>
      </c>
      <c r="E23" s="20" t="n">
        <v>51171</v>
      </c>
      <c r="F23" s="20" t="n">
        <v>52461</v>
      </c>
      <c r="G23" s="15"/>
      <c r="M23" s="15"/>
      <c r="N23" s="15"/>
    </row>
    <row r="24" s="1" customFormat="true" ht="12.75" hidden="false" customHeight="false" outlineLevel="0" collapsed="false">
      <c r="A24" s="18" t="s">
        <v>10</v>
      </c>
      <c r="B24" s="19" t="s">
        <v>44</v>
      </c>
      <c r="C24" s="20" t="e">
        <f aca="false">+1b!C10</f>
        <v>#REF!</v>
      </c>
      <c r="D24" s="20" t="n">
        <v>0</v>
      </c>
      <c r="E24" s="20" t="n">
        <v>0</v>
      </c>
      <c r="F24" s="20" t="n">
        <v>0</v>
      </c>
      <c r="G24" s="15"/>
      <c r="M24" s="15"/>
      <c r="N24" s="15"/>
    </row>
    <row r="25" s="1" customFormat="true" ht="12.75" hidden="false" customHeight="false" outlineLevel="0" collapsed="false">
      <c r="A25" s="18" t="s">
        <v>11</v>
      </c>
      <c r="B25" s="19" t="s">
        <v>45</v>
      </c>
      <c r="C25" s="20" t="n">
        <f aca="false">+1b!C11</f>
        <v>0</v>
      </c>
      <c r="D25" s="20" t="n">
        <v>190000</v>
      </c>
      <c r="E25" s="20" t="n">
        <v>190000</v>
      </c>
      <c r="F25" s="20" t="n">
        <v>190000</v>
      </c>
      <c r="G25" s="15"/>
      <c r="M25" s="15"/>
      <c r="N25" s="15"/>
    </row>
    <row r="26" s="1" customFormat="true" ht="12.75" hidden="false" customHeight="false" outlineLevel="0" collapsed="false">
      <c r="A26" s="22" t="s">
        <v>46</v>
      </c>
      <c r="B26" s="12" t="s">
        <v>47</v>
      </c>
      <c r="C26" s="14" t="e">
        <f aca="false">+C27+C29</f>
        <v>#REF!</v>
      </c>
      <c r="D26" s="14" t="n">
        <v>2328884</v>
      </c>
      <c r="E26" s="14" t="n">
        <v>2524479</v>
      </c>
      <c r="F26" s="14" t="n">
        <v>2540183</v>
      </c>
      <c r="G26" s="15"/>
      <c r="M26" s="15"/>
      <c r="N26" s="15"/>
    </row>
    <row r="27" s="1" customFormat="true" ht="12.75" hidden="false" customHeight="false" outlineLevel="0" collapsed="false">
      <c r="A27" s="22"/>
      <c r="B27" s="19" t="s">
        <v>48</v>
      </c>
      <c r="C27" s="20" t="e">
        <f aca="false">+'1a '!C18</f>
        <v>#REF!</v>
      </c>
      <c r="D27" s="20" t="n">
        <v>1072042</v>
      </c>
      <c r="E27" s="20" t="n">
        <v>949122</v>
      </c>
      <c r="F27" s="20" t="n">
        <v>964826</v>
      </c>
      <c r="G27" s="15"/>
      <c r="M27" s="15"/>
      <c r="N27" s="15"/>
    </row>
    <row r="28" s="1" customFormat="true" ht="12.75" hidden="false" customHeight="false" outlineLevel="0" collapsed="false">
      <c r="A28" s="18"/>
      <c r="B28" s="19" t="s">
        <v>49</v>
      </c>
      <c r="C28" s="20" t="n">
        <f aca="false">+'1a int'!C8</f>
        <v>749883</v>
      </c>
      <c r="D28" s="20" t="n">
        <v>751547</v>
      </c>
      <c r="E28" s="20" t="n">
        <v>773265</v>
      </c>
      <c r="F28" s="20" t="n">
        <v>767499</v>
      </c>
      <c r="G28" s="15"/>
      <c r="M28" s="15"/>
      <c r="N28" s="15"/>
    </row>
    <row r="29" s="1" customFormat="true" ht="12.75" hidden="false" customHeight="false" outlineLevel="0" collapsed="false">
      <c r="A29" s="18"/>
      <c r="B29" s="19" t="s">
        <v>50</v>
      </c>
      <c r="C29" s="20" t="e">
        <f aca="false">+1b!C16</f>
        <v>#REF!</v>
      </c>
      <c r="D29" s="20" t="n">
        <v>1256842</v>
      </c>
      <c r="E29" s="20" t="n">
        <v>1575357</v>
      </c>
      <c r="F29" s="20" t="n">
        <v>1575357</v>
      </c>
      <c r="G29" s="15"/>
      <c r="M29" s="15"/>
      <c r="N29" s="15"/>
    </row>
    <row r="30" s="11" customFormat="true" ht="12.75" hidden="false" customHeight="false" outlineLevel="0" collapsed="false">
      <c r="A30" s="22" t="s">
        <v>51</v>
      </c>
      <c r="B30" s="12" t="s">
        <v>52</v>
      </c>
      <c r="C30" s="14" t="e">
        <f aca="false">+C31+C33</f>
        <v>#REF!</v>
      </c>
      <c r="D30" s="14" t="n">
        <v>66805</v>
      </c>
      <c r="E30" s="14" t="n">
        <v>195175</v>
      </c>
      <c r="F30" s="14" t="n">
        <v>251708</v>
      </c>
      <c r="G30" s="15"/>
      <c r="M30" s="15"/>
      <c r="N30" s="15"/>
    </row>
    <row r="31" s="1" customFormat="true" ht="12.75" hidden="false" customHeight="false" outlineLevel="0" collapsed="false">
      <c r="A31" s="18" t="s">
        <v>16</v>
      </c>
      <c r="B31" s="19" t="s">
        <v>53</v>
      </c>
      <c r="C31" s="20" t="e">
        <f aca="false">+'1a '!C22</f>
        <v>#REF!</v>
      </c>
      <c r="D31" s="20" t="n">
        <v>21842</v>
      </c>
      <c r="E31" s="20" t="n">
        <v>150212</v>
      </c>
      <c r="F31" s="20" t="n">
        <v>206745</v>
      </c>
      <c r="G31" s="15"/>
      <c r="M31" s="15"/>
      <c r="N31" s="15"/>
    </row>
    <row r="32" customFormat="false" ht="12.75" hidden="true" customHeight="false" outlineLevel="0" collapsed="false">
      <c r="A32" s="18"/>
      <c r="B32" s="25"/>
      <c r="C32" s="20" t="n">
        <f aca="false">+'1a '!C25</f>
        <v>0</v>
      </c>
      <c r="D32" s="20" t="n">
        <v>0</v>
      </c>
      <c r="E32" s="20" t="n">
        <v>0</v>
      </c>
      <c r="F32" s="20" t="n">
        <v>0</v>
      </c>
      <c r="G32" s="15"/>
      <c r="M32" s="15"/>
      <c r="N32" s="15"/>
    </row>
    <row r="33" customFormat="false" ht="12.75" hidden="false" customHeight="false" outlineLevel="0" collapsed="false">
      <c r="A33" s="18" t="s">
        <v>9</v>
      </c>
      <c r="B33" s="19" t="s">
        <v>54</v>
      </c>
      <c r="C33" s="20" t="e">
        <f aca="false">+1b!C17</f>
        <v>#REF!</v>
      </c>
      <c r="D33" s="20" t="n">
        <v>44963</v>
      </c>
      <c r="E33" s="20" t="n">
        <v>44963</v>
      </c>
      <c r="F33" s="20" t="n">
        <v>44963</v>
      </c>
      <c r="G33" s="15"/>
      <c r="M33" s="15"/>
      <c r="N33" s="15"/>
    </row>
    <row r="34" s="11" customFormat="true" ht="38.25" hidden="false" customHeight="false" outlineLevel="0" collapsed="false">
      <c r="A34" s="22" t="s">
        <v>55</v>
      </c>
      <c r="B34" s="16" t="s">
        <v>56</v>
      </c>
      <c r="C34" s="14" t="e">
        <f aca="false">+'1a '!C26+1b!C21</f>
        <v>#REF!</v>
      </c>
      <c r="D34" s="14" t="n">
        <v>42762</v>
      </c>
      <c r="E34" s="14" t="n">
        <v>42762</v>
      </c>
      <c r="F34" s="14" t="n">
        <v>48762</v>
      </c>
      <c r="G34" s="15"/>
      <c r="M34" s="15"/>
      <c r="N34" s="15"/>
    </row>
    <row r="35" s="11" customFormat="true" ht="12.75" hidden="false" customHeight="false" outlineLevel="0" collapsed="false">
      <c r="A35" s="22" t="s">
        <v>57</v>
      </c>
      <c r="B35" s="26" t="s">
        <v>58</v>
      </c>
      <c r="C35" s="14" t="e">
        <f aca="false">SUM(C36:C37)</f>
        <v>#REF!</v>
      </c>
      <c r="D35" s="14" t="n">
        <v>0</v>
      </c>
      <c r="E35" s="14"/>
      <c r="F35" s="14"/>
      <c r="G35" s="15"/>
      <c r="H35" s="15"/>
      <c r="M35" s="15"/>
      <c r="N35" s="15"/>
    </row>
    <row r="36" s="1" customFormat="true" ht="12.75" hidden="false" customHeight="false" outlineLevel="0" collapsed="false">
      <c r="A36" s="18" t="s">
        <v>16</v>
      </c>
      <c r="B36" s="21" t="s">
        <v>59</v>
      </c>
      <c r="C36" s="20" t="e">
        <f aca="false">+'1a '!C28+1b!C19</f>
        <v>#REF!</v>
      </c>
      <c r="D36" s="20" t="n">
        <v>0</v>
      </c>
      <c r="E36" s="20"/>
      <c r="F36" s="20"/>
      <c r="G36" s="15"/>
      <c r="H36" s="15"/>
      <c r="I36" s="15"/>
      <c r="M36" s="15"/>
      <c r="N36" s="15"/>
    </row>
    <row r="37" s="1" customFormat="true" ht="12.75" hidden="false" customHeight="false" outlineLevel="0" collapsed="false">
      <c r="A37" s="18" t="s">
        <v>9</v>
      </c>
      <c r="B37" s="21" t="s">
        <v>60</v>
      </c>
      <c r="C37" s="20" t="e">
        <f aca="false">+'1a '!C29+1b!C20</f>
        <v>#REF!</v>
      </c>
      <c r="D37" s="20" t="n">
        <v>0</v>
      </c>
      <c r="E37" s="20"/>
      <c r="F37" s="20"/>
      <c r="G37" s="15"/>
      <c r="H37" s="17"/>
      <c r="I37" s="15"/>
      <c r="M37" s="15"/>
      <c r="N37" s="15"/>
    </row>
    <row r="38" s="1" customFormat="true" ht="12.75" hidden="false" customHeight="false" outlineLevel="0" collapsed="false">
      <c r="A38" s="22"/>
      <c r="B38" s="27" t="s">
        <v>61</v>
      </c>
      <c r="C38" s="14" t="e">
        <f aca="false">+C35+C30+C21+C14+C6+C34+C26</f>
        <v>#REF!</v>
      </c>
      <c r="D38" s="14" t="n">
        <v>12927325</v>
      </c>
      <c r="E38" s="14" t="n">
        <v>13585093</v>
      </c>
      <c r="F38" s="14" t="n">
        <v>13768988</v>
      </c>
      <c r="G38" s="15"/>
      <c r="H38" s="15"/>
      <c r="M38" s="15"/>
      <c r="N38" s="15"/>
    </row>
    <row r="39" s="11" customFormat="true" ht="25.5" hidden="false" customHeight="false" outlineLevel="0" collapsed="false">
      <c r="A39" s="22" t="s">
        <v>62</v>
      </c>
      <c r="B39" s="16" t="s">
        <v>63</v>
      </c>
      <c r="C39" s="14" t="n">
        <f aca="false">SUM(C40:C44)</f>
        <v>0</v>
      </c>
      <c r="D39" s="14" t="n">
        <v>0</v>
      </c>
      <c r="E39" s="14" t="n">
        <v>0</v>
      </c>
      <c r="F39" s="14" t="n">
        <v>0</v>
      </c>
      <c r="G39" s="15"/>
      <c r="H39" s="15"/>
      <c r="M39" s="15"/>
      <c r="N39" s="15"/>
    </row>
    <row r="40" s="1" customFormat="true" ht="12.75" hidden="false" customHeight="false" outlineLevel="0" collapsed="false">
      <c r="A40" s="18" t="s">
        <v>16</v>
      </c>
      <c r="B40" s="3" t="s">
        <v>64</v>
      </c>
      <c r="C40" s="20" t="n">
        <f aca="false">+'1a '!C33+1b!C24</f>
        <v>0</v>
      </c>
      <c r="D40" s="20" t="n">
        <v>0</v>
      </c>
      <c r="E40" s="20" t="n">
        <v>0</v>
      </c>
      <c r="F40" s="20" t="n">
        <v>0</v>
      </c>
      <c r="G40" s="15"/>
      <c r="H40" s="15"/>
      <c r="M40" s="15"/>
      <c r="N40" s="15"/>
    </row>
    <row r="41" s="1" customFormat="true" ht="12.75" hidden="false" customHeight="false" outlineLevel="0" collapsed="false">
      <c r="A41" s="18" t="s">
        <v>9</v>
      </c>
      <c r="B41" s="3" t="s">
        <v>65</v>
      </c>
      <c r="C41" s="20" t="n">
        <f aca="false">+1b!C25</f>
        <v>0</v>
      </c>
      <c r="D41" s="20" t="n">
        <v>0</v>
      </c>
      <c r="E41" s="20" t="n">
        <v>0</v>
      </c>
      <c r="F41" s="20" t="n">
        <v>0</v>
      </c>
      <c r="G41" s="15"/>
      <c r="H41" s="15"/>
      <c r="M41" s="15"/>
      <c r="N41" s="15"/>
    </row>
    <row r="42" s="1" customFormat="true" ht="12.75" hidden="false" customHeight="false" outlineLevel="0" collapsed="false">
      <c r="A42" s="18" t="s">
        <v>10</v>
      </c>
      <c r="B42" s="3" t="s">
        <v>66</v>
      </c>
      <c r="C42" s="20" t="n">
        <f aca="false">+1b!C26</f>
        <v>0</v>
      </c>
      <c r="D42" s="20" t="n">
        <v>0</v>
      </c>
      <c r="E42" s="20" t="n">
        <v>0</v>
      </c>
      <c r="F42" s="20" t="n">
        <v>0</v>
      </c>
      <c r="G42" s="15"/>
      <c r="H42" s="15"/>
      <c r="M42" s="15"/>
      <c r="N42" s="15"/>
    </row>
    <row r="43" s="1" customFormat="true" ht="12.75" hidden="true" customHeight="false" outlineLevel="0" collapsed="false">
      <c r="A43" s="18"/>
      <c r="B43" s="3"/>
      <c r="C43" s="20" t="n">
        <f aca="false">+1b!C27</f>
        <v>0</v>
      </c>
      <c r="D43" s="28"/>
      <c r="E43" s="20" t="n">
        <v>0</v>
      </c>
      <c r="F43" s="20" t="n">
        <v>0</v>
      </c>
      <c r="G43" s="15"/>
      <c r="H43" s="15"/>
      <c r="M43" s="15"/>
      <c r="N43" s="15"/>
    </row>
    <row r="44" s="1" customFormat="true" ht="12.75" hidden="true" customHeight="false" outlineLevel="0" collapsed="false">
      <c r="A44" s="18"/>
      <c r="B44" s="24"/>
      <c r="C44" s="20" t="n">
        <v>0</v>
      </c>
      <c r="D44" s="20" t="n">
        <v>0</v>
      </c>
      <c r="E44" s="20" t="n">
        <v>0</v>
      </c>
      <c r="F44" s="20" t="n">
        <v>0</v>
      </c>
      <c r="G44" s="15"/>
      <c r="H44" s="15"/>
      <c r="M44" s="15"/>
      <c r="N44" s="15"/>
    </row>
    <row r="45" s="11" customFormat="true" ht="25.5" hidden="false" customHeight="false" outlineLevel="0" collapsed="false">
      <c r="A45" s="22"/>
      <c r="B45" s="16" t="s">
        <v>67</v>
      </c>
      <c r="C45" s="14" t="e">
        <f aca="false">+C38+C39</f>
        <v>#REF!</v>
      </c>
      <c r="D45" s="14" t="n">
        <v>12927325</v>
      </c>
      <c r="E45" s="14" t="n">
        <v>13585093</v>
      </c>
      <c r="F45" s="14" t="n">
        <v>13768988</v>
      </c>
      <c r="G45" s="15"/>
      <c r="H45" s="15"/>
      <c r="M45" s="15"/>
      <c r="N45" s="15"/>
    </row>
    <row r="46" s="11" customFormat="true" ht="25.5" hidden="false" customHeight="false" outlineLevel="0" collapsed="false">
      <c r="A46" s="22" t="s">
        <v>68</v>
      </c>
      <c r="B46" s="16" t="s">
        <v>69</v>
      </c>
      <c r="C46" s="14" t="n">
        <f aca="false">SUM(C47:C48)</f>
        <v>0</v>
      </c>
      <c r="D46" s="14" t="n">
        <v>3201071.228</v>
      </c>
      <c r="E46" s="14" t="n">
        <v>4178575.228</v>
      </c>
      <c r="F46" s="14" t="n">
        <v>4178575.228</v>
      </c>
      <c r="G46" s="15"/>
      <c r="H46" s="17"/>
      <c r="M46" s="15"/>
      <c r="N46" s="15"/>
    </row>
    <row r="47" s="11" customFormat="true" ht="12.75" hidden="false" customHeight="false" outlineLevel="0" collapsed="false">
      <c r="A47" s="18" t="s">
        <v>16</v>
      </c>
      <c r="B47" s="29" t="s">
        <v>60</v>
      </c>
      <c r="C47" s="20" t="n">
        <v>0</v>
      </c>
      <c r="D47" s="20" t="n">
        <v>0</v>
      </c>
      <c r="E47" s="14" t="n">
        <v>3001753</v>
      </c>
      <c r="F47" s="14" t="n">
        <v>3001753</v>
      </c>
      <c r="G47" s="15"/>
      <c r="H47" s="17"/>
      <c r="M47" s="15"/>
      <c r="N47" s="15"/>
    </row>
    <row r="48" s="11" customFormat="true" ht="12.75" hidden="false" customHeight="false" outlineLevel="0" collapsed="false">
      <c r="A48" s="18" t="s">
        <v>9</v>
      </c>
      <c r="B48" s="29" t="s">
        <v>70</v>
      </c>
      <c r="C48" s="20" t="n">
        <v>0</v>
      </c>
      <c r="D48" s="20" t="n">
        <v>3201071.228</v>
      </c>
      <c r="E48" s="14" t="n">
        <v>1176822.228</v>
      </c>
      <c r="F48" s="14" t="n">
        <v>1176822.228</v>
      </c>
      <c r="G48" s="15"/>
      <c r="H48" s="17"/>
      <c r="M48" s="15"/>
      <c r="N48" s="15"/>
    </row>
    <row r="49" s="11" customFormat="true" ht="25.5" hidden="false" customHeight="false" outlineLevel="0" collapsed="false">
      <c r="A49" s="30"/>
      <c r="B49" s="16" t="s">
        <v>71</v>
      </c>
      <c r="C49" s="14" t="e">
        <f aca="false">+C45+C46</f>
        <v>#REF!</v>
      </c>
      <c r="D49" s="14" t="n">
        <v>16128396.228</v>
      </c>
      <c r="E49" s="14" t="n">
        <v>17763668.228</v>
      </c>
      <c r="F49" s="14" t="n">
        <v>17947563.228</v>
      </c>
      <c r="G49" s="15"/>
      <c r="M49" s="15"/>
      <c r="N49" s="15"/>
    </row>
    <row r="50" s="1" customFormat="true" ht="12.75" hidden="false" customHeight="false" outlineLevel="0" collapsed="false">
      <c r="A50" s="6"/>
      <c r="B50" s="7" t="s">
        <v>72</v>
      </c>
      <c r="C50" s="20" t="n">
        <f aca="false">+'7'!BW28</f>
        <v>17717</v>
      </c>
      <c r="D50" s="20" t="n">
        <v>12687</v>
      </c>
      <c r="E50" s="20" t="n">
        <v>12202</v>
      </c>
      <c r="F50" s="20" t="n">
        <v>11092</v>
      </c>
      <c r="G50" s="15"/>
      <c r="J50" s="15"/>
      <c r="M50" s="15"/>
      <c r="N50" s="15"/>
    </row>
    <row r="51" s="34" customFormat="true" ht="12.75" hidden="false" customHeight="false" outlineLevel="0" collapsed="false">
      <c r="A51" s="31"/>
      <c r="B51" s="32"/>
      <c r="C51" s="33"/>
      <c r="D51" s="33"/>
      <c r="E51" s="33"/>
      <c r="F51" s="33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</row>
    <row r="52" s="11" customFormat="true" ht="12.75" hidden="false" customHeight="false" outlineLevel="0" collapsed="false">
      <c r="A52" s="35"/>
      <c r="B52" s="36" t="s">
        <v>73</v>
      </c>
      <c r="C52" s="14"/>
      <c r="D52" s="14"/>
      <c r="E52" s="14"/>
      <c r="F52" s="14"/>
      <c r="G52" s="15"/>
      <c r="M52" s="15"/>
      <c r="N52" s="15"/>
    </row>
    <row r="53" s="1" customFormat="true" ht="12.75" hidden="false" customHeight="false" outlineLevel="0" collapsed="false">
      <c r="A53" s="37" t="s">
        <v>16</v>
      </c>
      <c r="B53" s="23" t="s">
        <v>74</v>
      </c>
      <c r="C53" s="20" t="e">
        <f aca="false">+'1a '!C40</f>
        <v>#REF!</v>
      </c>
      <c r="D53" s="20" t="n">
        <v>8330257</v>
      </c>
      <c r="E53" s="20" t="n">
        <v>9083810</v>
      </c>
      <c r="F53" s="20" t="n">
        <v>9273552</v>
      </c>
      <c r="G53" s="15"/>
      <c r="M53" s="15"/>
      <c r="N53" s="15"/>
    </row>
    <row r="54" s="1" customFormat="true" ht="38.25" hidden="false" customHeight="false" outlineLevel="0" collapsed="false">
      <c r="A54" s="37" t="s">
        <v>9</v>
      </c>
      <c r="B54" s="38" t="s">
        <v>75</v>
      </c>
      <c r="C54" s="20" t="n">
        <f aca="false">+'1a '!C41</f>
        <v>570353.7</v>
      </c>
      <c r="D54" s="20" t="n">
        <v>650877.03</v>
      </c>
      <c r="E54" s="20" t="n">
        <v>680684.03</v>
      </c>
      <c r="F54" s="20" t="n">
        <v>690869.03</v>
      </c>
      <c r="G54" s="15"/>
      <c r="M54" s="15"/>
      <c r="N54" s="15"/>
    </row>
    <row r="55" customFormat="false" ht="12.75" hidden="false" customHeight="false" outlineLevel="0" collapsed="false">
      <c r="A55" s="37" t="s">
        <v>10</v>
      </c>
      <c r="B55" s="39" t="s">
        <v>76</v>
      </c>
      <c r="C55" s="40" t="n">
        <f aca="false">+'1a '!C42</f>
        <v>94217</v>
      </c>
      <c r="D55" s="40" t="n">
        <v>80492</v>
      </c>
      <c r="E55" s="40" t="n">
        <v>82036</v>
      </c>
      <c r="F55" s="40" t="n">
        <v>34961</v>
      </c>
      <c r="G55" s="15"/>
      <c r="M55" s="15"/>
      <c r="N55" s="15"/>
    </row>
    <row r="56" customFormat="false" ht="12.75" hidden="false" customHeight="false" outlineLevel="0" collapsed="false">
      <c r="A56" s="37" t="s">
        <v>11</v>
      </c>
      <c r="B56" s="19" t="s">
        <v>77</v>
      </c>
      <c r="C56" s="20" t="n">
        <f aca="false">+'1a '!C44</f>
        <v>372267</v>
      </c>
      <c r="D56" s="20" t="n">
        <v>361860</v>
      </c>
      <c r="E56" s="20" t="n">
        <v>361860</v>
      </c>
      <c r="F56" s="20" t="n">
        <v>383188</v>
      </c>
      <c r="G56" s="15"/>
      <c r="M56" s="15"/>
      <c r="N56" s="15"/>
    </row>
    <row r="57" customFormat="false" ht="12.75" hidden="false" customHeight="false" outlineLevel="0" collapsed="false">
      <c r="A57" s="37" t="s">
        <v>12</v>
      </c>
      <c r="B57" s="19" t="s">
        <v>78</v>
      </c>
      <c r="C57" s="20" t="n">
        <f aca="false">+'1a '!C45</f>
        <v>0</v>
      </c>
      <c r="D57" s="20" t="n">
        <v>0</v>
      </c>
      <c r="E57" s="20" t="n">
        <v>62297</v>
      </c>
      <c r="F57" s="20" t="n">
        <v>65165</v>
      </c>
      <c r="G57" s="15"/>
      <c r="M57" s="15"/>
      <c r="N57" s="15"/>
    </row>
    <row r="58" customFormat="false" ht="12.75" hidden="false" customHeight="false" outlineLevel="0" collapsed="false">
      <c r="A58" s="37" t="s">
        <v>79</v>
      </c>
      <c r="B58" s="19" t="s">
        <v>80</v>
      </c>
      <c r="C58" s="20" t="n">
        <f aca="false">+'1a '!C43+1b!C41</f>
        <v>401560</v>
      </c>
      <c r="D58" s="20" t="n">
        <v>280740</v>
      </c>
      <c r="E58" s="20" t="n">
        <v>571179</v>
      </c>
      <c r="F58" s="20" t="n">
        <v>582671</v>
      </c>
      <c r="G58" s="15"/>
      <c r="M58" s="15"/>
      <c r="N58" s="15"/>
    </row>
    <row r="59" customFormat="false" ht="13.5" hidden="false" customHeight="true" outlineLevel="0" collapsed="false">
      <c r="A59" s="37" t="s">
        <v>81</v>
      </c>
      <c r="B59" s="41" t="s">
        <v>82</v>
      </c>
      <c r="C59" s="20" t="n">
        <f aca="false">+1b!C36</f>
        <v>134717</v>
      </c>
      <c r="D59" s="20" t="n">
        <v>183915</v>
      </c>
      <c r="E59" s="20" t="n">
        <v>188415</v>
      </c>
      <c r="F59" s="20" t="n">
        <v>187626</v>
      </c>
      <c r="G59" s="15"/>
      <c r="M59" s="15"/>
      <c r="N59" s="15"/>
    </row>
    <row r="60" customFormat="false" ht="12.75" hidden="false" customHeight="false" outlineLevel="0" collapsed="false">
      <c r="A60" s="37" t="s">
        <v>83</v>
      </c>
      <c r="B60" s="41" t="s">
        <v>84</v>
      </c>
      <c r="C60" s="20" t="n">
        <f aca="false">+1b!C37+1b!C35</f>
        <v>6379572</v>
      </c>
      <c r="D60" s="20" t="n">
        <v>5223612</v>
      </c>
      <c r="E60" s="20" t="n">
        <v>5720945</v>
      </c>
      <c r="F60" s="20" t="n">
        <v>5832482</v>
      </c>
      <c r="G60" s="15"/>
      <c r="M60" s="15"/>
      <c r="N60" s="15"/>
    </row>
    <row r="61" customFormat="false" ht="12.75" hidden="false" customHeight="false" outlineLevel="0" collapsed="false">
      <c r="A61" s="37" t="s">
        <v>85</v>
      </c>
      <c r="B61" s="42" t="s">
        <v>86</v>
      </c>
      <c r="C61" s="20" t="n">
        <f aca="false">+1b!C38</f>
        <v>241371</v>
      </c>
      <c r="D61" s="20" t="n">
        <v>213526</v>
      </c>
      <c r="E61" s="20" t="n">
        <v>272870</v>
      </c>
      <c r="F61" s="20" t="n">
        <v>198159</v>
      </c>
      <c r="G61" s="15"/>
      <c r="M61" s="15"/>
      <c r="N61" s="15"/>
    </row>
    <row r="62" customFormat="false" ht="12.75" hidden="false" customHeight="false" outlineLevel="0" collapsed="false">
      <c r="A62" s="37" t="s">
        <v>87</v>
      </c>
      <c r="B62" s="3" t="s">
        <v>88</v>
      </c>
      <c r="C62" s="40" t="n">
        <f aca="false">+'1a '!C46+1b!C39</f>
        <v>1878472</v>
      </c>
      <c r="D62" s="40" t="n">
        <v>676140</v>
      </c>
      <c r="E62" s="40" t="n">
        <v>612595</v>
      </c>
      <c r="F62" s="40" t="n">
        <v>558413</v>
      </c>
      <c r="G62" s="15"/>
      <c r="M62" s="15"/>
      <c r="N62" s="15"/>
    </row>
    <row r="63" customFormat="false" ht="12.75" hidden="false" customHeight="false" outlineLevel="0" collapsed="false">
      <c r="A63" s="37" t="s">
        <v>89</v>
      </c>
      <c r="B63" s="24" t="s">
        <v>90</v>
      </c>
      <c r="C63" s="40" t="n">
        <f aca="false">+1b!C40</f>
        <v>8271</v>
      </c>
      <c r="D63" s="40" t="n">
        <v>9865</v>
      </c>
      <c r="E63" s="40" t="n">
        <v>9865</v>
      </c>
      <c r="F63" s="40" t="n">
        <v>12365</v>
      </c>
      <c r="G63" s="15"/>
      <c r="M63" s="15"/>
      <c r="N63" s="15"/>
    </row>
    <row r="64" customFormat="false" ht="12.75" hidden="false" customHeight="false" outlineLevel="0" collapsed="false">
      <c r="A64" s="37" t="s">
        <v>91</v>
      </c>
      <c r="B64" s="24" t="s">
        <v>92</v>
      </c>
      <c r="C64" s="20" t="n">
        <f aca="false">+1b!C42</f>
        <v>84440</v>
      </c>
      <c r="D64" s="20" t="n">
        <v>63748.304</v>
      </c>
      <c r="E64" s="20" t="n">
        <v>63748.304</v>
      </c>
      <c r="F64" s="20" t="n">
        <v>63748.304</v>
      </c>
      <c r="G64" s="15"/>
      <c r="M64" s="15"/>
      <c r="N64" s="15"/>
    </row>
    <row r="65" customFormat="false" ht="12.75" hidden="false" customHeight="false" outlineLevel="0" collapsed="false">
      <c r="A65" s="37" t="s">
        <v>93</v>
      </c>
      <c r="B65" s="3" t="s">
        <v>94</v>
      </c>
      <c r="C65" s="20" t="n">
        <f aca="false">+'1a '!C47+1b!C43+1b!C44</f>
        <v>25200</v>
      </c>
      <c r="D65" s="20" t="n">
        <v>25600</v>
      </c>
      <c r="E65" s="20" t="n">
        <v>25600</v>
      </c>
      <c r="F65" s="20" t="n">
        <v>36600</v>
      </c>
      <c r="G65" s="15"/>
      <c r="M65" s="15"/>
      <c r="N65" s="15"/>
    </row>
    <row r="66" customFormat="false" ht="12.75" hidden="true" customHeight="false" outlineLevel="0" collapsed="false">
      <c r="A66" s="37"/>
      <c r="B66" s="3"/>
      <c r="C66" s="20" t="n">
        <f aca="false">+'1b hivatal'!C70</f>
        <v>0</v>
      </c>
      <c r="D66" s="20" t="n">
        <v>0</v>
      </c>
      <c r="E66" s="20" t="n">
        <v>0</v>
      </c>
      <c r="F66" s="20" t="n">
        <v>0</v>
      </c>
      <c r="G66" s="15"/>
      <c r="M66" s="15"/>
      <c r="N66" s="15"/>
    </row>
    <row r="67" customFormat="false" ht="12.75" hidden="true" customHeight="false" outlineLevel="0" collapsed="false">
      <c r="A67" s="37"/>
      <c r="B67" s="3"/>
      <c r="C67" s="20" t="n">
        <f aca="false">+'1b hivatal'!C71</f>
        <v>0</v>
      </c>
      <c r="D67" s="20" t="n">
        <v>0</v>
      </c>
      <c r="E67" s="20" t="n">
        <v>0</v>
      </c>
      <c r="F67" s="20" t="n">
        <v>0</v>
      </c>
      <c r="G67" s="15"/>
      <c r="M67" s="15"/>
      <c r="N67" s="15"/>
    </row>
    <row r="68" s="11" customFormat="true" ht="12.75" hidden="false" customHeight="false" outlineLevel="0" collapsed="false">
      <c r="A68" s="43"/>
      <c r="B68" s="30" t="s">
        <v>95</v>
      </c>
      <c r="C68" s="14" t="e">
        <f aca="false">SUM(C53:C67)</f>
        <v>#REF!</v>
      </c>
      <c r="D68" s="14" t="n">
        <v>16100632.334</v>
      </c>
      <c r="E68" s="14" t="n">
        <v>17735904.334</v>
      </c>
      <c r="F68" s="14" t="n">
        <v>17919799.334</v>
      </c>
      <c r="G68" s="15"/>
      <c r="I68" s="17"/>
      <c r="M68" s="15"/>
      <c r="N68" s="15"/>
    </row>
    <row r="69" s="11" customFormat="true" ht="12.75" hidden="false" customHeight="false" outlineLevel="0" collapsed="false">
      <c r="A69" s="43" t="s">
        <v>96</v>
      </c>
      <c r="B69" s="44" t="s">
        <v>97</v>
      </c>
      <c r="C69" s="14" t="n">
        <f aca="false">+'1a '!C49+1b!C48</f>
        <v>66502</v>
      </c>
      <c r="D69" s="14" t="n">
        <v>27764</v>
      </c>
      <c r="E69" s="14" t="n">
        <v>27764</v>
      </c>
      <c r="F69" s="14" t="n">
        <v>27764</v>
      </c>
      <c r="G69" s="15"/>
      <c r="I69" s="17"/>
      <c r="M69" s="15"/>
      <c r="N69" s="15"/>
    </row>
    <row r="70" s="11" customFormat="true" ht="12.75" hidden="false" customHeight="false" outlineLevel="0" collapsed="false">
      <c r="A70" s="37" t="s">
        <v>21</v>
      </c>
      <c r="B70" s="1" t="s">
        <v>98</v>
      </c>
      <c r="C70" s="20" t="n">
        <v>0</v>
      </c>
      <c r="D70" s="20" t="n">
        <v>0</v>
      </c>
      <c r="E70" s="20" t="n">
        <v>0</v>
      </c>
      <c r="F70" s="20" t="n">
        <v>0</v>
      </c>
      <c r="G70" s="15"/>
      <c r="I70" s="17"/>
      <c r="M70" s="15"/>
      <c r="N70" s="15"/>
    </row>
    <row r="71" s="11" customFormat="true" ht="12.75" hidden="false" customHeight="false" outlineLevel="0" collapsed="false">
      <c r="A71" s="37" t="s">
        <v>23</v>
      </c>
      <c r="B71" s="41" t="s">
        <v>99</v>
      </c>
      <c r="C71" s="20" t="n">
        <v>0</v>
      </c>
      <c r="D71" s="20" t="n">
        <v>1500</v>
      </c>
      <c r="E71" s="20" t="n">
        <v>1500</v>
      </c>
      <c r="F71" s="20" t="n">
        <v>1500</v>
      </c>
      <c r="G71" s="15"/>
      <c r="I71" s="17"/>
      <c r="M71" s="15"/>
      <c r="N71" s="15"/>
    </row>
    <row r="72" s="11" customFormat="true" ht="12.75" hidden="false" customHeight="false" outlineLevel="0" collapsed="false">
      <c r="A72" s="37" t="s">
        <v>25</v>
      </c>
      <c r="B72" s="41" t="s">
        <v>100</v>
      </c>
      <c r="C72" s="20" t="n">
        <v>0</v>
      </c>
      <c r="D72" s="20" t="n">
        <v>0</v>
      </c>
      <c r="E72" s="20" t="n">
        <v>0</v>
      </c>
      <c r="F72" s="20" t="n">
        <v>0</v>
      </c>
      <c r="G72" s="15"/>
      <c r="I72" s="17"/>
      <c r="M72" s="15"/>
      <c r="N72" s="15"/>
    </row>
    <row r="73" s="11" customFormat="true" ht="12.75" hidden="false" customHeight="false" outlineLevel="0" collapsed="false">
      <c r="A73" s="37" t="s">
        <v>36</v>
      </c>
      <c r="B73" s="24" t="s">
        <v>101</v>
      </c>
      <c r="C73" s="20" t="n">
        <v>66502</v>
      </c>
      <c r="D73" s="20" t="n">
        <v>26264</v>
      </c>
      <c r="E73" s="20" t="n">
        <v>26264</v>
      </c>
      <c r="F73" s="20" t="n">
        <v>26264</v>
      </c>
      <c r="G73" s="15"/>
      <c r="I73" s="17"/>
      <c r="M73" s="15"/>
      <c r="N73" s="15"/>
    </row>
    <row r="74" s="1" customFormat="true" ht="29.25" hidden="false" customHeight="true" outlineLevel="0" collapsed="false">
      <c r="A74" s="37"/>
      <c r="B74" s="45" t="s">
        <v>102</v>
      </c>
      <c r="C74" s="14" t="e">
        <f aca="false">+C69+C68</f>
        <v>#REF!</v>
      </c>
      <c r="D74" s="14" t="n">
        <v>16128396.334</v>
      </c>
      <c r="E74" s="14" t="n">
        <v>17763668.334</v>
      </c>
      <c r="F74" s="14" t="n">
        <v>17947563.334</v>
      </c>
      <c r="G74" s="46"/>
      <c r="H74" s="15"/>
      <c r="I74" s="46"/>
      <c r="J74" s="15"/>
      <c r="K74" s="46"/>
      <c r="L74" s="15"/>
      <c r="M74" s="15"/>
      <c r="N74" s="15"/>
    </row>
    <row r="75" s="1" customFormat="true" ht="12.75" hidden="false" customHeight="false" outlineLevel="0" collapsed="false">
      <c r="A75" s="47" t="s">
        <v>103</v>
      </c>
      <c r="B75" s="47"/>
      <c r="C75" s="20"/>
      <c r="D75" s="20"/>
      <c r="E75" s="20"/>
      <c r="F75" s="20"/>
      <c r="G75" s="15"/>
      <c r="I75" s="15"/>
      <c r="M75" s="15"/>
      <c r="N75" s="15"/>
    </row>
    <row r="76" s="1" customFormat="true" ht="12.75" hidden="false" customHeight="false" outlineLevel="0" collapsed="false">
      <c r="A76" s="37"/>
      <c r="B76" s="48" t="s">
        <v>104</v>
      </c>
      <c r="C76" s="14" t="n">
        <f aca="false">+'2'!$J24+'2'!K24</f>
        <v>4783170</v>
      </c>
      <c r="D76" s="14" t="n">
        <v>4604655</v>
      </c>
      <c r="E76" s="14" t="n">
        <v>4869955</v>
      </c>
      <c r="F76" s="14" t="n">
        <v>5051283</v>
      </c>
      <c r="G76" s="46"/>
      <c r="M76" s="15"/>
      <c r="N76" s="15"/>
    </row>
    <row r="77" s="1" customFormat="true" ht="12.75" hidden="false" customHeight="false" outlineLevel="0" collapsed="false">
      <c r="A77" s="37"/>
      <c r="B77" s="41" t="s">
        <v>105</v>
      </c>
      <c r="C77" s="20" t="n">
        <f aca="false">+'7'!BW38</f>
        <v>17717</v>
      </c>
      <c r="D77" s="20" t="n">
        <v>12687</v>
      </c>
      <c r="E77" s="20" t="n">
        <v>12202</v>
      </c>
      <c r="F77" s="20" t="n">
        <v>11092</v>
      </c>
      <c r="G77" s="15"/>
      <c r="M77" s="15"/>
      <c r="N77" s="15"/>
    </row>
    <row r="78" s="1" customFormat="true" ht="12.75" hidden="true" customHeight="true" outlineLevel="0" collapsed="false">
      <c r="C78" s="20"/>
      <c r="D78" s="49"/>
      <c r="E78" s="20"/>
      <c r="F78" s="20"/>
      <c r="M78" s="15"/>
      <c r="N78" s="15"/>
    </row>
    <row r="79" s="1" customFormat="true" ht="12.75" hidden="true" customHeight="false" outlineLevel="0" collapsed="false">
      <c r="B79" s="50" t="s">
        <v>106</v>
      </c>
      <c r="C79" s="51" t="e">
        <f aca="false">+C49-C74</f>
        <v>#REF!</v>
      </c>
      <c r="D79" s="51" t="n">
        <v>-0.105999998748302</v>
      </c>
      <c r="E79" s="51" t="n">
        <v>-0.106000002473593</v>
      </c>
      <c r="F79" s="51" t="n">
        <v>-0.106000002473593</v>
      </c>
      <c r="G79" s="52"/>
      <c r="M79" s="15"/>
      <c r="N79" s="15"/>
    </row>
    <row r="80" s="1" customFormat="true" ht="12.75" hidden="true" customHeight="false" outlineLevel="0" collapsed="false">
      <c r="A80" s="43" t="s">
        <v>107</v>
      </c>
      <c r="B80" s="45" t="s">
        <v>108</v>
      </c>
      <c r="C80" s="20"/>
      <c r="D80" s="14" t="n">
        <v>-3173307.334</v>
      </c>
      <c r="E80" s="14" t="n">
        <v>-4150811.334</v>
      </c>
      <c r="F80" s="14" t="n">
        <v>-4150811.334</v>
      </c>
      <c r="G80" s="2"/>
      <c r="M80" s="15"/>
      <c r="N80" s="15"/>
    </row>
    <row r="81" s="1" customFormat="true" ht="25.5" hidden="true" customHeight="false" outlineLevel="0" collapsed="false">
      <c r="A81" s="43" t="s">
        <v>109</v>
      </c>
      <c r="B81" s="45" t="s">
        <v>110</v>
      </c>
      <c r="C81" s="20"/>
      <c r="D81" s="14" t="n">
        <v>3173307.228</v>
      </c>
      <c r="E81" s="14" t="n">
        <v>4150811.228</v>
      </c>
      <c r="F81" s="14" t="n">
        <v>4150811.228</v>
      </c>
      <c r="G81" s="2"/>
      <c r="M81" s="15"/>
      <c r="N81" s="15"/>
    </row>
    <row r="82" s="1" customFormat="true" ht="12.75" hidden="true" customHeight="false" outlineLevel="0" collapsed="false">
      <c r="A82" s="43" t="s">
        <v>111</v>
      </c>
      <c r="B82" s="45" t="s">
        <v>112</v>
      </c>
      <c r="C82" s="20"/>
      <c r="D82" s="14" t="n">
        <v>-27764</v>
      </c>
      <c r="E82" s="14" t="n">
        <v>-27764</v>
      </c>
      <c r="F82" s="14" t="n">
        <v>-27764</v>
      </c>
      <c r="G82" s="2"/>
      <c r="M82" s="15"/>
      <c r="N82" s="15"/>
    </row>
    <row r="83" s="1" customFormat="true" ht="25.5" hidden="true" customHeight="false" outlineLevel="0" collapsed="false">
      <c r="A83" s="43" t="s">
        <v>113</v>
      </c>
      <c r="B83" s="45" t="s">
        <v>114</v>
      </c>
      <c r="C83" s="20"/>
      <c r="D83" s="14" t="n">
        <v>27763.8940000013</v>
      </c>
      <c r="E83" s="14" t="n">
        <v>27763.8939999975</v>
      </c>
      <c r="F83" s="14" t="n">
        <v>27763.8939999975</v>
      </c>
      <c r="G83" s="2"/>
      <c r="M83" s="15"/>
      <c r="N83" s="15"/>
    </row>
    <row r="84" customFormat="false" ht="12.75" hidden="false" customHeight="false" outlineLevel="0" collapsed="false">
      <c r="A84" s="53"/>
      <c r="B84" s="54" t="s">
        <v>115</v>
      </c>
      <c r="C84" s="20"/>
      <c r="D84" s="55" t="n">
        <v>1690.29</v>
      </c>
      <c r="E84" s="55" t="n">
        <v>1692.79</v>
      </c>
      <c r="F84" s="55" t="n">
        <v>1689.94</v>
      </c>
      <c r="G84" s="2"/>
      <c r="M84" s="15"/>
      <c r="N84" s="15"/>
    </row>
    <row r="85" customFormat="false" ht="12.75" hidden="false" customHeight="false" outlineLevel="0" collapsed="false">
      <c r="A85" s="53"/>
      <c r="B85" s="54" t="s">
        <v>116</v>
      </c>
      <c r="C85" s="20"/>
      <c r="D85" s="55" t="n">
        <v>256</v>
      </c>
      <c r="E85" s="55" t="n">
        <v>256</v>
      </c>
      <c r="F85" s="55" t="n">
        <v>256</v>
      </c>
      <c r="G85" s="2"/>
      <c r="M85" s="15"/>
      <c r="N85" s="15"/>
    </row>
    <row r="86" customFormat="false" ht="12.75" hidden="false" customHeight="false" outlineLevel="0" collapsed="false">
      <c r="A86" s="53"/>
      <c r="B86" s="54" t="s">
        <v>117</v>
      </c>
      <c r="C86" s="20"/>
      <c r="D86" s="55" t="n">
        <v>234.5</v>
      </c>
      <c r="E86" s="55" t="n">
        <v>234.5</v>
      </c>
      <c r="F86" s="55" t="n">
        <v>234.5</v>
      </c>
      <c r="G86" s="2"/>
      <c r="M86" s="15"/>
      <c r="N86" s="15"/>
    </row>
    <row r="87" customFormat="false" ht="12.75" hidden="false" customHeight="false" outlineLevel="0" collapsed="false">
      <c r="A87" s="53"/>
      <c r="B87" s="54" t="s">
        <v>118</v>
      </c>
      <c r="C87" s="20"/>
      <c r="D87" s="55" t="n">
        <v>1946.29</v>
      </c>
      <c r="E87" s="55" t="n">
        <v>1948.79</v>
      </c>
      <c r="F87" s="55" t="n">
        <v>1924.44</v>
      </c>
      <c r="G87" s="2"/>
      <c r="M87" s="15"/>
      <c r="N87" s="15"/>
    </row>
    <row r="88" customFormat="false" ht="13.5" hidden="false" customHeight="true" outlineLevel="0" collapsed="false">
      <c r="A88" s="53"/>
      <c r="B88" s="54" t="s">
        <v>119</v>
      </c>
      <c r="C88" s="20"/>
      <c r="D88" s="55"/>
      <c r="E88" s="55" t="n">
        <v>96</v>
      </c>
      <c r="F88" s="55" t="n">
        <v>96</v>
      </c>
      <c r="G88" s="2"/>
      <c r="M88" s="15"/>
      <c r="N88" s="15"/>
    </row>
    <row r="89" customFormat="false" ht="12.75" hidden="false" customHeight="false" outlineLevel="0" collapsed="false">
      <c r="C89" s="56"/>
      <c r="D89" s="56"/>
      <c r="E89" s="56"/>
      <c r="F89" s="56"/>
    </row>
    <row r="90" customFormat="false" ht="12.75" hidden="false" customHeight="false" outlineLevel="0" collapsed="false">
      <c r="C90" s="56"/>
      <c r="D90" s="56"/>
      <c r="E90" s="56"/>
      <c r="F90" s="56"/>
    </row>
    <row r="91" customFormat="false" ht="12.75" hidden="false" customHeight="false" outlineLevel="0" collapsed="false">
      <c r="C91" s="56"/>
      <c r="D91" s="56"/>
      <c r="E91" s="56"/>
      <c r="F91" s="56"/>
    </row>
    <row r="92" customFormat="false" ht="12.75" hidden="false" customHeight="false" outlineLevel="0" collapsed="false">
      <c r="C92" s="56"/>
      <c r="D92" s="56"/>
      <c r="E92" s="56"/>
      <c r="F92" s="56"/>
    </row>
    <row r="93" customFormat="false" ht="12.75" hidden="false" customHeight="false" outlineLevel="0" collapsed="false">
      <c r="C93" s="56"/>
      <c r="D93" s="56"/>
      <c r="E93" s="56"/>
      <c r="F93" s="56"/>
    </row>
    <row r="94" customFormat="false" ht="12.75" hidden="false" customHeight="false" outlineLevel="0" collapsed="false">
      <c r="C94" s="56"/>
      <c r="D94" s="56"/>
      <c r="E94" s="56"/>
      <c r="F94" s="56"/>
    </row>
    <row r="95" customFormat="false" ht="12.75" hidden="false" customHeight="false" outlineLevel="0" collapsed="false">
      <c r="C95" s="56"/>
      <c r="D95" s="56"/>
      <c r="E95" s="56"/>
      <c r="F95" s="56"/>
    </row>
    <row r="96" customFormat="false" ht="12.75" hidden="false" customHeight="false" outlineLevel="0" collapsed="false">
      <c r="C96" s="56"/>
      <c r="D96" s="56"/>
      <c r="E96" s="56"/>
      <c r="F96" s="56"/>
    </row>
    <row r="97" customFormat="false" ht="12.75" hidden="false" customHeight="false" outlineLevel="0" collapsed="false">
      <c r="C97" s="56"/>
      <c r="D97" s="56"/>
      <c r="E97" s="56"/>
      <c r="F97" s="56"/>
    </row>
    <row r="98" customFormat="false" ht="12.75" hidden="false" customHeight="false" outlineLevel="0" collapsed="false">
      <c r="C98" s="56"/>
      <c r="D98" s="56"/>
      <c r="E98" s="56"/>
      <c r="F98" s="56"/>
    </row>
    <row r="99" customFormat="false" ht="12.75" hidden="false" customHeight="false" outlineLevel="0" collapsed="false">
      <c r="C99" s="56"/>
      <c r="D99" s="56"/>
      <c r="E99" s="56"/>
      <c r="F99" s="56"/>
    </row>
    <row r="100" customFormat="false" ht="12.75" hidden="false" customHeight="false" outlineLevel="0" collapsed="false">
      <c r="C100" s="56"/>
      <c r="D100" s="56"/>
      <c r="E100" s="56"/>
      <c r="F100" s="56"/>
    </row>
    <row r="101" customFormat="false" ht="12.75" hidden="false" customHeight="false" outlineLevel="0" collapsed="false">
      <c r="C101" s="56"/>
      <c r="D101" s="56"/>
      <c r="E101" s="56"/>
      <c r="F101" s="56"/>
    </row>
    <row r="102" customFormat="false" ht="12.75" hidden="false" customHeight="false" outlineLevel="0" collapsed="false">
      <c r="C102" s="56"/>
      <c r="D102" s="56"/>
      <c r="E102" s="56"/>
      <c r="F102" s="56"/>
    </row>
    <row r="103" customFormat="false" ht="12.75" hidden="false" customHeight="false" outlineLevel="0" collapsed="false">
      <c r="C103" s="56"/>
      <c r="D103" s="56"/>
      <c r="E103" s="56"/>
      <c r="F103" s="56"/>
    </row>
    <row r="104" customFormat="false" ht="12.75" hidden="false" customHeight="false" outlineLevel="0" collapsed="false">
      <c r="C104" s="57"/>
      <c r="D104" s="57"/>
      <c r="E104" s="56"/>
      <c r="F104" s="56"/>
    </row>
    <row r="105" customFormat="false" ht="12.75" hidden="false" customHeight="false" outlineLevel="0" collapsed="false">
      <c r="C105" s="57"/>
      <c r="D105" s="57"/>
      <c r="E105" s="56"/>
      <c r="F105" s="56"/>
    </row>
    <row r="106" customFormat="false" ht="12.75" hidden="false" customHeight="false" outlineLevel="0" collapsed="false">
      <c r="C106" s="57"/>
      <c r="D106" s="57"/>
      <c r="E106" s="57"/>
      <c r="F106" s="57"/>
    </row>
    <row r="107" customFormat="false" ht="12.75" hidden="false" customHeight="false" outlineLevel="0" collapsed="false">
      <c r="C107" s="57"/>
      <c r="D107" s="57"/>
      <c r="E107" s="57"/>
      <c r="F107" s="57"/>
    </row>
    <row r="108" customFormat="false" ht="12.75" hidden="false" customHeight="false" outlineLevel="0" collapsed="false">
      <c r="C108" s="57"/>
      <c r="D108" s="57"/>
      <c r="E108" s="57"/>
      <c r="F108" s="57"/>
    </row>
    <row r="109" customFormat="false" ht="12.75" hidden="false" customHeight="false" outlineLevel="0" collapsed="false">
      <c r="C109" s="57"/>
      <c r="D109" s="57"/>
      <c r="E109" s="57"/>
      <c r="F109" s="57"/>
    </row>
    <row r="110" customFormat="false" ht="12.75" hidden="false" customHeight="false" outlineLevel="0" collapsed="false">
      <c r="C110" s="57"/>
      <c r="D110" s="57"/>
      <c r="E110" s="57"/>
      <c r="F110" s="57"/>
    </row>
    <row r="111" customFormat="false" ht="12.75" hidden="false" customHeight="false" outlineLevel="0" collapsed="false">
      <c r="C111" s="57"/>
      <c r="D111" s="57"/>
      <c r="E111" s="57"/>
      <c r="F111" s="57"/>
    </row>
    <row r="112" customFormat="false" ht="12.75" hidden="false" customHeight="false" outlineLevel="0" collapsed="false">
      <c r="C112" s="57"/>
      <c r="D112" s="57"/>
      <c r="E112" s="57"/>
      <c r="F112" s="57"/>
    </row>
    <row r="113" customFormat="false" ht="12.75" hidden="false" customHeight="false" outlineLevel="0" collapsed="false">
      <c r="C113" s="57"/>
      <c r="D113" s="57"/>
      <c r="E113" s="57"/>
      <c r="F113" s="57"/>
    </row>
    <row r="114" customFormat="false" ht="12.75" hidden="false" customHeight="false" outlineLevel="0" collapsed="false">
      <c r="C114" s="57"/>
      <c r="D114" s="57"/>
      <c r="E114" s="57"/>
      <c r="F114" s="57"/>
    </row>
    <row r="115" customFormat="false" ht="12.75" hidden="false" customHeight="false" outlineLevel="0" collapsed="false">
      <c r="C115" s="57"/>
      <c r="D115" s="57"/>
      <c r="E115" s="57"/>
      <c r="F115" s="57"/>
    </row>
    <row r="116" customFormat="false" ht="12.75" hidden="false" customHeight="false" outlineLevel="0" collapsed="false">
      <c r="C116" s="57"/>
      <c r="D116" s="57"/>
      <c r="E116" s="57"/>
      <c r="F116" s="57"/>
    </row>
    <row r="117" customFormat="false" ht="12.75" hidden="false" customHeight="false" outlineLevel="0" collapsed="false">
      <c r="C117" s="57"/>
      <c r="D117" s="57"/>
      <c r="E117" s="57"/>
      <c r="F117" s="57"/>
    </row>
    <row r="118" customFormat="false" ht="12.75" hidden="false" customHeight="false" outlineLevel="0" collapsed="false">
      <c r="C118" s="57"/>
      <c r="D118" s="57"/>
      <c r="E118" s="57"/>
      <c r="F118" s="57"/>
    </row>
    <row r="119" customFormat="false" ht="12.75" hidden="false" customHeight="false" outlineLevel="0" collapsed="false">
      <c r="C119" s="57"/>
      <c r="D119" s="57"/>
      <c r="E119" s="57"/>
      <c r="F119" s="57"/>
    </row>
    <row r="120" customFormat="false" ht="12.75" hidden="false" customHeight="false" outlineLevel="0" collapsed="false">
      <c r="C120" s="57"/>
      <c r="D120" s="57"/>
      <c r="E120" s="57"/>
      <c r="F120" s="57"/>
    </row>
    <row r="121" customFormat="false" ht="12.75" hidden="false" customHeight="false" outlineLevel="0" collapsed="false">
      <c r="C121" s="57"/>
      <c r="D121" s="57"/>
      <c r="E121" s="57"/>
      <c r="F121" s="57"/>
    </row>
    <row r="122" customFormat="false" ht="12.75" hidden="false" customHeight="false" outlineLevel="0" collapsed="false">
      <c r="C122" s="57"/>
      <c r="D122" s="57"/>
      <c r="E122" s="57"/>
      <c r="F122" s="57"/>
    </row>
    <row r="123" customFormat="false" ht="12.75" hidden="false" customHeight="false" outlineLevel="0" collapsed="false">
      <c r="C123" s="57"/>
      <c r="D123" s="57"/>
      <c r="E123" s="57"/>
      <c r="F123" s="57"/>
    </row>
    <row r="124" customFormat="false" ht="12.75" hidden="false" customHeight="false" outlineLevel="0" collapsed="false">
      <c r="C124" s="57"/>
      <c r="D124" s="57"/>
      <c r="E124" s="57"/>
      <c r="F124" s="57"/>
    </row>
    <row r="125" customFormat="false" ht="12.75" hidden="false" customHeight="false" outlineLevel="0" collapsed="false">
      <c r="C125" s="57"/>
      <c r="D125" s="57"/>
      <c r="E125" s="57"/>
      <c r="F125" s="57"/>
    </row>
    <row r="126" customFormat="false" ht="12.75" hidden="false" customHeight="false" outlineLevel="0" collapsed="false">
      <c r="C126" s="57"/>
      <c r="D126" s="57"/>
      <c r="E126" s="57"/>
      <c r="F126" s="57"/>
    </row>
    <row r="127" customFormat="false" ht="12.75" hidden="false" customHeight="false" outlineLevel="0" collapsed="false">
      <c r="C127" s="57"/>
      <c r="D127" s="57"/>
      <c r="E127" s="57"/>
      <c r="F127" s="57"/>
    </row>
    <row r="128" customFormat="false" ht="12.75" hidden="false" customHeight="false" outlineLevel="0" collapsed="false">
      <c r="C128" s="57"/>
      <c r="D128" s="57"/>
      <c r="E128" s="57"/>
      <c r="F128" s="57"/>
    </row>
    <row r="129" customFormat="false" ht="12.75" hidden="false" customHeight="false" outlineLevel="0" collapsed="false">
      <c r="C129" s="57"/>
      <c r="D129" s="57"/>
      <c r="E129" s="57"/>
      <c r="F129" s="57"/>
    </row>
    <row r="130" customFormat="false" ht="12.75" hidden="false" customHeight="false" outlineLevel="0" collapsed="false">
      <c r="C130" s="57"/>
      <c r="D130" s="57"/>
      <c r="E130" s="57"/>
      <c r="F130" s="57"/>
    </row>
    <row r="131" customFormat="false" ht="12.75" hidden="false" customHeight="false" outlineLevel="0" collapsed="false">
      <c r="E131" s="57"/>
      <c r="F131" s="57"/>
    </row>
    <row r="132" customFormat="false" ht="12.75" hidden="false" customHeight="false" outlineLevel="0" collapsed="false">
      <c r="E132" s="57"/>
      <c r="F132" s="57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9.41"/>
    <col collapsed="false" customWidth="true" hidden="false" outlineLevel="0" max="2" min="2" style="207" width="50.7"/>
    <col collapsed="false" customWidth="true" hidden="false" outlineLevel="0" max="3" min="3" style="208" width="13.85"/>
    <col collapsed="false" customWidth="true" hidden="false" outlineLevel="0" max="4" min="4" style="208" width="13.41"/>
    <col collapsed="false" customWidth="true" hidden="false" outlineLevel="0" max="5" min="5" style="208" width="10.41"/>
    <col collapsed="false" customWidth="true" hidden="false" outlineLevel="0" max="6" min="6" style="208" width="14.7"/>
    <col collapsed="false" customWidth="true" hidden="false" outlineLevel="0" max="7" min="7" style="208" width="12.7"/>
    <col collapsed="false" customWidth="true" hidden="false" outlineLevel="0" max="8" min="8" style="208" width="8.85"/>
    <col collapsed="false" customWidth="true" hidden="false" outlineLevel="0" max="9" min="9" style="208" width="11.13"/>
    <col collapsed="false" customWidth="true" hidden="false" outlineLevel="0" max="10" min="10" style="208" width="14.14"/>
    <col collapsed="false" customWidth="true" hidden="false" outlineLevel="0" max="11" min="11" style="208" width="14.28"/>
    <col collapsed="false" customWidth="true" hidden="false" outlineLevel="0" max="12" min="12" style="208" width="13.41"/>
    <col collapsed="false" customWidth="true" hidden="false" outlineLevel="0" max="13" min="13" style="208" width="14.41"/>
    <col collapsed="false" customWidth="true" hidden="false" outlineLevel="0" max="14" min="14" style="208" width="14.14"/>
    <col collapsed="false" customWidth="true" hidden="false" outlineLevel="0" max="15" min="15" style="208" width="13.99"/>
    <col collapsed="false" customWidth="true" hidden="false" outlineLevel="0" max="16" min="16" style="208" width="12.85"/>
    <col collapsed="false" customWidth="true" hidden="false" outlineLevel="0" max="17" min="17" style="208" width="10.99"/>
    <col collapsed="false" customWidth="true" hidden="false" outlineLevel="0" max="18" min="18" style="208" width="11.99"/>
    <col collapsed="false" customWidth="true" hidden="false" outlineLevel="0" max="20" min="19" style="208" width="13.14"/>
    <col collapsed="false" customWidth="true" hidden="false" outlineLevel="0" max="21" min="21" style="208" width="12.28"/>
    <col collapsed="false" customWidth="true" hidden="false" outlineLevel="0" max="22" min="22" style="208" width="13.41"/>
    <col collapsed="false" customWidth="true" hidden="false" outlineLevel="0" max="23" min="23" style="208" width="30.99"/>
    <col collapsed="false" customWidth="true" hidden="false" outlineLevel="0" max="25" min="24" style="208" width="9.28"/>
    <col collapsed="false" customWidth="true" hidden="false" outlineLevel="0" max="26" min="26" style="208" width="12.85"/>
    <col collapsed="false" customWidth="false" hidden="false" outlineLevel="0" max="28" min="27" style="208" width="9.14"/>
    <col collapsed="false" customWidth="true" hidden="false" outlineLevel="0" max="29" min="29" style="208" width="11.7"/>
    <col collapsed="false" customWidth="false" hidden="false" outlineLevel="0" max="257" min="30" style="208" width="9.14"/>
  </cols>
  <sheetData>
    <row r="1" customFormat="false" ht="19.5" hidden="false" customHeight="false" outlineLevel="0" collapsed="false">
      <c r="A1" s="209"/>
      <c r="B1" s="210"/>
      <c r="C1" s="211"/>
      <c r="D1" s="209"/>
      <c r="E1" s="209"/>
      <c r="F1" s="209"/>
      <c r="G1" s="209"/>
      <c r="H1" s="209"/>
      <c r="I1" s="211"/>
      <c r="J1" s="209"/>
      <c r="K1" s="209"/>
      <c r="L1" s="211"/>
      <c r="M1" s="211"/>
      <c r="N1" s="211"/>
      <c r="O1" s="211"/>
      <c r="P1" s="211"/>
      <c r="Q1" s="211"/>
      <c r="R1" s="211"/>
      <c r="S1" s="212" t="s">
        <v>320</v>
      </c>
      <c r="T1" s="213"/>
      <c r="U1" s="211"/>
      <c r="V1" s="214" t="s">
        <v>321</v>
      </c>
    </row>
    <row r="2" customFormat="false" ht="27" hidden="false" customHeight="true" outlineLevel="0" collapsed="false">
      <c r="A2" s="215" t="s">
        <v>322</v>
      </c>
      <c r="B2" s="216" t="s">
        <v>323</v>
      </c>
      <c r="C2" s="215" t="s">
        <v>324</v>
      </c>
      <c r="D2" s="215" t="s">
        <v>325</v>
      </c>
      <c r="E2" s="215"/>
      <c r="F2" s="215" t="s">
        <v>326</v>
      </c>
      <c r="G2" s="215" t="s">
        <v>327</v>
      </c>
      <c r="H2" s="215" t="s">
        <v>328</v>
      </c>
      <c r="I2" s="215" t="s">
        <v>327</v>
      </c>
      <c r="J2" s="215" t="s">
        <v>329</v>
      </c>
      <c r="K2" s="215" t="s">
        <v>330</v>
      </c>
      <c r="L2" s="215" t="s">
        <v>331</v>
      </c>
      <c r="M2" s="217" t="s">
        <v>332</v>
      </c>
      <c r="N2" s="217"/>
      <c r="O2" s="217"/>
      <c r="P2" s="217"/>
      <c r="Q2" s="217"/>
      <c r="R2" s="217"/>
      <c r="S2" s="217"/>
      <c r="T2" s="217"/>
      <c r="U2" s="217"/>
      <c r="V2" s="215" t="s">
        <v>333</v>
      </c>
    </row>
    <row r="3" customFormat="false" ht="30.75" hidden="false" customHeight="true" outlineLevel="0" collapsed="false">
      <c r="A3" s="218"/>
      <c r="B3" s="219"/>
      <c r="C3" s="218"/>
      <c r="D3" s="218"/>
      <c r="E3" s="218"/>
      <c r="F3" s="218"/>
      <c r="G3" s="220" t="s">
        <v>334</v>
      </c>
      <c r="H3" s="221" t="s">
        <v>335</v>
      </c>
      <c r="I3" s="220" t="s">
        <v>334</v>
      </c>
      <c r="J3" s="218"/>
      <c r="K3" s="218"/>
      <c r="L3" s="218"/>
      <c r="M3" s="222" t="s">
        <v>336</v>
      </c>
      <c r="N3" s="222"/>
      <c r="O3" s="222"/>
      <c r="P3" s="222"/>
      <c r="Q3" s="222"/>
      <c r="R3" s="222"/>
      <c r="S3" s="222"/>
      <c r="T3" s="222"/>
      <c r="U3" s="223" t="s">
        <v>337</v>
      </c>
      <c r="V3" s="224"/>
    </row>
    <row r="4" customFormat="false" ht="42" hidden="false" customHeight="true" outlineLevel="0" collapsed="false">
      <c r="A4" s="225"/>
      <c r="B4" s="226"/>
      <c r="C4" s="227" t="s">
        <v>338</v>
      </c>
      <c r="D4" s="228" t="s">
        <v>339</v>
      </c>
      <c r="E4" s="228" t="s">
        <v>340</v>
      </c>
      <c r="F4" s="227" t="s">
        <v>341</v>
      </c>
      <c r="G4" s="227"/>
      <c r="H4" s="227" t="s">
        <v>342</v>
      </c>
      <c r="I4" s="227"/>
      <c r="J4" s="227" t="s">
        <v>343</v>
      </c>
      <c r="K4" s="227"/>
      <c r="L4" s="227" t="s">
        <v>338</v>
      </c>
      <c r="M4" s="227" t="s">
        <v>344</v>
      </c>
      <c r="N4" s="227" t="s">
        <v>345</v>
      </c>
      <c r="O4" s="227" t="s">
        <v>346</v>
      </c>
      <c r="P4" s="227" t="s">
        <v>347</v>
      </c>
      <c r="Q4" s="227" t="s">
        <v>77</v>
      </c>
      <c r="R4" s="227" t="s">
        <v>348</v>
      </c>
      <c r="S4" s="227" t="s">
        <v>349</v>
      </c>
      <c r="T4" s="227" t="s">
        <v>243</v>
      </c>
      <c r="U4" s="227" t="s">
        <v>350</v>
      </c>
      <c r="V4" s="224"/>
    </row>
    <row r="5" customFormat="false" ht="20.1" hidden="false" customHeight="true" outlineLevel="0" collapsed="false">
      <c r="A5" s="225" t="s">
        <v>16</v>
      </c>
      <c r="B5" s="229" t="s">
        <v>9</v>
      </c>
      <c r="C5" s="222" t="s">
        <v>10</v>
      </c>
      <c r="D5" s="222" t="s">
        <v>11</v>
      </c>
      <c r="E5" s="222" t="s">
        <v>12</v>
      </c>
      <c r="F5" s="222" t="s">
        <v>79</v>
      </c>
      <c r="G5" s="222" t="s">
        <v>81</v>
      </c>
      <c r="H5" s="222" t="s">
        <v>83</v>
      </c>
      <c r="I5" s="222" t="s">
        <v>85</v>
      </c>
      <c r="J5" s="222" t="s">
        <v>87</v>
      </c>
      <c r="K5" s="222" t="s">
        <v>89</v>
      </c>
      <c r="L5" s="222" t="s">
        <v>91</v>
      </c>
      <c r="M5" s="222" t="s">
        <v>93</v>
      </c>
      <c r="N5" s="222" t="s">
        <v>96</v>
      </c>
      <c r="O5" s="222" t="s">
        <v>107</v>
      </c>
      <c r="P5" s="222" t="s">
        <v>109</v>
      </c>
      <c r="Q5" s="222" t="s">
        <v>111</v>
      </c>
      <c r="R5" s="222" t="s">
        <v>113</v>
      </c>
      <c r="S5" s="222" t="s">
        <v>351</v>
      </c>
      <c r="T5" s="222" t="s">
        <v>352</v>
      </c>
      <c r="U5" s="222" t="s">
        <v>353</v>
      </c>
      <c r="V5" s="222" t="s">
        <v>354</v>
      </c>
      <c r="W5" s="222" t="s">
        <v>355</v>
      </c>
    </row>
    <row r="6" s="237" customFormat="true" ht="20.1" hidden="true" customHeight="true" outlineLevel="0" collapsed="false">
      <c r="A6" s="230" t="s">
        <v>356</v>
      </c>
      <c r="B6" s="231" t="s">
        <v>357</v>
      </c>
      <c r="C6" s="232" t="n">
        <f aca="false">SUM(D6:K6)</f>
        <v>2720205</v>
      </c>
      <c r="D6" s="232" t="n">
        <f aca="false">+D108</f>
        <v>0</v>
      </c>
      <c r="E6" s="232" t="n">
        <f aca="false">+E108</f>
        <v>0</v>
      </c>
      <c r="F6" s="232" t="n">
        <f aca="false">+F108</f>
        <v>189587</v>
      </c>
      <c r="G6" s="232" t="n">
        <f aca="false">+G108</f>
        <v>0</v>
      </c>
      <c r="H6" s="232" t="n">
        <f aca="false">+H108</f>
        <v>0</v>
      </c>
      <c r="I6" s="232" t="n">
        <f aca="false">+I108</f>
        <v>0</v>
      </c>
      <c r="J6" s="232" t="n">
        <f aca="false">+J108</f>
        <v>2530618</v>
      </c>
      <c r="K6" s="232" t="n">
        <f aca="false">+K108</f>
        <v>0</v>
      </c>
      <c r="L6" s="232" t="n">
        <f aca="false">SUM(M6:U6)</f>
        <v>2720205</v>
      </c>
      <c r="M6" s="232" t="n">
        <f aca="false">+M108</f>
        <v>1662150</v>
      </c>
      <c r="N6" s="232" t="n">
        <f aca="false">+N108</f>
        <v>531808</v>
      </c>
      <c r="O6" s="232" t="n">
        <f aca="false">+O108</f>
        <v>516428</v>
      </c>
      <c r="P6" s="232" t="n">
        <f aca="false">+P108</f>
        <v>9819</v>
      </c>
      <c r="Q6" s="232" t="n">
        <f aca="false">+Q108</f>
        <v>0</v>
      </c>
      <c r="R6" s="232" t="n">
        <f aca="false">+R108</f>
        <v>0</v>
      </c>
      <c r="S6" s="232" t="n">
        <f aca="false">+S108</f>
        <v>0</v>
      </c>
      <c r="T6" s="232"/>
      <c r="U6" s="232" t="n">
        <f aca="false">+U108</f>
        <v>0</v>
      </c>
      <c r="V6" s="233" t="n">
        <f aca="false">+V108</f>
        <v>778.07</v>
      </c>
      <c r="W6" s="234" t="s">
        <v>358</v>
      </c>
      <c r="X6" s="235"/>
      <c r="Y6" s="235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  <c r="FL6" s="236"/>
      <c r="FM6" s="236"/>
      <c r="FN6" s="236"/>
      <c r="FO6" s="236"/>
      <c r="FP6" s="236"/>
      <c r="FQ6" s="236"/>
      <c r="FR6" s="236"/>
      <c r="FS6" s="236"/>
      <c r="FT6" s="236"/>
      <c r="FU6" s="236"/>
      <c r="FV6" s="236"/>
      <c r="FW6" s="236"/>
      <c r="FX6" s="236"/>
      <c r="FY6" s="236"/>
      <c r="FZ6" s="236"/>
      <c r="GA6" s="236"/>
      <c r="GB6" s="236"/>
      <c r="GC6" s="236"/>
      <c r="GD6" s="236"/>
      <c r="GE6" s="236"/>
      <c r="GF6" s="236"/>
      <c r="GG6" s="236"/>
      <c r="GH6" s="236"/>
      <c r="GI6" s="236"/>
      <c r="GJ6" s="236"/>
      <c r="GK6" s="236"/>
      <c r="GL6" s="236"/>
      <c r="GM6" s="236"/>
      <c r="GN6" s="236"/>
      <c r="GO6" s="236"/>
      <c r="GP6" s="236"/>
      <c r="GQ6" s="236"/>
      <c r="GR6" s="236"/>
      <c r="GS6" s="236"/>
      <c r="GT6" s="236"/>
      <c r="GU6" s="236"/>
      <c r="GV6" s="236"/>
      <c r="GW6" s="236"/>
      <c r="GX6" s="236"/>
      <c r="GY6" s="236"/>
      <c r="GZ6" s="236"/>
      <c r="HA6" s="236"/>
      <c r="HB6" s="236"/>
      <c r="HC6" s="236"/>
      <c r="HD6" s="236"/>
      <c r="HE6" s="236"/>
      <c r="HF6" s="236"/>
      <c r="HG6" s="236"/>
      <c r="HH6" s="236"/>
      <c r="HI6" s="236"/>
      <c r="HJ6" s="236"/>
      <c r="HK6" s="236"/>
      <c r="HL6" s="236"/>
      <c r="HM6" s="236"/>
      <c r="HN6" s="236"/>
      <c r="HO6" s="236"/>
      <c r="HP6" s="236"/>
      <c r="HQ6" s="236"/>
      <c r="HR6" s="236"/>
      <c r="HS6" s="236"/>
      <c r="HT6" s="236"/>
      <c r="HU6" s="236"/>
      <c r="HV6" s="236"/>
      <c r="HW6" s="236"/>
      <c r="HX6" s="236"/>
      <c r="HY6" s="236"/>
      <c r="HZ6" s="236"/>
      <c r="IA6" s="236"/>
      <c r="IB6" s="236"/>
      <c r="IC6" s="236"/>
      <c r="ID6" s="236"/>
      <c r="IE6" s="236"/>
      <c r="IF6" s="236"/>
      <c r="IG6" s="236"/>
      <c r="IH6" s="236"/>
      <c r="II6" s="236"/>
      <c r="IJ6" s="236"/>
      <c r="IK6" s="236"/>
      <c r="IL6" s="236"/>
      <c r="IM6" s="236"/>
      <c r="IN6" s="236"/>
      <c r="IO6" s="236"/>
      <c r="IP6" s="236"/>
      <c r="IQ6" s="236"/>
      <c r="IR6" s="236"/>
      <c r="IS6" s="236"/>
      <c r="IT6" s="236"/>
      <c r="IU6" s="236"/>
      <c r="IV6" s="236"/>
    </row>
    <row r="7" s="237" customFormat="true" ht="19.5" hidden="false" customHeight="true" outlineLevel="0" collapsed="false">
      <c r="A7" s="230"/>
      <c r="B7" s="231"/>
      <c r="C7" s="232" t="n">
        <v>2641594</v>
      </c>
      <c r="D7" s="232" t="n">
        <v>0</v>
      </c>
      <c r="E7" s="232" t="n">
        <v>0</v>
      </c>
      <c r="F7" s="232" t="n">
        <v>202739</v>
      </c>
      <c r="G7" s="232" t="n">
        <v>0</v>
      </c>
      <c r="H7" s="232" t="n">
        <v>0</v>
      </c>
      <c r="I7" s="232" t="n">
        <v>0</v>
      </c>
      <c r="J7" s="232" t="n">
        <v>2438855</v>
      </c>
      <c r="K7" s="232" t="n">
        <v>0</v>
      </c>
      <c r="L7" s="232" t="n">
        <v>2641594</v>
      </c>
      <c r="M7" s="232" t="n">
        <v>1630440</v>
      </c>
      <c r="N7" s="232" t="n">
        <v>436964</v>
      </c>
      <c r="O7" s="232" t="n">
        <v>566323</v>
      </c>
      <c r="P7" s="232" t="n">
        <v>7867</v>
      </c>
      <c r="Q7" s="232" t="n">
        <v>0</v>
      </c>
      <c r="R7" s="232" t="n">
        <v>0</v>
      </c>
      <c r="S7" s="232" t="n">
        <v>0</v>
      </c>
      <c r="T7" s="232"/>
      <c r="U7" s="232" t="n">
        <v>0</v>
      </c>
      <c r="V7" s="233" t="n">
        <v>772.86</v>
      </c>
      <c r="W7" s="234" t="s">
        <v>359</v>
      </c>
      <c r="X7" s="235"/>
      <c r="Y7" s="235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  <c r="FK7" s="236"/>
      <c r="FL7" s="236"/>
      <c r="FM7" s="236"/>
      <c r="FN7" s="236"/>
      <c r="FO7" s="236"/>
      <c r="FP7" s="236"/>
      <c r="FQ7" s="236"/>
      <c r="FR7" s="236"/>
      <c r="FS7" s="236"/>
      <c r="FT7" s="236"/>
      <c r="FU7" s="236"/>
      <c r="FV7" s="236"/>
      <c r="FW7" s="236"/>
      <c r="FX7" s="236"/>
      <c r="FY7" s="236"/>
      <c r="FZ7" s="236"/>
      <c r="GA7" s="236"/>
      <c r="GB7" s="236"/>
      <c r="GC7" s="236"/>
      <c r="GD7" s="236"/>
      <c r="GE7" s="236"/>
      <c r="GF7" s="236"/>
      <c r="GG7" s="236"/>
      <c r="GH7" s="236"/>
      <c r="GI7" s="236"/>
      <c r="GJ7" s="236"/>
      <c r="GK7" s="236"/>
      <c r="GL7" s="236"/>
      <c r="GM7" s="236"/>
      <c r="GN7" s="236"/>
      <c r="GO7" s="236"/>
      <c r="GP7" s="236"/>
      <c r="GQ7" s="236"/>
      <c r="GR7" s="236"/>
      <c r="GS7" s="236"/>
      <c r="GT7" s="236"/>
      <c r="GU7" s="236"/>
      <c r="GV7" s="236"/>
      <c r="GW7" s="236"/>
      <c r="GX7" s="236"/>
      <c r="GY7" s="236"/>
      <c r="GZ7" s="236"/>
      <c r="HA7" s="236"/>
      <c r="HB7" s="236"/>
      <c r="HC7" s="236"/>
      <c r="HD7" s="236"/>
      <c r="HE7" s="236"/>
      <c r="HF7" s="236"/>
      <c r="HG7" s="236"/>
      <c r="HH7" s="236"/>
      <c r="HI7" s="236"/>
      <c r="HJ7" s="236"/>
      <c r="HK7" s="236"/>
      <c r="HL7" s="236"/>
      <c r="HM7" s="236"/>
      <c r="HN7" s="236"/>
      <c r="HO7" s="236"/>
      <c r="HP7" s="236"/>
      <c r="HQ7" s="236"/>
      <c r="HR7" s="236"/>
      <c r="HS7" s="236"/>
      <c r="HT7" s="236"/>
      <c r="HU7" s="236"/>
      <c r="HV7" s="236"/>
      <c r="HW7" s="236"/>
      <c r="HX7" s="236"/>
      <c r="HY7" s="236"/>
      <c r="HZ7" s="236"/>
      <c r="IA7" s="236"/>
      <c r="IB7" s="236"/>
      <c r="IC7" s="236"/>
      <c r="ID7" s="236"/>
      <c r="IE7" s="236"/>
      <c r="IF7" s="236"/>
      <c r="IG7" s="236"/>
      <c r="IH7" s="236"/>
      <c r="II7" s="236"/>
      <c r="IJ7" s="236"/>
      <c r="IK7" s="236"/>
      <c r="IL7" s="236"/>
      <c r="IM7" s="236"/>
      <c r="IN7" s="236"/>
      <c r="IO7" s="236"/>
      <c r="IP7" s="236"/>
      <c r="IQ7" s="236"/>
      <c r="IR7" s="236"/>
      <c r="IS7" s="236"/>
      <c r="IT7" s="236"/>
      <c r="IU7" s="236"/>
      <c r="IV7" s="236"/>
    </row>
    <row r="8" s="237" customFormat="true" ht="20.1" hidden="false" customHeight="true" outlineLevel="0" collapsed="false">
      <c r="A8" s="238"/>
      <c r="B8" s="239"/>
      <c r="C8" s="232" t="n">
        <v>2800733</v>
      </c>
      <c r="D8" s="232" t="n">
        <v>43517</v>
      </c>
      <c r="E8" s="232" t="n">
        <v>0</v>
      </c>
      <c r="F8" s="232" t="n">
        <v>205161</v>
      </c>
      <c r="G8" s="232" t="n">
        <v>4157</v>
      </c>
      <c r="H8" s="232" t="n">
        <v>0</v>
      </c>
      <c r="I8" s="232" t="n">
        <v>0</v>
      </c>
      <c r="J8" s="232" t="n">
        <v>2545303</v>
      </c>
      <c r="K8" s="232" t="n">
        <v>2595</v>
      </c>
      <c r="L8" s="232" t="n">
        <v>2800733</v>
      </c>
      <c r="M8" s="232" t="n">
        <v>1735704</v>
      </c>
      <c r="N8" s="232" t="n">
        <v>465402</v>
      </c>
      <c r="O8" s="232" t="n">
        <v>577449</v>
      </c>
      <c r="P8" s="232" t="n">
        <v>13929</v>
      </c>
      <c r="Q8" s="232" t="n">
        <v>0</v>
      </c>
      <c r="R8" s="232" t="n">
        <v>2265</v>
      </c>
      <c r="S8" s="232" t="n">
        <v>0</v>
      </c>
      <c r="T8" s="232"/>
      <c r="U8" s="232" t="n">
        <v>5984</v>
      </c>
      <c r="V8" s="233" t="n">
        <v>772.86</v>
      </c>
      <c r="W8" s="234" t="s">
        <v>360</v>
      </c>
      <c r="X8" s="235"/>
      <c r="Y8" s="235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6"/>
      <c r="IU8" s="236"/>
      <c r="IV8" s="236"/>
    </row>
    <row r="9" s="237" customFormat="true" ht="20.1" hidden="false" customHeight="true" outlineLevel="0" collapsed="false">
      <c r="A9" s="230"/>
      <c r="B9" s="231"/>
      <c r="C9" s="232" t="n">
        <v>2945859</v>
      </c>
      <c r="D9" s="232" t="n">
        <v>43517</v>
      </c>
      <c r="E9" s="232" t="n">
        <v>0</v>
      </c>
      <c r="F9" s="232" t="n">
        <v>214281</v>
      </c>
      <c r="G9" s="232" t="n">
        <v>34500</v>
      </c>
      <c r="H9" s="232" t="n">
        <v>0</v>
      </c>
      <c r="I9" s="232" t="n">
        <v>0</v>
      </c>
      <c r="J9" s="232" t="n">
        <v>2640939</v>
      </c>
      <c r="K9" s="232" t="n">
        <v>12622</v>
      </c>
      <c r="L9" s="232" t="n">
        <v>2945859</v>
      </c>
      <c r="M9" s="232" t="n">
        <v>1772634</v>
      </c>
      <c r="N9" s="232" t="n">
        <v>474476</v>
      </c>
      <c r="O9" s="232" t="n">
        <v>650386</v>
      </c>
      <c r="P9" s="232" t="n">
        <v>20914</v>
      </c>
      <c r="Q9" s="232" t="n">
        <v>0</v>
      </c>
      <c r="R9" s="232" t="n">
        <v>5133</v>
      </c>
      <c r="S9" s="232" t="n">
        <v>0</v>
      </c>
      <c r="T9" s="232"/>
      <c r="U9" s="232" t="n">
        <v>22316</v>
      </c>
      <c r="V9" s="233" t="n">
        <v>771.76</v>
      </c>
      <c r="W9" s="234" t="s">
        <v>361</v>
      </c>
      <c r="X9" s="235"/>
      <c r="Y9" s="235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6"/>
      <c r="IU9" s="236"/>
      <c r="IV9" s="236"/>
    </row>
    <row r="10" s="237" customFormat="true" ht="19.5" hidden="true" customHeight="true" outlineLevel="0" collapsed="false">
      <c r="A10" s="230"/>
      <c r="B10" s="231"/>
      <c r="C10" s="232" t="n">
        <v>2945859</v>
      </c>
      <c r="D10" s="232" t="n">
        <v>43517</v>
      </c>
      <c r="E10" s="232" t="n">
        <v>0</v>
      </c>
      <c r="F10" s="232" t="n">
        <v>214281</v>
      </c>
      <c r="G10" s="232" t="n">
        <v>34500</v>
      </c>
      <c r="H10" s="232" t="n">
        <v>0</v>
      </c>
      <c r="I10" s="232" t="n">
        <v>0</v>
      </c>
      <c r="J10" s="232" t="n">
        <v>2640939</v>
      </c>
      <c r="K10" s="232" t="n">
        <v>12622</v>
      </c>
      <c r="L10" s="232" t="n">
        <v>2945859</v>
      </c>
      <c r="M10" s="232" t="n">
        <v>1772634</v>
      </c>
      <c r="N10" s="232" t="n">
        <v>474476</v>
      </c>
      <c r="O10" s="232" t="n">
        <v>650386</v>
      </c>
      <c r="P10" s="232" t="n">
        <v>20914</v>
      </c>
      <c r="Q10" s="232" t="n">
        <v>0</v>
      </c>
      <c r="R10" s="232" t="n">
        <v>5133</v>
      </c>
      <c r="S10" s="232" t="n">
        <v>0</v>
      </c>
      <c r="T10" s="232"/>
      <c r="U10" s="232" t="n">
        <v>22316</v>
      </c>
      <c r="V10" s="233" t="n">
        <v>771.76</v>
      </c>
      <c r="W10" s="234" t="s">
        <v>362</v>
      </c>
      <c r="X10" s="235"/>
      <c r="Y10" s="235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6"/>
      <c r="IU10" s="236"/>
      <c r="IV10" s="236"/>
    </row>
    <row r="11" s="244" customFormat="true" ht="20.1" hidden="true" customHeight="true" outlineLevel="0" collapsed="false">
      <c r="A11" s="240"/>
      <c r="B11" s="231"/>
      <c r="C11" s="241" t="n">
        <v>0.971101075102796</v>
      </c>
      <c r="D11" s="241"/>
      <c r="E11" s="241"/>
      <c r="F11" s="241" t="n">
        <v>1.06937184511596</v>
      </c>
      <c r="G11" s="241"/>
      <c r="H11" s="241"/>
      <c r="I11" s="241"/>
      <c r="J11" s="241" t="n">
        <v>0.963738896980896</v>
      </c>
      <c r="K11" s="241"/>
      <c r="L11" s="241" t="n">
        <v>0.971101075102796</v>
      </c>
      <c r="M11" s="241" t="n">
        <v>0.980922299431459</v>
      </c>
      <c r="N11" s="241" t="n">
        <v>0.821657440279199</v>
      </c>
      <c r="O11" s="241" t="n">
        <v>1.09661559791491</v>
      </c>
      <c r="P11" s="241" t="n">
        <v>0.801201751705876</v>
      </c>
      <c r="Q11" s="241"/>
      <c r="R11" s="241"/>
      <c r="S11" s="241"/>
      <c r="T11" s="241"/>
      <c r="U11" s="241"/>
      <c r="V11" s="233" t="n">
        <v>0.993303944375185</v>
      </c>
      <c r="W11" s="242" t="s">
        <v>363</v>
      </c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3"/>
      <c r="CD11" s="243"/>
      <c r="CE11" s="243"/>
      <c r="CF11" s="243"/>
      <c r="CG11" s="243"/>
      <c r="CH11" s="243"/>
      <c r="CI11" s="243"/>
      <c r="CJ11" s="243"/>
      <c r="CK11" s="243"/>
      <c r="CL11" s="243"/>
      <c r="CM11" s="243"/>
      <c r="CN11" s="243"/>
      <c r="CO11" s="243"/>
      <c r="CP11" s="243"/>
      <c r="CQ11" s="243"/>
      <c r="CR11" s="243"/>
      <c r="CS11" s="243"/>
      <c r="CT11" s="243"/>
      <c r="CU11" s="243"/>
      <c r="CV11" s="243"/>
      <c r="CW11" s="243"/>
      <c r="CX11" s="243"/>
      <c r="CY11" s="243"/>
      <c r="CZ11" s="243"/>
      <c r="DA11" s="243"/>
      <c r="DB11" s="243"/>
      <c r="DC11" s="243"/>
      <c r="DD11" s="243"/>
      <c r="DE11" s="243"/>
      <c r="DF11" s="243"/>
      <c r="DG11" s="243"/>
      <c r="DH11" s="243"/>
      <c r="DI11" s="243"/>
      <c r="DJ11" s="243"/>
      <c r="DK11" s="243"/>
      <c r="DL11" s="243"/>
      <c r="DM11" s="243"/>
      <c r="DN11" s="243"/>
      <c r="DO11" s="243"/>
      <c r="DP11" s="243"/>
      <c r="DQ11" s="243"/>
      <c r="DR11" s="243"/>
      <c r="DS11" s="243"/>
      <c r="DT11" s="243"/>
      <c r="DU11" s="243"/>
      <c r="DV11" s="243"/>
      <c r="DW11" s="243"/>
      <c r="DX11" s="243"/>
      <c r="DY11" s="243"/>
      <c r="DZ11" s="243"/>
      <c r="EA11" s="243"/>
      <c r="EB11" s="243"/>
      <c r="EC11" s="243"/>
      <c r="ED11" s="243"/>
      <c r="EE11" s="243"/>
      <c r="EF11" s="243"/>
      <c r="EG11" s="243"/>
      <c r="EH11" s="243"/>
      <c r="EI11" s="243"/>
      <c r="EJ11" s="243"/>
      <c r="EK11" s="243"/>
      <c r="EL11" s="243"/>
      <c r="EM11" s="243"/>
      <c r="EN11" s="243"/>
      <c r="EO11" s="243"/>
      <c r="EP11" s="243"/>
      <c r="EQ11" s="243"/>
      <c r="ER11" s="243"/>
      <c r="ES11" s="243"/>
      <c r="ET11" s="243"/>
      <c r="EU11" s="243"/>
      <c r="EV11" s="243"/>
      <c r="EW11" s="243"/>
      <c r="EX11" s="243"/>
      <c r="EY11" s="243"/>
      <c r="EZ11" s="243"/>
      <c r="FA11" s="243"/>
      <c r="FB11" s="243"/>
      <c r="FC11" s="243"/>
      <c r="FD11" s="243"/>
      <c r="FE11" s="243"/>
      <c r="FF11" s="243"/>
      <c r="FG11" s="243"/>
      <c r="FH11" s="243"/>
      <c r="FI11" s="243"/>
      <c r="FJ11" s="243"/>
      <c r="FK11" s="243"/>
      <c r="FL11" s="243"/>
      <c r="FM11" s="243"/>
      <c r="FN11" s="243"/>
      <c r="FO11" s="243"/>
      <c r="FP11" s="243"/>
      <c r="FQ11" s="243"/>
      <c r="FR11" s="243"/>
      <c r="FS11" s="243"/>
      <c r="FT11" s="243"/>
      <c r="FU11" s="243"/>
      <c r="FV11" s="243"/>
      <c r="FW11" s="243"/>
      <c r="FX11" s="243"/>
      <c r="FY11" s="243"/>
      <c r="FZ11" s="243"/>
      <c r="GA11" s="243"/>
      <c r="GB11" s="243"/>
      <c r="GC11" s="243"/>
      <c r="GD11" s="243"/>
      <c r="GE11" s="243"/>
      <c r="GF11" s="243"/>
      <c r="GG11" s="243"/>
      <c r="GH11" s="243"/>
      <c r="GI11" s="243"/>
      <c r="GJ11" s="243"/>
      <c r="GK11" s="243"/>
      <c r="GL11" s="243"/>
      <c r="GM11" s="243"/>
      <c r="GN11" s="243"/>
      <c r="GO11" s="243"/>
      <c r="GP11" s="243"/>
      <c r="GQ11" s="243"/>
      <c r="GR11" s="243"/>
      <c r="GS11" s="243"/>
      <c r="GT11" s="243"/>
      <c r="GU11" s="243"/>
      <c r="GV11" s="243"/>
      <c r="GW11" s="243"/>
      <c r="GX11" s="243"/>
      <c r="GY11" s="243"/>
      <c r="GZ11" s="243"/>
      <c r="HA11" s="243"/>
      <c r="HB11" s="243"/>
      <c r="HC11" s="243"/>
      <c r="HD11" s="243"/>
      <c r="HE11" s="243"/>
      <c r="HF11" s="243"/>
      <c r="HG11" s="243"/>
      <c r="HH11" s="243"/>
      <c r="HI11" s="243"/>
      <c r="HJ11" s="243"/>
      <c r="HK11" s="243"/>
      <c r="HL11" s="243"/>
      <c r="HM11" s="243"/>
      <c r="HN11" s="243"/>
      <c r="HO11" s="243"/>
      <c r="HP11" s="243"/>
      <c r="HQ11" s="243"/>
      <c r="HR11" s="243"/>
      <c r="HS11" s="243"/>
      <c r="HT11" s="243"/>
      <c r="HU11" s="243"/>
      <c r="HV11" s="243"/>
      <c r="HW11" s="243"/>
      <c r="HX11" s="243"/>
      <c r="HY11" s="243"/>
      <c r="HZ11" s="243"/>
      <c r="IA11" s="243"/>
      <c r="IB11" s="243"/>
      <c r="IC11" s="243"/>
      <c r="ID11" s="243"/>
      <c r="IE11" s="243"/>
      <c r="IF11" s="243"/>
      <c r="IG11" s="243"/>
      <c r="IH11" s="243"/>
      <c r="II11" s="243"/>
      <c r="IJ11" s="243"/>
      <c r="IK11" s="243"/>
      <c r="IL11" s="243"/>
      <c r="IM11" s="243"/>
      <c r="IN11" s="243"/>
      <c r="IO11" s="243"/>
      <c r="IP11" s="243"/>
      <c r="IQ11" s="243"/>
      <c r="IR11" s="243"/>
      <c r="IS11" s="243"/>
      <c r="IT11" s="243"/>
      <c r="IU11" s="243"/>
      <c r="IV11" s="243"/>
    </row>
    <row r="12" s="236" customFormat="true" ht="20.1" hidden="true" customHeight="true" outlineLevel="0" collapsed="false">
      <c r="A12" s="230" t="s">
        <v>96</v>
      </c>
      <c r="B12" s="231" t="s">
        <v>364</v>
      </c>
      <c r="C12" s="232" t="n">
        <v>2516781</v>
      </c>
      <c r="D12" s="232" t="n">
        <v>0</v>
      </c>
      <c r="E12" s="232" t="n">
        <v>0</v>
      </c>
      <c r="F12" s="232" t="n">
        <v>287322</v>
      </c>
      <c r="G12" s="232" t="n">
        <v>13536</v>
      </c>
      <c r="H12" s="232" t="n">
        <v>0</v>
      </c>
      <c r="I12" s="232" t="n">
        <v>0</v>
      </c>
      <c r="J12" s="232" t="n">
        <v>2215923</v>
      </c>
      <c r="K12" s="232" t="n">
        <v>0</v>
      </c>
      <c r="L12" s="232" t="n">
        <v>2516781</v>
      </c>
      <c r="M12" s="232" t="n">
        <v>1328610</v>
      </c>
      <c r="N12" s="232" t="n">
        <v>423416</v>
      </c>
      <c r="O12" s="232" t="n">
        <v>750557</v>
      </c>
      <c r="P12" s="232" t="n">
        <v>14198</v>
      </c>
      <c r="Q12" s="232" t="n">
        <v>0</v>
      </c>
      <c r="R12" s="232" t="n">
        <v>0</v>
      </c>
      <c r="S12" s="232" t="n">
        <v>0</v>
      </c>
      <c r="T12" s="232"/>
      <c r="U12" s="232" t="n">
        <v>0</v>
      </c>
      <c r="V12" s="233" t="n">
        <v>741.6</v>
      </c>
      <c r="W12" s="234" t="s">
        <v>358</v>
      </c>
      <c r="X12" s="235"/>
      <c r="Y12" s="235"/>
      <c r="Z12" s="235"/>
    </row>
    <row r="13" s="236" customFormat="true" ht="20.1" hidden="false" customHeight="true" outlineLevel="0" collapsed="false">
      <c r="A13" s="230"/>
      <c r="B13" s="231"/>
      <c r="C13" s="232" t="n">
        <v>2438463</v>
      </c>
      <c r="D13" s="232" t="n">
        <v>0</v>
      </c>
      <c r="E13" s="232" t="n">
        <v>0</v>
      </c>
      <c r="F13" s="232" t="n">
        <v>283234</v>
      </c>
      <c r="G13" s="232" t="n">
        <v>21842</v>
      </c>
      <c r="H13" s="232" t="n">
        <v>0</v>
      </c>
      <c r="I13" s="232" t="n">
        <v>0</v>
      </c>
      <c r="J13" s="232" t="n">
        <v>2133387</v>
      </c>
      <c r="K13" s="232" t="n">
        <v>0</v>
      </c>
      <c r="L13" s="232" t="n">
        <v>2438463</v>
      </c>
      <c r="M13" s="232" t="n">
        <v>1301510</v>
      </c>
      <c r="N13" s="232" t="n">
        <v>345186</v>
      </c>
      <c r="O13" s="232" t="n">
        <v>779367</v>
      </c>
      <c r="P13" s="232" t="n">
        <v>12400</v>
      </c>
      <c r="Q13" s="232" t="n">
        <v>0</v>
      </c>
      <c r="R13" s="232" t="n">
        <v>0</v>
      </c>
      <c r="S13" s="232" t="n">
        <v>0</v>
      </c>
      <c r="T13" s="232"/>
      <c r="U13" s="232" t="n">
        <v>0</v>
      </c>
      <c r="V13" s="233" t="n">
        <v>713.93</v>
      </c>
      <c r="W13" s="234" t="s">
        <v>359</v>
      </c>
      <c r="X13" s="235"/>
      <c r="Y13" s="235"/>
      <c r="Z13" s="235"/>
      <c r="AA13" s="235"/>
    </row>
    <row r="14" s="236" customFormat="true" ht="20.1" hidden="false" customHeight="true" outlineLevel="0" collapsed="false">
      <c r="A14" s="230"/>
      <c r="B14" s="239"/>
      <c r="C14" s="232" t="n">
        <v>2825261</v>
      </c>
      <c r="D14" s="232" t="n">
        <v>141653</v>
      </c>
      <c r="E14" s="232" t="n">
        <v>0</v>
      </c>
      <c r="F14" s="232" t="n">
        <v>283234</v>
      </c>
      <c r="G14" s="232" t="n">
        <v>121163</v>
      </c>
      <c r="H14" s="232" t="n">
        <v>0</v>
      </c>
      <c r="I14" s="232" t="n">
        <v>0</v>
      </c>
      <c r="J14" s="232" t="n">
        <v>2262713</v>
      </c>
      <c r="K14" s="232" t="n">
        <v>16498</v>
      </c>
      <c r="L14" s="232" t="n">
        <v>2825261</v>
      </c>
      <c r="M14" s="232" t="n">
        <v>1467226</v>
      </c>
      <c r="N14" s="232" t="n">
        <v>380984</v>
      </c>
      <c r="O14" s="232" t="n">
        <v>887044</v>
      </c>
      <c r="P14" s="232" t="n">
        <v>13477</v>
      </c>
      <c r="Q14" s="232" t="n">
        <v>0</v>
      </c>
      <c r="R14" s="232" t="n">
        <v>60032</v>
      </c>
      <c r="S14" s="232" t="n">
        <v>0</v>
      </c>
      <c r="T14" s="232"/>
      <c r="U14" s="232" t="n">
        <v>16498</v>
      </c>
      <c r="V14" s="233" t="n">
        <v>716.43</v>
      </c>
      <c r="W14" s="234" t="s">
        <v>360</v>
      </c>
      <c r="X14" s="235"/>
      <c r="Y14" s="235"/>
    </row>
    <row r="15" s="236" customFormat="true" ht="22.5" hidden="false" customHeight="true" outlineLevel="0" collapsed="false">
      <c r="A15" s="230"/>
      <c r="B15" s="231"/>
      <c r="C15" s="232" t="n">
        <v>2912564</v>
      </c>
      <c r="D15" s="232" t="n">
        <v>141653</v>
      </c>
      <c r="E15" s="232" t="n">
        <v>0</v>
      </c>
      <c r="F15" s="232" t="n">
        <v>283234</v>
      </c>
      <c r="G15" s="232" t="n">
        <v>135090</v>
      </c>
      <c r="H15" s="232" t="n">
        <v>0</v>
      </c>
      <c r="I15" s="232" t="n">
        <v>0</v>
      </c>
      <c r="J15" s="232" t="n">
        <v>2279510</v>
      </c>
      <c r="K15" s="232" t="n">
        <v>73077</v>
      </c>
      <c r="L15" s="232" t="n">
        <v>2912564</v>
      </c>
      <c r="M15" s="232" t="n">
        <v>1477739</v>
      </c>
      <c r="N15" s="232" t="n">
        <v>384202</v>
      </c>
      <c r="O15" s="232" t="n">
        <v>890368</v>
      </c>
      <c r="P15" s="232" t="n">
        <v>24276</v>
      </c>
      <c r="Q15" s="232" t="n">
        <v>0</v>
      </c>
      <c r="R15" s="232" t="n">
        <v>60032</v>
      </c>
      <c r="S15" s="232" t="n">
        <v>0</v>
      </c>
      <c r="T15" s="232"/>
      <c r="U15" s="232" t="n">
        <v>75947</v>
      </c>
      <c r="V15" s="233" t="n">
        <v>714.68</v>
      </c>
      <c r="W15" s="234" t="s">
        <v>361</v>
      </c>
      <c r="X15" s="235"/>
      <c r="Y15" s="235"/>
    </row>
    <row r="16" s="236" customFormat="true" ht="20.1" hidden="true" customHeight="true" outlineLevel="0" collapsed="false">
      <c r="A16" s="230"/>
      <c r="B16" s="231"/>
      <c r="C16" s="232" t="n">
        <v>2912564</v>
      </c>
      <c r="D16" s="232" t="n">
        <v>141653</v>
      </c>
      <c r="E16" s="232" t="n">
        <v>0</v>
      </c>
      <c r="F16" s="232" t="n">
        <v>283234</v>
      </c>
      <c r="G16" s="232" t="n">
        <v>135090</v>
      </c>
      <c r="H16" s="232" t="n">
        <v>0</v>
      </c>
      <c r="I16" s="232" t="n">
        <v>0</v>
      </c>
      <c r="J16" s="232" t="n">
        <v>2279510</v>
      </c>
      <c r="K16" s="232" t="n">
        <v>73077</v>
      </c>
      <c r="L16" s="232" t="n">
        <v>2912564</v>
      </c>
      <c r="M16" s="232" t="n">
        <v>1477739</v>
      </c>
      <c r="N16" s="232" t="n">
        <v>384202</v>
      </c>
      <c r="O16" s="232" t="n">
        <v>890368</v>
      </c>
      <c r="P16" s="232" t="n">
        <v>24276</v>
      </c>
      <c r="Q16" s="232" t="n">
        <v>0</v>
      </c>
      <c r="R16" s="232" t="n">
        <v>60032</v>
      </c>
      <c r="S16" s="232" t="n">
        <v>0</v>
      </c>
      <c r="T16" s="232"/>
      <c r="U16" s="232" t="n">
        <v>75947</v>
      </c>
      <c r="V16" s="233" t="n">
        <v>714.68</v>
      </c>
      <c r="W16" s="234" t="s">
        <v>362</v>
      </c>
      <c r="X16" s="235"/>
      <c r="Y16" s="235"/>
    </row>
    <row r="17" s="243" customFormat="true" ht="20.1" hidden="true" customHeight="true" outlineLevel="0" collapsed="false">
      <c r="A17" s="240"/>
      <c r="B17" s="231"/>
      <c r="C17" s="241" t="n">
        <v>0.968881678620428</v>
      </c>
      <c r="D17" s="241"/>
      <c r="E17" s="241"/>
      <c r="F17" s="241" t="n">
        <v>0.98577206061492</v>
      </c>
      <c r="G17" s="241" t="n">
        <v>1.61362293144208</v>
      </c>
      <c r="H17" s="241"/>
      <c r="I17" s="241"/>
      <c r="J17" s="241" t="n">
        <v>0.962753218410568</v>
      </c>
      <c r="K17" s="241"/>
      <c r="L17" s="241" t="n">
        <v>0.968881678620428</v>
      </c>
      <c r="M17" s="241" t="n">
        <v>0.979602742716072</v>
      </c>
      <c r="N17" s="241" t="n">
        <v>0.81524080337068</v>
      </c>
      <c r="O17" s="241" t="n">
        <v>1.03838482620241</v>
      </c>
      <c r="P17" s="241" t="n">
        <v>0.873362445414847</v>
      </c>
      <c r="Q17" s="241"/>
      <c r="R17" s="241"/>
      <c r="S17" s="241"/>
      <c r="T17" s="241"/>
      <c r="U17" s="241"/>
      <c r="V17" s="233" t="n">
        <v>0.962688781014024</v>
      </c>
      <c r="W17" s="242" t="s">
        <v>363</v>
      </c>
    </row>
    <row r="18" s="236" customFormat="true" ht="20.1" hidden="true" customHeight="true" outlineLevel="0" collapsed="false">
      <c r="A18" s="230" t="s">
        <v>107</v>
      </c>
      <c r="B18" s="245" t="s">
        <v>365</v>
      </c>
      <c r="C18" s="232" t="n">
        <v>858892</v>
      </c>
      <c r="D18" s="246" t="n">
        <v>0</v>
      </c>
      <c r="E18" s="246" t="n">
        <v>0</v>
      </c>
      <c r="F18" s="246" t="n">
        <v>72380</v>
      </c>
      <c r="G18" s="246" t="n">
        <v>749883</v>
      </c>
      <c r="H18" s="246" t="n">
        <v>0</v>
      </c>
      <c r="I18" s="246" t="n">
        <v>0</v>
      </c>
      <c r="J18" s="246" t="n">
        <v>36629</v>
      </c>
      <c r="K18" s="246" t="n">
        <v>0</v>
      </c>
      <c r="L18" s="232" t="n">
        <v>858892</v>
      </c>
      <c r="M18" s="246" t="n">
        <v>436956</v>
      </c>
      <c r="N18" s="246" t="n">
        <v>139845</v>
      </c>
      <c r="O18" s="246" t="n">
        <v>273691</v>
      </c>
      <c r="P18" s="246" t="n">
        <v>5760</v>
      </c>
      <c r="Q18" s="246" t="n">
        <v>0</v>
      </c>
      <c r="R18" s="246" t="n">
        <v>0</v>
      </c>
      <c r="S18" s="246" t="n">
        <v>0</v>
      </c>
      <c r="T18" s="246"/>
      <c r="U18" s="246" t="n">
        <v>2640</v>
      </c>
      <c r="V18" s="247" t="n">
        <v>203.4</v>
      </c>
      <c r="W18" s="234" t="s">
        <v>358</v>
      </c>
      <c r="X18" s="235"/>
      <c r="Y18" s="235"/>
    </row>
    <row r="19" s="236" customFormat="true" ht="18.75" hidden="false" customHeight="false" outlineLevel="0" collapsed="false">
      <c r="A19" s="230"/>
      <c r="B19" s="245"/>
      <c r="C19" s="232" t="n">
        <v>859749</v>
      </c>
      <c r="D19" s="246" t="n">
        <v>0</v>
      </c>
      <c r="E19" s="246" t="n">
        <v>0</v>
      </c>
      <c r="F19" s="246" t="n">
        <v>75789</v>
      </c>
      <c r="G19" s="246" t="n">
        <v>751547</v>
      </c>
      <c r="H19" s="246" t="n">
        <v>0</v>
      </c>
      <c r="I19" s="246" t="n">
        <v>0</v>
      </c>
      <c r="J19" s="246" t="n">
        <v>32413</v>
      </c>
      <c r="K19" s="246" t="n">
        <v>0</v>
      </c>
      <c r="L19" s="232" t="n">
        <v>859749</v>
      </c>
      <c r="M19" s="246" t="n">
        <v>419493</v>
      </c>
      <c r="N19" s="246" t="n">
        <v>110001</v>
      </c>
      <c r="O19" s="246" t="n">
        <v>323755</v>
      </c>
      <c r="P19" s="246" t="n">
        <v>6500</v>
      </c>
      <c r="Q19" s="246" t="n">
        <v>0</v>
      </c>
      <c r="R19" s="246" t="n">
        <v>0</v>
      </c>
      <c r="S19" s="246" t="n">
        <v>0</v>
      </c>
      <c r="T19" s="246" t="n">
        <v>0</v>
      </c>
      <c r="U19" s="246" t="n">
        <v>0</v>
      </c>
      <c r="V19" s="247" t="n">
        <v>203.5</v>
      </c>
      <c r="W19" s="234" t="s">
        <v>359</v>
      </c>
      <c r="X19" s="235"/>
      <c r="Y19" s="235"/>
    </row>
    <row r="20" s="236" customFormat="true" ht="20.25" hidden="false" customHeight="true" outlineLevel="0" collapsed="false">
      <c r="A20" s="230"/>
      <c r="B20" s="239"/>
      <c r="C20" s="232" t="n">
        <v>1034109</v>
      </c>
      <c r="D20" s="246" t="n">
        <v>142209</v>
      </c>
      <c r="E20" s="246" t="n">
        <v>0</v>
      </c>
      <c r="F20" s="246" t="n">
        <v>75789</v>
      </c>
      <c r="G20" s="246" t="n">
        <v>773265</v>
      </c>
      <c r="H20" s="246" t="n">
        <v>0</v>
      </c>
      <c r="I20" s="246" t="n">
        <v>0</v>
      </c>
      <c r="J20" s="246" t="n">
        <v>35346</v>
      </c>
      <c r="K20" s="246" t="n">
        <v>7500</v>
      </c>
      <c r="L20" s="232" t="n">
        <v>1034109</v>
      </c>
      <c r="M20" s="246" t="n">
        <v>468510</v>
      </c>
      <c r="N20" s="246" t="n">
        <v>124791</v>
      </c>
      <c r="O20" s="246" t="n">
        <v>407295</v>
      </c>
      <c r="P20" s="246" t="n">
        <v>18955</v>
      </c>
      <c r="Q20" s="246" t="n">
        <v>0</v>
      </c>
      <c r="R20" s="246" t="n">
        <v>0</v>
      </c>
      <c r="S20" s="246" t="n">
        <v>0</v>
      </c>
      <c r="T20" s="246" t="n">
        <v>0</v>
      </c>
      <c r="U20" s="246" t="n">
        <v>14558</v>
      </c>
      <c r="V20" s="247" t="n">
        <v>203.5</v>
      </c>
      <c r="W20" s="234" t="s">
        <v>360</v>
      </c>
      <c r="X20" s="235"/>
      <c r="Y20" s="235"/>
      <c r="AD20" s="235"/>
      <c r="AE20" s="248"/>
      <c r="AF20" s="248"/>
    </row>
    <row r="21" s="236" customFormat="true" ht="20.1" hidden="false" customHeight="true" outlineLevel="0" collapsed="false">
      <c r="A21" s="230"/>
      <c r="B21" s="231"/>
      <c r="C21" s="232" t="n">
        <v>1047863</v>
      </c>
      <c r="D21" s="246" t="n">
        <v>142209</v>
      </c>
      <c r="E21" s="246" t="n">
        <v>0</v>
      </c>
      <c r="F21" s="246" t="n">
        <v>75789</v>
      </c>
      <c r="G21" s="246" t="n">
        <v>784730</v>
      </c>
      <c r="H21" s="246" t="n">
        <v>0</v>
      </c>
      <c r="I21" s="246" t="n">
        <v>0</v>
      </c>
      <c r="J21" s="246" t="n">
        <v>37635</v>
      </c>
      <c r="K21" s="246" t="n">
        <v>7500</v>
      </c>
      <c r="L21" s="232" t="n">
        <v>1047863</v>
      </c>
      <c r="M21" s="246" t="n">
        <v>480571</v>
      </c>
      <c r="N21" s="246" t="n">
        <v>128015</v>
      </c>
      <c r="O21" s="246" t="n">
        <v>403244</v>
      </c>
      <c r="P21" s="246" t="n">
        <v>19146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16887</v>
      </c>
      <c r="V21" s="247" t="n">
        <v>203.5</v>
      </c>
      <c r="W21" s="234" t="s">
        <v>361</v>
      </c>
      <c r="X21" s="235"/>
      <c r="Y21" s="235"/>
    </row>
    <row r="22" s="236" customFormat="true" ht="20.1" hidden="true" customHeight="true" outlineLevel="0" collapsed="false">
      <c r="A22" s="230"/>
      <c r="B22" s="231"/>
      <c r="C22" s="232" t="n">
        <v>1047863</v>
      </c>
      <c r="D22" s="246" t="n">
        <v>142209</v>
      </c>
      <c r="E22" s="246" t="n">
        <v>0</v>
      </c>
      <c r="F22" s="246" t="n">
        <v>75789</v>
      </c>
      <c r="G22" s="246" t="n">
        <v>784730</v>
      </c>
      <c r="H22" s="246" t="n">
        <v>0</v>
      </c>
      <c r="I22" s="246" t="n">
        <v>0</v>
      </c>
      <c r="J22" s="246" t="n">
        <v>37635</v>
      </c>
      <c r="K22" s="246" t="n">
        <v>7500</v>
      </c>
      <c r="L22" s="232" t="n">
        <v>1047863</v>
      </c>
      <c r="M22" s="246" t="n">
        <v>480571</v>
      </c>
      <c r="N22" s="246" t="n">
        <v>128015</v>
      </c>
      <c r="O22" s="246" t="n">
        <v>403244</v>
      </c>
      <c r="P22" s="246" t="n">
        <v>19146</v>
      </c>
      <c r="Q22" s="246" t="n">
        <v>0</v>
      </c>
      <c r="R22" s="246" t="n">
        <v>0</v>
      </c>
      <c r="S22" s="246" t="n">
        <v>0</v>
      </c>
      <c r="T22" s="246" t="n">
        <v>0</v>
      </c>
      <c r="U22" s="246" t="n">
        <v>16887</v>
      </c>
      <c r="V22" s="247" t="n">
        <v>203.5</v>
      </c>
      <c r="W22" s="234" t="s">
        <v>362</v>
      </c>
      <c r="X22" s="235"/>
      <c r="Y22" s="235"/>
    </row>
    <row r="23" s="243" customFormat="true" ht="20.1" hidden="true" customHeight="true" outlineLevel="0" collapsed="false">
      <c r="A23" s="240"/>
      <c r="B23" s="231"/>
      <c r="C23" s="241" t="n">
        <v>1.00099779716192</v>
      </c>
      <c r="D23" s="241"/>
      <c r="E23" s="241"/>
      <c r="F23" s="241" t="n">
        <v>1.04709864603482</v>
      </c>
      <c r="G23" s="241" t="n">
        <v>1.00221901283267</v>
      </c>
      <c r="H23" s="241"/>
      <c r="I23" s="241"/>
      <c r="J23" s="241" t="n">
        <v>0.884899942668378</v>
      </c>
      <c r="K23" s="241"/>
      <c r="L23" s="241" t="n">
        <v>1.00099779716192</v>
      </c>
      <c r="M23" s="241" t="n">
        <v>0.960034877653585</v>
      </c>
      <c r="N23" s="241" t="n">
        <v>0.786592298616325</v>
      </c>
      <c r="O23" s="241" t="n">
        <v>1.18292161598299</v>
      </c>
      <c r="P23" s="241" t="n">
        <v>1.12847222222222</v>
      </c>
      <c r="Q23" s="241"/>
      <c r="R23" s="241"/>
      <c r="S23" s="241"/>
      <c r="T23" s="241"/>
      <c r="U23" s="241"/>
      <c r="V23" s="233" t="n">
        <v>1.00049164208456</v>
      </c>
      <c r="W23" s="242" t="s">
        <v>363</v>
      </c>
      <c r="X23" s="235"/>
    </row>
    <row r="24" s="237" customFormat="true" ht="20.1" hidden="true" customHeight="true" outlineLevel="0" collapsed="false">
      <c r="A24" s="230"/>
      <c r="B24" s="239" t="s">
        <v>366</v>
      </c>
      <c r="C24" s="232" t="n">
        <v>6095878</v>
      </c>
      <c r="D24" s="246" t="n">
        <v>0</v>
      </c>
      <c r="E24" s="246" t="n">
        <v>0</v>
      </c>
      <c r="F24" s="246" t="n">
        <v>549289</v>
      </c>
      <c r="G24" s="246" t="n">
        <v>763419</v>
      </c>
      <c r="H24" s="246" t="n">
        <v>0</v>
      </c>
      <c r="I24" s="246" t="n">
        <v>0</v>
      </c>
      <c r="J24" s="246" t="n">
        <v>4783170</v>
      </c>
      <c r="K24" s="246" t="n">
        <v>0</v>
      </c>
      <c r="L24" s="232" t="n">
        <v>6095878</v>
      </c>
      <c r="M24" s="246" t="n">
        <v>3427716</v>
      </c>
      <c r="N24" s="246" t="n">
        <v>1095069</v>
      </c>
      <c r="O24" s="246" t="n">
        <v>1540676</v>
      </c>
      <c r="P24" s="246" t="n">
        <v>29777</v>
      </c>
      <c r="Q24" s="246" t="n">
        <v>0</v>
      </c>
      <c r="R24" s="246" t="n">
        <v>0</v>
      </c>
      <c r="S24" s="246" t="n">
        <v>0</v>
      </c>
      <c r="T24" s="246"/>
      <c r="U24" s="246" t="n">
        <v>2640</v>
      </c>
      <c r="V24" s="247" t="n">
        <v>1723.07</v>
      </c>
      <c r="W24" s="234" t="s">
        <v>358</v>
      </c>
      <c r="X24" s="235"/>
      <c r="Y24" s="235"/>
      <c r="Z24" s="249"/>
    </row>
    <row r="25" s="237" customFormat="true" ht="20.1" hidden="false" customHeight="true" outlineLevel="0" collapsed="false">
      <c r="A25" s="230"/>
      <c r="B25" s="239"/>
      <c r="C25" s="232" t="n">
        <v>5939806</v>
      </c>
      <c r="D25" s="246" t="n">
        <v>0</v>
      </c>
      <c r="E25" s="246" t="n">
        <v>0</v>
      </c>
      <c r="F25" s="246" t="n">
        <v>561762</v>
      </c>
      <c r="G25" s="246" t="n">
        <v>773389</v>
      </c>
      <c r="H25" s="246" t="n">
        <v>0</v>
      </c>
      <c r="I25" s="246" t="n">
        <v>0</v>
      </c>
      <c r="J25" s="246" t="n">
        <v>4604655</v>
      </c>
      <c r="K25" s="246" t="n">
        <v>0</v>
      </c>
      <c r="L25" s="232" t="n">
        <v>5939806</v>
      </c>
      <c r="M25" s="246" t="n">
        <v>3351443</v>
      </c>
      <c r="N25" s="246" t="n">
        <v>892151</v>
      </c>
      <c r="O25" s="246" t="n">
        <v>1669445</v>
      </c>
      <c r="P25" s="246" t="n">
        <v>26767</v>
      </c>
      <c r="Q25" s="246" t="n">
        <v>0</v>
      </c>
      <c r="R25" s="246" t="n">
        <v>0</v>
      </c>
      <c r="S25" s="246" t="n">
        <v>0</v>
      </c>
      <c r="T25" s="246" t="n">
        <v>0</v>
      </c>
      <c r="U25" s="246" t="n">
        <v>0</v>
      </c>
      <c r="V25" s="247" t="n">
        <v>1690.29</v>
      </c>
      <c r="W25" s="234" t="s">
        <v>359</v>
      </c>
      <c r="X25" s="235"/>
      <c r="Y25" s="235"/>
      <c r="Z25" s="235"/>
      <c r="AA25" s="236"/>
      <c r="AB25" s="236"/>
      <c r="AC25" s="250"/>
      <c r="AD25" s="251"/>
      <c r="AE25" s="252"/>
    </row>
    <row r="26" s="237" customFormat="true" ht="16.5" hidden="false" customHeight="true" outlineLevel="0" collapsed="false">
      <c r="A26" s="230"/>
      <c r="B26" s="239"/>
      <c r="C26" s="232" t="n">
        <v>6660103</v>
      </c>
      <c r="D26" s="246" t="n">
        <v>327379</v>
      </c>
      <c r="E26" s="246" t="n">
        <v>0</v>
      </c>
      <c r="F26" s="246" t="n">
        <v>564184</v>
      </c>
      <c r="G26" s="246" t="n">
        <v>898585</v>
      </c>
      <c r="H26" s="246" t="n">
        <v>0</v>
      </c>
      <c r="I26" s="246" t="n">
        <v>0</v>
      </c>
      <c r="J26" s="246" t="n">
        <v>4843362</v>
      </c>
      <c r="K26" s="246" t="n">
        <v>26593</v>
      </c>
      <c r="L26" s="232" t="n">
        <v>6660103</v>
      </c>
      <c r="M26" s="246" t="n">
        <v>3671440</v>
      </c>
      <c r="N26" s="246" t="n">
        <v>971177</v>
      </c>
      <c r="O26" s="246" t="n">
        <v>1871788</v>
      </c>
      <c r="P26" s="246" t="n">
        <v>46361</v>
      </c>
      <c r="Q26" s="246" t="n">
        <v>0</v>
      </c>
      <c r="R26" s="246" t="n">
        <v>62297</v>
      </c>
      <c r="S26" s="246" t="n">
        <v>0</v>
      </c>
      <c r="T26" s="246" t="n">
        <v>0</v>
      </c>
      <c r="U26" s="246" t="n">
        <v>37040</v>
      </c>
      <c r="V26" s="247" t="n">
        <v>1692.79</v>
      </c>
      <c r="W26" s="234" t="s">
        <v>360</v>
      </c>
      <c r="X26" s="235"/>
      <c r="Y26" s="253"/>
      <c r="Z26" s="235"/>
      <c r="AA26" s="236"/>
      <c r="AB26" s="236"/>
      <c r="AC26" s="250"/>
    </row>
    <row r="27" s="237" customFormat="true" ht="16.5" hidden="false" customHeight="true" outlineLevel="0" collapsed="false">
      <c r="A27" s="230"/>
      <c r="B27" s="239"/>
      <c r="C27" s="232" t="n">
        <v>6906286</v>
      </c>
      <c r="D27" s="246" t="n">
        <v>327379</v>
      </c>
      <c r="E27" s="246" t="n">
        <v>0</v>
      </c>
      <c r="F27" s="246" t="n">
        <v>573304</v>
      </c>
      <c r="G27" s="246" t="n">
        <v>954320</v>
      </c>
      <c r="H27" s="246" t="n">
        <v>0</v>
      </c>
      <c r="I27" s="246" t="n">
        <v>0</v>
      </c>
      <c r="J27" s="246" t="n">
        <v>4958084</v>
      </c>
      <c r="K27" s="246" t="n">
        <v>93199</v>
      </c>
      <c r="L27" s="232" t="n">
        <v>6906286</v>
      </c>
      <c r="M27" s="246" t="n">
        <v>3730944</v>
      </c>
      <c r="N27" s="246" t="n">
        <v>986693</v>
      </c>
      <c r="O27" s="246" t="n">
        <v>1943998</v>
      </c>
      <c r="P27" s="246" t="n">
        <v>64336</v>
      </c>
      <c r="Q27" s="246" t="n">
        <v>0</v>
      </c>
      <c r="R27" s="246" t="n">
        <v>65165</v>
      </c>
      <c r="S27" s="246" t="n">
        <v>0</v>
      </c>
      <c r="T27" s="246" t="n">
        <v>0</v>
      </c>
      <c r="U27" s="246" t="n">
        <v>115150</v>
      </c>
      <c r="V27" s="247" t="n">
        <v>1689.94</v>
      </c>
      <c r="W27" s="234" t="s">
        <v>361</v>
      </c>
      <c r="X27" s="235"/>
      <c r="Y27" s="254"/>
      <c r="Z27" s="249"/>
    </row>
    <row r="28" s="237" customFormat="true" ht="17.1" hidden="true" customHeight="true" outlineLevel="0" collapsed="false">
      <c r="A28" s="230"/>
      <c r="B28" s="239"/>
      <c r="C28" s="232" t="n">
        <v>6906286</v>
      </c>
      <c r="D28" s="246" t="n">
        <v>327379</v>
      </c>
      <c r="E28" s="246" t="n">
        <v>0</v>
      </c>
      <c r="F28" s="246" t="n">
        <v>573304</v>
      </c>
      <c r="G28" s="246" t="n">
        <v>954320</v>
      </c>
      <c r="H28" s="246" t="n">
        <v>0</v>
      </c>
      <c r="I28" s="246" t="n">
        <v>0</v>
      </c>
      <c r="J28" s="246" t="n">
        <v>4958084</v>
      </c>
      <c r="K28" s="246" t="n">
        <v>93199</v>
      </c>
      <c r="L28" s="232" t="n">
        <v>6906286</v>
      </c>
      <c r="M28" s="246" t="n">
        <v>3730944</v>
      </c>
      <c r="N28" s="246" t="n">
        <v>986693</v>
      </c>
      <c r="O28" s="246" t="n">
        <v>1943998</v>
      </c>
      <c r="P28" s="246" t="n">
        <v>64336</v>
      </c>
      <c r="Q28" s="246" t="n">
        <v>0</v>
      </c>
      <c r="R28" s="246" t="n">
        <v>65165</v>
      </c>
      <c r="S28" s="246" t="n">
        <v>0</v>
      </c>
      <c r="T28" s="246" t="n">
        <v>0</v>
      </c>
      <c r="U28" s="246" t="n">
        <v>115150</v>
      </c>
      <c r="V28" s="247" t="n">
        <v>1689.94</v>
      </c>
      <c r="W28" s="234" t="s">
        <v>362</v>
      </c>
      <c r="X28" s="255" t="e">
        <f aca="false">+V28+#REF!</f>
        <v>#REF!</v>
      </c>
      <c r="Y28" s="235"/>
      <c r="Z28" s="249"/>
    </row>
    <row r="29" s="244" customFormat="true" ht="20.1" hidden="true" customHeight="true" outlineLevel="0" collapsed="false">
      <c r="A29" s="240"/>
      <c r="B29" s="239"/>
      <c r="C29" s="241" t="n">
        <v>0.974397125401788</v>
      </c>
      <c r="D29" s="241"/>
      <c r="E29" s="241"/>
      <c r="F29" s="241" t="n">
        <v>1.02270753646987</v>
      </c>
      <c r="G29" s="241" t="n">
        <v>1.01305966972266</v>
      </c>
      <c r="H29" s="241"/>
      <c r="I29" s="241"/>
      <c r="J29" s="241" t="n">
        <v>0.962678516548649</v>
      </c>
      <c r="K29" s="241"/>
      <c r="L29" s="241" t="n">
        <v>0.974397125401788</v>
      </c>
      <c r="M29" s="241" t="n">
        <v>0.97774815649838</v>
      </c>
      <c r="N29" s="241" t="n">
        <v>0.81469843452787</v>
      </c>
      <c r="O29" s="241" t="n">
        <v>1.08357954560206</v>
      </c>
      <c r="P29" s="241" t="n">
        <v>0.898915270174967</v>
      </c>
      <c r="Q29" s="241"/>
      <c r="R29" s="241"/>
      <c r="S29" s="241"/>
      <c r="T29" s="241"/>
      <c r="U29" s="241"/>
      <c r="V29" s="233" t="n">
        <v>0.980975816420691</v>
      </c>
      <c r="W29" s="242" t="s">
        <v>363</v>
      </c>
      <c r="X29" s="243"/>
      <c r="Y29" s="243"/>
    </row>
    <row r="30" s="236" customFormat="true" ht="17.1" hidden="true" customHeight="true" outlineLevel="0" collapsed="false">
      <c r="A30" s="256" t="s">
        <v>16</v>
      </c>
      <c r="B30" s="257" t="s">
        <v>367</v>
      </c>
      <c r="C30" s="258" t="n">
        <v>177128</v>
      </c>
      <c r="D30" s="246" t="n">
        <v>0</v>
      </c>
      <c r="E30" s="246" t="n">
        <v>0</v>
      </c>
      <c r="F30" s="246" t="n">
        <v>12557</v>
      </c>
      <c r="G30" s="246" t="n">
        <v>0</v>
      </c>
      <c r="H30" s="246" t="n">
        <v>0</v>
      </c>
      <c r="I30" s="246" t="n">
        <v>0</v>
      </c>
      <c r="J30" s="246" t="n">
        <v>164571</v>
      </c>
      <c r="K30" s="246" t="n">
        <v>0</v>
      </c>
      <c r="L30" s="232" t="n">
        <v>177128</v>
      </c>
      <c r="M30" s="246" t="n">
        <v>105909</v>
      </c>
      <c r="N30" s="246" t="n">
        <v>33862</v>
      </c>
      <c r="O30" s="246" t="n">
        <v>36725</v>
      </c>
      <c r="P30" s="246" t="n">
        <v>632</v>
      </c>
      <c r="Q30" s="246" t="n">
        <v>0</v>
      </c>
      <c r="R30" s="246" t="n">
        <v>0</v>
      </c>
      <c r="S30" s="246" t="n">
        <v>0</v>
      </c>
      <c r="T30" s="246"/>
      <c r="U30" s="246" t="n">
        <v>0</v>
      </c>
      <c r="V30" s="247" t="n">
        <v>48.4</v>
      </c>
      <c r="W30" s="234" t="s">
        <v>358</v>
      </c>
      <c r="X30" s="235"/>
      <c r="Y30" s="235"/>
    </row>
    <row r="31" s="236" customFormat="true" ht="17.1" hidden="false" customHeight="true" outlineLevel="0" collapsed="false">
      <c r="A31" s="256"/>
      <c r="B31" s="257"/>
      <c r="C31" s="258" t="n">
        <v>166885</v>
      </c>
      <c r="D31" s="246" t="n">
        <v>0</v>
      </c>
      <c r="E31" s="246" t="n">
        <v>0</v>
      </c>
      <c r="F31" s="246" t="n">
        <v>13012</v>
      </c>
      <c r="G31" s="246" t="n">
        <v>0</v>
      </c>
      <c r="H31" s="246" t="n">
        <v>0</v>
      </c>
      <c r="I31" s="246" t="n">
        <v>0</v>
      </c>
      <c r="J31" s="246" t="n">
        <v>153873</v>
      </c>
      <c r="K31" s="246" t="n">
        <v>0</v>
      </c>
      <c r="L31" s="232" t="n">
        <v>166885</v>
      </c>
      <c r="M31" s="246" t="n">
        <v>94764</v>
      </c>
      <c r="N31" s="246" t="n">
        <v>25318</v>
      </c>
      <c r="O31" s="246" t="n">
        <v>46403</v>
      </c>
      <c r="P31" s="246" t="n">
        <v>400</v>
      </c>
      <c r="Q31" s="246" t="n">
        <v>0</v>
      </c>
      <c r="R31" s="246" t="n">
        <v>0</v>
      </c>
      <c r="S31" s="246" t="n">
        <v>0</v>
      </c>
      <c r="T31" s="246"/>
      <c r="U31" s="246" t="n">
        <v>0</v>
      </c>
      <c r="V31" s="247" t="n">
        <v>47.4</v>
      </c>
      <c r="W31" s="234" t="s">
        <v>359</v>
      </c>
      <c r="X31" s="235"/>
      <c r="Y31" s="235"/>
      <c r="AC31" s="250"/>
      <c r="AE31" s="252"/>
    </row>
    <row r="32" s="236" customFormat="true" ht="17.1" hidden="false" customHeight="true" outlineLevel="0" collapsed="false">
      <c r="A32" s="256"/>
      <c r="B32" s="259"/>
      <c r="C32" s="258" t="n">
        <v>179760</v>
      </c>
      <c r="D32" s="246" t="n">
        <v>5551</v>
      </c>
      <c r="E32" s="246" t="n">
        <v>0</v>
      </c>
      <c r="F32" s="246" t="n">
        <v>13635</v>
      </c>
      <c r="G32" s="246" t="n">
        <v>0</v>
      </c>
      <c r="H32" s="246" t="n">
        <v>0</v>
      </c>
      <c r="I32" s="246" t="n">
        <v>0</v>
      </c>
      <c r="J32" s="246" t="n">
        <v>160574</v>
      </c>
      <c r="K32" s="246" t="n">
        <v>0</v>
      </c>
      <c r="L32" s="232" t="n">
        <v>179760</v>
      </c>
      <c r="M32" s="246" t="n">
        <v>104737</v>
      </c>
      <c r="N32" s="246" t="n">
        <v>28220</v>
      </c>
      <c r="O32" s="246" t="n">
        <v>46403</v>
      </c>
      <c r="P32" s="246" t="n">
        <v>400</v>
      </c>
      <c r="Q32" s="246" t="n">
        <v>0</v>
      </c>
      <c r="R32" s="246" t="n">
        <v>0</v>
      </c>
      <c r="S32" s="246" t="n">
        <v>0</v>
      </c>
      <c r="T32" s="246"/>
      <c r="U32" s="246" t="n">
        <v>0</v>
      </c>
      <c r="V32" s="247" t="n">
        <v>47.4</v>
      </c>
      <c r="W32" s="234" t="s">
        <v>360</v>
      </c>
      <c r="X32" s="235"/>
      <c r="Y32" s="235"/>
    </row>
    <row r="33" s="236" customFormat="true" ht="17.25" hidden="false" customHeight="true" outlineLevel="0" collapsed="false">
      <c r="A33" s="256"/>
      <c r="B33" s="259"/>
      <c r="C33" s="258" t="n">
        <v>188505</v>
      </c>
      <c r="D33" s="246" t="n">
        <v>5551</v>
      </c>
      <c r="E33" s="246" t="n">
        <v>0</v>
      </c>
      <c r="F33" s="246" t="n">
        <v>14983</v>
      </c>
      <c r="G33" s="246" t="n">
        <v>0</v>
      </c>
      <c r="H33" s="246" t="n">
        <v>0</v>
      </c>
      <c r="I33" s="246" t="n">
        <v>0</v>
      </c>
      <c r="J33" s="246" t="n">
        <v>167971</v>
      </c>
      <c r="K33" s="246" t="n">
        <v>0</v>
      </c>
      <c r="L33" s="232" t="n">
        <v>188505</v>
      </c>
      <c r="M33" s="246" t="n">
        <v>105886</v>
      </c>
      <c r="N33" s="246" t="n">
        <v>28319</v>
      </c>
      <c r="O33" s="246" t="n">
        <v>49554</v>
      </c>
      <c r="P33" s="246" t="n">
        <v>3906</v>
      </c>
      <c r="Q33" s="246" t="n">
        <v>0</v>
      </c>
      <c r="R33" s="246" t="n">
        <v>0</v>
      </c>
      <c r="S33" s="246" t="n">
        <v>0</v>
      </c>
      <c r="T33" s="246"/>
      <c r="U33" s="246" t="n">
        <v>840</v>
      </c>
      <c r="V33" s="260" t="n">
        <v>47.3</v>
      </c>
      <c r="W33" s="234" t="s">
        <v>361</v>
      </c>
      <c r="X33" s="254"/>
      <c r="Y33" s="235"/>
    </row>
    <row r="34" s="236" customFormat="true" ht="17.1" hidden="true" customHeight="true" outlineLevel="0" collapsed="false">
      <c r="A34" s="256"/>
      <c r="B34" s="259"/>
      <c r="C34" s="258" t="n">
        <v>188505</v>
      </c>
      <c r="D34" s="246" t="n">
        <v>5551</v>
      </c>
      <c r="E34" s="246" t="n">
        <v>0</v>
      </c>
      <c r="F34" s="246" t="n">
        <v>14983</v>
      </c>
      <c r="G34" s="246" t="n">
        <v>0</v>
      </c>
      <c r="H34" s="246" t="n">
        <v>0</v>
      </c>
      <c r="I34" s="246" t="n">
        <v>0</v>
      </c>
      <c r="J34" s="246" t="n">
        <v>167971</v>
      </c>
      <c r="K34" s="246" t="n">
        <v>0</v>
      </c>
      <c r="L34" s="232" t="n">
        <v>188505</v>
      </c>
      <c r="M34" s="246" t="n">
        <v>105886</v>
      </c>
      <c r="N34" s="246" t="n">
        <v>28319</v>
      </c>
      <c r="O34" s="246" t="n">
        <v>49554</v>
      </c>
      <c r="P34" s="246" t="n">
        <v>3906</v>
      </c>
      <c r="Q34" s="246" t="n">
        <v>0</v>
      </c>
      <c r="R34" s="246" t="n">
        <v>0</v>
      </c>
      <c r="S34" s="246" t="n">
        <v>0</v>
      </c>
      <c r="T34" s="246"/>
      <c r="U34" s="246" t="n">
        <v>840</v>
      </c>
      <c r="V34" s="247" t="n">
        <v>47.3</v>
      </c>
      <c r="W34" s="234" t="s">
        <v>362</v>
      </c>
      <c r="X34" s="235"/>
      <c r="Y34" s="235"/>
    </row>
    <row r="35" s="243" customFormat="true" ht="17.1" hidden="true" customHeight="true" outlineLevel="0" collapsed="false">
      <c r="A35" s="261"/>
      <c r="B35" s="259"/>
      <c r="C35" s="262" t="n">
        <v>0.942171762793008</v>
      </c>
      <c r="D35" s="262"/>
      <c r="E35" s="262"/>
      <c r="F35" s="262" t="n">
        <v>1.0362347694513</v>
      </c>
      <c r="G35" s="262"/>
      <c r="H35" s="262"/>
      <c r="I35" s="262"/>
      <c r="J35" s="262" t="n">
        <v>0.934994622381829</v>
      </c>
      <c r="K35" s="262"/>
      <c r="L35" s="262" t="n">
        <v>0.942171762793008</v>
      </c>
      <c r="M35" s="262" t="n">
        <v>0.894768150015579</v>
      </c>
      <c r="N35" s="262" t="n">
        <v>0.747681767172642</v>
      </c>
      <c r="O35" s="262" t="n">
        <v>1.26352620830497</v>
      </c>
      <c r="P35" s="262" t="n">
        <v>0.632911392405063</v>
      </c>
      <c r="Q35" s="262"/>
      <c r="R35" s="262"/>
      <c r="S35" s="262"/>
      <c r="T35" s="262"/>
      <c r="U35" s="262"/>
      <c r="V35" s="263" t="n">
        <v>0.979338842975207</v>
      </c>
      <c r="W35" s="242" t="s">
        <v>363</v>
      </c>
    </row>
    <row r="36" s="236" customFormat="true" ht="17.1" hidden="true" customHeight="true" outlineLevel="0" collapsed="false">
      <c r="A36" s="256" t="s">
        <v>9</v>
      </c>
      <c r="B36" s="257" t="s">
        <v>368</v>
      </c>
      <c r="C36" s="258" t="n">
        <v>196116</v>
      </c>
      <c r="D36" s="246" t="n">
        <v>0</v>
      </c>
      <c r="E36" s="246" t="n">
        <v>0</v>
      </c>
      <c r="F36" s="246" t="n">
        <v>15656</v>
      </c>
      <c r="G36" s="246" t="n">
        <v>0</v>
      </c>
      <c r="H36" s="246" t="n">
        <v>0</v>
      </c>
      <c r="I36" s="246" t="n">
        <v>0</v>
      </c>
      <c r="J36" s="246" t="n">
        <v>180460</v>
      </c>
      <c r="K36" s="246" t="n">
        <v>0</v>
      </c>
      <c r="L36" s="232" t="n">
        <v>196116</v>
      </c>
      <c r="M36" s="246" t="n">
        <v>118084</v>
      </c>
      <c r="N36" s="246" t="n">
        <v>37696</v>
      </c>
      <c r="O36" s="246" t="n">
        <v>39716</v>
      </c>
      <c r="P36" s="246" t="n">
        <v>620</v>
      </c>
      <c r="Q36" s="246" t="n">
        <v>0</v>
      </c>
      <c r="R36" s="246" t="n">
        <v>0</v>
      </c>
      <c r="S36" s="246" t="n">
        <v>0</v>
      </c>
      <c r="T36" s="246"/>
      <c r="U36" s="246" t="n">
        <v>0</v>
      </c>
      <c r="V36" s="247" t="n">
        <v>54.15</v>
      </c>
      <c r="W36" s="234" t="s">
        <v>358</v>
      </c>
      <c r="X36" s="235"/>
      <c r="Y36" s="235"/>
    </row>
    <row r="37" s="236" customFormat="true" ht="17.1" hidden="false" customHeight="true" outlineLevel="0" collapsed="false">
      <c r="A37" s="256"/>
      <c r="B37" s="257"/>
      <c r="C37" s="258" t="n">
        <v>195408</v>
      </c>
      <c r="D37" s="246" t="n">
        <v>0</v>
      </c>
      <c r="E37" s="246" t="n">
        <v>0</v>
      </c>
      <c r="F37" s="246" t="n">
        <v>18074</v>
      </c>
      <c r="G37" s="246" t="n">
        <v>0</v>
      </c>
      <c r="H37" s="246" t="n">
        <v>0</v>
      </c>
      <c r="I37" s="246" t="n">
        <v>0</v>
      </c>
      <c r="J37" s="246" t="n">
        <v>177334</v>
      </c>
      <c r="K37" s="246" t="n">
        <v>0</v>
      </c>
      <c r="L37" s="232" t="n">
        <v>195408</v>
      </c>
      <c r="M37" s="246" t="n">
        <v>117998</v>
      </c>
      <c r="N37" s="246" t="n">
        <v>31785</v>
      </c>
      <c r="O37" s="246" t="n">
        <v>45005</v>
      </c>
      <c r="P37" s="246" t="n">
        <v>620</v>
      </c>
      <c r="Q37" s="246" t="n">
        <v>0</v>
      </c>
      <c r="R37" s="246" t="n">
        <v>0</v>
      </c>
      <c r="S37" s="246" t="n">
        <v>0</v>
      </c>
      <c r="T37" s="246"/>
      <c r="U37" s="246" t="n">
        <v>0</v>
      </c>
      <c r="V37" s="247" t="n">
        <v>54.7</v>
      </c>
      <c r="W37" s="234" t="s">
        <v>359</v>
      </c>
      <c r="X37" s="235"/>
      <c r="Y37" s="235"/>
      <c r="AB37" s="235"/>
      <c r="AC37" s="250"/>
      <c r="AD37" s="248"/>
      <c r="AE37" s="264"/>
    </row>
    <row r="38" s="236" customFormat="true" ht="16.5" hidden="false" customHeight="true" outlineLevel="0" collapsed="false">
      <c r="A38" s="256"/>
      <c r="B38" s="259"/>
      <c r="C38" s="258" t="n">
        <v>205372</v>
      </c>
      <c r="D38" s="246" t="n">
        <v>1598</v>
      </c>
      <c r="E38" s="246" t="n">
        <v>0</v>
      </c>
      <c r="F38" s="246" t="n">
        <v>18074</v>
      </c>
      <c r="G38" s="246" t="n">
        <v>89</v>
      </c>
      <c r="H38" s="246" t="n">
        <v>0</v>
      </c>
      <c r="I38" s="246" t="n">
        <v>0</v>
      </c>
      <c r="J38" s="246" t="n">
        <v>185611</v>
      </c>
      <c r="K38" s="246" t="n">
        <v>0</v>
      </c>
      <c r="L38" s="232" t="n">
        <v>205372</v>
      </c>
      <c r="M38" s="246" t="n">
        <v>128178</v>
      </c>
      <c r="N38" s="246" t="n">
        <v>34534</v>
      </c>
      <c r="O38" s="246" t="n">
        <v>42040</v>
      </c>
      <c r="P38" s="246" t="n">
        <v>620</v>
      </c>
      <c r="Q38" s="246" t="n">
        <v>0</v>
      </c>
      <c r="R38" s="246" t="n">
        <v>0</v>
      </c>
      <c r="S38" s="246" t="n">
        <v>0</v>
      </c>
      <c r="T38" s="246"/>
      <c r="U38" s="246" t="n">
        <v>0</v>
      </c>
      <c r="V38" s="247" t="n">
        <v>54.7</v>
      </c>
      <c r="W38" s="234" t="s">
        <v>360</v>
      </c>
      <c r="X38" s="235"/>
      <c r="Y38" s="255"/>
      <c r="Z38" s="265"/>
    </row>
    <row r="39" s="236" customFormat="true" ht="17.1" hidden="false" customHeight="true" outlineLevel="0" collapsed="false">
      <c r="A39" s="256"/>
      <c r="B39" s="259"/>
      <c r="C39" s="258" t="n">
        <v>212680</v>
      </c>
      <c r="D39" s="246" t="n">
        <v>1598</v>
      </c>
      <c r="E39" s="246" t="n">
        <v>0</v>
      </c>
      <c r="F39" s="246" t="n">
        <v>18074</v>
      </c>
      <c r="G39" s="246" t="n">
        <v>241</v>
      </c>
      <c r="H39" s="246" t="n">
        <v>0</v>
      </c>
      <c r="I39" s="246" t="n">
        <v>0</v>
      </c>
      <c r="J39" s="246" t="n">
        <v>192767</v>
      </c>
      <c r="K39" s="246" t="n">
        <v>0</v>
      </c>
      <c r="L39" s="232" t="n">
        <v>212680</v>
      </c>
      <c r="M39" s="246" t="n">
        <v>129774</v>
      </c>
      <c r="N39" s="246" t="n">
        <v>34965</v>
      </c>
      <c r="O39" s="246" t="n">
        <v>47321</v>
      </c>
      <c r="P39" s="246" t="n">
        <v>620</v>
      </c>
      <c r="Q39" s="246" t="n">
        <v>0</v>
      </c>
      <c r="R39" s="246" t="n">
        <v>0</v>
      </c>
      <c r="S39" s="246" t="n">
        <v>0</v>
      </c>
      <c r="T39" s="246"/>
      <c r="U39" s="246" t="n">
        <v>0</v>
      </c>
      <c r="V39" s="260" t="n">
        <v>56.9</v>
      </c>
      <c r="W39" s="234" t="s">
        <v>361</v>
      </c>
      <c r="X39" s="235"/>
      <c r="Y39" s="235"/>
      <c r="AD39" s="251"/>
      <c r="AE39" s="248"/>
    </row>
    <row r="40" s="236" customFormat="true" ht="17.1" hidden="true" customHeight="true" outlineLevel="0" collapsed="false">
      <c r="A40" s="256"/>
      <c r="B40" s="259"/>
      <c r="C40" s="258" t="n">
        <v>212680</v>
      </c>
      <c r="D40" s="246" t="n">
        <v>1598</v>
      </c>
      <c r="E40" s="246" t="n">
        <v>0</v>
      </c>
      <c r="F40" s="246" t="n">
        <v>18074</v>
      </c>
      <c r="G40" s="246" t="n">
        <v>241</v>
      </c>
      <c r="H40" s="246" t="n">
        <v>0</v>
      </c>
      <c r="I40" s="246" t="n">
        <v>0</v>
      </c>
      <c r="J40" s="246" t="n">
        <v>192767</v>
      </c>
      <c r="K40" s="246" t="n">
        <v>0</v>
      </c>
      <c r="L40" s="232" t="n">
        <v>212680</v>
      </c>
      <c r="M40" s="246" t="n">
        <v>129774</v>
      </c>
      <c r="N40" s="246" t="n">
        <v>34965</v>
      </c>
      <c r="O40" s="246" t="n">
        <v>47321</v>
      </c>
      <c r="P40" s="246" t="n">
        <v>620</v>
      </c>
      <c r="Q40" s="246" t="n">
        <v>0</v>
      </c>
      <c r="R40" s="246" t="n">
        <v>0</v>
      </c>
      <c r="S40" s="246" t="n">
        <v>0</v>
      </c>
      <c r="T40" s="246"/>
      <c r="U40" s="246" t="n">
        <v>0</v>
      </c>
      <c r="V40" s="247" t="n">
        <v>56.9</v>
      </c>
      <c r="W40" s="234" t="s">
        <v>362</v>
      </c>
      <c r="X40" s="235"/>
      <c r="Y40" s="235"/>
    </row>
    <row r="41" s="243" customFormat="true" ht="16.5" hidden="true" customHeight="true" outlineLevel="0" collapsed="false">
      <c r="A41" s="261"/>
      <c r="B41" s="259"/>
      <c r="C41" s="262" t="n">
        <v>0.996389891696751</v>
      </c>
      <c r="D41" s="262"/>
      <c r="E41" s="262"/>
      <c r="F41" s="262" t="n">
        <v>1.15444557996934</v>
      </c>
      <c r="G41" s="262"/>
      <c r="H41" s="262"/>
      <c r="I41" s="262"/>
      <c r="J41" s="262" t="n">
        <v>0.982677601684584</v>
      </c>
      <c r="K41" s="262"/>
      <c r="L41" s="262" t="n">
        <v>0.996389891696751</v>
      </c>
      <c r="M41" s="262" t="n">
        <v>0.999271704888046</v>
      </c>
      <c r="N41" s="262" t="n">
        <v>0.843192911714771</v>
      </c>
      <c r="O41" s="262" t="n">
        <v>1.13317051062544</v>
      </c>
      <c r="P41" s="262" t="n">
        <v>1</v>
      </c>
      <c r="Q41" s="262"/>
      <c r="R41" s="262"/>
      <c r="S41" s="262"/>
      <c r="T41" s="262"/>
      <c r="U41" s="262"/>
      <c r="V41" s="263" t="n">
        <v>1.01015697137581</v>
      </c>
      <c r="W41" s="242" t="s">
        <v>363</v>
      </c>
    </row>
    <row r="42" s="236" customFormat="true" ht="17.1" hidden="true" customHeight="true" outlineLevel="0" collapsed="false">
      <c r="A42" s="256" t="s">
        <v>10</v>
      </c>
      <c r="B42" s="257" t="s">
        <v>369</v>
      </c>
      <c r="C42" s="258" t="n">
        <v>245137</v>
      </c>
      <c r="D42" s="246" t="n">
        <v>0</v>
      </c>
      <c r="E42" s="246" t="n">
        <v>0</v>
      </c>
      <c r="F42" s="246" t="n">
        <v>12372</v>
      </c>
      <c r="G42" s="246" t="n">
        <v>0</v>
      </c>
      <c r="H42" s="246" t="n">
        <v>0</v>
      </c>
      <c r="I42" s="246" t="n">
        <v>0</v>
      </c>
      <c r="J42" s="246" t="n">
        <v>232765</v>
      </c>
      <c r="K42" s="246" t="n">
        <v>0</v>
      </c>
      <c r="L42" s="232" t="n">
        <v>245137</v>
      </c>
      <c r="M42" s="246" t="n">
        <v>147646</v>
      </c>
      <c r="N42" s="246" t="n">
        <v>47296</v>
      </c>
      <c r="O42" s="246" t="n">
        <v>49125</v>
      </c>
      <c r="P42" s="246" t="n">
        <v>1070</v>
      </c>
      <c r="Q42" s="246" t="n">
        <v>0</v>
      </c>
      <c r="R42" s="246" t="n">
        <v>0</v>
      </c>
      <c r="S42" s="246" t="n">
        <v>0</v>
      </c>
      <c r="T42" s="246"/>
      <c r="U42" s="246" t="n">
        <v>0</v>
      </c>
      <c r="V42" s="247" t="n">
        <v>65.05</v>
      </c>
      <c r="W42" s="234" t="s">
        <v>358</v>
      </c>
      <c r="X42" s="235"/>
      <c r="Y42" s="235"/>
    </row>
    <row r="43" s="236" customFormat="true" ht="17.1" hidden="false" customHeight="true" outlineLevel="0" collapsed="false">
      <c r="A43" s="256"/>
      <c r="B43" s="257"/>
      <c r="C43" s="258" t="n">
        <v>236968</v>
      </c>
      <c r="D43" s="246" t="n">
        <v>0</v>
      </c>
      <c r="E43" s="246" t="n">
        <v>0</v>
      </c>
      <c r="F43" s="246" t="n">
        <v>13637</v>
      </c>
      <c r="G43" s="246" t="n">
        <v>0</v>
      </c>
      <c r="H43" s="246" t="n">
        <v>0</v>
      </c>
      <c r="I43" s="246" t="n">
        <v>0</v>
      </c>
      <c r="J43" s="246" t="n">
        <v>223331</v>
      </c>
      <c r="K43" s="246" t="n">
        <v>0</v>
      </c>
      <c r="L43" s="232" t="n">
        <v>236968</v>
      </c>
      <c r="M43" s="246" t="n">
        <v>140120</v>
      </c>
      <c r="N43" s="246" t="n">
        <v>37592</v>
      </c>
      <c r="O43" s="246" t="n">
        <v>58409</v>
      </c>
      <c r="P43" s="246" t="n">
        <v>847</v>
      </c>
      <c r="Q43" s="246" t="n">
        <v>0</v>
      </c>
      <c r="R43" s="246" t="n">
        <v>0</v>
      </c>
      <c r="S43" s="246" t="n">
        <v>0</v>
      </c>
      <c r="T43" s="246"/>
      <c r="U43" s="246" t="n">
        <v>0</v>
      </c>
      <c r="V43" s="247" t="n">
        <v>62.9</v>
      </c>
      <c r="W43" s="234" t="s">
        <v>359</v>
      </c>
      <c r="X43" s="235"/>
      <c r="Y43" s="235"/>
    </row>
    <row r="44" s="236" customFormat="true" ht="17.1" hidden="false" customHeight="true" outlineLevel="0" collapsed="false">
      <c r="A44" s="256"/>
      <c r="B44" s="259"/>
      <c r="C44" s="258" t="n">
        <v>247273</v>
      </c>
      <c r="D44" s="246" t="n">
        <v>1001</v>
      </c>
      <c r="E44" s="246" t="n">
        <v>0</v>
      </c>
      <c r="F44" s="246" t="n">
        <v>14860</v>
      </c>
      <c r="G44" s="246" t="n">
        <v>0</v>
      </c>
      <c r="H44" s="246" t="n">
        <v>0</v>
      </c>
      <c r="I44" s="246" t="n">
        <v>0</v>
      </c>
      <c r="J44" s="246" t="n">
        <v>231412</v>
      </c>
      <c r="K44" s="246" t="n">
        <v>0</v>
      </c>
      <c r="L44" s="232" t="n">
        <v>247273</v>
      </c>
      <c r="M44" s="246" t="n">
        <v>147698</v>
      </c>
      <c r="N44" s="246" t="n">
        <v>39461</v>
      </c>
      <c r="O44" s="246" t="n">
        <v>58849</v>
      </c>
      <c r="P44" s="246" t="n">
        <v>1120</v>
      </c>
      <c r="Q44" s="246" t="n">
        <v>0</v>
      </c>
      <c r="R44" s="246" t="n">
        <v>145</v>
      </c>
      <c r="S44" s="246" t="n">
        <v>0</v>
      </c>
      <c r="T44" s="246"/>
      <c r="U44" s="246" t="n">
        <v>0</v>
      </c>
      <c r="V44" s="247" t="n">
        <v>62.9</v>
      </c>
      <c r="W44" s="234" t="s">
        <v>360</v>
      </c>
      <c r="X44" s="235"/>
      <c r="Y44" s="235"/>
    </row>
    <row r="45" s="236" customFormat="true" ht="17.1" hidden="false" customHeight="true" outlineLevel="0" collapsed="false">
      <c r="A45" s="256"/>
      <c r="B45" s="259"/>
      <c r="C45" s="258" t="n">
        <v>253230</v>
      </c>
      <c r="D45" s="246" t="n">
        <v>1001</v>
      </c>
      <c r="E45" s="246" t="n">
        <v>0</v>
      </c>
      <c r="F45" s="246" t="n">
        <v>16733</v>
      </c>
      <c r="G45" s="246" t="n">
        <v>0</v>
      </c>
      <c r="H45" s="246" t="n">
        <v>0</v>
      </c>
      <c r="I45" s="246" t="n">
        <v>0</v>
      </c>
      <c r="J45" s="246" t="n">
        <v>235496</v>
      </c>
      <c r="K45" s="246" t="n">
        <v>0</v>
      </c>
      <c r="L45" s="232" t="n">
        <v>253230</v>
      </c>
      <c r="M45" s="246" t="n">
        <v>149950</v>
      </c>
      <c r="N45" s="246" t="n">
        <v>40063</v>
      </c>
      <c r="O45" s="246" t="n">
        <v>61316</v>
      </c>
      <c r="P45" s="246" t="n">
        <v>1120</v>
      </c>
      <c r="Q45" s="246" t="n">
        <v>0</v>
      </c>
      <c r="R45" s="246" t="n">
        <v>145</v>
      </c>
      <c r="S45" s="246" t="n">
        <v>0</v>
      </c>
      <c r="T45" s="246"/>
      <c r="U45" s="246" t="n">
        <v>636</v>
      </c>
      <c r="V45" s="260" t="n">
        <v>62.6</v>
      </c>
      <c r="W45" s="234" t="s">
        <v>361</v>
      </c>
      <c r="X45" s="235"/>
      <c r="Y45" s="235"/>
    </row>
    <row r="46" s="236" customFormat="true" ht="17.1" hidden="true" customHeight="true" outlineLevel="0" collapsed="false">
      <c r="A46" s="256"/>
      <c r="B46" s="259"/>
      <c r="C46" s="258" t="n">
        <v>253230</v>
      </c>
      <c r="D46" s="246" t="n">
        <v>1001</v>
      </c>
      <c r="E46" s="246" t="n">
        <v>0</v>
      </c>
      <c r="F46" s="246" t="n">
        <v>16733</v>
      </c>
      <c r="G46" s="246" t="n">
        <v>0</v>
      </c>
      <c r="H46" s="246" t="n">
        <v>0</v>
      </c>
      <c r="I46" s="246" t="n">
        <v>0</v>
      </c>
      <c r="J46" s="246" t="n">
        <v>235496</v>
      </c>
      <c r="K46" s="246" t="n">
        <v>0</v>
      </c>
      <c r="L46" s="232" t="n">
        <v>253230</v>
      </c>
      <c r="M46" s="246" t="n">
        <v>149950</v>
      </c>
      <c r="N46" s="246" t="n">
        <v>40063</v>
      </c>
      <c r="O46" s="246" t="n">
        <v>61316</v>
      </c>
      <c r="P46" s="246" t="n">
        <v>1120</v>
      </c>
      <c r="Q46" s="246" t="n">
        <v>0</v>
      </c>
      <c r="R46" s="246" t="n">
        <v>145</v>
      </c>
      <c r="S46" s="246" t="n">
        <v>0</v>
      </c>
      <c r="T46" s="246"/>
      <c r="U46" s="246" t="n">
        <v>636</v>
      </c>
      <c r="V46" s="247" t="n">
        <v>62.6</v>
      </c>
      <c r="W46" s="234" t="s">
        <v>362</v>
      </c>
      <c r="X46" s="235"/>
      <c r="Y46" s="235"/>
    </row>
    <row r="47" s="243" customFormat="true" ht="17.1" hidden="true" customHeight="true" outlineLevel="0" collapsed="false">
      <c r="A47" s="261"/>
      <c r="B47" s="259"/>
      <c r="C47" s="262" t="n">
        <v>0.966675777218453</v>
      </c>
      <c r="D47" s="262"/>
      <c r="E47" s="262"/>
      <c r="F47" s="262" t="n">
        <v>1.10224700937601</v>
      </c>
      <c r="G47" s="262"/>
      <c r="H47" s="262"/>
      <c r="I47" s="262"/>
      <c r="J47" s="262" t="n">
        <v>0.959469851567031</v>
      </c>
      <c r="K47" s="262"/>
      <c r="L47" s="262" t="n">
        <v>0.966675777218453</v>
      </c>
      <c r="M47" s="262" t="n">
        <v>0.949026726088076</v>
      </c>
      <c r="N47" s="262" t="n">
        <v>0.794824086603518</v>
      </c>
      <c r="O47" s="262" t="n">
        <v>1.18898727735369</v>
      </c>
      <c r="P47" s="262" t="n">
        <v>0.791588785046729</v>
      </c>
      <c r="Q47" s="262"/>
      <c r="R47" s="262"/>
      <c r="S47" s="262"/>
      <c r="T47" s="262"/>
      <c r="U47" s="262"/>
      <c r="V47" s="263" t="n">
        <v>0.966948501152959</v>
      </c>
      <c r="W47" s="242" t="s">
        <v>363</v>
      </c>
      <c r="AF47" s="236"/>
    </row>
    <row r="48" s="236" customFormat="true" ht="16.5" hidden="true" customHeight="true" outlineLevel="0" collapsed="false">
      <c r="A48" s="256" t="s">
        <v>11</v>
      </c>
      <c r="B48" s="257" t="s">
        <v>370</v>
      </c>
      <c r="C48" s="258" t="n">
        <v>200079</v>
      </c>
      <c r="D48" s="246" t="n">
        <v>0</v>
      </c>
      <c r="E48" s="246" t="n">
        <v>0</v>
      </c>
      <c r="F48" s="246" t="n">
        <v>14041</v>
      </c>
      <c r="G48" s="246" t="n">
        <v>0</v>
      </c>
      <c r="H48" s="246" t="n">
        <v>0</v>
      </c>
      <c r="I48" s="246" t="n">
        <v>0</v>
      </c>
      <c r="J48" s="246" t="n">
        <v>186038</v>
      </c>
      <c r="K48" s="246" t="n">
        <v>0</v>
      </c>
      <c r="L48" s="232" t="n">
        <v>200079</v>
      </c>
      <c r="M48" s="246" t="n">
        <v>120287</v>
      </c>
      <c r="N48" s="246" t="n">
        <v>38451</v>
      </c>
      <c r="O48" s="246" t="n">
        <v>40363</v>
      </c>
      <c r="P48" s="246" t="n">
        <v>978</v>
      </c>
      <c r="Q48" s="246" t="n">
        <v>0</v>
      </c>
      <c r="R48" s="246" t="n">
        <v>0</v>
      </c>
      <c r="S48" s="246" t="n">
        <v>0</v>
      </c>
      <c r="T48" s="246"/>
      <c r="U48" s="246" t="n">
        <v>0</v>
      </c>
      <c r="V48" s="247" t="n">
        <v>58.47</v>
      </c>
      <c r="W48" s="234" t="s">
        <v>358</v>
      </c>
      <c r="X48" s="235"/>
      <c r="Y48" s="235"/>
    </row>
    <row r="49" s="236" customFormat="true" ht="17.1" hidden="false" customHeight="true" outlineLevel="0" collapsed="false">
      <c r="A49" s="256"/>
      <c r="B49" s="257"/>
      <c r="C49" s="258" t="n">
        <v>194666</v>
      </c>
      <c r="D49" s="246" t="n">
        <v>0</v>
      </c>
      <c r="E49" s="246" t="n">
        <v>0</v>
      </c>
      <c r="F49" s="246" t="n">
        <v>14845</v>
      </c>
      <c r="G49" s="246" t="n">
        <v>0</v>
      </c>
      <c r="H49" s="246" t="n">
        <v>0</v>
      </c>
      <c r="I49" s="246" t="n">
        <v>0</v>
      </c>
      <c r="J49" s="246" t="n">
        <v>179821</v>
      </c>
      <c r="K49" s="246" t="n">
        <v>0</v>
      </c>
      <c r="L49" s="232" t="n">
        <v>194666</v>
      </c>
      <c r="M49" s="246" t="n">
        <v>117980</v>
      </c>
      <c r="N49" s="246" t="n">
        <v>31333</v>
      </c>
      <c r="O49" s="246" t="n">
        <v>44553</v>
      </c>
      <c r="P49" s="246" t="n">
        <v>800</v>
      </c>
      <c r="Q49" s="246" t="n">
        <v>0</v>
      </c>
      <c r="R49" s="246" t="n">
        <v>0</v>
      </c>
      <c r="S49" s="246" t="n">
        <v>0</v>
      </c>
      <c r="T49" s="246"/>
      <c r="U49" s="246" t="n">
        <v>0</v>
      </c>
      <c r="V49" s="247" t="n">
        <v>56.4</v>
      </c>
      <c r="W49" s="234" t="s">
        <v>359</v>
      </c>
      <c r="X49" s="235"/>
      <c r="Y49" s="235"/>
    </row>
    <row r="50" s="236" customFormat="true" ht="17.1" hidden="false" customHeight="true" outlineLevel="0" collapsed="false">
      <c r="A50" s="256"/>
      <c r="B50" s="259"/>
      <c r="C50" s="258" t="n">
        <v>206766</v>
      </c>
      <c r="D50" s="246" t="n">
        <v>4088</v>
      </c>
      <c r="E50" s="246" t="n">
        <v>0</v>
      </c>
      <c r="F50" s="246" t="n">
        <v>14845</v>
      </c>
      <c r="G50" s="246" t="n">
        <v>0</v>
      </c>
      <c r="H50" s="246" t="n">
        <v>0</v>
      </c>
      <c r="I50" s="246" t="n">
        <v>0</v>
      </c>
      <c r="J50" s="246" t="n">
        <v>187833</v>
      </c>
      <c r="K50" s="246" t="n">
        <v>0</v>
      </c>
      <c r="L50" s="232" t="n">
        <v>206766</v>
      </c>
      <c r="M50" s="246" t="n">
        <v>124352</v>
      </c>
      <c r="N50" s="246" t="n">
        <v>33050</v>
      </c>
      <c r="O50" s="246" t="n">
        <v>47467</v>
      </c>
      <c r="P50" s="246" t="n">
        <v>1094</v>
      </c>
      <c r="Q50" s="246" t="n">
        <v>0</v>
      </c>
      <c r="R50" s="246" t="n">
        <v>0</v>
      </c>
      <c r="S50" s="246" t="n">
        <v>0</v>
      </c>
      <c r="T50" s="246"/>
      <c r="U50" s="246" t="n">
        <v>803</v>
      </c>
      <c r="V50" s="247" t="n">
        <v>56.4</v>
      </c>
      <c r="W50" s="234" t="s">
        <v>360</v>
      </c>
      <c r="X50" s="235"/>
      <c r="Y50" s="235"/>
    </row>
    <row r="51" s="236" customFormat="true" ht="17.1" hidden="false" customHeight="true" outlineLevel="0" collapsed="false">
      <c r="A51" s="256"/>
      <c r="B51" s="259"/>
      <c r="C51" s="258" t="n">
        <v>224636</v>
      </c>
      <c r="D51" s="246" t="n">
        <v>4088</v>
      </c>
      <c r="E51" s="246" t="n">
        <v>0</v>
      </c>
      <c r="F51" s="246" t="n">
        <v>17670</v>
      </c>
      <c r="G51" s="246" t="n">
        <v>80</v>
      </c>
      <c r="H51" s="246" t="n">
        <v>0</v>
      </c>
      <c r="I51" s="246" t="n">
        <v>0</v>
      </c>
      <c r="J51" s="246" t="n">
        <v>202798</v>
      </c>
      <c r="K51" s="246" t="n">
        <v>0</v>
      </c>
      <c r="L51" s="232" t="n">
        <v>224636</v>
      </c>
      <c r="M51" s="246" t="n">
        <v>128350</v>
      </c>
      <c r="N51" s="246" t="n">
        <v>34089</v>
      </c>
      <c r="O51" s="246" t="n">
        <v>57291</v>
      </c>
      <c r="P51" s="246" t="n">
        <v>1094</v>
      </c>
      <c r="Q51" s="246" t="n">
        <v>0</v>
      </c>
      <c r="R51" s="246" t="n">
        <v>2868</v>
      </c>
      <c r="S51" s="246" t="n">
        <v>0</v>
      </c>
      <c r="T51" s="246"/>
      <c r="U51" s="246" t="n">
        <v>944</v>
      </c>
      <c r="V51" s="260" t="n">
        <v>56.9</v>
      </c>
      <c r="W51" s="234" t="s">
        <v>361</v>
      </c>
      <c r="X51" s="235"/>
      <c r="Y51" s="235"/>
    </row>
    <row r="52" s="236" customFormat="true" ht="17.1" hidden="true" customHeight="true" outlineLevel="0" collapsed="false">
      <c r="A52" s="256"/>
      <c r="B52" s="259"/>
      <c r="C52" s="258" t="n">
        <v>224636</v>
      </c>
      <c r="D52" s="246" t="n">
        <v>4088</v>
      </c>
      <c r="E52" s="246" t="n">
        <v>0</v>
      </c>
      <c r="F52" s="246" t="n">
        <v>17670</v>
      </c>
      <c r="G52" s="246" t="n">
        <v>80</v>
      </c>
      <c r="H52" s="246" t="n">
        <v>0</v>
      </c>
      <c r="I52" s="246" t="n">
        <v>0</v>
      </c>
      <c r="J52" s="246" t="n">
        <v>202798</v>
      </c>
      <c r="K52" s="246" t="n">
        <v>0</v>
      </c>
      <c r="L52" s="232" t="n">
        <v>224636</v>
      </c>
      <c r="M52" s="246" t="n">
        <v>128350</v>
      </c>
      <c r="N52" s="246" t="n">
        <v>34089</v>
      </c>
      <c r="O52" s="246" t="n">
        <v>57291</v>
      </c>
      <c r="P52" s="246" t="n">
        <v>1094</v>
      </c>
      <c r="Q52" s="246" t="n">
        <v>0</v>
      </c>
      <c r="R52" s="246" t="n">
        <v>2868</v>
      </c>
      <c r="S52" s="246" t="n">
        <v>0</v>
      </c>
      <c r="T52" s="246"/>
      <c r="U52" s="246" t="n">
        <v>944</v>
      </c>
      <c r="V52" s="247" t="n">
        <v>56.9</v>
      </c>
      <c r="W52" s="234" t="s">
        <v>362</v>
      </c>
      <c r="X52" s="235"/>
      <c r="Y52" s="235"/>
    </row>
    <row r="53" s="243" customFormat="true" ht="17.1" hidden="true" customHeight="true" outlineLevel="0" collapsed="false">
      <c r="A53" s="261"/>
      <c r="B53" s="259"/>
      <c r="C53" s="262" t="n">
        <v>0.972945686453851</v>
      </c>
      <c r="D53" s="262"/>
      <c r="E53" s="262"/>
      <c r="F53" s="262" t="n">
        <v>1.05726087885478</v>
      </c>
      <c r="G53" s="262"/>
      <c r="H53" s="262"/>
      <c r="I53" s="262"/>
      <c r="J53" s="262" t="n">
        <v>0.966582096130898</v>
      </c>
      <c r="K53" s="262"/>
      <c r="L53" s="262" t="n">
        <v>0.972945686453851</v>
      </c>
      <c r="M53" s="262" t="n">
        <v>0.980820870085712</v>
      </c>
      <c r="N53" s="262" t="n">
        <v>0.814881277470027</v>
      </c>
      <c r="O53" s="262" t="n">
        <v>1.10380794291802</v>
      </c>
      <c r="P53" s="262" t="n">
        <v>0.81799591002045</v>
      </c>
      <c r="Q53" s="262"/>
      <c r="R53" s="262"/>
      <c r="S53" s="262"/>
      <c r="T53" s="262"/>
      <c r="U53" s="262"/>
      <c r="V53" s="263" t="n">
        <v>0.964597229348384</v>
      </c>
      <c r="W53" s="242" t="s">
        <v>363</v>
      </c>
    </row>
    <row r="54" s="236" customFormat="true" ht="17.1" hidden="true" customHeight="true" outlineLevel="0" collapsed="false">
      <c r="A54" s="256" t="s">
        <v>12</v>
      </c>
      <c r="B54" s="257" t="s">
        <v>371</v>
      </c>
      <c r="C54" s="258" t="n">
        <v>182811</v>
      </c>
      <c r="D54" s="246" t="n">
        <v>0</v>
      </c>
      <c r="E54" s="246" t="n">
        <v>0</v>
      </c>
      <c r="F54" s="246" t="n">
        <v>15051</v>
      </c>
      <c r="G54" s="246" t="n">
        <v>0</v>
      </c>
      <c r="H54" s="246" t="n">
        <v>0</v>
      </c>
      <c r="I54" s="246" t="n">
        <v>0</v>
      </c>
      <c r="J54" s="246" t="n">
        <v>167760</v>
      </c>
      <c r="K54" s="246" t="n">
        <v>0</v>
      </c>
      <c r="L54" s="232" t="n">
        <v>182811</v>
      </c>
      <c r="M54" s="246" t="n">
        <v>108458</v>
      </c>
      <c r="N54" s="246" t="n">
        <v>34810</v>
      </c>
      <c r="O54" s="246" t="n">
        <v>38936</v>
      </c>
      <c r="P54" s="246" t="n">
        <v>607</v>
      </c>
      <c r="Q54" s="246" t="n">
        <v>0</v>
      </c>
      <c r="R54" s="246" t="n">
        <v>0</v>
      </c>
      <c r="S54" s="246" t="n">
        <v>0</v>
      </c>
      <c r="T54" s="246"/>
      <c r="U54" s="246" t="n">
        <v>0</v>
      </c>
      <c r="V54" s="247" t="n">
        <v>50.3</v>
      </c>
      <c r="W54" s="234" t="s">
        <v>358</v>
      </c>
      <c r="X54" s="235"/>
      <c r="Y54" s="235"/>
    </row>
    <row r="55" s="236" customFormat="true" ht="17.1" hidden="false" customHeight="true" outlineLevel="0" collapsed="false">
      <c r="A55" s="256"/>
      <c r="B55" s="257"/>
      <c r="C55" s="258" t="n">
        <v>186775</v>
      </c>
      <c r="D55" s="246" t="n">
        <v>0</v>
      </c>
      <c r="E55" s="246" t="n">
        <v>0</v>
      </c>
      <c r="F55" s="246" t="n">
        <v>17925</v>
      </c>
      <c r="G55" s="246" t="n">
        <v>0</v>
      </c>
      <c r="H55" s="246" t="n">
        <v>0</v>
      </c>
      <c r="I55" s="246" t="n">
        <v>0</v>
      </c>
      <c r="J55" s="246" t="n">
        <v>168850</v>
      </c>
      <c r="K55" s="246" t="n">
        <v>0</v>
      </c>
      <c r="L55" s="232" t="n">
        <v>186775</v>
      </c>
      <c r="M55" s="246" t="n">
        <v>111047</v>
      </c>
      <c r="N55" s="246" t="n">
        <v>30043</v>
      </c>
      <c r="O55" s="246" t="n">
        <v>45285</v>
      </c>
      <c r="P55" s="246" t="n">
        <v>400</v>
      </c>
      <c r="Q55" s="246" t="n">
        <v>0</v>
      </c>
      <c r="R55" s="246" t="n">
        <v>0</v>
      </c>
      <c r="S55" s="246" t="n">
        <v>0</v>
      </c>
      <c r="T55" s="246"/>
      <c r="U55" s="246" t="n">
        <v>0</v>
      </c>
      <c r="V55" s="247" t="n">
        <v>52.95</v>
      </c>
      <c r="W55" s="234" t="s">
        <v>359</v>
      </c>
      <c r="X55" s="235"/>
      <c r="Y55" s="235"/>
    </row>
    <row r="56" s="236" customFormat="true" ht="17.1" hidden="false" customHeight="true" outlineLevel="0" collapsed="false">
      <c r="A56" s="256"/>
      <c r="B56" s="259"/>
      <c r="C56" s="258" t="n">
        <v>197046</v>
      </c>
      <c r="D56" s="246" t="n">
        <v>2453</v>
      </c>
      <c r="E56" s="246" t="n">
        <v>0</v>
      </c>
      <c r="F56" s="246" t="n">
        <v>17925</v>
      </c>
      <c r="G56" s="246" t="n">
        <v>1311</v>
      </c>
      <c r="H56" s="246" t="n">
        <v>0</v>
      </c>
      <c r="I56" s="246" t="n">
        <v>0</v>
      </c>
      <c r="J56" s="246" t="n">
        <v>175357</v>
      </c>
      <c r="K56" s="246" t="n">
        <v>0</v>
      </c>
      <c r="L56" s="232" t="n">
        <v>197046</v>
      </c>
      <c r="M56" s="246" t="n">
        <v>117341</v>
      </c>
      <c r="N56" s="246" t="n">
        <v>31714</v>
      </c>
      <c r="O56" s="246" t="n">
        <v>46055</v>
      </c>
      <c r="P56" s="246" t="n">
        <v>400</v>
      </c>
      <c r="Q56" s="246" t="n">
        <v>0</v>
      </c>
      <c r="R56" s="246" t="n">
        <v>1536</v>
      </c>
      <c r="S56" s="246" t="n">
        <v>0</v>
      </c>
      <c r="T56" s="246"/>
      <c r="U56" s="246" t="n">
        <v>0</v>
      </c>
      <c r="V56" s="247" t="n">
        <v>52.95</v>
      </c>
      <c r="W56" s="234" t="s">
        <v>360</v>
      </c>
      <c r="X56" s="235"/>
      <c r="Y56" s="235"/>
    </row>
    <row r="57" s="236" customFormat="true" ht="17.1" hidden="false" customHeight="true" outlineLevel="0" collapsed="false">
      <c r="A57" s="256"/>
      <c r="B57" s="259"/>
      <c r="C57" s="258" t="n">
        <v>206484</v>
      </c>
      <c r="D57" s="246" t="n">
        <v>2453</v>
      </c>
      <c r="E57" s="246" t="n">
        <v>0</v>
      </c>
      <c r="F57" s="246" t="n">
        <v>19111</v>
      </c>
      <c r="G57" s="246" t="n">
        <v>2360</v>
      </c>
      <c r="H57" s="246" t="n">
        <v>0</v>
      </c>
      <c r="I57" s="246" t="n">
        <v>0</v>
      </c>
      <c r="J57" s="246" t="n">
        <v>182560</v>
      </c>
      <c r="K57" s="246" t="n">
        <v>0</v>
      </c>
      <c r="L57" s="232" t="n">
        <v>206484</v>
      </c>
      <c r="M57" s="246" t="n">
        <v>118456</v>
      </c>
      <c r="N57" s="246" t="n">
        <v>31989</v>
      </c>
      <c r="O57" s="246" t="n">
        <v>50957</v>
      </c>
      <c r="P57" s="246" t="n">
        <v>400</v>
      </c>
      <c r="Q57" s="246" t="n">
        <v>0</v>
      </c>
      <c r="R57" s="246" t="n">
        <v>1536</v>
      </c>
      <c r="S57" s="246" t="n">
        <v>0</v>
      </c>
      <c r="T57" s="246"/>
      <c r="U57" s="246" t="n">
        <v>3146</v>
      </c>
      <c r="V57" s="260" t="n">
        <v>52.85</v>
      </c>
      <c r="W57" s="234" t="s">
        <v>361</v>
      </c>
      <c r="X57" s="235"/>
      <c r="Y57" s="235"/>
    </row>
    <row r="58" s="236" customFormat="true" ht="17.1" hidden="true" customHeight="true" outlineLevel="0" collapsed="false">
      <c r="A58" s="256"/>
      <c r="B58" s="259"/>
      <c r="C58" s="258" t="n">
        <v>206484</v>
      </c>
      <c r="D58" s="246" t="n">
        <v>2453</v>
      </c>
      <c r="E58" s="246" t="n">
        <v>0</v>
      </c>
      <c r="F58" s="246" t="n">
        <v>19111</v>
      </c>
      <c r="G58" s="246" t="n">
        <v>2360</v>
      </c>
      <c r="H58" s="246" t="n">
        <v>0</v>
      </c>
      <c r="I58" s="246" t="n">
        <v>0</v>
      </c>
      <c r="J58" s="246" t="n">
        <v>182560</v>
      </c>
      <c r="K58" s="246" t="n">
        <v>0</v>
      </c>
      <c r="L58" s="232" t="n">
        <v>206484</v>
      </c>
      <c r="M58" s="246" t="n">
        <v>118456</v>
      </c>
      <c r="N58" s="246" t="n">
        <v>31989</v>
      </c>
      <c r="O58" s="246" t="n">
        <v>50957</v>
      </c>
      <c r="P58" s="246" t="n">
        <v>400</v>
      </c>
      <c r="Q58" s="246" t="n">
        <v>0</v>
      </c>
      <c r="R58" s="246" t="n">
        <v>1536</v>
      </c>
      <c r="S58" s="246" t="n">
        <v>0</v>
      </c>
      <c r="T58" s="246"/>
      <c r="U58" s="246" t="n">
        <v>3146</v>
      </c>
      <c r="V58" s="247" t="n">
        <v>52.85</v>
      </c>
      <c r="W58" s="234" t="s">
        <v>362</v>
      </c>
      <c r="X58" s="235"/>
      <c r="Y58" s="235"/>
    </row>
    <row r="59" s="243" customFormat="true" ht="17.25" hidden="true" customHeight="true" outlineLevel="0" collapsed="false">
      <c r="A59" s="261"/>
      <c r="B59" s="259"/>
      <c r="C59" s="262" t="n">
        <v>1.02168359672011</v>
      </c>
      <c r="D59" s="262"/>
      <c r="E59" s="262"/>
      <c r="F59" s="262" t="n">
        <v>1.19095076739087</v>
      </c>
      <c r="G59" s="262"/>
      <c r="H59" s="262"/>
      <c r="I59" s="262"/>
      <c r="J59" s="262" t="n">
        <v>1.00649737720553</v>
      </c>
      <c r="K59" s="262"/>
      <c r="L59" s="262" t="n">
        <v>1.02168359672011</v>
      </c>
      <c r="M59" s="262" t="n">
        <v>1.02387099153589</v>
      </c>
      <c r="N59" s="262" t="n">
        <v>0.863056592933065</v>
      </c>
      <c r="O59" s="262" t="n">
        <v>1.16306246147524</v>
      </c>
      <c r="P59" s="262" t="n">
        <v>0.658978583196046</v>
      </c>
      <c r="Q59" s="262"/>
      <c r="R59" s="262"/>
      <c r="S59" s="262"/>
      <c r="T59" s="262"/>
      <c r="U59" s="262"/>
      <c r="V59" s="263" t="n">
        <v>1.05268389662028</v>
      </c>
      <c r="W59" s="242" t="s">
        <v>363</v>
      </c>
    </row>
    <row r="60" s="236" customFormat="true" ht="17.1" hidden="true" customHeight="true" outlineLevel="0" collapsed="false">
      <c r="A60" s="256" t="s">
        <v>79</v>
      </c>
      <c r="B60" s="257" t="s">
        <v>372</v>
      </c>
      <c r="C60" s="258" t="n">
        <v>131945</v>
      </c>
      <c r="D60" s="246" t="n">
        <v>0</v>
      </c>
      <c r="E60" s="246" t="n">
        <v>0</v>
      </c>
      <c r="F60" s="246" t="n">
        <v>8369</v>
      </c>
      <c r="G60" s="246" t="n">
        <v>0</v>
      </c>
      <c r="H60" s="246" t="n">
        <v>0</v>
      </c>
      <c r="I60" s="246" t="n">
        <v>0</v>
      </c>
      <c r="J60" s="246" t="n">
        <v>123576</v>
      </c>
      <c r="K60" s="246" t="n">
        <v>0</v>
      </c>
      <c r="L60" s="232" t="n">
        <v>131945</v>
      </c>
      <c r="M60" s="246" t="n">
        <v>81581</v>
      </c>
      <c r="N60" s="246" t="n">
        <v>26056</v>
      </c>
      <c r="O60" s="246" t="n">
        <v>23942</v>
      </c>
      <c r="P60" s="246" t="n">
        <v>366</v>
      </c>
      <c r="Q60" s="246" t="n">
        <v>0</v>
      </c>
      <c r="R60" s="246" t="n">
        <v>0</v>
      </c>
      <c r="S60" s="246" t="n">
        <v>0</v>
      </c>
      <c r="T60" s="246"/>
      <c r="U60" s="246" t="n">
        <v>0</v>
      </c>
      <c r="V60" s="247" t="n">
        <v>38.7</v>
      </c>
      <c r="W60" s="234" t="s">
        <v>358</v>
      </c>
      <c r="X60" s="235"/>
      <c r="Y60" s="235"/>
    </row>
    <row r="61" s="236" customFormat="true" ht="17.1" hidden="false" customHeight="true" outlineLevel="0" collapsed="false">
      <c r="A61" s="256"/>
      <c r="B61" s="257"/>
      <c r="C61" s="258" t="n">
        <v>130483</v>
      </c>
      <c r="D61" s="246" t="n">
        <v>0</v>
      </c>
      <c r="E61" s="246" t="n">
        <v>0</v>
      </c>
      <c r="F61" s="246" t="n">
        <v>8772</v>
      </c>
      <c r="G61" s="246" t="n">
        <v>0</v>
      </c>
      <c r="H61" s="246" t="n">
        <v>0</v>
      </c>
      <c r="I61" s="246" t="n">
        <v>0</v>
      </c>
      <c r="J61" s="246" t="n">
        <v>121711</v>
      </c>
      <c r="K61" s="246" t="n">
        <v>0</v>
      </c>
      <c r="L61" s="232" t="n">
        <v>130483</v>
      </c>
      <c r="M61" s="246" t="n">
        <v>83920</v>
      </c>
      <c r="N61" s="246" t="n">
        <v>22440</v>
      </c>
      <c r="O61" s="246" t="n">
        <v>23723</v>
      </c>
      <c r="P61" s="246" t="n">
        <v>400</v>
      </c>
      <c r="Q61" s="246" t="n">
        <v>0</v>
      </c>
      <c r="R61" s="246" t="n">
        <v>0</v>
      </c>
      <c r="S61" s="246" t="n">
        <v>0</v>
      </c>
      <c r="T61" s="246"/>
      <c r="U61" s="246" t="n">
        <v>0</v>
      </c>
      <c r="V61" s="247" t="n">
        <v>39.33</v>
      </c>
      <c r="W61" s="234" t="s">
        <v>359</v>
      </c>
      <c r="X61" s="235"/>
      <c r="Y61" s="235"/>
    </row>
    <row r="62" s="236" customFormat="true" ht="17.1" hidden="false" customHeight="true" outlineLevel="0" collapsed="false">
      <c r="A62" s="256"/>
      <c r="B62" s="259"/>
      <c r="C62" s="258" t="n">
        <v>137100</v>
      </c>
      <c r="D62" s="246" t="n">
        <v>658</v>
      </c>
      <c r="E62" s="246" t="n">
        <v>0</v>
      </c>
      <c r="F62" s="246" t="n">
        <v>8772</v>
      </c>
      <c r="G62" s="246" t="n">
        <v>0</v>
      </c>
      <c r="H62" s="246" t="n">
        <v>0</v>
      </c>
      <c r="I62" s="246" t="n">
        <v>0</v>
      </c>
      <c r="J62" s="246" t="n">
        <v>127670</v>
      </c>
      <c r="K62" s="246" t="n">
        <v>0</v>
      </c>
      <c r="L62" s="232" t="n">
        <v>137100</v>
      </c>
      <c r="M62" s="246" t="n">
        <v>88578</v>
      </c>
      <c r="N62" s="246" t="n">
        <v>23671</v>
      </c>
      <c r="O62" s="246" t="n">
        <v>24451</v>
      </c>
      <c r="P62" s="246" t="n">
        <v>400</v>
      </c>
      <c r="Q62" s="246" t="n">
        <v>0</v>
      </c>
      <c r="R62" s="246" t="n">
        <v>0</v>
      </c>
      <c r="S62" s="246" t="n">
        <v>0</v>
      </c>
      <c r="T62" s="246"/>
      <c r="U62" s="246" t="n">
        <v>0</v>
      </c>
      <c r="V62" s="247" t="n">
        <v>39.33</v>
      </c>
      <c r="W62" s="234" t="s">
        <v>360</v>
      </c>
      <c r="X62" s="235"/>
      <c r="Y62" s="235"/>
    </row>
    <row r="63" s="236" customFormat="true" ht="17.1" hidden="false" customHeight="true" outlineLevel="0" collapsed="false">
      <c r="A63" s="256"/>
      <c r="B63" s="259"/>
      <c r="C63" s="258" t="n">
        <v>145541</v>
      </c>
      <c r="D63" s="246" t="n">
        <v>658</v>
      </c>
      <c r="E63" s="246" t="n">
        <v>0</v>
      </c>
      <c r="F63" s="246" t="n">
        <v>8772</v>
      </c>
      <c r="G63" s="246" t="n">
        <v>1233</v>
      </c>
      <c r="H63" s="246" t="n">
        <v>0</v>
      </c>
      <c r="I63" s="246" t="n">
        <v>0</v>
      </c>
      <c r="J63" s="246" t="n">
        <v>134878</v>
      </c>
      <c r="K63" s="246" t="n">
        <v>0</v>
      </c>
      <c r="L63" s="232" t="n">
        <v>145541</v>
      </c>
      <c r="M63" s="246" t="n">
        <v>89848</v>
      </c>
      <c r="N63" s="246" t="n">
        <v>23995</v>
      </c>
      <c r="O63" s="246" t="n">
        <v>27819</v>
      </c>
      <c r="P63" s="246" t="n">
        <v>3879</v>
      </c>
      <c r="Q63" s="246" t="n">
        <v>0</v>
      </c>
      <c r="R63" s="246" t="n">
        <v>0</v>
      </c>
      <c r="S63" s="246" t="n">
        <v>0</v>
      </c>
      <c r="T63" s="246"/>
      <c r="U63" s="246" t="n">
        <v>0</v>
      </c>
      <c r="V63" s="260" t="n">
        <v>39.53</v>
      </c>
      <c r="W63" s="234" t="s">
        <v>361</v>
      </c>
      <c r="X63" s="235"/>
      <c r="Y63" s="235"/>
    </row>
    <row r="64" s="236" customFormat="true" ht="17.1" hidden="true" customHeight="true" outlineLevel="0" collapsed="false">
      <c r="A64" s="256"/>
      <c r="B64" s="259"/>
      <c r="C64" s="258" t="n">
        <v>145541</v>
      </c>
      <c r="D64" s="246" t="n">
        <v>658</v>
      </c>
      <c r="E64" s="246" t="n">
        <v>0</v>
      </c>
      <c r="F64" s="246" t="n">
        <v>8772</v>
      </c>
      <c r="G64" s="246" t="n">
        <v>1233</v>
      </c>
      <c r="H64" s="246" t="n">
        <v>0</v>
      </c>
      <c r="I64" s="246" t="n">
        <v>0</v>
      </c>
      <c r="J64" s="246" t="n">
        <v>134878</v>
      </c>
      <c r="K64" s="246" t="n">
        <v>0</v>
      </c>
      <c r="L64" s="232" t="n">
        <v>145541</v>
      </c>
      <c r="M64" s="246" t="n">
        <v>89848</v>
      </c>
      <c r="N64" s="246" t="n">
        <v>23995</v>
      </c>
      <c r="O64" s="246" t="n">
        <v>27819</v>
      </c>
      <c r="P64" s="246" t="n">
        <v>3879</v>
      </c>
      <c r="Q64" s="246" t="n">
        <v>0</v>
      </c>
      <c r="R64" s="246" t="n">
        <v>0</v>
      </c>
      <c r="S64" s="246" t="n">
        <v>0</v>
      </c>
      <c r="T64" s="246"/>
      <c r="U64" s="246" t="n">
        <v>0</v>
      </c>
      <c r="V64" s="247" t="n">
        <v>39.53</v>
      </c>
      <c r="W64" s="234" t="s">
        <v>362</v>
      </c>
      <c r="X64" s="235"/>
      <c r="Y64" s="235"/>
    </row>
    <row r="65" s="243" customFormat="true" ht="16.5" hidden="true" customHeight="true" outlineLevel="0" collapsed="false">
      <c r="A65" s="261"/>
      <c r="B65" s="259"/>
      <c r="C65" s="262" t="n">
        <v>0.988919625601576</v>
      </c>
      <c r="D65" s="262"/>
      <c r="E65" s="262"/>
      <c r="F65" s="262" t="n">
        <v>1.04815390130243</v>
      </c>
      <c r="G65" s="262"/>
      <c r="H65" s="262"/>
      <c r="I65" s="262"/>
      <c r="J65" s="262" t="n">
        <v>0.984908072764938</v>
      </c>
      <c r="K65" s="262"/>
      <c r="L65" s="262" t="n">
        <v>0.988919625601576</v>
      </c>
      <c r="M65" s="262" t="n">
        <v>1.0286708915066</v>
      </c>
      <c r="N65" s="262" t="n">
        <v>0.861221983420325</v>
      </c>
      <c r="O65" s="262" t="n">
        <v>0.99085289449503</v>
      </c>
      <c r="P65" s="262" t="n">
        <v>1.09289617486339</v>
      </c>
      <c r="Q65" s="262"/>
      <c r="R65" s="262"/>
      <c r="S65" s="262"/>
      <c r="T65" s="262"/>
      <c r="U65" s="262"/>
      <c r="V65" s="263" t="n">
        <v>1.01627906976744</v>
      </c>
      <c r="W65" s="242" t="s">
        <v>363</v>
      </c>
    </row>
    <row r="66" s="236" customFormat="true" ht="17.1" hidden="true" customHeight="true" outlineLevel="0" collapsed="false">
      <c r="A66" s="256" t="s">
        <v>81</v>
      </c>
      <c r="B66" s="257" t="s">
        <v>373</v>
      </c>
      <c r="C66" s="258" t="n">
        <v>214035</v>
      </c>
      <c r="D66" s="246" t="n">
        <v>0</v>
      </c>
      <c r="E66" s="246" t="n">
        <v>0</v>
      </c>
      <c r="F66" s="246" t="n">
        <v>14393</v>
      </c>
      <c r="G66" s="246" t="n">
        <v>0</v>
      </c>
      <c r="H66" s="246" t="n">
        <v>0</v>
      </c>
      <c r="I66" s="246" t="n">
        <v>0</v>
      </c>
      <c r="J66" s="246" t="n">
        <v>199642</v>
      </c>
      <c r="K66" s="246" t="n">
        <v>0</v>
      </c>
      <c r="L66" s="232" t="n">
        <v>214035</v>
      </c>
      <c r="M66" s="246" t="n">
        <v>130925</v>
      </c>
      <c r="N66" s="246" t="n">
        <v>41833</v>
      </c>
      <c r="O66" s="246" t="n">
        <v>40408</v>
      </c>
      <c r="P66" s="246" t="n">
        <v>869</v>
      </c>
      <c r="Q66" s="246" t="n">
        <v>0</v>
      </c>
      <c r="R66" s="246" t="n">
        <v>0</v>
      </c>
      <c r="S66" s="246" t="n">
        <v>0</v>
      </c>
      <c r="T66" s="246"/>
      <c r="U66" s="246" t="n">
        <v>0</v>
      </c>
      <c r="V66" s="247" t="n">
        <v>61.1</v>
      </c>
      <c r="W66" s="234" t="s">
        <v>358</v>
      </c>
      <c r="X66" s="235"/>
      <c r="Y66" s="235"/>
    </row>
    <row r="67" s="236" customFormat="true" ht="17.1" hidden="false" customHeight="true" outlineLevel="0" collapsed="false">
      <c r="A67" s="256"/>
      <c r="B67" s="257"/>
      <c r="C67" s="258" t="n">
        <v>203634</v>
      </c>
      <c r="D67" s="246" t="n">
        <v>0</v>
      </c>
      <c r="E67" s="246" t="n">
        <v>0</v>
      </c>
      <c r="F67" s="246" t="n">
        <v>14772</v>
      </c>
      <c r="G67" s="246" t="n">
        <v>0</v>
      </c>
      <c r="H67" s="246" t="n">
        <v>0</v>
      </c>
      <c r="I67" s="246" t="n">
        <v>0</v>
      </c>
      <c r="J67" s="246" t="n">
        <v>188862</v>
      </c>
      <c r="K67" s="246" t="n">
        <v>0</v>
      </c>
      <c r="L67" s="232" t="n">
        <v>203634</v>
      </c>
      <c r="M67" s="246" t="n">
        <v>124172</v>
      </c>
      <c r="N67" s="246" t="n">
        <v>33300</v>
      </c>
      <c r="O67" s="246" t="n">
        <v>45762</v>
      </c>
      <c r="P67" s="246" t="n">
        <v>400</v>
      </c>
      <c r="Q67" s="246" t="n">
        <v>0</v>
      </c>
      <c r="R67" s="246" t="n">
        <v>0</v>
      </c>
      <c r="S67" s="246" t="n">
        <v>0</v>
      </c>
      <c r="T67" s="246"/>
      <c r="U67" s="246" t="n">
        <v>0</v>
      </c>
      <c r="V67" s="247" t="n">
        <v>61.4</v>
      </c>
      <c r="W67" s="234" t="s">
        <v>359</v>
      </c>
      <c r="X67" s="235"/>
      <c r="Y67" s="235"/>
    </row>
    <row r="68" s="236" customFormat="true" ht="17.1" hidden="false" customHeight="true" outlineLevel="0" collapsed="false">
      <c r="A68" s="256"/>
      <c r="B68" s="259"/>
      <c r="C68" s="258" t="n">
        <v>221885</v>
      </c>
      <c r="D68" s="246" t="n">
        <v>8778</v>
      </c>
      <c r="E68" s="246" t="n">
        <v>0</v>
      </c>
      <c r="F68" s="246" t="n">
        <v>14802</v>
      </c>
      <c r="G68" s="246" t="n">
        <v>941</v>
      </c>
      <c r="H68" s="246" t="n">
        <v>0</v>
      </c>
      <c r="I68" s="246" t="n">
        <v>0</v>
      </c>
      <c r="J68" s="246" t="n">
        <v>197364</v>
      </c>
      <c r="K68" s="246" t="n">
        <v>0</v>
      </c>
      <c r="L68" s="232" t="n">
        <v>221885</v>
      </c>
      <c r="M68" s="246" t="n">
        <v>135840</v>
      </c>
      <c r="N68" s="246" t="n">
        <v>36633</v>
      </c>
      <c r="O68" s="246" t="n">
        <v>47012</v>
      </c>
      <c r="P68" s="246" t="n">
        <v>400</v>
      </c>
      <c r="Q68" s="246" t="n">
        <v>0</v>
      </c>
      <c r="R68" s="246" t="n">
        <v>0</v>
      </c>
      <c r="S68" s="246" t="n">
        <v>0</v>
      </c>
      <c r="T68" s="246"/>
      <c r="U68" s="246" t="n">
        <v>2000</v>
      </c>
      <c r="V68" s="247" t="n">
        <v>61.4</v>
      </c>
      <c r="W68" s="234" t="s">
        <v>360</v>
      </c>
      <c r="X68" s="235"/>
      <c r="Y68" s="235"/>
    </row>
    <row r="69" s="236" customFormat="true" ht="16.5" hidden="false" customHeight="true" outlineLevel="0" collapsed="false">
      <c r="A69" s="256"/>
      <c r="B69" s="259"/>
      <c r="C69" s="258" t="n">
        <v>230877</v>
      </c>
      <c r="D69" s="246" t="n">
        <v>8778</v>
      </c>
      <c r="E69" s="246" t="n">
        <v>0</v>
      </c>
      <c r="F69" s="246" t="n">
        <v>14802</v>
      </c>
      <c r="G69" s="246" t="n">
        <v>7113</v>
      </c>
      <c r="H69" s="246" t="n">
        <v>0</v>
      </c>
      <c r="I69" s="246" t="n">
        <v>0</v>
      </c>
      <c r="J69" s="246" t="n">
        <v>200184</v>
      </c>
      <c r="K69" s="246" t="n">
        <v>0</v>
      </c>
      <c r="L69" s="232" t="n">
        <v>230877</v>
      </c>
      <c r="M69" s="246" t="n">
        <v>139647</v>
      </c>
      <c r="N69" s="246" t="n">
        <v>37512</v>
      </c>
      <c r="O69" s="246" t="n">
        <v>51318</v>
      </c>
      <c r="P69" s="246" t="n">
        <v>400</v>
      </c>
      <c r="Q69" s="246" t="n">
        <v>0</v>
      </c>
      <c r="R69" s="246" t="n">
        <v>0</v>
      </c>
      <c r="S69" s="246" t="n">
        <v>0</v>
      </c>
      <c r="T69" s="246"/>
      <c r="U69" s="246" t="n">
        <v>2000</v>
      </c>
      <c r="V69" s="260" t="n">
        <v>58.4</v>
      </c>
      <c r="W69" s="234" t="s">
        <v>361</v>
      </c>
      <c r="X69" s="235"/>
      <c r="Y69" s="235"/>
    </row>
    <row r="70" s="236" customFormat="true" ht="17.1" hidden="true" customHeight="true" outlineLevel="0" collapsed="false">
      <c r="A70" s="256"/>
      <c r="B70" s="259"/>
      <c r="C70" s="258" t="n">
        <v>230877</v>
      </c>
      <c r="D70" s="246" t="n">
        <v>8778</v>
      </c>
      <c r="E70" s="246" t="n">
        <v>0</v>
      </c>
      <c r="F70" s="246" t="n">
        <v>14802</v>
      </c>
      <c r="G70" s="246" t="n">
        <v>7113</v>
      </c>
      <c r="H70" s="246" t="n">
        <v>0</v>
      </c>
      <c r="I70" s="246" t="n">
        <v>0</v>
      </c>
      <c r="J70" s="246" t="n">
        <v>200184</v>
      </c>
      <c r="K70" s="246" t="n">
        <v>0</v>
      </c>
      <c r="L70" s="232" t="n">
        <v>230877</v>
      </c>
      <c r="M70" s="246" t="n">
        <v>139647</v>
      </c>
      <c r="N70" s="246" t="n">
        <v>37512</v>
      </c>
      <c r="O70" s="246" t="n">
        <v>51318</v>
      </c>
      <c r="P70" s="246" t="n">
        <v>400</v>
      </c>
      <c r="Q70" s="246" t="n">
        <v>0</v>
      </c>
      <c r="R70" s="246" t="n">
        <v>0</v>
      </c>
      <c r="S70" s="246" t="n">
        <v>0</v>
      </c>
      <c r="T70" s="246"/>
      <c r="U70" s="246" t="n">
        <v>2000</v>
      </c>
      <c r="V70" s="247" t="n">
        <v>58.4</v>
      </c>
      <c r="W70" s="234" t="s">
        <v>362</v>
      </c>
      <c r="X70" s="235"/>
      <c r="Y70" s="235"/>
    </row>
    <row r="71" s="243" customFormat="true" ht="16.5" hidden="true" customHeight="true" outlineLevel="0" collapsed="false">
      <c r="A71" s="261"/>
      <c r="B71" s="259"/>
      <c r="C71" s="262" t="n">
        <v>0.951405144018502</v>
      </c>
      <c r="D71" s="262"/>
      <c r="E71" s="262"/>
      <c r="F71" s="262" t="n">
        <v>1.02633224484124</v>
      </c>
      <c r="G71" s="262"/>
      <c r="H71" s="262"/>
      <c r="I71" s="262"/>
      <c r="J71" s="262" t="n">
        <v>0.946003345989321</v>
      </c>
      <c r="K71" s="262"/>
      <c r="L71" s="262" t="n">
        <v>0.951405144018502</v>
      </c>
      <c r="M71" s="262" t="n">
        <v>0.948420851632614</v>
      </c>
      <c r="N71" s="262" t="n">
        <v>0.796022279061985</v>
      </c>
      <c r="O71" s="262" t="n">
        <v>1.13249851514552</v>
      </c>
      <c r="P71" s="262" t="n">
        <v>0.46029919447641</v>
      </c>
      <c r="Q71" s="262"/>
      <c r="R71" s="262"/>
      <c r="S71" s="262"/>
      <c r="T71" s="262"/>
      <c r="U71" s="262"/>
      <c r="V71" s="263" t="n">
        <v>1.00490998363339</v>
      </c>
      <c r="W71" s="242" t="s">
        <v>363</v>
      </c>
    </row>
    <row r="72" s="236" customFormat="true" ht="17.1" hidden="true" customHeight="true" outlineLevel="0" collapsed="false">
      <c r="A72" s="256" t="s">
        <v>83</v>
      </c>
      <c r="B72" s="257" t="s">
        <v>374</v>
      </c>
      <c r="C72" s="258" t="n">
        <v>180351</v>
      </c>
      <c r="D72" s="246" t="n">
        <v>0</v>
      </c>
      <c r="E72" s="246" t="n">
        <v>0</v>
      </c>
      <c r="F72" s="246" t="n">
        <v>15710</v>
      </c>
      <c r="G72" s="246" t="n">
        <v>0</v>
      </c>
      <c r="H72" s="246" t="n">
        <v>0</v>
      </c>
      <c r="I72" s="246" t="n">
        <v>0</v>
      </c>
      <c r="J72" s="246" t="n">
        <v>164641</v>
      </c>
      <c r="K72" s="246" t="n">
        <v>0</v>
      </c>
      <c r="L72" s="232" t="n">
        <v>180351</v>
      </c>
      <c r="M72" s="246" t="n">
        <v>107628</v>
      </c>
      <c r="N72" s="246" t="n">
        <v>34353</v>
      </c>
      <c r="O72" s="246" t="n">
        <v>37691</v>
      </c>
      <c r="P72" s="246" t="n">
        <v>679</v>
      </c>
      <c r="Q72" s="246" t="n">
        <v>0</v>
      </c>
      <c r="R72" s="246" t="n">
        <v>0</v>
      </c>
      <c r="S72" s="246" t="n">
        <v>0</v>
      </c>
      <c r="T72" s="246"/>
      <c r="U72" s="246" t="n">
        <v>0</v>
      </c>
      <c r="V72" s="247" t="n">
        <v>53.3</v>
      </c>
      <c r="W72" s="234" t="s">
        <v>358</v>
      </c>
      <c r="X72" s="235"/>
      <c r="Y72" s="235"/>
    </row>
    <row r="73" s="236" customFormat="true" ht="17.1" hidden="false" customHeight="true" outlineLevel="0" collapsed="false">
      <c r="A73" s="256"/>
      <c r="B73" s="257"/>
      <c r="C73" s="258" t="n">
        <v>175574</v>
      </c>
      <c r="D73" s="246" t="n">
        <v>0</v>
      </c>
      <c r="E73" s="246" t="n">
        <v>0</v>
      </c>
      <c r="F73" s="246" t="n">
        <v>15614</v>
      </c>
      <c r="G73" s="246" t="n">
        <v>0</v>
      </c>
      <c r="H73" s="246" t="n">
        <v>0</v>
      </c>
      <c r="I73" s="246" t="n">
        <v>0</v>
      </c>
      <c r="J73" s="246" t="n">
        <v>159960</v>
      </c>
      <c r="K73" s="246" t="n">
        <v>0</v>
      </c>
      <c r="L73" s="232" t="n">
        <v>175574</v>
      </c>
      <c r="M73" s="246" t="n">
        <v>107116</v>
      </c>
      <c r="N73" s="246" t="n">
        <v>28538</v>
      </c>
      <c r="O73" s="246" t="n">
        <v>39520</v>
      </c>
      <c r="P73" s="246" t="n">
        <v>400</v>
      </c>
      <c r="Q73" s="246" t="n">
        <v>0</v>
      </c>
      <c r="R73" s="246" t="n">
        <v>0</v>
      </c>
      <c r="S73" s="246" t="n">
        <v>0</v>
      </c>
      <c r="T73" s="246"/>
      <c r="U73" s="246" t="n">
        <v>0</v>
      </c>
      <c r="V73" s="247" t="n">
        <v>52.4</v>
      </c>
      <c r="W73" s="234" t="s">
        <v>359</v>
      </c>
      <c r="X73" s="235"/>
      <c r="Y73" s="235"/>
    </row>
    <row r="74" s="236" customFormat="true" ht="17.1" hidden="false" customHeight="true" outlineLevel="0" collapsed="false">
      <c r="A74" s="256"/>
      <c r="B74" s="259"/>
      <c r="C74" s="258" t="n">
        <v>191933</v>
      </c>
      <c r="D74" s="246" t="n">
        <v>9882</v>
      </c>
      <c r="E74" s="246" t="n">
        <v>0</v>
      </c>
      <c r="F74" s="246" t="n">
        <v>15614</v>
      </c>
      <c r="G74" s="246" t="n">
        <v>0</v>
      </c>
      <c r="H74" s="246" t="n">
        <v>0</v>
      </c>
      <c r="I74" s="246" t="n">
        <v>0</v>
      </c>
      <c r="J74" s="246" t="n">
        <v>166437</v>
      </c>
      <c r="K74" s="246" t="n">
        <v>0</v>
      </c>
      <c r="L74" s="232" t="n">
        <v>191933</v>
      </c>
      <c r="M74" s="246" t="n">
        <v>114520</v>
      </c>
      <c r="N74" s="246" t="n">
        <v>30674</v>
      </c>
      <c r="O74" s="246" t="n">
        <v>42438</v>
      </c>
      <c r="P74" s="246" t="n">
        <v>3715</v>
      </c>
      <c r="Q74" s="246" t="n">
        <v>0</v>
      </c>
      <c r="R74" s="246" t="n">
        <v>0</v>
      </c>
      <c r="S74" s="246" t="n">
        <v>0</v>
      </c>
      <c r="T74" s="246"/>
      <c r="U74" s="246" t="n">
        <v>586</v>
      </c>
      <c r="V74" s="247" t="n">
        <v>52.4</v>
      </c>
      <c r="W74" s="234" t="s">
        <v>360</v>
      </c>
      <c r="X74" s="235"/>
      <c r="Y74" s="235"/>
    </row>
    <row r="75" s="236" customFormat="true" ht="17.1" hidden="false" customHeight="true" outlineLevel="0" collapsed="false">
      <c r="A75" s="256"/>
      <c r="B75" s="259"/>
      <c r="C75" s="258" t="n">
        <v>199299</v>
      </c>
      <c r="D75" s="246" t="n">
        <v>9882</v>
      </c>
      <c r="E75" s="246" t="n">
        <v>0</v>
      </c>
      <c r="F75" s="246" t="n">
        <v>16914</v>
      </c>
      <c r="G75" s="246" t="n">
        <v>0</v>
      </c>
      <c r="H75" s="246" t="n">
        <v>0</v>
      </c>
      <c r="I75" s="246" t="n">
        <v>0</v>
      </c>
      <c r="J75" s="246" t="n">
        <v>172503</v>
      </c>
      <c r="K75" s="246" t="n">
        <v>0</v>
      </c>
      <c r="L75" s="232" t="n">
        <v>199299</v>
      </c>
      <c r="M75" s="246" t="n">
        <v>116013</v>
      </c>
      <c r="N75" s="246" t="n">
        <v>31076</v>
      </c>
      <c r="O75" s="246" t="n">
        <v>47909</v>
      </c>
      <c r="P75" s="246" t="n">
        <v>3715</v>
      </c>
      <c r="Q75" s="246" t="n">
        <v>0</v>
      </c>
      <c r="R75" s="246" t="n">
        <v>0</v>
      </c>
      <c r="S75" s="246" t="n">
        <v>0</v>
      </c>
      <c r="T75" s="246"/>
      <c r="U75" s="246" t="n">
        <v>586</v>
      </c>
      <c r="V75" s="260" t="n">
        <v>55.1</v>
      </c>
      <c r="W75" s="234" t="s">
        <v>361</v>
      </c>
      <c r="X75" s="235"/>
      <c r="Y75" s="235"/>
    </row>
    <row r="76" s="236" customFormat="true" ht="17.1" hidden="true" customHeight="true" outlineLevel="0" collapsed="false">
      <c r="A76" s="256"/>
      <c r="B76" s="259"/>
      <c r="C76" s="258" t="n">
        <v>199299</v>
      </c>
      <c r="D76" s="246" t="n">
        <v>9882</v>
      </c>
      <c r="E76" s="246" t="n">
        <v>0</v>
      </c>
      <c r="F76" s="246" t="n">
        <v>16914</v>
      </c>
      <c r="G76" s="246" t="n">
        <v>0</v>
      </c>
      <c r="H76" s="246" t="n">
        <v>0</v>
      </c>
      <c r="I76" s="246" t="n">
        <v>0</v>
      </c>
      <c r="J76" s="246" t="n">
        <v>172503</v>
      </c>
      <c r="K76" s="246" t="n">
        <v>0</v>
      </c>
      <c r="L76" s="232" t="n">
        <v>199299</v>
      </c>
      <c r="M76" s="246" t="n">
        <v>116013</v>
      </c>
      <c r="N76" s="246" t="n">
        <v>31076</v>
      </c>
      <c r="O76" s="246" t="n">
        <v>47909</v>
      </c>
      <c r="P76" s="246" t="n">
        <v>3715</v>
      </c>
      <c r="Q76" s="246" t="n">
        <v>0</v>
      </c>
      <c r="R76" s="246" t="n">
        <v>0</v>
      </c>
      <c r="S76" s="246" t="n">
        <v>0</v>
      </c>
      <c r="T76" s="246"/>
      <c r="U76" s="246" t="n">
        <v>586</v>
      </c>
      <c r="V76" s="247" t="n">
        <v>55.1</v>
      </c>
      <c r="W76" s="234" t="s">
        <v>362</v>
      </c>
      <c r="X76" s="235"/>
      <c r="Y76" s="235"/>
    </row>
    <row r="77" s="243" customFormat="true" ht="17.1" hidden="true" customHeight="true" outlineLevel="0" collapsed="false">
      <c r="A77" s="261"/>
      <c r="B77" s="259"/>
      <c r="C77" s="262" t="n">
        <v>0.973512761226719</v>
      </c>
      <c r="D77" s="262"/>
      <c r="E77" s="262"/>
      <c r="F77" s="262" t="n">
        <v>0.993889242520687</v>
      </c>
      <c r="G77" s="262"/>
      <c r="H77" s="262"/>
      <c r="I77" s="262"/>
      <c r="J77" s="262" t="n">
        <v>0.971568442854453</v>
      </c>
      <c r="K77" s="262"/>
      <c r="L77" s="262" t="n">
        <v>0.973512761226719</v>
      </c>
      <c r="M77" s="262" t="n">
        <v>0.995242873601665</v>
      </c>
      <c r="N77" s="262" t="n">
        <v>0.830728029575292</v>
      </c>
      <c r="O77" s="262" t="n">
        <v>1.04852617335703</v>
      </c>
      <c r="P77" s="262" t="n">
        <v>0.589101620029455</v>
      </c>
      <c r="Q77" s="262"/>
      <c r="R77" s="262"/>
      <c r="S77" s="262"/>
      <c r="T77" s="262"/>
      <c r="U77" s="262"/>
      <c r="V77" s="263" t="n">
        <v>0.983114446529081</v>
      </c>
      <c r="W77" s="242" t="s">
        <v>363</v>
      </c>
    </row>
    <row r="78" s="236" customFormat="true" ht="17.1" hidden="true" customHeight="true" outlineLevel="0" collapsed="false">
      <c r="A78" s="256" t="s">
        <v>85</v>
      </c>
      <c r="B78" s="257" t="s">
        <v>375</v>
      </c>
      <c r="C78" s="258" t="n">
        <v>212773</v>
      </c>
      <c r="D78" s="246" t="n">
        <v>0</v>
      </c>
      <c r="E78" s="246" t="n">
        <v>0</v>
      </c>
      <c r="F78" s="246" t="n">
        <v>22304</v>
      </c>
      <c r="G78" s="246" t="n">
        <v>0</v>
      </c>
      <c r="H78" s="246" t="n">
        <v>0</v>
      </c>
      <c r="I78" s="246" t="n">
        <v>0</v>
      </c>
      <c r="J78" s="246" t="n">
        <v>190469</v>
      </c>
      <c r="K78" s="246" t="n">
        <v>0</v>
      </c>
      <c r="L78" s="232" t="n">
        <v>212773</v>
      </c>
      <c r="M78" s="246" t="n">
        <v>122808</v>
      </c>
      <c r="N78" s="246" t="n">
        <v>39229</v>
      </c>
      <c r="O78" s="246" t="n">
        <v>50020</v>
      </c>
      <c r="P78" s="246" t="n">
        <v>716</v>
      </c>
      <c r="Q78" s="246" t="n">
        <v>0</v>
      </c>
      <c r="R78" s="246" t="n">
        <v>0</v>
      </c>
      <c r="S78" s="246" t="n">
        <v>0</v>
      </c>
      <c r="T78" s="246"/>
      <c r="U78" s="246" t="n">
        <v>0</v>
      </c>
      <c r="V78" s="247" t="n">
        <v>58.2</v>
      </c>
      <c r="W78" s="234" t="s">
        <v>358</v>
      </c>
      <c r="X78" s="235"/>
      <c r="Y78" s="235"/>
    </row>
    <row r="79" s="236" customFormat="true" ht="17.1" hidden="false" customHeight="true" outlineLevel="0" collapsed="false">
      <c r="A79" s="256"/>
      <c r="B79" s="257"/>
      <c r="C79" s="258" t="n">
        <v>200901</v>
      </c>
      <c r="D79" s="246" t="n">
        <v>0</v>
      </c>
      <c r="E79" s="246" t="n">
        <v>0</v>
      </c>
      <c r="F79" s="246" t="n">
        <v>19926</v>
      </c>
      <c r="G79" s="246" t="n">
        <v>0</v>
      </c>
      <c r="H79" s="246" t="n">
        <v>0</v>
      </c>
      <c r="I79" s="246" t="n">
        <v>0</v>
      </c>
      <c r="J79" s="246" t="n">
        <v>180975</v>
      </c>
      <c r="K79" s="246" t="n">
        <v>0</v>
      </c>
      <c r="L79" s="232" t="n">
        <v>200901</v>
      </c>
      <c r="M79" s="246" t="n">
        <v>115829</v>
      </c>
      <c r="N79" s="246" t="n">
        <v>31008</v>
      </c>
      <c r="O79" s="246" t="n">
        <v>53664</v>
      </c>
      <c r="P79" s="246" t="n">
        <v>400</v>
      </c>
      <c r="Q79" s="246" t="n">
        <v>0</v>
      </c>
      <c r="R79" s="246" t="n">
        <v>0</v>
      </c>
      <c r="S79" s="246" t="n">
        <v>0</v>
      </c>
      <c r="T79" s="246"/>
      <c r="U79" s="246" t="n">
        <v>0</v>
      </c>
      <c r="V79" s="247" t="n">
        <v>55.6</v>
      </c>
      <c r="W79" s="234" t="s">
        <v>359</v>
      </c>
      <c r="X79" s="235"/>
      <c r="Y79" s="235"/>
    </row>
    <row r="80" s="236" customFormat="true" ht="17.1" hidden="false" customHeight="true" outlineLevel="0" collapsed="false">
      <c r="A80" s="256"/>
      <c r="B80" s="259"/>
      <c r="C80" s="258" t="n">
        <v>214448</v>
      </c>
      <c r="D80" s="246" t="n">
        <v>1660</v>
      </c>
      <c r="E80" s="246" t="n">
        <v>0</v>
      </c>
      <c r="F80" s="246" t="n">
        <v>19926</v>
      </c>
      <c r="G80" s="246" t="n">
        <v>671</v>
      </c>
      <c r="H80" s="246" t="n">
        <v>0</v>
      </c>
      <c r="I80" s="246" t="n">
        <v>0</v>
      </c>
      <c r="J80" s="246" t="n">
        <v>189596</v>
      </c>
      <c r="K80" s="246" t="n">
        <v>2595</v>
      </c>
      <c r="L80" s="232" t="n">
        <v>214448</v>
      </c>
      <c r="M80" s="246" t="n">
        <v>122632</v>
      </c>
      <c r="N80" s="246" t="n">
        <v>32822</v>
      </c>
      <c r="O80" s="246" t="n">
        <v>55999</v>
      </c>
      <c r="P80" s="246" t="n">
        <v>400</v>
      </c>
      <c r="Q80" s="246" t="n">
        <v>0</v>
      </c>
      <c r="R80" s="246" t="n">
        <v>0</v>
      </c>
      <c r="S80" s="246" t="n">
        <v>0</v>
      </c>
      <c r="T80" s="246"/>
      <c r="U80" s="246" t="n">
        <v>2595</v>
      </c>
      <c r="V80" s="247" t="n">
        <v>55.6</v>
      </c>
      <c r="W80" s="234" t="s">
        <v>360</v>
      </c>
      <c r="X80" s="235"/>
      <c r="Y80" s="235"/>
    </row>
    <row r="81" s="236" customFormat="true" ht="17.1" hidden="false" customHeight="true" outlineLevel="0" collapsed="false">
      <c r="A81" s="256"/>
      <c r="B81" s="259"/>
      <c r="C81" s="258" t="n">
        <v>227605</v>
      </c>
      <c r="D81" s="246" t="n">
        <v>1660</v>
      </c>
      <c r="E81" s="246" t="n">
        <v>0</v>
      </c>
      <c r="F81" s="246" t="n">
        <v>19926</v>
      </c>
      <c r="G81" s="246" t="n">
        <v>6543</v>
      </c>
      <c r="H81" s="246" t="n">
        <v>0</v>
      </c>
      <c r="I81" s="246" t="n">
        <v>0</v>
      </c>
      <c r="J81" s="246" t="n">
        <v>196881</v>
      </c>
      <c r="K81" s="246" t="n">
        <v>2595</v>
      </c>
      <c r="L81" s="232" t="n">
        <v>227605</v>
      </c>
      <c r="M81" s="246" t="n">
        <v>128725</v>
      </c>
      <c r="N81" s="246" t="n">
        <v>34203</v>
      </c>
      <c r="O81" s="246" t="n">
        <v>60400</v>
      </c>
      <c r="P81" s="246" t="n">
        <v>400</v>
      </c>
      <c r="Q81" s="246" t="n">
        <v>0</v>
      </c>
      <c r="R81" s="246" t="n">
        <v>0</v>
      </c>
      <c r="S81" s="246" t="n">
        <v>0</v>
      </c>
      <c r="T81" s="246"/>
      <c r="U81" s="246" t="n">
        <v>3877</v>
      </c>
      <c r="V81" s="260" t="n">
        <v>53.9</v>
      </c>
      <c r="W81" s="234" t="s">
        <v>361</v>
      </c>
      <c r="X81" s="235"/>
      <c r="Y81" s="235"/>
    </row>
    <row r="82" s="236" customFormat="true" ht="17.1" hidden="true" customHeight="true" outlineLevel="0" collapsed="false">
      <c r="A82" s="256"/>
      <c r="B82" s="259"/>
      <c r="C82" s="258" t="n">
        <v>227605</v>
      </c>
      <c r="D82" s="246" t="n">
        <v>1660</v>
      </c>
      <c r="E82" s="246" t="n">
        <v>0</v>
      </c>
      <c r="F82" s="246" t="n">
        <v>19926</v>
      </c>
      <c r="G82" s="246" t="n">
        <v>6543</v>
      </c>
      <c r="H82" s="246" t="n">
        <v>0</v>
      </c>
      <c r="I82" s="246" t="n">
        <v>0</v>
      </c>
      <c r="J82" s="246" t="n">
        <v>196881</v>
      </c>
      <c r="K82" s="246" t="n">
        <v>2595</v>
      </c>
      <c r="L82" s="232" t="n">
        <v>227605</v>
      </c>
      <c r="M82" s="246" t="n">
        <v>128725</v>
      </c>
      <c r="N82" s="246" t="n">
        <v>34203</v>
      </c>
      <c r="O82" s="246" t="n">
        <v>60400</v>
      </c>
      <c r="P82" s="246" t="n">
        <v>400</v>
      </c>
      <c r="Q82" s="246" t="n">
        <v>0</v>
      </c>
      <c r="R82" s="246" t="n">
        <v>0</v>
      </c>
      <c r="S82" s="246" t="n">
        <v>0</v>
      </c>
      <c r="T82" s="246"/>
      <c r="U82" s="246" t="n">
        <v>3877</v>
      </c>
      <c r="V82" s="247" t="n">
        <v>53.9</v>
      </c>
      <c r="W82" s="234" t="s">
        <v>362</v>
      </c>
      <c r="X82" s="235"/>
      <c r="Y82" s="235"/>
    </row>
    <row r="83" s="243" customFormat="true" ht="16.5" hidden="true" customHeight="true" outlineLevel="0" collapsed="false">
      <c r="A83" s="261"/>
      <c r="B83" s="259"/>
      <c r="C83" s="262" t="n">
        <v>0.944203446865909</v>
      </c>
      <c r="D83" s="262"/>
      <c r="E83" s="262"/>
      <c r="F83" s="262" t="n">
        <v>0.893382352941177</v>
      </c>
      <c r="G83" s="262"/>
      <c r="H83" s="262"/>
      <c r="I83" s="262"/>
      <c r="J83" s="262" t="n">
        <v>0.950154618336842</v>
      </c>
      <c r="K83" s="262"/>
      <c r="L83" s="262" t="n">
        <v>0.944203446865909</v>
      </c>
      <c r="M83" s="262" t="n">
        <v>0.943171454628363</v>
      </c>
      <c r="N83" s="262" t="n">
        <v>0.79043564709781</v>
      </c>
      <c r="O83" s="262" t="n">
        <v>1.07285085965614</v>
      </c>
      <c r="P83" s="262" t="n">
        <v>0.558659217877095</v>
      </c>
      <c r="Q83" s="262"/>
      <c r="R83" s="262"/>
      <c r="S83" s="262"/>
      <c r="T83" s="262"/>
      <c r="U83" s="262"/>
      <c r="V83" s="263" t="n">
        <v>0.9553264604811</v>
      </c>
      <c r="W83" s="242" t="s">
        <v>363</v>
      </c>
    </row>
    <row r="84" s="236" customFormat="true" ht="17.1" hidden="true" customHeight="true" outlineLevel="0" collapsed="false">
      <c r="A84" s="256" t="s">
        <v>87</v>
      </c>
      <c r="B84" s="259" t="s">
        <v>376</v>
      </c>
      <c r="C84" s="258" t="n">
        <v>190693</v>
      </c>
      <c r="D84" s="246" t="n">
        <v>0</v>
      </c>
      <c r="E84" s="246" t="n">
        <v>0</v>
      </c>
      <c r="F84" s="246" t="n">
        <v>16496</v>
      </c>
      <c r="G84" s="246" t="n">
        <v>0</v>
      </c>
      <c r="H84" s="246" t="n">
        <v>0</v>
      </c>
      <c r="I84" s="246" t="n">
        <v>0</v>
      </c>
      <c r="J84" s="246" t="n">
        <v>174197</v>
      </c>
      <c r="K84" s="246" t="n">
        <v>0</v>
      </c>
      <c r="L84" s="258" t="n">
        <v>190693</v>
      </c>
      <c r="M84" s="246" t="n">
        <v>114814</v>
      </c>
      <c r="N84" s="246" t="n">
        <v>36825</v>
      </c>
      <c r="O84" s="246" t="n">
        <v>38512</v>
      </c>
      <c r="P84" s="246" t="n">
        <v>542</v>
      </c>
      <c r="Q84" s="246" t="n">
        <v>0</v>
      </c>
      <c r="R84" s="246" t="n">
        <v>0</v>
      </c>
      <c r="S84" s="246" t="n">
        <v>0</v>
      </c>
      <c r="T84" s="246"/>
      <c r="U84" s="246" t="n">
        <v>0</v>
      </c>
      <c r="V84" s="247" t="n">
        <v>52.3</v>
      </c>
      <c r="W84" s="234" t="s">
        <v>358</v>
      </c>
      <c r="X84" s="235"/>
      <c r="Y84" s="235"/>
    </row>
    <row r="85" s="236" customFormat="true" ht="17.1" hidden="false" customHeight="true" outlineLevel="0" collapsed="false">
      <c r="A85" s="256"/>
      <c r="B85" s="259"/>
      <c r="C85" s="258" t="n">
        <v>184890</v>
      </c>
      <c r="D85" s="246" t="n">
        <v>0</v>
      </c>
      <c r="E85" s="246" t="n">
        <v>0</v>
      </c>
      <c r="F85" s="246" t="n">
        <v>19498</v>
      </c>
      <c r="G85" s="246" t="n">
        <v>0</v>
      </c>
      <c r="H85" s="246" t="n">
        <v>0</v>
      </c>
      <c r="I85" s="246" t="n">
        <v>0</v>
      </c>
      <c r="J85" s="246" t="n">
        <v>165392</v>
      </c>
      <c r="K85" s="246" t="n">
        <v>0</v>
      </c>
      <c r="L85" s="258" t="n">
        <v>184890</v>
      </c>
      <c r="M85" s="246" t="n">
        <v>112227</v>
      </c>
      <c r="N85" s="246" t="n">
        <v>30112</v>
      </c>
      <c r="O85" s="246" t="n">
        <v>41751</v>
      </c>
      <c r="P85" s="246" t="n">
        <v>800</v>
      </c>
      <c r="Q85" s="246" t="n">
        <v>0</v>
      </c>
      <c r="R85" s="246" t="n">
        <v>0</v>
      </c>
      <c r="S85" s="246" t="n">
        <v>0</v>
      </c>
      <c r="T85" s="246"/>
      <c r="U85" s="246" t="n">
        <v>0</v>
      </c>
      <c r="V85" s="247" t="n">
        <v>52.9</v>
      </c>
      <c r="W85" s="234" t="s">
        <v>359</v>
      </c>
      <c r="X85" s="235"/>
      <c r="Y85" s="235"/>
    </row>
    <row r="86" s="236" customFormat="true" ht="16.5" hidden="false" customHeight="true" outlineLevel="0" collapsed="false">
      <c r="A86" s="256"/>
      <c r="B86" s="259"/>
      <c r="C86" s="258" t="n">
        <v>191591</v>
      </c>
      <c r="D86" s="246" t="n">
        <v>3</v>
      </c>
      <c r="E86" s="246" t="n">
        <v>0</v>
      </c>
      <c r="F86" s="246" t="n">
        <v>19498</v>
      </c>
      <c r="G86" s="246" t="n">
        <v>70</v>
      </c>
      <c r="H86" s="246" t="n">
        <v>0</v>
      </c>
      <c r="I86" s="246" t="n">
        <v>0</v>
      </c>
      <c r="J86" s="246" t="n">
        <v>172020</v>
      </c>
      <c r="K86" s="246" t="n">
        <v>0</v>
      </c>
      <c r="L86" s="258" t="n">
        <v>191591</v>
      </c>
      <c r="M86" s="246" t="n">
        <v>117407</v>
      </c>
      <c r="N86" s="246" t="n">
        <v>31510</v>
      </c>
      <c r="O86" s="246" t="n">
        <v>41874</v>
      </c>
      <c r="P86" s="246" t="n">
        <v>800</v>
      </c>
      <c r="Q86" s="246" t="n">
        <v>0</v>
      </c>
      <c r="R86" s="246" t="n">
        <v>0</v>
      </c>
      <c r="S86" s="246" t="n">
        <v>0</v>
      </c>
      <c r="T86" s="246"/>
      <c r="U86" s="246" t="n">
        <v>0</v>
      </c>
      <c r="V86" s="247" t="n">
        <v>52.9</v>
      </c>
      <c r="W86" s="234" t="s">
        <v>360</v>
      </c>
      <c r="X86" s="235"/>
      <c r="Y86" s="235"/>
    </row>
    <row r="87" s="236" customFormat="true" ht="18.75" hidden="false" customHeight="true" outlineLevel="0" collapsed="false">
      <c r="A87" s="256"/>
      <c r="B87" s="259"/>
      <c r="C87" s="258" t="n">
        <v>207397</v>
      </c>
      <c r="D87" s="246" t="n">
        <v>3</v>
      </c>
      <c r="E87" s="246" t="n">
        <v>0</v>
      </c>
      <c r="F87" s="246" t="n">
        <v>19498</v>
      </c>
      <c r="G87" s="246" t="n">
        <v>1832</v>
      </c>
      <c r="H87" s="246" t="n">
        <v>0</v>
      </c>
      <c r="I87" s="246" t="n">
        <v>0</v>
      </c>
      <c r="J87" s="246" t="n">
        <v>176037</v>
      </c>
      <c r="K87" s="246" t="n">
        <v>10027</v>
      </c>
      <c r="L87" s="258" t="n">
        <v>207397</v>
      </c>
      <c r="M87" s="246" t="n">
        <v>118975</v>
      </c>
      <c r="N87" s="246" t="n">
        <v>31932</v>
      </c>
      <c r="O87" s="246" t="n">
        <v>45663</v>
      </c>
      <c r="P87" s="246" t="n">
        <v>800</v>
      </c>
      <c r="Q87" s="246" t="n">
        <v>0</v>
      </c>
      <c r="R87" s="246" t="n">
        <v>0</v>
      </c>
      <c r="S87" s="246" t="n">
        <v>0</v>
      </c>
      <c r="T87" s="246"/>
      <c r="U87" s="246" t="n">
        <v>10027</v>
      </c>
      <c r="V87" s="260" t="n">
        <v>53.1</v>
      </c>
      <c r="W87" s="234" t="s">
        <v>361</v>
      </c>
      <c r="X87" s="235"/>
      <c r="Y87" s="235"/>
    </row>
    <row r="88" s="236" customFormat="true" ht="17.1" hidden="true" customHeight="true" outlineLevel="0" collapsed="false">
      <c r="A88" s="256" t="s">
        <v>377</v>
      </c>
      <c r="B88" s="259"/>
      <c r="C88" s="258" t="n">
        <v>207397</v>
      </c>
      <c r="D88" s="246" t="n">
        <v>3</v>
      </c>
      <c r="E88" s="246" t="n">
        <v>0</v>
      </c>
      <c r="F88" s="246" t="n">
        <v>19498</v>
      </c>
      <c r="G88" s="246" t="n">
        <v>1832</v>
      </c>
      <c r="H88" s="246" t="n">
        <v>0</v>
      </c>
      <c r="I88" s="246" t="n">
        <v>0</v>
      </c>
      <c r="J88" s="246" t="n">
        <v>176037</v>
      </c>
      <c r="K88" s="246" t="n">
        <v>10027</v>
      </c>
      <c r="L88" s="258" t="n">
        <v>207397</v>
      </c>
      <c r="M88" s="246" t="n">
        <v>118975</v>
      </c>
      <c r="N88" s="246" t="n">
        <v>31932</v>
      </c>
      <c r="O88" s="246" t="n">
        <v>45663</v>
      </c>
      <c r="P88" s="246" t="n">
        <v>800</v>
      </c>
      <c r="Q88" s="246" t="n">
        <v>0</v>
      </c>
      <c r="R88" s="246" t="n">
        <v>0</v>
      </c>
      <c r="S88" s="246" t="n">
        <v>0</v>
      </c>
      <c r="T88" s="246"/>
      <c r="U88" s="246" t="n">
        <v>10027</v>
      </c>
      <c r="V88" s="247" t="n">
        <v>53.1</v>
      </c>
      <c r="W88" s="234" t="s">
        <v>362</v>
      </c>
      <c r="X88" s="235"/>
      <c r="Y88" s="235"/>
    </row>
    <row r="89" s="243" customFormat="true" ht="17.1" hidden="true" customHeight="true" outlineLevel="0" collapsed="false">
      <c r="A89" s="261"/>
      <c r="B89" s="259"/>
      <c r="C89" s="262" t="n">
        <v>0.969568888212992</v>
      </c>
      <c r="D89" s="262"/>
      <c r="E89" s="262"/>
      <c r="F89" s="262" t="n">
        <v>1.18198351115422</v>
      </c>
      <c r="G89" s="262"/>
      <c r="H89" s="262"/>
      <c r="I89" s="262"/>
      <c r="J89" s="262" t="n">
        <v>0.94945377934178</v>
      </c>
      <c r="K89" s="262"/>
      <c r="L89" s="262" t="n">
        <v>0.969568888212992</v>
      </c>
      <c r="M89" s="262" t="n">
        <v>0.977467904610936</v>
      </c>
      <c r="N89" s="262" t="n">
        <v>0.817705363204345</v>
      </c>
      <c r="O89" s="262" t="n">
        <v>1.08410365600332</v>
      </c>
      <c r="P89" s="262" t="n">
        <v>1.4760147601476</v>
      </c>
      <c r="Q89" s="262"/>
      <c r="R89" s="262"/>
      <c r="S89" s="262"/>
      <c r="T89" s="262"/>
      <c r="U89" s="262"/>
      <c r="V89" s="263" t="n">
        <v>1.01147227533461</v>
      </c>
      <c r="W89" s="242" t="s">
        <v>363</v>
      </c>
    </row>
    <row r="90" s="236" customFormat="true" ht="18.75" hidden="true" customHeight="true" outlineLevel="0" collapsed="false">
      <c r="A90" s="256" t="s">
        <v>89</v>
      </c>
      <c r="B90" s="266" t="s">
        <v>378</v>
      </c>
      <c r="C90" s="258" t="n">
        <v>254116</v>
      </c>
      <c r="D90" s="246" t="n">
        <v>0</v>
      </c>
      <c r="E90" s="246" t="n">
        <v>0</v>
      </c>
      <c r="F90" s="246" t="n">
        <v>4729</v>
      </c>
      <c r="G90" s="246" t="n">
        <v>0</v>
      </c>
      <c r="H90" s="246" t="n">
        <v>0</v>
      </c>
      <c r="I90" s="246" t="n">
        <v>0</v>
      </c>
      <c r="J90" s="246" t="n">
        <v>249387</v>
      </c>
      <c r="K90" s="246" t="n">
        <v>0</v>
      </c>
      <c r="L90" s="258" t="n">
        <v>254116</v>
      </c>
      <c r="M90" s="246" t="n">
        <v>170223</v>
      </c>
      <c r="N90" s="246" t="n">
        <v>54211</v>
      </c>
      <c r="O90" s="246" t="n">
        <v>28482</v>
      </c>
      <c r="P90" s="246" t="n">
        <v>1200</v>
      </c>
      <c r="Q90" s="246" t="n">
        <v>0</v>
      </c>
      <c r="R90" s="246" t="n">
        <v>0</v>
      </c>
      <c r="S90" s="246" t="n">
        <v>0</v>
      </c>
      <c r="T90" s="246"/>
      <c r="U90" s="246" t="n">
        <v>0</v>
      </c>
      <c r="V90" s="247" t="n">
        <v>85.8</v>
      </c>
      <c r="W90" s="234" t="s">
        <v>358</v>
      </c>
      <c r="X90" s="235"/>
      <c r="Y90" s="235"/>
    </row>
    <row r="91" s="236" customFormat="true" ht="17.1" hidden="false" customHeight="true" outlineLevel="0" collapsed="false">
      <c r="A91" s="256"/>
      <c r="B91" s="266"/>
      <c r="C91" s="258" t="n">
        <v>242445</v>
      </c>
      <c r="D91" s="246" t="n">
        <v>0</v>
      </c>
      <c r="E91" s="246" t="n">
        <v>0</v>
      </c>
      <c r="F91" s="246" t="n">
        <v>5413</v>
      </c>
      <c r="G91" s="246" t="n">
        <v>0</v>
      </c>
      <c r="H91" s="246" t="n">
        <v>0</v>
      </c>
      <c r="I91" s="246" t="n">
        <v>0</v>
      </c>
      <c r="J91" s="246" t="n">
        <v>237032</v>
      </c>
      <c r="K91" s="246" t="n">
        <v>0</v>
      </c>
      <c r="L91" s="258" t="n">
        <v>242445</v>
      </c>
      <c r="M91" s="246" t="n">
        <v>167478</v>
      </c>
      <c r="N91" s="246" t="n">
        <v>44636</v>
      </c>
      <c r="O91" s="246" t="n">
        <v>29131</v>
      </c>
      <c r="P91" s="246" t="n">
        <v>1200</v>
      </c>
      <c r="Q91" s="246" t="n">
        <v>0</v>
      </c>
      <c r="R91" s="246" t="n">
        <v>0</v>
      </c>
      <c r="S91" s="246" t="n">
        <v>0</v>
      </c>
      <c r="T91" s="246"/>
      <c r="U91" s="246" t="n">
        <v>0</v>
      </c>
      <c r="V91" s="247" t="n">
        <v>85.07</v>
      </c>
      <c r="W91" s="234" t="s">
        <v>359</v>
      </c>
      <c r="X91" s="235"/>
      <c r="Y91" s="235"/>
    </row>
    <row r="92" s="236" customFormat="true" ht="17.1" hidden="false" customHeight="true" outlineLevel="0" collapsed="false">
      <c r="A92" s="256"/>
      <c r="B92" s="259"/>
      <c r="C92" s="258" t="n">
        <v>261249</v>
      </c>
      <c r="D92" s="246" t="n">
        <v>6407</v>
      </c>
      <c r="E92" s="246" t="n">
        <v>0</v>
      </c>
      <c r="F92" s="246" t="n">
        <v>5959</v>
      </c>
      <c r="G92" s="246" t="n">
        <v>0</v>
      </c>
      <c r="H92" s="246" t="n">
        <v>0</v>
      </c>
      <c r="I92" s="246" t="n">
        <v>0</v>
      </c>
      <c r="J92" s="246" t="n">
        <v>248883</v>
      </c>
      <c r="K92" s="246" t="n">
        <v>0</v>
      </c>
      <c r="L92" s="258" t="n">
        <v>261249</v>
      </c>
      <c r="M92" s="246" t="n">
        <v>179598</v>
      </c>
      <c r="N92" s="246" t="n">
        <v>47856</v>
      </c>
      <c r="O92" s="246" t="n">
        <v>29831</v>
      </c>
      <c r="P92" s="246" t="n">
        <v>3380</v>
      </c>
      <c r="Q92" s="246" t="n">
        <v>0</v>
      </c>
      <c r="R92" s="246" t="n">
        <v>584</v>
      </c>
      <c r="S92" s="246" t="n">
        <v>0</v>
      </c>
      <c r="T92" s="246"/>
      <c r="U92" s="246" t="n">
        <v>0</v>
      </c>
      <c r="V92" s="247" t="n">
        <v>85.07</v>
      </c>
      <c r="W92" s="234" t="s">
        <v>360</v>
      </c>
      <c r="X92" s="235"/>
      <c r="Y92" s="235"/>
    </row>
    <row r="93" s="236" customFormat="true" ht="17.1" hidden="false" customHeight="true" outlineLevel="0" collapsed="false">
      <c r="A93" s="256"/>
      <c r="B93" s="259"/>
      <c r="C93" s="258" t="n">
        <v>265603</v>
      </c>
      <c r="D93" s="246" t="n">
        <v>6407</v>
      </c>
      <c r="E93" s="246" t="n">
        <v>0</v>
      </c>
      <c r="F93" s="246" t="n">
        <v>6547</v>
      </c>
      <c r="G93" s="246" t="n">
        <v>121</v>
      </c>
      <c r="H93" s="246" t="n">
        <v>0</v>
      </c>
      <c r="I93" s="246" t="n">
        <v>0</v>
      </c>
      <c r="J93" s="246" t="n">
        <v>252528</v>
      </c>
      <c r="K93" s="246" t="n">
        <v>0</v>
      </c>
      <c r="L93" s="258" t="n">
        <v>265603</v>
      </c>
      <c r="M93" s="246" t="n">
        <v>180563</v>
      </c>
      <c r="N93" s="246" t="n">
        <v>48188</v>
      </c>
      <c r="O93" s="246" t="n">
        <v>32628</v>
      </c>
      <c r="P93" s="246" t="n">
        <v>3380</v>
      </c>
      <c r="Q93" s="246" t="n">
        <v>0</v>
      </c>
      <c r="R93" s="246" t="n">
        <v>584</v>
      </c>
      <c r="S93" s="246" t="n">
        <v>0</v>
      </c>
      <c r="T93" s="246"/>
      <c r="U93" s="246" t="n">
        <v>260</v>
      </c>
      <c r="V93" s="260" t="n">
        <v>81.77</v>
      </c>
      <c r="W93" s="234" t="s">
        <v>361</v>
      </c>
      <c r="X93" s="235"/>
      <c r="Y93" s="235"/>
    </row>
    <row r="94" s="236" customFormat="true" ht="17.1" hidden="true" customHeight="true" outlineLevel="0" collapsed="false">
      <c r="A94" s="256"/>
      <c r="B94" s="259"/>
      <c r="C94" s="258" t="n">
        <v>265603</v>
      </c>
      <c r="D94" s="246" t="n">
        <v>6407</v>
      </c>
      <c r="E94" s="246" t="n">
        <v>0</v>
      </c>
      <c r="F94" s="246" t="n">
        <v>6547</v>
      </c>
      <c r="G94" s="246" t="n">
        <v>121</v>
      </c>
      <c r="H94" s="246" t="n">
        <v>0</v>
      </c>
      <c r="I94" s="246" t="n">
        <v>0</v>
      </c>
      <c r="J94" s="246" t="n">
        <v>252528</v>
      </c>
      <c r="K94" s="246" t="n">
        <v>0</v>
      </c>
      <c r="L94" s="258" t="n">
        <v>265603</v>
      </c>
      <c r="M94" s="246" t="n">
        <v>180563</v>
      </c>
      <c r="N94" s="246" t="n">
        <v>48188</v>
      </c>
      <c r="O94" s="246" t="n">
        <v>32628</v>
      </c>
      <c r="P94" s="246" t="n">
        <v>3380</v>
      </c>
      <c r="Q94" s="246" t="n">
        <v>0</v>
      </c>
      <c r="R94" s="246" t="n">
        <v>584</v>
      </c>
      <c r="S94" s="246" t="n">
        <v>0</v>
      </c>
      <c r="T94" s="246"/>
      <c r="U94" s="246" t="n">
        <v>260</v>
      </c>
      <c r="V94" s="247" t="n">
        <v>81.77</v>
      </c>
      <c r="W94" s="234" t="s">
        <v>362</v>
      </c>
      <c r="X94" s="235"/>
      <c r="Y94" s="235"/>
    </row>
    <row r="95" s="243" customFormat="true" ht="17.1" hidden="true" customHeight="true" outlineLevel="0" collapsed="false">
      <c r="A95" s="261"/>
      <c r="B95" s="267"/>
      <c r="C95" s="262" t="n">
        <v>0.954072156023234</v>
      </c>
      <c r="D95" s="262"/>
      <c r="E95" s="262"/>
      <c r="F95" s="262" t="n">
        <v>1.14463945865934</v>
      </c>
      <c r="G95" s="262"/>
      <c r="H95" s="262"/>
      <c r="I95" s="262"/>
      <c r="J95" s="262" t="n">
        <v>0.950458524301588</v>
      </c>
      <c r="K95" s="262"/>
      <c r="L95" s="262" t="n">
        <v>0.954072156023234</v>
      </c>
      <c r="M95" s="262" t="n">
        <v>0.983874094570064</v>
      </c>
      <c r="N95" s="262" t="n">
        <v>0.823375329730129</v>
      </c>
      <c r="O95" s="262" t="n">
        <v>1.02278632118531</v>
      </c>
      <c r="P95" s="262" t="n">
        <v>1</v>
      </c>
      <c r="Q95" s="262"/>
      <c r="R95" s="262"/>
      <c r="S95" s="262"/>
      <c r="T95" s="262"/>
      <c r="U95" s="262"/>
      <c r="V95" s="263" t="n">
        <v>0.991491841491841</v>
      </c>
      <c r="W95" s="242" t="s">
        <v>363</v>
      </c>
    </row>
    <row r="96" s="236" customFormat="true" ht="17.1" hidden="true" customHeight="true" outlineLevel="0" collapsed="false">
      <c r="A96" s="268" t="s">
        <v>91</v>
      </c>
      <c r="B96" s="266" t="s">
        <v>379</v>
      </c>
      <c r="C96" s="258" t="n">
        <v>275676</v>
      </c>
      <c r="D96" s="246" t="n">
        <v>0</v>
      </c>
      <c r="E96" s="246" t="n">
        <v>0</v>
      </c>
      <c r="F96" s="246" t="n">
        <v>19993</v>
      </c>
      <c r="G96" s="246" t="n">
        <v>0</v>
      </c>
      <c r="H96" s="246" t="n">
        <v>0</v>
      </c>
      <c r="I96" s="246" t="n">
        <v>0</v>
      </c>
      <c r="J96" s="246" t="n">
        <v>255683</v>
      </c>
      <c r="K96" s="246" t="n">
        <v>0</v>
      </c>
      <c r="L96" s="258" t="n">
        <v>275676</v>
      </c>
      <c r="M96" s="246" t="n">
        <v>169949</v>
      </c>
      <c r="N96" s="246" t="n">
        <v>54734</v>
      </c>
      <c r="O96" s="246" t="n">
        <v>50593</v>
      </c>
      <c r="P96" s="246" t="n">
        <v>400</v>
      </c>
      <c r="Q96" s="246" t="n">
        <v>0</v>
      </c>
      <c r="R96" s="246" t="n">
        <v>0</v>
      </c>
      <c r="S96" s="246" t="n">
        <v>0</v>
      </c>
      <c r="T96" s="246"/>
      <c r="U96" s="246" t="n">
        <v>0</v>
      </c>
      <c r="V96" s="247" t="n">
        <v>79.7</v>
      </c>
      <c r="W96" s="234" t="s">
        <v>358</v>
      </c>
      <c r="X96" s="235"/>
      <c r="Y96" s="235"/>
    </row>
    <row r="97" s="236" customFormat="true" ht="17.1" hidden="false" customHeight="true" outlineLevel="0" collapsed="false">
      <c r="A97" s="268"/>
      <c r="B97" s="266"/>
      <c r="C97" s="258" t="n">
        <v>271733</v>
      </c>
      <c r="D97" s="246" t="n">
        <v>0</v>
      </c>
      <c r="E97" s="246" t="n">
        <v>0</v>
      </c>
      <c r="F97" s="246" t="n">
        <v>22193</v>
      </c>
      <c r="G97" s="246" t="n">
        <v>0</v>
      </c>
      <c r="H97" s="246" t="n">
        <v>0</v>
      </c>
      <c r="I97" s="246" t="n">
        <v>0</v>
      </c>
      <c r="J97" s="246" t="n">
        <v>249540</v>
      </c>
      <c r="K97" s="246" t="n">
        <v>0</v>
      </c>
      <c r="L97" s="258" t="n">
        <v>271733</v>
      </c>
      <c r="M97" s="246" t="n">
        <v>171689</v>
      </c>
      <c r="N97" s="246" t="n">
        <v>46498</v>
      </c>
      <c r="O97" s="246" t="n">
        <v>53146</v>
      </c>
      <c r="P97" s="246" t="n">
        <v>400</v>
      </c>
      <c r="Q97" s="246" t="n">
        <v>0</v>
      </c>
      <c r="R97" s="246" t="n">
        <v>0</v>
      </c>
      <c r="S97" s="246" t="n">
        <v>0</v>
      </c>
      <c r="T97" s="246"/>
      <c r="U97" s="246" t="n">
        <v>0</v>
      </c>
      <c r="V97" s="247" t="n">
        <v>79.21</v>
      </c>
      <c r="W97" s="234" t="s">
        <v>359</v>
      </c>
      <c r="X97" s="235"/>
      <c r="Y97" s="235"/>
    </row>
    <row r="98" s="236" customFormat="true" ht="17.1" hidden="false" customHeight="true" outlineLevel="0" collapsed="false">
      <c r="A98" s="268"/>
      <c r="B98" s="266"/>
      <c r="C98" s="258" t="n">
        <v>285006</v>
      </c>
      <c r="D98" s="246" t="n">
        <v>1037</v>
      </c>
      <c r="E98" s="246" t="n">
        <v>0</v>
      </c>
      <c r="F98" s="246" t="n">
        <v>22193</v>
      </c>
      <c r="G98" s="246" t="n">
        <v>671</v>
      </c>
      <c r="H98" s="246" t="n">
        <v>0</v>
      </c>
      <c r="I98" s="246" t="n">
        <v>0</v>
      </c>
      <c r="J98" s="246" t="n">
        <v>261105</v>
      </c>
      <c r="K98" s="246" t="n">
        <v>0</v>
      </c>
      <c r="L98" s="258" t="n">
        <v>285006</v>
      </c>
      <c r="M98" s="246" t="n">
        <v>181049</v>
      </c>
      <c r="N98" s="246" t="n">
        <v>48932</v>
      </c>
      <c r="O98" s="246" t="n">
        <v>54625</v>
      </c>
      <c r="P98" s="246" t="n">
        <v>400</v>
      </c>
      <c r="Q98" s="246" t="n">
        <v>0</v>
      </c>
      <c r="R98" s="246" t="n">
        <v>0</v>
      </c>
      <c r="S98" s="246" t="n">
        <v>0</v>
      </c>
      <c r="T98" s="246"/>
      <c r="U98" s="246" t="n">
        <v>0</v>
      </c>
      <c r="V98" s="247" t="n">
        <v>79.21</v>
      </c>
      <c r="W98" s="234" t="s">
        <v>360</v>
      </c>
      <c r="X98" s="235"/>
      <c r="Y98" s="235"/>
    </row>
    <row r="99" s="236" customFormat="true" ht="17.1" hidden="false" customHeight="true" outlineLevel="0" collapsed="false">
      <c r="A99" s="268" t="s">
        <v>380</v>
      </c>
      <c r="B99" s="266"/>
      <c r="C99" s="258" t="n">
        <v>296909</v>
      </c>
      <c r="D99" s="246" t="n">
        <v>1037</v>
      </c>
      <c r="E99" s="246" t="n">
        <v>0</v>
      </c>
      <c r="F99" s="246" t="n">
        <v>22193</v>
      </c>
      <c r="G99" s="246" t="n">
        <v>7033</v>
      </c>
      <c r="H99" s="246" t="n">
        <v>0</v>
      </c>
      <c r="I99" s="246" t="n">
        <v>0</v>
      </c>
      <c r="J99" s="246" t="n">
        <v>266646</v>
      </c>
      <c r="K99" s="246" t="n">
        <v>0</v>
      </c>
      <c r="L99" s="258" t="n">
        <v>296909</v>
      </c>
      <c r="M99" s="246" t="n">
        <v>186817</v>
      </c>
      <c r="N99" s="246" t="n">
        <v>50380</v>
      </c>
      <c r="O99" s="246" t="n">
        <v>59312</v>
      </c>
      <c r="P99" s="246" t="n">
        <v>400</v>
      </c>
      <c r="Q99" s="246" t="n">
        <v>0</v>
      </c>
      <c r="R99" s="246" t="n">
        <v>0</v>
      </c>
      <c r="S99" s="246" t="n">
        <v>0</v>
      </c>
      <c r="T99" s="246"/>
      <c r="U99" s="246" t="n">
        <v>0</v>
      </c>
      <c r="V99" s="260" t="n">
        <v>80.31</v>
      </c>
      <c r="W99" s="234" t="s">
        <v>361</v>
      </c>
      <c r="X99" s="235"/>
      <c r="Y99" s="235"/>
    </row>
    <row r="100" s="236" customFormat="true" ht="17.1" hidden="true" customHeight="true" outlineLevel="0" collapsed="false">
      <c r="A100" s="268"/>
      <c r="B100" s="266"/>
      <c r="C100" s="258" t="n">
        <v>296909</v>
      </c>
      <c r="D100" s="246" t="n">
        <v>1037</v>
      </c>
      <c r="E100" s="246" t="n">
        <v>0</v>
      </c>
      <c r="F100" s="246" t="n">
        <v>22193</v>
      </c>
      <c r="G100" s="246" t="n">
        <v>7033</v>
      </c>
      <c r="H100" s="246" t="n">
        <v>0</v>
      </c>
      <c r="I100" s="246" t="n">
        <v>0</v>
      </c>
      <c r="J100" s="246" t="n">
        <v>266646</v>
      </c>
      <c r="K100" s="246" t="n">
        <v>0</v>
      </c>
      <c r="L100" s="258" t="n">
        <v>296909</v>
      </c>
      <c r="M100" s="246" t="n">
        <v>186817</v>
      </c>
      <c r="N100" s="246" t="n">
        <v>50380</v>
      </c>
      <c r="O100" s="246" t="n">
        <v>59312</v>
      </c>
      <c r="P100" s="246" t="n">
        <v>400</v>
      </c>
      <c r="Q100" s="246" t="n">
        <v>0</v>
      </c>
      <c r="R100" s="246" t="n">
        <v>0</v>
      </c>
      <c r="S100" s="246" t="n">
        <v>0</v>
      </c>
      <c r="T100" s="246"/>
      <c r="U100" s="246" t="n">
        <v>0</v>
      </c>
      <c r="V100" s="247" t="n">
        <v>80.31</v>
      </c>
      <c r="W100" s="234" t="s">
        <v>362</v>
      </c>
      <c r="X100" s="235"/>
      <c r="Y100" s="235"/>
    </row>
    <row r="101" s="243" customFormat="true" ht="17.1" hidden="true" customHeight="true" outlineLevel="0" collapsed="false">
      <c r="A101" s="269"/>
      <c r="B101" s="266"/>
      <c r="C101" s="262" t="n">
        <v>0.985696977611399</v>
      </c>
      <c r="D101" s="262"/>
      <c r="E101" s="262"/>
      <c r="F101" s="262" t="n">
        <v>1.11003851347972</v>
      </c>
      <c r="G101" s="262"/>
      <c r="H101" s="262"/>
      <c r="I101" s="262"/>
      <c r="J101" s="262" t="n">
        <v>0.975974155497237</v>
      </c>
      <c r="K101" s="262"/>
      <c r="L101" s="262" t="n">
        <v>0.985696977611399</v>
      </c>
      <c r="M101" s="262" t="n">
        <v>1.01023836562734</v>
      </c>
      <c r="N101" s="262" t="n">
        <v>0.849526802353199</v>
      </c>
      <c r="O101" s="262" t="n">
        <v>1.0504615262981</v>
      </c>
      <c r="P101" s="262" t="n">
        <v>1</v>
      </c>
      <c r="Q101" s="262"/>
      <c r="R101" s="262"/>
      <c r="S101" s="262"/>
      <c r="T101" s="262"/>
      <c r="U101" s="262"/>
      <c r="V101" s="263" t="n">
        <v>0.993851944792974</v>
      </c>
      <c r="W101" s="242" t="s">
        <v>363</v>
      </c>
    </row>
    <row r="102" s="236" customFormat="true" ht="17.1" hidden="true" customHeight="true" outlineLevel="0" collapsed="false">
      <c r="A102" s="268" t="s">
        <v>93</v>
      </c>
      <c r="B102" s="266" t="s">
        <v>381</v>
      </c>
      <c r="C102" s="258" t="n">
        <v>259345</v>
      </c>
      <c r="D102" s="246" t="n">
        <v>0</v>
      </c>
      <c r="E102" s="246" t="n">
        <v>0</v>
      </c>
      <c r="F102" s="246" t="n">
        <v>17916</v>
      </c>
      <c r="G102" s="246" t="n">
        <v>0</v>
      </c>
      <c r="H102" s="246" t="n">
        <v>0</v>
      </c>
      <c r="I102" s="246" t="n">
        <v>0</v>
      </c>
      <c r="J102" s="246" t="n">
        <v>241429</v>
      </c>
      <c r="K102" s="246" t="n">
        <v>0</v>
      </c>
      <c r="L102" s="258" t="n">
        <v>259345</v>
      </c>
      <c r="M102" s="246" t="n">
        <v>163838</v>
      </c>
      <c r="N102" s="246" t="n">
        <v>52452</v>
      </c>
      <c r="O102" s="246" t="n">
        <v>41915</v>
      </c>
      <c r="P102" s="246" t="n">
        <v>1140</v>
      </c>
      <c r="Q102" s="246" t="n">
        <v>0</v>
      </c>
      <c r="R102" s="246" t="n">
        <v>0</v>
      </c>
      <c r="S102" s="246" t="n">
        <v>0</v>
      </c>
      <c r="T102" s="246"/>
      <c r="U102" s="246" t="n">
        <v>0</v>
      </c>
      <c r="V102" s="247" t="n">
        <v>72.6</v>
      </c>
      <c r="W102" s="234" t="s">
        <v>358</v>
      </c>
      <c r="X102" s="235"/>
      <c r="Y102" s="235"/>
    </row>
    <row r="103" s="236" customFormat="true" ht="17.1" hidden="false" customHeight="true" outlineLevel="0" collapsed="false">
      <c r="A103" s="268"/>
      <c r="B103" s="266"/>
      <c r="C103" s="258" t="n">
        <v>251232</v>
      </c>
      <c r="D103" s="246" t="n">
        <v>0</v>
      </c>
      <c r="E103" s="246" t="n">
        <v>0</v>
      </c>
      <c r="F103" s="246" t="n">
        <v>19058</v>
      </c>
      <c r="G103" s="246" t="n">
        <v>0</v>
      </c>
      <c r="H103" s="246" t="n">
        <v>0</v>
      </c>
      <c r="I103" s="246" t="n">
        <v>0</v>
      </c>
      <c r="J103" s="246" t="n">
        <v>232174</v>
      </c>
      <c r="K103" s="246" t="n">
        <v>0</v>
      </c>
      <c r="L103" s="258" t="n">
        <v>251232</v>
      </c>
      <c r="M103" s="246" t="n">
        <v>166100</v>
      </c>
      <c r="N103" s="246" t="n">
        <v>44361</v>
      </c>
      <c r="O103" s="246" t="n">
        <v>39971</v>
      </c>
      <c r="P103" s="246" t="n">
        <v>800</v>
      </c>
      <c r="Q103" s="246" t="n">
        <v>0</v>
      </c>
      <c r="R103" s="246" t="n">
        <v>0</v>
      </c>
      <c r="S103" s="246" t="n">
        <v>0</v>
      </c>
      <c r="T103" s="246"/>
      <c r="U103" s="246" t="n">
        <v>0</v>
      </c>
      <c r="V103" s="247" t="n">
        <v>72.6</v>
      </c>
      <c r="W103" s="234" t="s">
        <v>359</v>
      </c>
      <c r="X103" s="235"/>
      <c r="Y103" s="235"/>
    </row>
    <row r="104" s="236" customFormat="true" ht="17.1" hidden="false" customHeight="true" outlineLevel="0" collapsed="false">
      <c r="A104" s="256"/>
      <c r="B104" s="259"/>
      <c r="C104" s="258" t="n">
        <v>261304</v>
      </c>
      <c r="D104" s="246" t="n">
        <v>401</v>
      </c>
      <c r="E104" s="246" t="n">
        <v>0</v>
      </c>
      <c r="F104" s="246" t="n">
        <v>19058</v>
      </c>
      <c r="G104" s="246" t="n">
        <v>404</v>
      </c>
      <c r="H104" s="246" t="n">
        <v>0</v>
      </c>
      <c r="I104" s="246" t="n">
        <v>0</v>
      </c>
      <c r="J104" s="246" t="n">
        <v>241441</v>
      </c>
      <c r="K104" s="246" t="n">
        <v>0</v>
      </c>
      <c r="L104" s="258" t="n">
        <v>261304</v>
      </c>
      <c r="M104" s="246" t="n">
        <v>173774</v>
      </c>
      <c r="N104" s="246" t="n">
        <v>46325</v>
      </c>
      <c r="O104" s="246" t="n">
        <v>40405</v>
      </c>
      <c r="P104" s="246" t="n">
        <v>800</v>
      </c>
      <c r="Q104" s="246" t="n">
        <v>0</v>
      </c>
      <c r="R104" s="246" t="n">
        <v>0</v>
      </c>
      <c r="S104" s="246" t="n">
        <v>0</v>
      </c>
      <c r="T104" s="246"/>
      <c r="U104" s="246" t="n">
        <v>0</v>
      </c>
      <c r="V104" s="247" t="n">
        <v>72.6</v>
      </c>
      <c r="W104" s="234" t="s">
        <v>360</v>
      </c>
      <c r="X104" s="235"/>
      <c r="Y104" s="235"/>
    </row>
    <row r="105" s="236" customFormat="true" ht="17.1" hidden="false" customHeight="true" outlineLevel="0" collapsed="false">
      <c r="A105" s="256"/>
      <c r="B105" s="259"/>
      <c r="C105" s="258" t="n">
        <v>287093</v>
      </c>
      <c r="D105" s="246" t="n">
        <v>401</v>
      </c>
      <c r="E105" s="246" t="n">
        <v>0</v>
      </c>
      <c r="F105" s="246" t="n">
        <v>19058</v>
      </c>
      <c r="G105" s="246" t="n">
        <v>7944</v>
      </c>
      <c r="H105" s="246" t="n">
        <v>0</v>
      </c>
      <c r="I105" s="246" t="n">
        <v>0</v>
      </c>
      <c r="J105" s="246" t="n">
        <v>259690</v>
      </c>
      <c r="K105" s="246" t="n">
        <v>0</v>
      </c>
      <c r="L105" s="258" t="n">
        <v>287093</v>
      </c>
      <c r="M105" s="246" t="n">
        <v>179630</v>
      </c>
      <c r="N105" s="246" t="n">
        <v>47765</v>
      </c>
      <c r="O105" s="246" t="n">
        <v>58898</v>
      </c>
      <c r="P105" s="246" t="n">
        <v>800</v>
      </c>
      <c r="Q105" s="246" t="n">
        <v>0</v>
      </c>
      <c r="R105" s="246" t="n">
        <v>0</v>
      </c>
      <c r="S105" s="246" t="n">
        <v>0</v>
      </c>
      <c r="T105" s="246"/>
      <c r="U105" s="246" t="n">
        <v>0</v>
      </c>
      <c r="V105" s="260" t="n">
        <v>73.1</v>
      </c>
      <c r="W105" s="234" t="s">
        <v>361</v>
      </c>
      <c r="X105" s="235"/>
      <c r="Y105" s="235"/>
    </row>
    <row r="106" s="236" customFormat="true" ht="17.1" hidden="true" customHeight="true" outlineLevel="0" collapsed="false">
      <c r="A106" s="256"/>
      <c r="B106" s="259"/>
      <c r="C106" s="258" t="n">
        <v>287093</v>
      </c>
      <c r="D106" s="246" t="n">
        <v>401</v>
      </c>
      <c r="E106" s="246" t="n">
        <v>0</v>
      </c>
      <c r="F106" s="246" t="n">
        <v>19058</v>
      </c>
      <c r="G106" s="246" t="n">
        <v>7944</v>
      </c>
      <c r="H106" s="246" t="n">
        <v>0</v>
      </c>
      <c r="I106" s="246" t="n">
        <v>0</v>
      </c>
      <c r="J106" s="246" t="n">
        <v>259690</v>
      </c>
      <c r="K106" s="246" t="n">
        <v>0</v>
      </c>
      <c r="L106" s="258" t="n">
        <v>287093</v>
      </c>
      <c r="M106" s="246" t="n">
        <v>179630</v>
      </c>
      <c r="N106" s="246" t="n">
        <v>47765</v>
      </c>
      <c r="O106" s="246" t="n">
        <v>58898</v>
      </c>
      <c r="P106" s="246" t="n">
        <v>800</v>
      </c>
      <c r="Q106" s="246" t="n">
        <v>0</v>
      </c>
      <c r="R106" s="246" t="n">
        <v>0</v>
      </c>
      <c r="S106" s="246" t="n">
        <v>0</v>
      </c>
      <c r="T106" s="246"/>
      <c r="U106" s="246" t="n">
        <v>0</v>
      </c>
      <c r="V106" s="247" t="n">
        <v>73.1</v>
      </c>
      <c r="W106" s="234" t="s">
        <v>362</v>
      </c>
      <c r="X106" s="235"/>
      <c r="Y106" s="235"/>
    </row>
    <row r="107" s="243" customFormat="true" ht="17.1" hidden="true" customHeight="true" outlineLevel="0" collapsed="false">
      <c r="A107" s="261"/>
      <c r="B107" s="259"/>
      <c r="C107" s="262" t="n">
        <v>0.968717345620698</v>
      </c>
      <c r="D107" s="262"/>
      <c r="E107" s="262"/>
      <c r="F107" s="262" t="n">
        <v>1.0637419066756</v>
      </c>
      <c r="G107" s="262"/>
      <c r="H107" s="262"/>
      <c r="I107" s="262"/>
      <c r="J107" s="262" t="n">
        <v>0.96166574852234</v>
      </c>
      <c r="K107" s="262"/>
      <c r="L107" s="262" t="n">
        <v>0.968717345620698</v>
      </c>
      <c r="M107" s="262" t="n">
        <v>1.01380632087794</v>
      </c>
      <c r="N107" s="262" t="n">
        <v>0.845744680851064</v>
      </c>
      <c r="O107" s="262" t="n">
        <v>0.953620422283192</v>
      </c>
      <c r="P107" s="262" t="n">
        <v>0.701754385964912</v>
      </c>
      <c r="Q107" s="262"/>
      <c r="R107" s="262"/>
      <c r="S107" s="262"/>
      <c r="T107" s="262"/>
      <c r="U107" s="262"/>
      <c r="V107" s="263" t="n">
        <v>1</v>
      </c>
      <c r="W107" s="242" t="s">
        <v>363</v>
      </c>
    </row>
    <row r="108" s="237" customFormat="true" ht="17.1" hidden="true" customHeight="true" outlineLevel="0" collapsed="false">
      <c r="A108" s="230" t="s">
        <v>382</v>
      </c>
      <c r="B108" s="270" t="s">
        <v>383</v>
      </c>
      <c r="C108" s="271" t="n">
        <v>2720205</v>
      </c>
      <c r="D108" s="271" t="n">
        <v>0</v>
      </c>
      <c r="E108" s="271" t="n">
        <v>0</v>
      </c>
      <c r="F108" s="271" t="n">
        <v>189587</v>
      </c>
      <c r="G108" s="271" t="n">
        <v>0</v>
      </c>
      <c r="H108" s="271" t="n">
        <v>0</v>
      </c>
      <c r="I108" s="271" t="n">
        <v>0</v>
      </c>
      <c r="J108" s="271" t="n">
        <v>2530618</v>
      </c>
      <c r="K108" s="271" t="n">
        <v>0</v>
      </c>
      <c r="L108" s="271" t="n">
        <v>2720205</v>
      </c>
      <c r="M108" s="271" t="n">
        <v>1662150</v>
      </c>
      <c r="N108" s="271" t="n">
        <v>531808</v>
      </c>
      <c r="O108" s="271" t="n">
        <v>516428</v>
      </c>
      <c r="P108" s="271" t="n">
        <v>9819</v>
      </c>
      <c r="Q108" s="271" t="n">
        <v>0</v>
      </c>
      <c r="R108" s="271" t="n">
        <v>0</v>
      </c>
      <c r="S108" s="271" t="n">
        <v>0</v>
      </c>
      <c r="T108" s="271"/>
      <c r="U108" s="271" t="n">
        <v>0</v>
      </c>
      <c r="V108" s="272" t="n">
        <v>778.07</v>
      </c>
      <c r="W108" s="234" t="s">
        <v>358</v>
      </c>
      <c r="X108" s="235"/>
      <c r="Y108" s="235"/>
    </row>
    <row r="109" s="237" customFormat="true" ht="17.1" hidden="false" customHeight="true" outlineLevel="0" collapsed="false">
      <c r="A109" s="230"/>
      <c r="B109" s="270"/>
      <c r="C109" s="271" t="n">
        <v>2641594</v>
      </c>
      <c r="D109" s="271" t="n">
        <v>0</v>
      </c>
      <c r="E109" s="271" t="n">
        <v>0</v>
      </c>
      <c r="F109" s="271" t="n">
        <v>202739</v>
      </c>
      <c r="G109" s="271" t="n">
        <v>0</v>
      </c>
      <c r="H109" s="271" t="n">
        <v>0</v>
      </c>
      <c r="I109" s="271" t="n">
        <v>0</v>
      </c>
      <c r="J109" s="271" t="n">
        <v>2438855</v>
      </c>
      <c r="K109" s="271" t="n">
        <v>0</v>
      </c>
      <c r="L109" s="271" t="n">
        <v>2641594</v>
      </c>
      <c r="M109" s="271" t="n">
        <v>1630440</v>
      </c>
      <c r="N109" s="271" t="n">
        <v>436964</v>
      </c>
      <c r="O109" s="271" t="n">
        <v>566323</v>
      </c>
      <c r="P109" s="271" t="n">
        <v>7867</v>
      </c>
      <c r="Q109" s="271" t="n">
        <v>0</v>
      </c>
      <c r="R109" s="271" t="n">
        <v>0</v>
      </c>
      <c r="S109" s="271" t="n">
        <v>0</v>
      </c>
      <c r="T109" s="271"/>
      <c r="U109" s="271" t="n">
        <v>0</v>
      </c>
      <c r="V109" s="272" t="n">
        <v>772.86</v>
      </c>
      <c r="W109" s="234" t="s">
        <v>359</v>
      </c>
      <c r="X109" s="235"/>
      <c r="Y109" s="235"/>
    </row>
    <row r="110" s="237" customFormat="true" ht="17.1" hidden="false" customHeight="true" outlineLevel="0" collapsed="false">
      <c r="A110" s="230"/>
      <c r="B110" s="270"/>
      <c r="C110" s="271" t="n">
        <v>2800733</v>
      </c>
      <c r="D110" s="271" t="n">
        <v>43517</v>
      </c>
      <c r="E110" s="271" t="n">
        <v>0</v>
      </c>
      <c r="F110" s="271" t="n">
        <v>205161</v>
      </c>
      <c r="G110" s="271" t="n">
        <v>4157</v>
      </c>
      <c r="H110" s="271" t="n">
        <v>0</v>
      </c>
      <c r="I110" s="271" t="n">
        <v>0</v>
      </c>
      <c r="J110" s="271" t="n">
        <v>2545303</v>
      </c>
      <c r="K110" s="271" t="n">
        <v>2595</v>
      </c>
      <c r="L110" s="271" t="n">
        <v>2800733</v>
      </c>
      <c r="M110" s="271" t="n">
        <v>1735704</v>
      </c>
      <c r="N110" s="271" t="n">
        <v>465402</v>
      </c>
      <c r="O110" s="271" t="n">
        <v>577449</v>
      </c>
      <c r="P110" s="271" t="n">
        <v>13929</v>
      </c>
      <c r="Q110" s="271" t="n">
        <v>0</v>
      </c>
      <c r="R110" s="271" t="n">
        <v>2265</v>
      </c>
      <c r="S110" s="271" t="n">
        <v>0</v>
      </c>
      <c r="T110" s="271"/>
      <c r="U110" s="271" t="n">
        <v>5984</v>
      </c>
      <c r="V110" s="272" t="n">
        <v>772.86</v>
      </c>
      <c r="W110" s="234" t="s">
        <v>360</v>
      </c>
      <c r="X110" s="235"/>
      <c r="Y110" s="235"/>
    </row>
    <row r="111" s="237" customFormat="true" ht="17.1" hidden="false" customHeight="true" outlineLevel="0" collapsed="false">
      <c r="A111" s="230"/>
      <c r="B111" s="270"/>
      <c r="C111" s="271" t="n">
        <v>2945859</v>
      </c>
      <c r="D111" s="271" t="n">
        <v>43517</v>
      </c>
      <c r="E111" s="271" t="n">
        <v>0</v>
      </c>
      <c r="F111" s="271" t="n">
        <v>214281</v>
      </c>
      <c r="G111" s="271" t="n">
        <v>34500</v>
      </c>
      <c r="H111" s="271" t="n">
        <v>0</v>
      </c>
      <c r="I111" s="271" t="n">
        <v>0</v>
      </c>
      <c r="J111" s="271" t="n">
        <v>2640939</v>
      </c>
      <c r="K111" s="271" t="n">
        <v>12622</v>
      </c>
      <c r="L111" s="271" t="n">
        <v>2945859</v>
      </c>
      <c r="M111" s="271" t="n">
        <v>1772634</v>
      </c>
      <c r="N111" s="271" t="n">
        <v>474476</v>
      </c>
      <c r="O111" s="271" t="n">
        <v>650386</v>
      </c>
      <c r="P111" s="271" t="n">
        <v>20914</v>
      </c>
      <c r="Q111" s="271" t="n">
        <v>0</v>
      </c>
      <c r="R111" s="271" t="n">
        <v>5133</v>
      </c>
      <c r="S111" s="271" t="n">
        <v>0</v>
      </c>
      <c r="T111" s="271"/>
      <c r="U111" s="271" t="n">
        <v>22316</v>
      </c>
      <c r="V111" s="272" t="n">
        <v>771.76</v>
      </c>
      <c r="W111" s="234" t="s">
        <v>361</v>
      </c>
      <c r="X111" s="235"/>
      <c r="Y111" s="254"/>
    </row>
    <row r="112" s="237" customFormat="true" ht="17.25" hidden="true" customHeight="true" outlineLevel="0" collapsed="false">
      <c r="A112" s="230"/>
      <c r="B112" s="270"/>
      <c r="C112" s="271" t="n">
        <v>2945859</v>
      </c>
      <c r="D112" s="271" t="n">
        <v>43517</v>
      </c>
      <c r="E112" s="271" t="n">
        <v>0</v>
      </c>
      <c r="F112" s="271" t="n">
        <v>214281</v>
      </c>
      <c r="G112" s="271" t="n">
        <v>34500</v>
      </c>
      <c r="H112" s="271" t="n">
        <v>0</v>
      </c>
      <c r="I112" s="271" t="n">
        <v>0</v>
      </c>
      <c r="J112" s="271" t="n">
        <v>2640939</v>
      </c>
      <c r="K112" s="271" t="n">
        <v>12622</v>
      </c>
      <c r="L112" s="271" t="n">
        <v>2945859</v>
      </c>
      <c r="M112" s="271" t="n">
        <v>1772634</v>
      </c>
      <c r="N112" s="271" t="n">
        <v>474476</v>
      </c>
      <c r="O112" s="271" t="n">
        <v>650386</v>
      </c>
      <c r="P112" s="271" t="n">
        <v>20914</v>
      </c>
      <c r="Q112" s="271" t="n">
        <v>0</v>
      </c>
      <c r="R112" s="271" t="n">
        <v>5133</v>
      </c>
      <c r="S112" s="271" t="n">
        <v>0</v>
      </c>
      <c r="T112" s="271"/>
      <c r="U112" s="271" t="n">
        <v>22316</v>
      </c>
      <c r="V112" s="272" t="n">
        <v>771.76</v>
      </c>
      <c r="W112" s="234" t="s">
        <v>362</v>
      </c>
      <c r="X112" s="235"/>
      <c r="Y112" s="235"/>
    </row>
    <row r="113" s="244" customFormat="true" ht="17.1" hidden="true" customHeight="true" outlineLevel="0" collapsed="false">
      <c r="A113" s="240"/>
      <c r="B113" s="270"/>
      <c r="C113" s="241" t="n">
        <v>0.971101075102796</v>
      </c>
      <c r="D113" s="241"/>
      <c r="E113" s="241"/>
      <c r="F113" s="241" t="n">
        <v>1.06937184511596</v>
      </c>
      <c r="G113" s="241"/>
      <c r="H113" s="241"/>
      <c r="I113" s="241"/>
      <c r="J113" s="241" t="n">
        <v>0.963738896980896</v>
      </c>
      <c r="K113" s="241"/>
      <c r="L113" s="241" t="n">
        <v>0.971101075102796</v>
      </c>
      <c r="M113" s="241" t="n">
        <v>0.980922299431459</v>
      </c>
      <c r="N113" s="241" t="n">
        <v>0.821657440279199</v>
      </c>
      <c r="O113" s="241" t="n">
        <v>1.09661559791491</v>
      </c>
      <c r="P113" s="241" t="n">
        <v>0.801201751705876</v>
      </c>
      <c r="Q113" s="241"/>
      <c r="R113" s="241"/>
      <c r="S113" s="241"/>
      <c r="T113" s="241"/>
      <c r="U113" s="241"/>
      <c r="V113" s="233" t="n">
        <v>0.993303944375185</v>
      </c>
      <c r="W113" s="242" t="s">
        <v>363</v>
      </c>
      <c r="X113" s="243"/>
      <c r="Y113" s="243"/>
    </row>
    <row r="114" s="237" customFormat="true" ht="17.1" hidden="true" customHeight="true" outlineLevel="0" collapsed="false">
      <c r="A114" s="256" t="s">
        <v>384</v>
      </c>
      <c r="B114" s="259" t="s">
        <v>385</v>
      </c>
      <c r="C114" s="232" t="n">
        <v>1181679</v>
      </c>
      <c r="D114" s="273" t="n">
        <v>0</v>
      </c>
      <c r="E114" s="273" t="n">
        <v>0</v>
      </c>
      <c r="F114" s="273" t="n">
        <v>105732</v>
      </c>
      <c r="G114" s="273" t="n">
        <v>0</v>
      </c>
      <c r="H114" s="273" t="n">
        <v>0</v>
      </c>
      <c r="I114" s="273" t="n">
        <v>0</v>
      </c>
      <c r="J114" s="273" t="n">
        <v>1075947</v>
      </c>
      <c r="K114" s="273" t="n">
        <v>0</v>
      </c>
      <c r="L114" s="232" t="n">
        <v>1181679</v>
      </c>
      <c r="M114" s="273" t="n">
        <v>650905</v>
      </c>
      <c r="N114" s="273" t="n">
        <v>209159</v>
      </c>
      <c r="O114" s="273" t="n">
        <v>311468</v>
      </c>
      <c r="P114" s="273" t="n">
        <v>10147</v>
      </c>
      <c r="Q114" s="273" t="n">
        <v>0</v>
      </c>
      <c r="R114" s="273" t="n">
        <v>0</v>
      </c>
      <c r="S114" s="273" t="n">
        <v>0</v>
      </c>
      <c r="T114" s="273"/>
      <c r="U114" s="273" t="n">
        <v>0</v>
      </c>
      <c r="V114" s="247" t="n">
        <v>358.55</v>
      </c>
      <c r="W114" s="234" t="s">
        <v>358</v>
      </c>
      <c r="X114" s="235"/>
      <c r="Y114" s="235"/>
    </row>
    <row r="115" s="237" customFormat="true" ht="17.1" hidden="false" customHeight="true" outlineLevel="0" collapsed="false">
      <c r="A115" s="256"/>
      <c r="B115" s="259"/>
      <c r="C115" s="232" t="n">
        <v>1185693</v>
      </c>
      <c r="D115" s="273" t="n">
        <v>0</v>
      </c>
      <c r="E115" s="273" t="n">
        <v>0</v>
      </c>
      <c r="F115" s="273" t="n">
        <v>122824</v>
      </c>
      <c r="G115" s="273" t="n">
        <v>0</v>
      </c>
      <c r="H115" s="273" t="n">
        <v>0</v>
      </c>
      <c r="I115" s="273" t="n">
        <v>0</v>
      </c>
      <c r="J115" s="273" t="n">
        <v>1062869</v>
      </c>
      <c r="K115" s="273" t="n">
        <v>0</v>
      </c>
      <c r="L115" s="232" t="n">
        <v>1185693</v>
      </c>
      <c r="M115" s="273" t="n">
        <v>656294</v>
      </c>
      <c r="N115" s="273" t="n">
        <v>175270</v>
      </c>
      <c r="O115" s="273" t="n">
        <v>346129</v>
      </c>
      <c r="P115" s="273" t="n">
        <v>8000</v>
      </c>
      <c r="Q115" s="273" t="n">
        <v>0</v>
      </c>
      <c r="R115" s="273" t="n">
        <v>0</v>
      </c>
      <c r="S115" s="273" t="n">
        <v>0</v>
      </c>
      <c r="T115" s="273"/>
      <c r="U115" s="273" t="n">
        <v>0</v>
      </c>
      <c r="V115" s="247" t="n">
        <v>366.3</v>
      </c>
      <c r="W115" s="234" t="s">
        <v>359</v>
      </c>
      <c r="X115" s="235"/>
      <c r="Y115" s="235"/>
    </row>
    <row r="116" s="237" customFormat="true" ht="17.1" hidden="false" customHeight="true" outlineLevel="0" collapsed="false">
      <c r="A116" s="256"/>
      <c r="B116" s="259"/>
      <c r="C116" s="232" t="n">
        <v>1307900</v>
      </c>
      <c r="D116" s="273" t="n">
        <v>62536</v>
      </c>
      <c r="E116" s="273" t="n">
        <v>0</v>
      </c>
      <c r="F116" s="273" t="n">
        <v>118662</v>
      </c>
      <c r="G116" s="273" t="n">
        <v>1730</v>
      </c>
      <c r="H116" s="273" t="n">
        <v>0</v>
      </c>
      <c r="I116" s="273" t="n">
        <v>0</v>
      </c>
      <c r="J116" s="273" t="n">
        <v>1110690</v>
      </c>
      <c r="K116" s="273" t="n">
        <v>14282</v>
      </c>
      <c r="L116" s="232" t="n">
        <v>1307900</v>
      </c>
      <c r="M116" s="273" t="n">
        <v>699388</v>
      </c>
      <c r="N116" s="273" t="n">
        <v>187732</v>
      </c>
      <c r="O116" s="273" t="n">
        <v>380183</v>
      </c>
      <c r="P116" s="273" t="n">
        <v>8783</v>
      </c>
      <c r="Q116" s="273" t="n">
        <v>0</v>
      </c>
      <c r="R116" s="273" t="n">
        <v>17532</v>
      </c>
      <c r="S116" s="273" t="n">
        <v>0</v>
      </c>
      <c r="T116" s="273"/>
      <c r="U116" s="273" t="n">
        <v>14282</v>
      </c>
      <c r="V116" s="247" t="n">
        <v>366.3</v>
      </c>
      <c r="W116" s="234" t="s">
        <v>360</v>
      </c>
      <c r="X116" s="235"/>
      <c r="Y116" s="235"/>
    </row>
    <row r="117" s="237" customFormat="true" ht="17.1" hidden="false" customHeight="true" outlineLevel="0" collapsed="false">
      <c r="A117" s="256"/>
      <c r="B117" s="259"/>
      <c r="C117" s="232" t="n">
        <v>1361594</v>
      </c>
      <c r="D117" s="273" t="n">
        <v>62536</v>
      </c>
      <c r="E117" s="273" t="n">
        <v>0</v>
      </c>
      <c r="F117" s="273" t="n">
        <v>118662</v>
      </c>
      <c r="G117" s="273" t="n">
        <v>7064</v>
      </c>
      <c r="H117" s="273" t="n">
        <v>0</v>
      </c>
      <c r="I117" s="273" t="n">
        <v>0</v>
      </c>
      <c r="J117" s="273" t="n">
        <v>1115484</v>
      </c>
      <c r="K117" s="273" t="n">
        <v>57848</v>
      </c>
      <c r="L117" s="232" t="n">
        <v>1361594</v>
      </c>
      <c r="M117" s="273" t="n">
        <v>708142</v>
      </c>
      <c r="N117" s="273" t="n">
        <v>189750</v>
      </c>
      <c r="O117" s="273" t="n">
        <v>377422</v>
      </c>
      <c r="P117" s="273" t="n">
        <v>10900</v>
      </c>
      <c r="Q117" s="273" t="n">
        <v>0</v>
      </c>
      <c r="R117" s="273" t="n">
        <v>17532</v>
      </c>
      <c r="S117" s="273" t="n">
        <v>0</v>
      </c>
      <c r="T117" s="273"/>
      <c r="U117" s="273" t="n">
        <v>57848</v>
      </c>
      <c r="V117" s="247" t="n">
        <v>367.3</v>
      </c>
      <c r="W117" s="234" t="s">
        <v>361</v>
      </c>
      <c r="X117" s="235"/>
      <c r="Y117" s="235"/>
    </row>
    <row r="118" s="237" customFormat="true" ht="17.1" hidden="true" customHeight="true" outlineLevel="0" collapsed="false">
      <c r="A118" s="256"/>
      <c r="B118" s="259"/>
      <c r="C118" s="232" t="n">
        <v>1361594</v>
      </c>
      <c r="D118" s="273" t="n">
        <v>62536</v>
      </c>
      <c r="E118" s="273" t="n">
        <v>0</v>
      </c>
      <c r="F118" s="273" t="n">
        <v>118662</v>
      </c>
      <c r="G118" s="273" t="n">
        <v>7064</v>
      </c>
      <c r="H118" s="273" t="n">
        <v>0</v>
      </c>
      <c r="I118" s="273" t="n">
        <v>0</v>
      </c>
      <c r="J118" s="273" t="n">
        <v>1115484</v>
      </c>
      <c r="K118" s="273" t="n">
        <v>57848</v>
      </c>
      <c r="L118" s="232" t="n">
        <v>1361594</v>
      </c>
      <c r="M118" s="273" t="n">
        <v>708142</v>
      </c>
      <c r="N118" s="273" t="n">
        <v>189750</v>
      </c>
      <c r="O118" s="273" t="n">
        <v>377422</v>
      </c>
      <c r="P118" s="273" t="n">
        <v>10900</v>
      </c>
      <c r="Q118" s="273" t="n">
        <v>0</v>
      </c>
      <c r="R118" s="273" t="n">
        <v>17532</v>
      </c>
      <c r="S118" s="273" t="n">
        <v>0</v>
      </c>
      <c r="T118" s="273"/>
      <c r="U118" s="273" t="n">
        <v>57848</v>
      </c>
      <c r="V118" s="247" t="n">
        <v>367.3</v>
      </c>
      <c r="W118" s="234" t="s">
        <v>362</v>
      </c>
      <c r="X118" s="235"/>
      <c r="Y118" s="235"/>
    </row>
    <row r="119" s="244" customFormat="true" ht="17.1" hidden="true" customHeight="true" outlineLevel="0" collapsed="false">
      <c r="A119" s="261"/>
      <c r="B119" s="259"/>
      <c r="C119" s="241" t="n">
        <v>1.00339686158424</v>
      </c>
      <c r="D119" s="241"/>
      <c r="E119" s="241"/>
      <c r="F119" s="241" t="n">
        <v>1.16165399311467</v>
      </c>
      <c r="G119" s="241"/>
      <c r="H119" s="241"/>
      <c r="I119" s="241"/>
      <c r="J119" s="241" t="n">
        <v>0.987845126200454</v>
      </c>
      <c r="K119" s="241"/>
      <c r="L119" s="241" t="n">
        <v>1.00339686158424</v>
      </c>
      <c r="M119" s="241" t="n">
        <v>1.00827924197848</v>
      </c>
      <c r="N119" s="241" t="n">
        <v>0.837974937726801</v>
      </c>
      <c r="O119" s="241" t="n">
        <v>1.11128269998844</v>
      </c>
      <c r="P119" s="241" t="n">
        <v>0.788410367596334</v>
      </c>
      <c r="Q119" s="241"/>
      <c r="R119" s="241"/>
      <c r="S119" s="241"/>
      <c r="T119" s="241"/>
      <c r="U119" s="241"/>
      <c r="V119" s="233" t="n">
        <v>1.02161483754009</v>
      </c>
      <c r="W119" s="242" t="s">
        <v>363</v>
      </c>
      <c r="X119" s="243"/>
      <c r="Y119" s="243"/>
    </row>
    <row r="120" s="236" customFormat="true" ht="17.1" hidden="true" customHeight="true" outlineLevel="0" collapsed="false">
      <c r="A120" s="256" t="s">
        <v>386</v>
      </c>
      <c r="B120" s="259" t="s">
        <v>387</v>
      </c>
      <c r="C120" s="258" t="n">
        <v>180538</v>
      </c>
      <c r="D120" s="246" t="n">
        <v>0</v>
      </c>
      <c r="E120" s="246" t="n">
        <v>0</v>
      </c>
      <c r="F120" s="246" t="n">
        <v>12850</v>
      </c>
      <c r="G120" s="246" t="n">
        <v>0</v>
      </c>
      <c r="H120" s="246" t="n">
        <v>0</v>
      </c>
      <c r="I120" s="246" t="n">
        <v>0</v>
      </c>
      <c r="J120" s="246" t="n">
        <v>167688</v>
      </c>
      <c r="K120" s="246" t="n">
        <v>0</v>
      </c>
      <c r="L120" s="258" t="n">
        <v>180538</v>
      </c>
      <c r="M120" s="246" t="n">
        <v>123404</v>
      </c>
      <c r="N120" s="246" t="n">
        <v>39433</v>
      </c>
      <c r="O120" s="246" t="n">
        <v>17301</v>
      </c>
      <c r="P120" s="246" t="n">
        <v>400</v>
      </c>
      <c r="Q120" s="246" t="n">
        <v>0</v>
      </c>
      <c r="R120" s="246" t="n">
        <v>0</v>
      </c>
      <c r="S120" s="246" t="n">
        <v>0</v>
      </c>
      <c r="T120" s="246"/>
      <c r="U120" s="246" t="n">
        <v>0</v>
      </c>
      <c r="V120" s="247" t="n">
        <v>57</v>
      </c>
      <c r="W120" s="234" t="s">
        <v>358</v>
      </c>
      <c r="X120" s="235"/>
      <c r="Y120" s="235"/>
    </row>
    <row r="121" s="236" customFormat="true" ht="17.1" hidden="false" customHeight="true" outlineLevel="0" collapsed="false">
      <c r="A121" s="256"/>
      <c r="B121" s="259"/>
      <c r="C121" s="258" t="n">
        <v>175656</v>
      </c>
      <c r="D121" s="246" t="n">
        <v>0</v>
      </c>
      <c r="E121" s="246" t="n">
        <v>0</v>
      </c>
      <c r="F121" s="246" t="n">
        <v>12913</v>
      </c>
      <c r="G121" s="246" t="n">
        <v>0</v>
      </c>
      <c r="H121" s="246" t="n">
        <v>0</v>
      </c>
      <c r="I121" s="246" t="n">
        <v>0</v>
      </c>
      <c r="J121" s="246" t="n">
        <v>162743</v>
      </c>
      <c r="K121" s="246" t="n">
        <v>0</v>
      </c>
      <c r="L121" s="258" t="n">
        <v>175656</v>
      </c>
      <c r="M121" s="246" t="n">
        <v>125742</v>
      </c>
      <c r="N121" s="246" t="n">
        <v>33731</v>
      </c>
      <c r="O121" s="246" t="n">
        <v>15783</v>
      </c>
      <c r="P121" s="246" t="n">
        <v>400</v>
      </c>
      <c r="Q121" s="246" t="n">
        <v>0</v>
      </c>
      <c r="R121" s="246" t="n">
        <v>0</v>
      </c>
      <c r="S121" s="246" t="n">
        <v>0</v>
      </c>
      <c r="T121" s="246"/>
      <c r="U121" s="246" t="n">
        <v>0</v>
      </c>
      <c r="V121" s="247" t="n">
        <v>58</v>
      </c>
      <c r="W121" s="234" t="s">
        <v>359</v>
      </c>
      <c r="X121" s="235"/>
      <c r="Y121" s="235"/>
    </row>
    <row r="122" s="236" customFormat="true" ht="17.1" hidden="false" customHeight="true" outlineLevel="0" collapsed="false">
      <c r="A122" s="256"/>
      <c r="B122" s="259"/>
      <c r="C122" s="258" t="n">
        <v>189001</v>
      </c>
      <c r="D122" s="246" t="n">
        <v>4804</v>
      </c>
      <c r="E122" s="246" t="n">
        <v>0</v>
      </c>
      <c r="F122" s="246" t="n">
        <v>12913</v>
      </c>
      <c r="G122" s="246" t="n">
        <v>0</v>
      </c>
      <c r="H122" s="246" t="n">
        <v>0</v>
      </c>
      <c r="I122" s="246" t="n">
        <v>0</v>
      </c>
      <c r="J122" s="246" t="n">
        <v>171284</v>
      </c>
      <c r="K122" s="246" t="n">
        <v>0</v>
      </c>
      <c r="L122" s="258" t="n">
        <v>189001</v>
      </c>
      <c r="M122" s="246" t="n">
        <v>131974</v>
      </c>
      <c r="N122" s="246" t="n">
        <v>35540</v>
      </c>
      <c r="O122" s="246" t="n">
        <v>17019</v>
      </c>
      <c r="P122" s="246" t="n">
        <v>400</v>
      </c>
      <c r="Q122" s="246" t="n">
        <v>0</v>
      </c>
      <c r="R122" s="246" t="n">
        <v>4068</v>
      </c>
      <c r="S122" s="246" t="n">
        <v>0</v>
      </c>
      <c r="T122" s="246"/>
      <c r="U122" s="246" t="n">
        <v>0</v>
      </c>
      <c r="V122" s="247" t="n">
        <v>58</v>
      </c>
      <c r="W122" s="234" t="s">
        <v>360</v>
      </c>
      <c r="X122" s="235"/>
      <c r="Y122" s="235"/>
    </row>
    <row r="123" s="236" customFormat="true" ht="20.25" hidden="false" customHeight="true" outlineLevel="0" collapsed="false">
      <c r="A123" s="256"/>
      <c r="B123" s="259"/>
      <c r="C123" s="258" t="n">
        <v>193445</v>
      </c>
      <c r="D123" s="246" t="n">
        <v>4804</v>
      </c>
      <c r="E123" s="246" t="n">
        <v>0</v>
      </c>
      <c r="F123" s="246" t="n">
        <v>12913</v>
      </c>
      <c r="G123" s="246" t="n">
        <v>0</v>
      </c>
      <c r="H123" s="246" t="n">
        <v>0</v>
      </c>
      <c r="I123" s="246" t="n">
        <v>0</v>
      </c>
      <c r="J123" s="246" t="n">
        <v>175497</v>
      </c>
      <c r="K123" s="246" t="n">
        <v>231</v>
      </c>
      <c r="L123" s="258" t="n">
        <v>193445</v>
      </c>
      <c r="M123" s="246" t="n">
        <v>133737</v>
      </c>
      <c r="N123" s="246" t="n">
        <v>35962</v>
      </c>
      <c r="O123" s="246" t="n">
        <v>19247</v>
      </c>
      <c r="P123" s="246" t="n">
        <v>400</v>
      </c>
      <c r="Q123" s="246" t="n">
        <v>0</v>
      </c>
      <c r="R123" s="246" t="n">
        <v>4068</v>
      </c>
      <c r="S123" s="246" t="n">
        <v>0</v>
      </c>
      <c r="T123" s="246"/>
      <c r="U123" s="246" t="n">
        <v>31</v>
      </c>
      <c r="V123" s="247" t="n">
        <v>57</v>
      </c>
      <c r="W123" s="234" t="s">
        <v>361</v>
      </c>
      <c r="X123" s="235"/>
      <c r="Y123" s="235"/>
    </row>
    <row r="124" s="236" customFormat="true" ht="17.1" hidden="true" customHeight="true" outlineLevel="0" collapsed="false">
      <c r="A124" s="256"/>
      <c r="B124" s="259"/>
      <c r="C124" s="258" t="n">
        <v>193445</v>
      </c>
      <c r="D124" s="246" t="n">
        <v>4804</v>
      </c>
      <c r="E124" s="246" t="n">
        <v>0</v>
      </c>
      <c r="F124" s="246" t="n">
        <v>12913</v>
      </c>
      <c r="G124" s="246" t="n">
        <v>0</v>
      </c>
      <c r="H124" s="246" t="n">
        <v>0</v>
      </c>
      <c r="I124" s="246" t="n">
        <v>0</v>
      </c>
      <c r="J124" s="246" t="n">
        <v>175497</v>
      </c>
      <c r="K124" s="246" t="n">
        <v>231</v>
      </c>
      <c r="L124" s="258" t="n">
        <v>193445</v>
      </c>
      <c r="M124" s="246" t="n">
        <v>133737</v>
      </c>
      <c r="N124" s="246" t="n">
        <v>35962</v>
      </c>
      <c r="O124" s="246" t="n">
        <v>19247</v>
      </c>
      <c r="P124" s="246" t="n">
        <v>400</v>
      </c>
      <c r="Q124" s="246" t="n">
        <v>0</v>
      </c>
      <c r="R124" s="246" t="n">
        <v>4068</v>
      </c>
      <c r="S124" s="246" t="n">
        <v>0</v>
      </c>
      <c r="T124" s="246"/>
      <c r="U124" s="246" t="n">
        <v>31</v>
      </c>
      <c r="V124" s="247" t="n">
        <v>57</v>
      </c>
      <c r="W124" s="234" t="s">
        <v>362</v>
      </c>
      <c r="X124" s="235"/>
      <c r="Y124" s="235"/>
    </row>
    <row r="125" s="243" customFormat="true" ht="16.5" hidden="true" customHeight="true" outlineLevel="0" collapsed="false">
      <c r="A125" s="261"/>
      <c r="B125" s="259"/>
      <c r="C125" s="262" t="n">
        <v>0.972958601513255</v>
      </c>
      <c r="D125" s="262"/>
      <c r="E125" s="262"/>
      <c r="F125" s="262" t="n">
        <v>1.00490272373541</v>
      </c>
      <c r="G125" s="262"/>
      <c r="H125" s="262"/>
      <c r="I125" s="262"/>
      <c r="J125" s="262" t="n">
        <v>0.970510710366872</v>
      </c>
      <c r="K125" s="262"/>
      <c r="L125" s="262" t="n">
        <v>0.972958601513255</v>
      </c>
      <c r="M125" s="262" t="n">
        <v>1.01894590126738</v>
      </c>
      <c r="N125" s="262" t="n">
        <v>0.855400299241752</v>
      </c>
      <c r="O125" s="262" t="n">
        <v>0.912259406970695</v>
      </c>
      <c r="P125" s="262" t="n">
        <v>1</v>
      </c>
      <c r="Q125" s="262"/>
      <c r="R125" s="262"/>
      <c r="S125" s="262"/>
      <c r="T125" s="262"/>
      <c r="U125" s="262"/>
      <c r="V125" s="263" t="n">
        <v>1.01754385964912</v>
      </c>
      <c r="W125" s="242" t="s">
        <v>363</v>
      </c>
    </row>
    <row r="126" s="236" customFormat="true" ht="17.25" hidden="true" customHeight="true" outlineLevel="0" collapsed="false">
      <c r="A126" s="256" t="s">
        <v>388</v>
      </c>
      <c r="B126" s="259" t="s">
        <v>389</v>
      </c>
      <c r="C126" s="258" t="n">
        <v>0</v>
      </c>
      <c r="D126" s="246" t="n">
        <v>0</v>
      </c>
      <c r="E126" s="246"/>
      <c r="F126" s="246" t="n">
        <v>0</v>
      </c>
      <c r="G126" s="246" t="n">
        <v>0</v>
      </c>
      <c r="H126" s="246" t="n">
        <v>0</v>
      </c>
      <c r="I126" s="246" t="n">
        <v>0</v>
      </c>
      <c r="J126" s="246" t="n">
        <v>0</v>
      </c>
      <c r="K126" s="246" t="n">
        <v>0</v>
      </c>
      <c r="L126" s="258" t="n">
        <v>0</v>
      </c>
      <c r="M126" s="246" t="n">
        <v>0</v>
      </c>
      <c r="N126" s="246" t="n">
        <v>0</v>
      </c>
      <c r="O126" s="246" t="n">
        <v>0</v>
      </c>
      <c r="P126" s="246" t="n">
        <v>0</v>
      </c>
      <c r="Q126" s="246" t="n">
        <v>0</v>
      </c>
      <c r="R126" s="246" t="n">
        <v>0</v>
      </c>
      <c r="S126" s="246" t="n">
        <v>0</v>
      </c>
      <c r="T126" s="246"/>
      <c r="U126" s="246" t="n">
        <v>0</v>
      </c>
      <c r="V126" s="247" t="n">
        <v>0</v>
      </c>
      <c r="W126" s="234" t="s">
        <v>358</v>
      </c>
      <c r="X126" s="235"/>
      <c r="Y126" s="235"/>
    </row>
    <row r="127" s="236" customFormat="true" ht="17.25" hidden="true" customHeight="true" outlineLevel="0" collapsed="false">
      <c r="A127" s="256"/>
      <c r="B127" s="259"/>
      <c r="C127" s="258" t="n">
        <v>0</v>
      </c>
      <c r="D127" s="246" t="n">
        <v>0</v>
      </c>
      <c r="E127" s="246" t="n">
        <v>0</v>
      </c>
      <c r="F127" s="246" t="n">
        <v>0</v>
      </c>
      <c r="G127" s="246" t="n">
        <v>0</v>
      </c>
      <c r="H127" s="246" t="n">
        <v>0</v>
      </c>
      <c r="I127" s="246" t="n">
        <v>0</v>
      </c>
      <c r="J127" s="246" t="n">
        <v>0</v>
      </c>
      <c r="K127" s="246" t="n">
        <v>0</v>
      </c>
      <c r="L127" s="258" t="n">
        <v>0</v>
      </c>
      <c r="M127" s="246" t="n">
        <v>0</v>
      </c>
      <c r="N127" s="246" t="n">
        <v>0</v>
      </c>
      <c r="O127" s="246" t="n">
        <v>0</v>
      </c>
      <c r="P127" s="246" t="n">
        <v>0</v>
      </c>
      <c r="Q127" s="246" t="n">
        <v>0</v>
      </c>
      <c r="R127" s="246" t="n">
        <v>0</v>
      </c>
      <c r="S127" s="246" t="n">
        <v>0</v>
      </c>
      <c r="T127" s="246"/>
      <c r="U127" s="246" t="n">
        <v>0</v>
      </c>
      <c r="V127" s="247" t="n">
        <v>0</v>
      </c>
      <c r="W127" s="234" t="s">
        <v>390</v>
      </c>
      <c r="X127" s="235"/>
      <c r="Y127" s="235"/>
    </row>
    <row r="128" s="236" customFormat="true" ht="17.25" hidden="true" customHeight="true" outlineLevel="0" collapsed="false">
      <c r="A128" s="256"/>
      <c r="B128" s="259" t="s">
        <v>391</v>
      </c>
      <c r="C128" s="258" t="n">
        <v>0</v>
      </c>
      <c r="D128" s="246" t="n">
        <v>0</v>
      </c>
      <c r="E128" s="246" t="n">
        <v>0</v>
      </c>
      <c r="F128" s="246" t="n">
        <v>0</v>
      </c>
      <c r="G128" s="246" t="n">
        <v>0</v>
      </c>
      <c r="H128" s="246" t="n">
        <v>0</v>
      </c>
      <c r="I128" s="246" t="n">
        <v>0</v>
      </c>
      <c r="J128" s="246" t="n">
        <v>0</v>
      </c>
      <c r="K128" s="246" t="n">
        <v>0</v>
      </c>
      <c r="L128" s="258" t="n">
        <v>0</v>
      </c>
      <c r="M128" s="246" t="n">
        <v>0</v>
      </c>
      <c r="N128" s="246" t="n">
        <v>0</v>
      </c>
      <c r="O128" s="246" t="n">
        <v>0</v>
      </c>
      <c r="P128" s="246" t="n">
        <v>0</v>
      </c>
      <c r="Q128" s="246" t="n">
        <v>0</v>
      </c>
      <c r="R128" s="246" t="n">
        <v>0</v>
      </c>
      <c r="S128" s="246" t="n">
        <v>0</v>
      </c>
      <c r="T128" s="246"/>
      <c r="U128" s="246" t="n">
        <v>0</v>
      </c>
      <c r="V128" s="247" t="n">
        <v>0</v>
      </c>
      <c r="W128" s="234" t="s">
        <v>360</v>
      </c>
      <c r="X128" s="235"/>
      <c r="Y128" s="235"/>
    </row>
    <row r="129" s="236" customFormat="true" ht="17.1" hidden="true" customHeight="true" outlineLevel="0" collapsed="false">
      <c r="A129" s="256"/>
      <c r="B129" s="259"/>
      <c r="C129" s="258" t="n">
        <v>0</v>
      </c>
      <c r="D129" s="246" t="n">
        <v>0</v>
      </c>
      <c r="E129" s="246" t="n">
        <v>0</v>
      </c>
      <c r="F129" s="246" t="n">
        <v>0</v>
      </c>
      <c r="G129" s="246" t="n">
        <v>0</v>
      </c>
      <c r="H129" s="246" t="n">
        <v>0</v>
      </c>
      <c r="I129" s="246" t="n">
        <v>0</v>
      </c>
      <c r="J129" s="246" t="n">
        <v>0</v>
      </c>
      <c r="K129" s="246" t="n">
        <v>0</v>
      </c>
      <c r="L129" s="258" t="n">
        <v>0</v>
      </c>
      <c r="M129" s="246" t="n">
        <v>0</v>
      </c>
      <c r="N129" s="246" t="n">
        <v>0</v>
      </c>
      <c r="O129" s="246" t="n">
        <v>0</v>
      </c>
      <c r="P129" s="246" t="n">
        <v>0</v>
      </c>
      <c r="Q129" s="246" t="n">
        <v>0</v>
      </c>
      <c r="R129" s="246" t="n">
        <v>0</v>
      </c>
      <c r="S129" s="246" t="n">
        <v>0</v>
      </c>
      <c r="T129" s="246"/>
      <c r="U129" s="246" t="n">
        <v>0</v>
      </c>
      <c r="V129" s="247" t="n">
        <v>0</v>
      </c>
      <c r="W129" s="234" t="s">
        <v>361</v>
      </c>
      <c r="X129" s="235"/>
      <c r="Y129" s="235"/>
    </row>
    <row r="130" s="236" customFormat="true" ht="17.1" hidden="true" customHeight="true" outlineLevel="0" collapsed="false">
      <c r="A130" s="256"/>
      <c r="B130" s="259"/>
      <c r="C130" s="258" t="n">
        <v>0</v>
      </c>
      <c r="D130" s="246" t="n">
        <v>0</v>
      </c>
      <c r="E130" s="246" t="n">
        <v>0</v>
      </c>
      <c r="F130" s="246" t="n">
        <v>0</v>
      </c>
      <c r="G130" s="246" t="n">
        <v>0</v>
      </c>
      <c r="H130" s="246" t="n">
        <v>0</v>
      </c>
      <c r="I130" s="246" t="n">
        <v>0</v>
      </c>
      <c r="J130" s="246" t="n">
        <v>0</v>
      </c>
      <c r="K130" s="246" t="n">
        <v>0</v>
      </c>
      <c r="L130" s="258" t="n">
        <v>0</v>
      </c>
      <c r="M130" s="246" t="n">
        <v>0</v>
      </c>
      <c r="N130" s="246" t="n">
        <v>0</v>
      </c>
      <c r="O130" s="246" t="n">
        <v>0</v>
      </c>
      <c r="P130" s="246" t="n">
        <v>0</v>
      </c>
      <c r="Q130" s="246" t="n">
        <v>0</v>
      </c>
      <c r="R130" s="246" t="n">
        <v>0</v>
      </c>
      <c r="S130" s="246" t="n">
        <v>0</v>
      </c>
      <c r="T130" s="246"/>
      <c r="U130" s="246" t="n">
        <v>0</v>
      </c>
      <c r="V130" s="247" t="n">
        <v>0</v>
      </c>
      <c r="W130" s="234" t="s">
        <v>362</v>
      </c>
      <c r="X130" s="235"/>
      <c r="Y130" s="235"/>
    </row>
    <row r="131" s="243" customFormat="true" ht="17.25" hidden="true" customHeight="true" outlineLevel="0" collapsed="false">
      <c r="A131" s="261"/>
      <c r="B131" s="259"/>
      <c r="C131" s="262" t="e">
        <f aca="false"/>
        <v>#DIV/0!</v>
      </c>
      <c r="D131" s="262"/>
      <c r="E131" s="262"/>
      <c r="F131" s="262" t="e">
        <f aca="false"/>
        <v>#DIV/0!</v>
      </c>
      <c r="G131" s="262"/>
      <c r="H131" s="262"/>
      <c r="I131" s="262"/>
      <c r="J131" s="262" t="e">
        <f aca="false"/>
        <v>#DIV/0!</v>
      </c>
      <c r="K131" s="262"/>
      <c r="L131" s="262" t="e">
        <f aca="false"/>
        <v>#DIV/0!</v>
      </c>
      <c r="M131" s="262" t="e">
        <f aca="false"/>
        <v>#DIV/0!</v>
      </c>
      <c r="N131" s="262" t="e">
        <f aca="false"/>
        <v>#DIV/0!</v>
      </c>
      <c r="O131" s="262" t="e">
        <f aca="false"/>
        <v>#DIV/0!</v>
      </c>
      <c r="P131" s="262" t="e">
        <f aca="false"/>
        <v>#DIV/0!</v>
      </c>
      <c r="Q131" s="262"/>
      <c r="R131" s="262"/>
      <c r="S131" s="262"/>
      <c r="T131" s="262"/>
      <c r="U131" s="262"/>
      <c r="V131" s="263" t="e">
        <f aca="false"/>
        <v>#DIV/0!</v>
      </c>
      <c r="W131" s="242" t="s">
        <v>363</v>
      </c>
    </row>
    <row r="132" s="236" customFormat="true" ht="16.5" hidden="true" customHeight="true" outlineLevel="0" collapsed="false">
      <c r="A132" s="256" t="s">
        <v>392</v>
      </c>
      <c r="B132" s="259" t="s">
        <v>393</v>
      </c>
      <c r="C132" s="258" t="n">
        <v>120995</v>
      </c>
      <c r="D132" s="246" t="n">
        <v>0</v>
      </c>
      <c r="E132" s="246" t="n">
        <v>0</v>
      </c>
      <c r="F132" s="246" t="n">
        <v>40111</v>
      </c>
      <c r="G132" s="246" t="n">
        <v>0</v>
      </c>
      <c r="H132" s="246" t="n">
        <v>0</v>
      </c>
      <c r="I132" s="246" t="n">
        <v>0</v>
      </c>
      <c r="J132" s="246" t="n">
        <v>80884</v>
      </c>
      <c r="K132" s="246" t="n">
        <v>0</v>
      </c>
      <c r="L132" s="258" t="n">
        <v>120995</v>
      </c>
      <c r="M132" s="246" t="n">
        <v>41203</v>
      </c>
      <c r="N132" s="246" t="n">
        <v>12941</v>
      </c>
      <c r="O132" s="246" t="n">
        <v>66351</v>
      </c>
      <c r="P132" s="246" t="n">
        <v>500</v>
      </c>
      <c r="Q132" s="246" t="n">
        <v>0</v>
      </c>
      <c r="R132" s="246" t="n">
        <v>0</v>
      </c>
      <c r="S132" s="246" t="n">
        <v>0</v>
      </c>
      <c r="T132" s="246"/>
      <c r="U132" s="246" t="n">
        <v>0</v>
      </c>
      <c r="V132" s="247" t="n">
        <v>23</v>
      </c>
      <c r="W132" s="234" t="s">
        <v>358</v>
      </c>
      <c r="X132" s="235"/>
      <c r="Y132" s="235"/>
    </row>
    <row r="133" s="236" customFormat="true" ht="17.1" hidden="false" customHeight="true" outlineLevel="0" collapsed="false">
      <c r="A133" s="256"/>
      <c r="B133" s="259"/>
      <c r="C133" s="258" t="n">
        <v>125523</v>
      </c>
      <c r="D133" s="246" t="n">
        <v>0</v>
      </c>
      <c r="E133" s="246" t="n">
        <v>0</v>
      </c>
      <c r="F133" s="246" t="n">
        <v>41736</v>
      </c>
      <c r="G133" s="246" t="n">
        <v>0</v>
      </c>
      <c r="H133" s="246" t="n">
        <v>0</v>
      </c>
      <c r="I133" s="246" t="n">
        <v>0</v>
      </c>
      <c r="J133" s="246" t="n">
        <v>83787</v>
      </c>
      <c r="K133" s="246" t="n">
        <v>0</v>
      </c>
      <c r="L133" s="258" t="n">
        <v>125523</v>
      </c>
      <c r="M133" s="246" t="n">
        <v>38136</v>
      </c>
      <c r="N133" s="246" t="n">
        <v>10127</v>
      </c>
      <c r="O133" s="246" t="n">
        <v>76860</v>
      </c>
      <c r="P133" s="246" t="n">
        <v>400</v>
      </c>
      <c r="Q133" s="246" t="n">
        <v>0</v>
      </c>
      <c r="R133" s="246" t="n">
        <v>0</v>
      </c>
      <c r="S133" s="246" t="n">
        <v>0</v>
      </c>
      <c r="T133" s="246"/>
      <c r="U133" s="246" t="n">
        <v>0</v>
      </c>
      <c r="V133" s="247" t="n">
        <v>21.88</v>
      </c>
      <c r="W133" s="234" t="s">
        <v>359</v>
      </c>
      <c r="X133" s="235"/>
      <c r="Y133" s="235"/>
    </row>
    <row r="134" s="236" customFormat="true" ht="17.1" hidden="false" customHeight="true" outlineLevel="0" collapsed="false">
      <c r="A134" s="256"/>
      <c r="B134" s="259"/>
      <c r="C134" s="258" t="n">
        <v>162894</v>
      </c>
      <c r="D134" s="246" t="n">
        <v>13981</v>
      </c>
      <c r="E134" s="246" t="n">
        <v>0</v>
      </c>
      <c r="F134" s="246" t="n">
        <v>41736</v>
      </c>
      <c r="G134" s="246" t="n">
        <v>200</v>
      </c>
      <c r="H134" s="246" t="n">
        <v>0</v>
      </c>
      <c r="I134" s="246" t="n">
        <v>0</v>
      </c>
      <c r="J134" s="246" t="n">
        <v>106779</v>
      </c>
      <c r="K134" s="246" t="n">
        <v>198</v>
      </c>
      <c r="L134" s="258" t="n">
        <v>162894</v>
      </c>
      <c r="M134" s="246" t="n">
        <v>42049</v>
      </c>
      <c r="N134" s="246" t="n">
        <v>11137</v>
      </c>
      <c r="O134" s="246" t="n">
        <v>105294</v>
      </c>
      <c r="P134" s="246" t="n">
        <v>400</v>
      </c>
      <c r="Q134" s="246" t="n">
        <v>0</v>
      </c>
      <c r="R134" s="246" t="n">
        <v>3816</v>
      </c>
      <c r="S134" s="246" t="n">
        <v>0</v>
      </c>
      <c r="T134" s="246"/>
      <c r="U134" s="246" t="n">
        <v>198</v>
      </c>
      <c r="V134" s="247" t="n">
        <v>22.38</v>
      </c>
      <c r="W134" s="234" t="s">
        <v>360</v>
      </c>
      <c r="X134" s="235"/>
      <c r="Y134" s="235"/>
    </row>
    <row r="135" s="236" customFormat="true" ht="17.1" hidden="false" customHeight="true" outlineLevel="0" collapsed="false">
      <c r="A135" s="256"/>
      <c r="B135" s="259"/>
      <c r="C135" s="258" t="n">
        <v>175962</v>
      </c>
      <c r="D135" s="246" t="n">
        <v>13981</v>
      </c>
      <c r="E135" s="246" t="n">
        <v>0</v>
      </c>
      <c r="F135" s="246" t="n">
        <v>41736</v>
      </c>
      <c r="G135" s="246" t="n">
        <v>5661</v>
      </c>
      <c r="H135" s="246" t="n">
        <v>0</v>
      </c>
      <c r="I135" s="246" t="n">
        <v>0</v>
      </c>
      <c r="J135" s="246" t="n">
        <v>106225</v>
      </c>
      <c r="K135" s="246" t="n">
        <v>8359</v>
      </c>
      <c r="L135" s="258" t="n">
        <v>175962</v>
      </c>
      <c r="M135" s="246" t="n">
        <v>42821</v>
      </c>
      <c r="N135" s="246" t="n">
        <v>11311</v>
      </c>
      <c r="O135" s="246" t="n">
        <v>103009</v>
      </c>
      <c r="P135" s="246" t="n">
        <v>3576</v>
      </c>
      <c r="Q135" s="246" t="n">
        <v>0</v>
      </c>
      <c r="R135" s="246" t="n">
        <v>3816</v>
      </c>
      <c r="S135" s="246" t="n">
        <v>0</v>
      </c>
      <c r="T135" s="246"/>
      <c r="U135" s="246" t="n">
        <v>11429</v>
      </c>
      <c r="V135" s="247" t="n">
        <v>22.38</v>
      </c>
      <c r="W135" s="234" t="s">
        <v>361</v>
      </c>
      <c r="X135" s="235"/>
      <c r="Y135" s="235"/>
    </row>
    <row r="136" s="236" customFormat="true" ht="17.1" hidden="true" customHeight="true" outlineLevel="0" collapsed="false">
      <c r="A136" s="256"/>
      <c r="B136" s="259"/>
      <c r="C136" s="258" t="n">
        <v>175962</v>
      </c>
      <c r="D136" s="246" t="n">
        <v>13981</v>
      </c>
      <c r="E136" s="246" t="n">
        <v>0</v>
      </c>
      <c r="F136" s="246" t="n">
        <v>41736</v>
      </c>
      <c r="G136" s="246" t="n">
        <v>5661</v>
      </c>
      <c r="H136" s="246" t="n">
        <v>0</v>
      </c>
      <c r="I136" s="246" t="n">
        <v>0</v>
      </c>
      <c r="J136" s="246" t="n">
        <v>106225</v>
      </c>
      <c r="K136" s="246" t="n">
        <v>8359</v>
      </c>
      <c r="L136" s="258" t="n">
        <v>175962</v>
      </c>
      <c r="M136" s="246" t="n">
        <v>42821</v>
      </c>
      <c r="N136" s="246" t="n">
        <v>11311</v>
      </c>
      <c r="O136" s="246" t="n">
        <v>103009</v>
      </c>
      <c r="P136" s="246" t="n">
        <v>3576</v>
      </c>
      <c r="Q136" s="246" t="n">
        <v>0</v>
      </c>
      <c r="R136" s="246" t="n">
        <v>3816</v>
      </c>
      <c r="S136" s="246" t="n">
        <v>0</v>
      </c>
      <c r="T136" s="246"/>
      <c r="U136" s="246" t="n">
        <v>11429</v>
      </c>
      <c r="V136" s="247" t="n">
        <v>22.38</v>
      </c>
      <c r="W136" s="234" t="s">
        <v>362</v>
      </c>
      <c r="X136" s="235"/>
      <c r="Y136" s="235"/>
    </row>
    <row r="137" s="243" customFormat="true" ht="17.1" hidden="true" customHeight="true" outlineLevel="0" collapsed="false">
      <c r="A137" s="261"/>
      <c r="B137" s="259"/>
      <c r="C137" s="262" t="n">
        <v>1.03742303400967</v>
      </c>
      <c r="D137" s="262"/>
      <c r="E137" s="262"/>
      <c r="F137" s="262" t="n">
        <v>1.04051257759717</v>
      </c>
      <c r="G137" s="262"/>
      <c r="H137" s="262"/>
      <c r="I137" s="262"/>
      <c r="J137" s="262" t="n">
        <v>1.03589090549429</v>
      </c>
      <c r="K137" s="262"/>
      <c r="L137" s="262" t="n">
        <v>1.03742303400967</v>
      </c>
      <c r="M137" s="262" t="n">
        <v>0.925563672548115</v>
      </c>
      <c r="N137" s="262" t="n">
        <v>0.782551580248822</v>
      </c>
      <c r="O137" s="262" t="n">
        <v>1.15838495275128</v>
      </c>
      <c r="P137" s="262" t="n">
        <v>0.8</v>
      </c>
      <c r="Q137" s="262"/>
      <c r="R137" s="262"/>
      <c r="S137" s="262"/>
      <c r="T137" s="262"/>
      <c r="U137" s="262"/>
      <c r="V137" s="263" t="n">
        <v>0.951304347826087</v>
      </c>
      <c r="W137" s="242" t="s">
        <v>363</v>
      </c>
    </row>
    <row r="138" s="236" customFormat="true" ht="17.1" hidden="true" customHeight="true" outlineLevel="0" collapsed="false">
      <c r="A138" s="256" t="s">
        <v>394</v>
      </c>
      <c r="B138" s="259" t="s">
        <v>395</v>
      </c>
      <c r="C138" s="258" t="n">
        <v>280071</v>
      </c>
      <c r="D138" s="246" t="n">
        <v>0</v>
      </c>
      <c r="E138" s="246" t="n">
        <v>0</v>
      </c>
      <c r="F138" s="246" t="n">
        <v>28383</v>
      </c>
      <c r="G138" s="246" t="n">
        <v>0</v>
      </c>
      <c r="H138" s="246" t="n">
        <v>0</v>
      </c>
      <c r="I138" s="246" t="n">
        <v>0</v>
      </c>
      <c r="J138" s="246" t="n">
        <v>251688</v>
      </c>
      <c r="K138" s="246" t="n">
        <v>0</v>
      </c>
      <c r="L138" s="258" t="n">
        <v>280071</v>
      </c>
      <c r="M138" s="246" t="n">
        <v>150670</v>
      </c>
      <c r="N138" s="246" t="n">
        <v>48542</v>
      </c>
      <c r="O138" s="246" t="n">
        <v>79259</v>
      </c>
      <c r="P138" s="246" t="n">
        <v>1600</v>
      </c>
      <c r="Q138" s="246" t="n">
        <v>0</v>
      </c>
      <c r="R138" s="246" t="n">
        <v>0</v>
      </c>
      <c r="S138" s="246" t="n">
        <v>0</v>
      </c>
      <c r="T138" s="246"/>
      <c r="U138" s="246" t="n">
        <v>0</v>
      </c>
      <c r="V138" s="247" t="n">
        <v>89</v>
      </c>
      <c r="W138" s="234" t="s">
        <v>358</v>
      </c>
      <c r="X138" s="235"/>
      <c r="Y138" s="235"/>
    </row>
    <row r="139" s="236" customFormat="true" ht="17.1" hidden="false" customHeight="true" outlineLevel="0" collapsed="false">
      <c r="A139" s="256"/>
      <c r="B139" s="259"/>
      <c r="C139" s="258" t="n">
        <v>268148</v>
      </c>
      <c r="D139" s="246" t="n">
        <v>0</v>
      </c>
      <c r="E139" s="246" t="n">
        <v>0</v>
      </c>
      <c r="F139" s="246" t="n">
        <v>28368</v>
      </c>
      <c r="G139" s="246" t="n">
        <v>0</v>
      </c>
      <c r="H139" s="246" t="n">
        <v>0</v>
      </c>
      <c r="I139" s="246" t="n">
        <v>0</v>
      </c>
      <c r="J139" s="246" t="n">
        <v>239780</v>
      </c>
      <c r="K139" s="246" t="n">
        <v>0</v>
      </c>
      <c r="L139" s="258" t="n">
        <v>268148</v>
      </c>
      <c r="M139" s="246" t="n">
        <v>144933</v>
      </c>
      <c r="N139" s="246" t="n">
        <v>39210</v>
      </c>
      <c r="O139" s="246" t="n">
        <v>82405</v>
      </c>
      <c r="P139" s="246" t="n">
        <v>1600</v>
      </c>
      <c r="Q139" s="246" t="n">
        <v>0</v>
      </c>
      <c r="R139" s="246" t="n">
        <v>0</v>
      </c>
      <c r="S139" s="246" t="n">
        <v>0</v>
      </c>
      <c r="T139" s="246"/>
      <c r="U139" s="246" t="n">
        <v>0</v>
      </c>
      <c r="V139" s="247" t="n">
        <v>87.5</v>
      </c>
      <c r="W139" s="234" t="s">
        <v>359</v>
      </c>
      <c r="X139" s="235"/>
      <c r="Y139" s="235"/>
    </row>
    <row r="140" s="236" customFormat="true" ht="17.1" hidden="false" customHeight="true" outlineLevel="0" collapsed="false">
      <c r="A140" s="256"/>
      <c r="B140" s="259"/>
      <c r="C140" s="258" t="n">
        <v>309767</v>
      </c>
      <c r="D140" s="246" t="n">
        <v>23551</v>
      </c>
      <c r="E140" s="246" t="n">
        <v>0</v>
      </c>
      <c r="F140" s="246" t="n">
        <v>32530</v>
      </c>
      <c r="G140" s="246" t="n">
        <v>0</v>
      </c>
      <c r="H140" s="246" t="n">
        <v>0</v>
      </c>
      <c r="I140" s="246" t="n">
        <v>0</v>
      </c>
      <c r="J140" s="246" t="n">
        <v>253686</v>
      </c>
      <c r="K140" s="246" t="n">
        <v>0</v>
      </c>
      <c r="L140" s="258" t="n">
        <v>309767</v>
      </c>
      <c r="M140" s="246" t="n">
        <v>154192</v>
      </c>
      <c r="N140" s="246" t="n">
        <v>41743</v>
      </c>
      <c r="O140" s="246" t="n">
        <v>92783</v>
      </c>
      <c r="P140" s="246" t="n">
        <v>1600</v>
      </c>
      <c r="Q140" s="246" t="n">
        <v>0</v>
      </c>
      <c r="R140" s="246" t="n">
        <v>19449</v>
      </c>
      <c r="S140" s="246" t="n">
        <v>0</v>
      </c>
      <c r="T140" s="246"/>
      <c r="U140" s="246" t="n">
        <v>0</v>
      </c>
      <c r="V140" s="247" t="n">
        <v>87.5</v>
      </c>
      <c r="W140" s="234" t="s">
        <v>360</v>
      </c>
      <c r="X140" s="235"/>
      <c r="Y140" s="235"/>
    </row>
    <row r="141" s="236" customFormat="true" ht="16.5" hidden="false" customHeight="true" outlineLevel="0" collapsed="false">
      <c r="A141" s="256"/>
      <c r="B141" s="259"/>
      <c r="C141" s="258" t="n">
        <v>315510</v>
      </c>
      <c r="D141" s="246" t="n">
        <v>23551</v>
      </c>
      <c r="E141" s="246" t="n">
        <v>0</v>
      </c>
      <c r="F141" s="246" t="n">
        <v>32530</v>
      </c>
      <c r="G141" s="246" t="n">
        <v>14</v>
      </c>
      <c r="H141" s="246" t="n">
        <v>0</v>
      </c>
      <c r="I141" s="246" t="n">
        <v>0</v>
      </c>
      <c r="J141" s="246" t="n">
        <v>258610</v>
      </c>
      <c r="K141" s="246" t="n">
        <v>805</v>
      </c>
      <c r="L141" s="258" t="n">
        <v>315510</v>
      </c>
      <c r="M141" s="246" t="n">
        <v>154323</v>
      </c>
      <c r="N141" s="246" t="n">
        <v>41778</v>
      </c>
      <c r="O141" s="246" t="n">
        <v>92978</v>
      </c>
      <c r="P141" s="246" t="n">
        <v>6177</v>
      </c>
      <c r="Q141" s="246" t="n">
        <v>0</v>
      </c>
      <c r="R141" s="246" t="n">
        <v>19449</v>
      </c>
      <c r="S141" s="246" t="n">
        <v>0</v>
      </c>
      <c r="T141" s="246"/>
      <c r="U141" s="246" t="n">
        <v>805</v>
      </c>
      <c r="V141" s="247" t="n">
        <v>86.75</v>
      </c>
      <c r="W141" s="234" t="s">
        <v>361</v>
      </c>
      <c r="X141" s="235"/>
      <c r="Y141" s="235"/>
    </row>
    <row r="142" s="236" customFormat="true" ht="17.1" hidden="true" customHeight="true" outlineLevel="0" collapsed="false">
      <c r="A142" s="256"/>
      <c r="B142" s="259"/>
      <c r="C142" s="258" t="n">
        <v>315510</v>
      </c>
      <c r="D142" s="246" t="n">
        <v>23551</v>
      </c>
      <c r="E142" s="246" t="n">
        <v>0</v>
      </c>
      <c r="F142" s="246" t="n">
        <v>32530</v>
      </c>
      <c r="G142" s="246" t="n">
        <v>14</v>
      </c>
      <c r="H142" s="246" t="n">
        <v>0</v>
      </c>
      <c r="I142" s="246" t="n">
        <v>0</v>
      </c>
      <c r="J142" s="246" t="n">
        <v>258610</v>
      </c>
      <c r="K142" s="246" t="n">
        <v>805</v>
      </c>
      <c r="L142" s="258" t="n">
        <v>315510</v>
      </c>
      <c r="M142" s="246" t="n">
        <v>154323</v>
      </c>
      <c r="N142" s="246" t="n">
        <v>41778</v>
      </c>
      <c r="O142" s="246" t="n">
        <v>92978</v>
      </c>
      <c r="P142" s="246" t="n">
        <v>6177</v>
      </c>
      <c r="Q142" s="246" t="n">
        <v>0</v>
      </c>
      <c r="R142" s="246" t="n">
        <v>19449</v>
      </c>
      <c r="S142" s="246" t="n">
        <v>0</v>
      </c>
      <c r="T142" s="246"/>
      <c r="U142" s="246" t="n">
        <v>805</v>
      </c>
      <c r="V142" s="247" t="n">
        <v>86.75</v>
      </c>
      <c r="W142" s="234" t="s">
        <v>362</v>
      </c>
      <c r="X142" s="235"/>
      <c r="Y142" s="235"/>
    </row>
    <row r="143" s="243" customFormat="true" ht="17.1" hidden="true" customHeight="true" outlineLevel="0" collapsed="false">
      <c r="A143" s="261"/>
      <c r="B143" s="259"/>
      <c r="C143" s="262" t="n">
        <v>0.957428652020381</v>
      </c>
      <c r="D143" s="262"/>
      <c r="E143" s="262"/>
      <c r="F143" s="262" t="n">
        <v>0.999471514639045</v>
      </c>
      <c r="G143" s="262"/>
      <c r="H143" s="262"/>
      <c r="I143" s="262"/>
      <c r="J143" s="262" t="n">
        <v>0.952687454308509</v>
      </c>
      <c r="K143" s="262"/>
      <c r="L143" s="262" t="n">
        <v>0.957428652020381</v>
      </c>
      <c r="M143" s="262" t="n">
        <v>0.961923408774142</v>
      </c>
      <c r="N143" s="262" t="n">
        <v>0.807754109843023</v>
      </c>
      <c r="O143" s="262" t="n">
        <v>1.03969265320027</v>
      </c>
      <c r="P143" s="262" t="n">
        <v>1</v>
      </c>
      <c r="Q143" s="262"/>
      <c r="R143" s="262"/>
      <c r="S143" s="262"/>
      <c r="T143" s="262"/>
      <c r="U143" s="262"/>
      <c r="V143" s="263" t="n">
        <v>0.98314606741573</v>
      </c>
      <c r="W143" s="242" t="s">
        <v>363</v>
      </c>
    </row>
    <row r="144" s="236" customFormat="true" ht="16.5" hidden="true" customHeight="true" outlineLevel="0" collapsed="false">
      <c r="A144" s="256"/>
      <c r="B144" s="259" t="s">
        <v>396</v>
      </c>
      <c r="C144" s="258" t="n">
        <v>373143</v>
      </c>
      <c r="D144" s="246" t="n">
        <v>0</v>
      </c>
      <c r="E144" s="246" t="n">
        <v>0</v>
      </c>
      <c r="F144" s="246" t="n">
        <v>77543</v>
      </c>
      <c r="G144" s="246" t="n">
        <v>0</v>
      </c>
      <c r="H144" s="246" t="n">
        <v>0</v>
      </c>
      <c r="I144" s="246" t="n">
        <v>0</v>
      </c>
      <c r="J144" s="246" t="n">
        <v>295600</v>
      </c>
      <c r="K144" s="246" t="n">
        <v>0</v>
      </c>
      <c r="L144" s="258" t="n">
        <v>373143</v>
      </c>
      <c r="M144" s="246" t="n">
        <v>146095</v>
      </c>
      <c r="N144" s="246" t="n">
        <v>44119</v>
      </c>
      <c r="O144" s="246" t="n">
        <v>182178</v>
      </c>
      <c r="P144" s="246" t="n">
        <v>751</v>
      </c>
      <c r="Q144" s="246" t="n">
        <v>0</v>
      </c>
      <c r="R144" s="246" t="n">
        <v>0</v>
      </c>
      <c r="S144" s="246" t="n">
        <v>0</v>
      </c>
      <c r="T144" s="246"/>
      <c r="U144" s="246" t="n">
        <v>0</v>
      </c>
      <c r="V144" s="247" t="n">
        <v>84.3</v>
      </c>
      <c r="W144" s="234" t="s">
        <v>358</v>
      </c>
      <c r="X144" s="235"/>
      <c r="Y144" s="235"/>
    </row>
    <row r="145" s="236" customFormat="true" ht="17.1" hidden="false" customHeight="true" outlineLevel="0" collapsed="false">
      <c r="A145" s="256"/>
      <c r="B145" s="259"/>
      <c r="C145" s="258" t="n">
        <v>357805</v>
      </c>
      <c r="D145" s="246" t="n">
        <v>0</v>
      </c>
      <c r="E145" s="246" t="n">
        <v>0</v>
      </c>
      <c r="F145" s="246" t="n">
        <v>69313</v>
      </c>
      <c r="G145" s="246" t="n">
        <v>0</v>
      </c>
      <c r="H145" s="246" t="n">
        <v>0</v>
      </c>
      <c r="I145" s="246" t="n">
        <v>0</v>
      </c>
      <c r="J145" s="246" t="n">
        <v>288492</v>
      </c>
      <c r="K145" s="246" t="n">
        <v>0</v>
      </c>
      <c r="L145" s="258" t="n">
        <v>357805</v>
      </c>
      <c r="M145" s="246" t="n">
        <v>138946</v>
      </c>
      <c r="N145" s="246" t="n">
        <v>35708</v>
      </c>
      <c r="O145" s="246" t="n">
        <v>183151</v>
      </c>
      <c r="P145" s="246" t="n">
        <v>0</v>
      </c>
      <c r="Q145" s="246" t="n">
        <v>0</v>
      </c>
      <c r="R145" s="246" t="n">
        <v>0</v>
      </c>
      <c r="S145" s="246" t="n">
        <v>0</v>
      </c>
      <c r="T145" s="246"/>
      <c r="U145" s="246" t="n">
        <v>0</v>
      </c>
      <c r="V145" s="247" t="n">
        <v>83.5</v>
      </c>
      <c r="W145" s="234" t="s">
        <v>359</v>
      </c>
      <c r="X145" s="235"/>
      <c r="Y145" s="235"/>
    </row>
    <row r="146" s="236" customFormat="true" ht="17.1" hidden="false" customHeight="true" outlineLevel="0" collapsed="false">
      <c r="A146" s="256"/>
      <c r="B146" s="259"/>
      <c r="C146" s="258" t="n">
        <v>378812</v>
      </c>
      <c r="D146" s="246" t="n">
        <v>5027</v>
      </c>
      <c r="E146" s="246" t="n">
        <v>0</v>
      </c>
      <c r="F146" s="246" t="n">
        <v>69313</v>
      </c>
      <c r="G146" s="246" t="n">
        <v>0</v>
      </c>
      <c r="H146" s="246" t="n">
        <v>0</v>
      </c>
      <c r="I146" s="246" t="n">
        <v>0</v>
      </c>
      <c r="J146" s="246" t="n">
        <v>304254</v>
      </c>
      <c r="K146" s="246" t="n">
        <v>218</v>
      </c>
      <c r="L146" s="258" t="n">
        <v>378812</v>
      </c>
      <c r="M146" s="246" t="n">
        <v>144323</v>
      </c>
      <c r="N146" s="246" t="n">
        <v>38085</v>
      </c>
      <c r="O146" s="246" t="n">
        <v>196186</v>
      </c>
      <c r="P146" s="246" t="n">
        <v>0</v>
      </c>
      <c r="Q146" s="246" t="n">
        <v>0</v>
      </c>
      <c r="R146" s="246" t="n">
        <v>0</v>
      </c>
      <c r="S146" s="246" t="n">
        <v>0</v>
      </c>
      <c r="T146" s="246"/>
      <c r="U146" s="246" t="n">
        <v>218</v>
      </c>
      <c r="V146" s="247" t="n">
        <v>83.5</v>
      </c>
      <c r="W146" s="234" t="s">
        <v>360</v>
      </c>
      <c r="X146" s="235"/>
      <c r="Y146" s="235"/>
    </row>
    <row r="147" s="236" customFormat="true" ht="17.1" hidden="false" customHeight="true" outlineLevel="0" collapsed="false">
      <c r="A147" s="256"/>
      <c r="B147" s="259"/>
      <c r="C147" s="258" t="n">
        <v>381660</v>
      </c>
      <c r="D147" s="246" t="n">
        <v>5027</v>
      </c>
      <c r="E147" s="246" t="n">
        <v>0</v>
      </c>
      <c r="F147" s="246" t="n">
        <v>69313</v>
      </c>
      <c r="G147" s="246" t="n">
        <v>16</v>
      </c>
      <c r="H147" s="246" t="n">
        <v>0</v>
      </c>
      <c r="I147" s="246" t="n">
        <v>0</v>
      </c>
      <c r="J147" s="246" t="n">
        <v>303957</v>
      </c>
      <c r="K147" s="246" t="n">
        <v>3347</v>
      </c>
      <c r="L147" s="258" t="n">
        <v>381660</v>
      </c>
      <c r="M147" s="246" t="n">
        <v>141268</v>
      </c>
      <c r="N147" s="246" t="n">
        <v>38158</v>
      </c>
      <c r="O147" s="246" t="n">
        <v>198887</v>
      </c>
      <c r="P147" s="246" t="n">
        <v>0</v>
      </c>
      <c r="Q147" s="246" t="n">
        <v>0</v>
      </c>
      <c r="R147" s="246" t="n">
        <v>0</v>
      </c>
      <c r="S147" s="246" t="n">
        <v>0</v>
      </c>
      <c r="T147" s="246"/>
      <c r="U147" s="246" t="n">
        <v>3347</v>
      </c>
      <c r="V147" s="247" t="n">
        <v>83.5</v>
      </c>
      <c r="W147" s="234" t="s">
        <v>361</v>
      </c>
      <c r="X147" s="235"/>
      <c r="Y147" s="235"/>
    </row>
    <row r="148" s="236" customFormat="true" ht="17.1" hidden="true" customHeight="true" outlineLevel="0" collapsed="false">
      <c r="A148" s="256"/>
      <c r="B148" s="259"/>
      <c r="C148" s="258" t="n">
        <v>381660</v>
      </c>
      <c r="D148" s="246" t="n">
        <v>5027</v>
      </c>
      <c r="E148" s="246" t="n">
        <v>0</v>
      </c>
      <c r="F148" s="246" t="n">
        <v>69313</v>
      </c>
      <c r="G148" s="246" t="n">
        <v>16</v>
      </c>
      <c r="H148" s="246" t="n">
        <v>0</v>
      </c>
      <c r="I148" s="246" t="n">
        <v>0</v>
      </c>
      <c r="J148" s="246" t="n">
        <v>303957</v>
      </c>
      <c r="K148" s="246" t="n">
        <v>3347</v>
      </c>
      <c r="L148" s="258" t="n">
        <v>381660</v>
      </c>
      <c r="M148" s="246" t="n">
        <v>141268</v>
      </c>
      <c r="N148" s="246" t="n">
        <v>38158</v>
      </c>
      <c r="O148" s="246" t="n">
        <v>198887</v>
      </c>
      <c r="P148" s="246" t="n">
        <v>0</v>
      </c>
      <c r="Q148" s="246" t="n">
        <v>0</v>
      </c>
      <c r="R148" s="246" t="n">
        <v>0</v>
      </c>
      <c r="S148" s="246" t="n">
        <v>0</v>
      </c>
      <c r="T148" s="246"/>
      <c r="U148" s="246" t="n">
        <v>3347</v>
      </c>
      <c r="V148" s="247" t="n">
        <v>83.5</v>
      </c>
      <c r="W148" s="234" t="s">
        <v>362</v>
      </c>
      <c r="X148" s="235"/>
      <c r="Y148" s="235"/>
    </row>
    <row r="149" s="243" customFormat="true" ht="17.1" hidden="true" customHeight="true" outlineLevel="0" collapsed="false">
      <c r="A149" s="261"/>
      <c r="B149" s="259"/>
      <c r="C149" s="262" t="n">
        <v>0.958895115277521</v>
      </c>
      <c r="D149" s="262"/>
      <c r="E149" s="262"/>
      <c r="F149" s="262" t="n">
        <v>0.893865339231136</v>
      </c>
      <c r="G149" s="262"/>
      <c r="H149" s="262"/>
      <c r="I149" s="262"/>
      <c r="J149" s="262" t="n">
        <v>0.97595399188092</v>
      </c>
      <c r="K149" s="262"/>
      <c r="L149" s="262" t="n">
        <v>0.958895115277521</v>
      </c>
      <c r="M149" s="262" t="n">
        <v>0.951066087135083</v>
      </c>
      <c r="N149" s="262" t="n">
        <v>0.809356513066933</v>
      </c>
      <c r="O149" s="262" t="n">
        <v>1.00534093029894</v>
      </c>
      <c r="P149" s="262"/>
      <c r="Q149" s="262"/>
      <c r="R149" s="262"/>
      <c r="S149" s="262"/>
      <c r="T149" s="262"/>
      <c r="U149" s="262"/>
      <c r="V149" s="263" t="n">
        <v>0.990510083036774</v>
      </c>
      <c r="W149" s="242" t="s">
        <v>363</v>
      </c>
    </row>
    <row r="150" s="236" customFormat="true" ht="17.1" hidden="true" customHeight="true" outlineLevel="0" collapsed="false">
      <c r="A150" s="256" t="s">
        <v>397</v>
      </c>
      <c r="B150" s="259" t="s">
        <v>398</v>
      </c>
      <c r="C150" s="258" t="n">
        <v>178719</v>
      </c>
      <c r="D150" s="246" t="n">
        <v>0</v>
      </c>
      <c r="E150" s="246" t="n">
        <v>0</v>
      </c>
      <c r="F150" s="246" t="n">
        <v>246</v>
      </c>
      <c r="G150" s="246" t="n">
        <v>0</v>
      </c>
      <c r="H150" s="246" t="n">
        <v>0</v>
      </c>
      <c r="I150" s="246" t="n">
        <v>0</v>
      </c>
      <c r="J150" s="246" t="n">
        <v>178473</v>
      </c>
      <c r="K150" s="246" t="n">
        <v>0</v>
      </c>
      <c r="L150" s="258" t="n">
        <v>178719</v>
      </c>
      <c r="M150" s="246" t="n">
        <v>114924</v>
      </c>
      <c r="N150" s="246" t="n">
        <v>36056</v>
      </c>
      <c r="O150" s="246" t="n">
        <v>27739</v>
      </c>
      <c r="P150" s="246" t="n">
        <v>0</v>
      </c>
      <c r="Q150" s="246" t="n">
        <v>0</v>
      </c>
      <c r="R150" s="246" t="n">
        <v>0</v>
      </c>
      <c r="S150" s="246" t="n">
        <v>0</v>
      </c>
      <c r="T150" s="246"/>
      <c r="U150" s="246" t="n">
        <v>0</v>
      </c>
      <c r="V150" s="247" t="n">
        <v>51.75</v>
      </c>
      <c r="W150" s="234" t="s">
        <v>358</v>
      </c>
      <c r="X150" s="235"/>
      <c r="Y150" s="235"/>
    </row>
    <row r="151" s="236" customFormat="true" ht="17.1" hidden="false" customHeight="true" outlineLevel="0" collapsed="false">
      <c r="A151" s="256"/>
      <c r="B151" s="259"/>
      <c r="C151" s="258" t="n">
        <v>164656</v>
      </c>
      <c r="D151" s="246" t="n">
        <v>0</v>
      </c>
      <c r="E151" s="246" t="n">
        <v>0</v>
      </c>
      <c r="F151" s="246" t="n">
        <v>580</v>
      </c>
      <c r="G151" s="246" t="n">
        <v>0</v>
      </c>
      <c r="H151" s="246" t="n">
        <v>0</v>
      </c>
      <c r="I151" s="246" t="n">
        <v>0</v>
      </c>
      <c r="J151" s="246" t="n">
        <v>164076</v>
      </c>
      <c r="K151" s="246" t="n">
        <v>0</v>
      </c>
      <c r="L151" s="258" t="n">
        <v>164656</v>
      </c>
      <c r="M151" s="246" t="n">
        <v>111054</v>
      </c>
      <c r="N151" s="246" t="n">
        <v>29125</v>
      </c>
      <c r="O151" s="246" t="n">
        <v>23677</v>
      </c>
      <c r="P151" s="246" t="n">
        <v>800</v>
      </c>
      <c r="Q151" s="246" t="n">
        <v>0</v>
      </c>
      <c r="R151" s="246" t="n">
        <v>0</v>
      </c>
      <c r="S151" s="246" t="n">
        <v>0</v>
      </c>
      <c r="T151" s="246"/>
      <c r="U151" s="246" t="n">
        <v>0</v>
      </c>
      <c r="V151" s="247" t="n">
        <v>51.75</v>
      </c>
      <c r="W151" s="234" t="s">
        <v>359</v>
      </c>
      <c r="X151" s="235"/>
      <c r="Y151" s="235"/>
    </row>
    <row r="152" s="236" customFormat="true" ht="17.1" hidden="false" customHeight="true" outlineLevel="0" collapsed="false">
      <c r="A152" s="256"/>
      <c r="B152" s="259"/>
      <c r="C152" s="258" t="n">
        <v>181768</v>
      </c>
      <c r="D152" s="246" t="n">
        <v>9376</v>
      </c>
      <c r="E152" s="246" t="n">
        <v>0</v>
      </c>
      <c r="F152" s="246" t="n">
        <v>580</v>
      </c>
      <c r="G152" s="246" t="n">
        <v>0</v>
      </c>
      <c r="H152" s="246" t="n">
        <v>0</v>
      </c>
      <c r="I152" s="246" t="n">
        <v>0</v>
      </c>
      <c r="J152" s="246" t="n">
        <v>170683</v>
      </c>
      <c r="K152" s="246" t="n">
        <v>1129</v>
      </c>
      <c r="L152" s="258" t="n">
        <v>181768</v>
      </c>
      <c r="M152" s="246" t="n">
        <v>114849</v>
      </c>
      <c r="N152" s="246" t="n">
        <v>30650</v>
      </c>
      <c r="O152" s="246" t="n">
        <v>27281</v>
      </c>
      <c r="P152" s="246" t="n">
        <v>800</v>
      </c>
      <c r="Q152" s="246" t="n">
        <v>0</v>
      </c>
      <c r="R152" s="246" t="n">
        <v>7059</v>
      </c>
      <c r="S152" s="246" t="n">
        <v>0</v>
      </c>
      <c r="T152" s="246"/>
      <c r="U152" s="246" t="n">
        <v>1129</v>
      </c>
      <c r="V152" s="247" t="n">
        <v>51.75</v>
      </c>
      <c r="W152" s="234" t="s">
        <v>360</v>
      </c>
      <c r="X152" s="235"/>
      <c r="Y152" s="235"/>
    </row>
    <row r="153" s="236" customFormat="true" ht="17.1" hidden="false" customHeight="true" outlineLevel="0" collapsed="false">
      <c r="A153" s="256"/>
      <c r="B153" s="259"/>
      <c r="C153" s="258" t="n">
        <v>184777</v>
      </c>
      <c r="D153" s="246" t="n">
        <v>9376</v>
      </c>
      <c r="E153" s="246" t="n">
        <v>0</v>
      </c>
      <c r="F153" s="246" t="n">
        <v>580</v>
      </c>
      <c r="G153" s="246" t="n">
        <v>0</v>
      </c>
      <c r="H153" s="246" t="n">
        <v>0</v>
      </c>
      <c r="I153" s="246" t="n">
        <v>0</v>
      </c>
      <c r="J153" s="246" t="n">
        <v>173692</v>
      </c>
      <c r="K153" s="246" t="n">
        <v>1129</v>
      </c>
      <c r="L153" s="258" t="n">
        <v>184777</v>
      </c>
      <c r="M153" s="246" t="n">
        <v>116064</v>
      </c>
      <c r="N153" s="246" t="n">
        <v>30856</v>
      </c>
      <c r="O153" s="246" t="n">
        <v>27940</v>
      </c>
      <c r="P153" s="246" t="n">
        <v>1729</v>
      </c>
      <c r="Q153" s="246" t="n">
        <v>0</v>
      </c>
      <c r="R153" s="246" t="n">
        <v>7059</v>
      </c>
      <c r="S153" s="246" t="n">
        <v>0</v>
      </c>
      <c r="T153" s="246"/>
      <c r="U153" s="246" t="n">
        <v>1129</v>
      </c>
      <c r="V153" s="247" t="n">
        <v>50.75</v>
      </c>
      <c r="W153" s="234" t="s">
        <v>361</v>
      </c>
      <c r="X153" s="235"/>
      <c r="Y153" s="235"/>
    </row>
    <row r="154" s="236" customFormat="true" ht="17.1" hidden="true" customHeight="true" outlineLevel="0" collapsed="false">
      <c r="A154" s="256"/>
      <c r="B154" s="259"/>
      <c r="C154" s="258" t="n">
        <v>184777</v>
      </c>
      <c r="D154" s="246" t="n">
        <v>9376</v>
      </c>
      <c r="E154" s="246" t="n">
        <v>0</v>
      </c>
      <c r="F154" s="246" t="n">
        <v>580</v>
      </c>
      <c r="G154" s="246" t="n">
        <v>0</v>
      </c>
      <c r="H154" s="246" t="n">
        <v>0</v>
      </c>
      <c r="I154" s="246" t="n">
        <v>0</v>
      </c>
      <c r="J154" s="246" t="n">
        <v>173692</v>
      </c>
      <c r="K154" s="246" t="n">
        <v>1129</v>
      </c>
      <c r="L154" s="258" t="n">
        <v>184777</v>
      </c>
      <c r="M154" s="246" t="n">
        <v>116064</v>
      </c>
      <c r="N154" s="246" t="n">
        <v>30856</v>
      </c>
      <c r="O154" s="246" t="n">
        <v>27940</v>
      </c>
      <c r="P154" s="246" t="n">
        <v>1729</v>
      </c>
      <c r="Q154" s="246" t="n">
        <v>0</v>
      </c>
      <c r="R154" s="246" t="n">
        <v>7059</v>
      </c>
      <c r="S154" s="246" t="n">
        <v>0</v>
      </c>
      <c r="T154" s="246"/>
      <c r="U154" s="246" t="n">
        <v>1129</v>
      </c>
      <c r="V154" s="247" t="n">
        <v>50.75</v>
      </c>
      <c r="W154" s="234" t="s">
        <v>362</v>
      </c>
      <c r="X154" s="235"/>
      <c r="Y154" s="235"/>
    </row>
    <row r="155" s="243" customFormat="true" ht="17.1" hidden="true" customHeight="true" outlineLevel="0" collapsed="false">
      <c r="A155" s="261"/>
      <c r="B155" s="259"/>
      <c r="C155" s="262" t="n">
        <v>0.921312227575132</v>
      </c>
      <c r="D155" s="262"/>
      <c r="E155" s="262"/>
      <c r="F155" s="262" t="n">
        <v>2.35772357723577</v>
      </c>
      <c r="G155" s="262"/>
      <c r="H155" s="262"/>
      <c r="I155" s="262"/>
      <c r="J155" s="262" t="n">
        <v>0.919332335983594</v>
      </c>
      <c r="K155" s="262"/>
      <c r="L155" s="262" t="n">
        <v>0.921312227575132</v>
      </c>
      <c r="M155" s="262" t="n">
        <v>0.966325571682155</v>
      </c>
      <c r="N155" s="262" t="n">
        <v>0.807771244730419</v>
      </c>
      <c r="O155" s="262" t="n">
        <v>0.853563574750352</v>
      </c>
      <c r="P155" s="262"/>
      <c r="Q155" s="262"/>
      <c r="R155" s="262"/>
      <c r="S155" s="262"/>
      <c r="T155" s="262"/>
      <c r="U155" s="262"/>
      <c r="V155" s="263" t="n">
        <v>1</v>
      </c>
      <c r="W155" s="242" t="s">
        <v>363</v>
      </c>
    </row>
    <row r="156" s="236" customFormat="true" ht="17.25" hidden="true" customHeight="true" outlineLevel="0" collapsed="false">
      <c r="A156" s="256" t="s">
        <v>399</v>
      </c>
      <c r="B156" s="259" t="s">
        <v>400</v>
      </c>
      <c r="C156" s="258" t="n">
        <v>0</v>
      </c>
      <c r="D156" s="246" t="n">
        <v>0</v>
      </c>
      <c r="E156" s="246" t="n">
        <v>0</v>
      </c>
      <c r="F156" s="246" t="n">
        <v>0</v>
      </c>
      <c r="G156" s="246" t="n">
        <v>0</v>
      </c>
      <c r="H156" s="246" t="n">
        <v>0</v>
      </c>
      <c r="I156" s="246" t="n">
        <v>0</v>
      </c>
      <c r="J156" s="246" t="n">
        <v>0</v>
      </c>
      <c r="K156" s="246" t="n">
        <v>0</v>
      </c>
      <c r="L156" s="258" t="n">
        <v>0</v>
      </c>
      <c r="M156" s="246" t="n">
        <v>0</v>
      </c>
      <c r="N156" s="246" t="n">
        <v>0</v>
      </c>
      <c r="O156" s="246" t="n">
        <v>0</v>
      </c>
      <c r="P156" s="246" t="n">
        <v>0</v>
      </c>
      <c r="Q156" s="246" t="n">
        <v>0</v>
      </c>
      <c r="R156" s="246" t="n">
        <v>0</v>
      </c>
      <c r="S156" s="246" t="n">
        <v>0</v>
      </c>
      <c r="T156" s="246"/>
      <c r="U156" s="246" t="n">
        <v>0</v>
      </c>
      <c r="V156" s="247" t="n">
        <v>0</v>
      </c>
      <c r="W156" s="234" t="s">
        <v>358</v>
      </c>
      <c r="X156" s="235"/>
      <c r="Y156" s="235"/>
    </row>
    <row r="157" s="236" customFormat="true" ht="18" hidden="false" customHeight="true" outlineLevel="0" collapsed="false">
      <c r="A157" s="256"/>
      <c r="B157" s="259"/>
      <c r="C157" s="258" t="n">
        <v>0</v>
      </c>
      <c r="D157" s="246" t="n">
        <v>0</v>
      </c>
      <c r="E157" s="246" t="n">
        <v>0</v>
      </c>
      <c r="F157" s="246" t="n">
        <v>0</v>
      </c>
      <c r="G157" s="246" t="n">
        <v>0</v>
      </c>
      <c r="H157" s="246" t="n">
        <v>0</v>
      </c>
      <c r="I157" s="246" t="n">
        <v>0</v>
      </c>
      <c r="J157" s="246" t="n">
        <v>0</v>
      </c>
      <c r="K157" s="246" t="n">
        <v>0</v>
      </c>
      <c r="L157" s="258" t="n">
        <v>0</v>
      </c>
      <c r="M157" s="246" t="n">
        <v>0</v>
      </c>
      <c r="N157" s="246" t="n">
        <v>0</v>
      </c>
      <c r="O157" s="246" t="n">
        <v>0</v>
      </c>
      <c r="P157" s="246" t="n">
        <v>0</v>
      </c>
      <c r="Q157" s="246" t="n">
        <v>0</v>
      </c>
      <c r="R157" s="246" t="n">
        <v>0</v>
      </c>
      <c r="S157" s="246" t="n">
        <v>0</v>
      </c>
      <c r="T157" s="246"/>
      <c r="U157" s="246" t="n">
        <v>0</v>
      </c>
      <c r="V157" s="247" t="n">
        <v>0</v>
      </c>
      <c r="W157" s="234" t="s">
        <v>359</v>
      </c>
      <c r="X157" s="235"/>
      <c r="Y157" s="235"/>
    </row>
    <row r="158" s="236" customFormat="true" ht="17.1" hidden="false" customHeight="true" outlineLevel="0" collapsed="false">
      <c r="A158" s="256"/>
      <c r="B158" s="259"/>
      <c r="C158" s="258" t="n">
        <v>0</v>
      </c>
      <c r="D158" s="246" t="n">
        <v>0</v>
      </c>
      <c r="E158" s="246" t="n">
        <v>0</v>
      </c>
      <c r="F158" s="246" t="n">
        <v>0</v>
      </c>
      <c r="G158" s="246" t="n">
        <v>0</v>
      </c>
      <c r="H158" s="246" t="n">
        <v>0</v>
      </c>
      <c r="I158" s="246" t="n">
        <v>0</v>
      </c>
      <c r="J158" s="246" t="n">
        <v>0</v>
      </c>
      <c r="K158" s="246" t="n">
        <v>0</v>
      </c>
      <c r="L158" s="258" t="n">
        <v>0</v>
      </c>
      <c r="M158" s="246" t="n">
        <v>0</v>
      </c>
      <c r="N158" s="246" t="n">
        <v>0</v>
      </c>
      <c r="O158" s="246" t="n">
        <v>0</v>
      </c>
      <c r="P158" s="246" t="n">
        <v>0</v>
      </c>
      <c r="Q158" s="246" t="n">
        <v>0</v>
      </c>
      <c r="R158" s="246" t="n">
        <v>0</v>
      </c>
      <c r="S158" s="246" t="n">
        <v>0</v>
      </c>
      <c r="T158" s="246"/>
      <c r="U158" s="246" t="n">
        <v>0</v>
      </c>
      <c r="V158" s="247" t="n">
        <v>0</v>
      </c>
      <c r="W158" s="234" t="s">
        <v>360</v>
      </c>
      <c r="X158" s="235"/>
      <c r="Y158" s="235"/>
    </row>
    <row r="159" s="236" customFormat="true" ht="17.1" hidden="false" customHeight="true" outlineLevel="0" collapsed="false">
      <c r="A159" s="256"/>
      <c r="B159" s="259"/>
      <c r="C159" s="258" t="n">
        <v>0</v>
      </c>
      <c r="D159" s="246" t="n">
        <v>0</v>
      </c>
      <c r="E159" s="246" t="n">
        <v>0</v>
      </c>
      <c r="F159" s="246" t="n">
        <v>0</v>
      </c>
      <c r="G159" s="246" t="n">
        <v>0</v>
      </c>
      <c r="H159" s="246" t="n">
        <v>0</v>
      </c>
      <c r="I159" s="246" t="n">
        <v>0</v>
      </c>
      <c r="J159" s="246" t="n">
        <v>0</v>
      </c>
      <c r="K159" s="246" t="n">
        <v>0</v>
      </c>
      <c r="L159" s="258" t="n">
        <v>0</v>
      </c>
      <c r="M159" s="246" t="n">
        <v>0</v>
      </c>
      <c r="N159" s="246" t="n">
        <v>0</v>
      </c>
      <c r="O159" s="246" t="n">
        <v>0</v>
      </c>
      <c r="P159" s="246" t="n">
        <v>0</v>
      </c>
      <c r="Q159" s="246" t="n">
        <v>0</v>
      </c>
      <c r="R159" s="246" t="n">
        <v>0</v>
      </c>
      <c r="S159" s="246" t="n">
        <v>0</v>
      </c>
      <c r="T159" s="246"/>
      <c r="U159" s="246" t="n">
        <v>0</v>
      </c>
      <c r="V159" s="247" t="n">
        <v>0</v>
      </c>
      <c r="W159" s="234" t="s">
        <v>361</v>
      </c>
      <c r="X159" s="235"/>
      <c r="Y159" s="235"/>
    </row>
    <row r="160" s="236" customFormat="true" ht="17.1" hidden="true" customHeight="true" outlineLevel="0" collapsed="false">
      <c r="A160" s="256"/>
      <c r="B160" s="259"/>
      <c r="C160" s="258" t="n">
        <v>0</v>
      </c>
      <c r="D160" s="246" t="n">
        <v>0</v>
      </c>
      <c r="E160" s="246" t="n">
        <v>0</v>
      </c>
      <c r="F160" s="246" t="n">
        <v>0</v>
      </c>
      <c r="G160" s="246" t="n">
        <v>0</v>
      </c>
      <c r="H160" s="246" t="n">
        <v>0</v>
      </c>
      <c r="I160" s="246" t="n">
        <v>0</v>
      </c>
      <c r="J160" s="246" t="n">
        <v>0</v>
      </c>
      <c r="K160" s="246" t="n">
        <v>0</v>
      </c>
      <c r="L160" s="258" t="n">
        <v>0</v>
      </c>
      <c r="M160" s="246" t="n">
        <v>0</v>
      </c>
      <c r="N160" s="246" t="n">
        <v>0</v>
      </c>
      <c r="O160" s="246" t="n">
        <v>0</v>
      </c>
      <c r="P160" s="246" t="n">
        <v>0</v>
      </c>
      <c r="Q160" s="246" t="n">
        <v>0</v>
      </c>
      <c r="R160" s="246" t="n">
        <v>0</v>
      </c>
      <c r="S160" s="246" t="n">
        <v>0</v>
      </c>
      <c r="T160" s="246"/>
      <c r="U160" s="246" t="n">
        <v>0</v>
      </c>
      <c r="V160" s="247" t="n">
        <v>0</v>
      </c>
      <c r="W160" s="234" t="s">
        <v>362</v>
      </c>
      <c r="X160" s="235"/>
      <c r="Y160" s="235"/>
    </row>
    <row r="161" s="243" customFormat="true" ht="18" hidden="true" customHeight="true" outlineLevel="0" collapsed="false">
      <c r="A161" s="261"/>
      <c r="B161" s="259"/>
      <c r="C161" s="262"/>
      <c r="D161" s="262"/>
      <c r="E161" s="262"/>
      <c r="F161" s="262"/>
      <c r="G161" s="262"/>
      <c r="H161" s="262"/>
      <c r="I161" s="262"/>
      <c r="J161" s="262"/>
      <c r="K161" s="262"/>
      <c r="L161" s="262"/>
      <c r="M161" s="262"/>
      <c r="N161" s="262"/>
      <c r="O161" s="262"/>
      <c r="P161" s="262"/>
      <c r="Q161" s="262"/>
      <c r="R161" s="262"/>
      <c r="S161" s="262"/>
      <c r="T161" s="262"/>
      <c r="U161" s="262"/>
      <c r="V161" s="263"/>
      <c r="W161" s="242" t="s">
        <v>363</v>
      </c>
    </row>
    <row r="162" s="236" customFormat="true" ht="17.1" hidden="true" customHeight="true" outlineLevel="0" collapsed="false">
      <c r="A162" s="256" t="s">
        <v>401</v>
      </c>
      <c r="B162" s="259" t="s">
        <v>402</v>
      </c>
      <c r="C162" s="258" t="n">
        <v>15957</v>
      </c>
      <c r="D162" s="246" t="n">
        <v>0</v>
      </c>
      <c r="E162" s="246" t="n">
        <v>0</v>
      </c>
      <c r="F162" s="246" t="n">
        <v>15957</v>
      </c>
      <c r="G162" s="246" t="n">
        <v>0</v>
      </c>
      <c r="H162" s="246" t="n">
        <v>0</v>
      </c>
      <c r="I162" s="246" t="n">
        <v>0</v>
      </c>
      <c r="J162" s="246" t="n">
        <v>0</v>
      </c>
      <c r="K162" s="246" t="n">
        <v>0</v>
      </c>
      <c r="L162" s="258" t="n">
        <v>15957</v>
      </c>
      <c r="M162" s="246" t="n">
        <v>6814</v>
      </c>
      <c r="N162" s="246" t="n">
        <v>2025</v>
      </c>
      <c r="O162" s="246" t="n">
        <v>7118</v>
      </c>
      <c r="P162" s="246" t="n">
        <v>0</v>
      </c>
      <c r="Q162" s="246" t="n">
        <v>0</v>
      </c>
      <c r="R162" s="246" t="n">
        <v>0</v>
      </c>
      <c r="S162" s="246" t="n">
        <v>0</v>
      </c>
      <c r="T162" s="246"/>
      <c r="U162" s="246" t="n">
        <v>0</v>
      </c>
      <c r="V162" s="247" t="n">
        <v>4</v>
      </c>
      <c r="W162" s="234" t="s">
        <v>358</v>
      </c>
      <c r="X162" s="235"/>
      <c r="Y162" s="235"/>
    </row>
    <row r="163" s="236" customFormat="true" ht="17.1" hidden="true" customHeight="true" outlineLevel="0" collapsed="false">
      <c r="A163" s="256"/>
      <c r="B163" s="259"/>
      <c r="C163" s="258" t="n">
        <v>0</v>
      </c>
      <c r="D163" s="246" t="n">
        <v>0</v>
      </c>
      <c r="E163" s="246" t="n">
        <v>0</v>
      </c>
      <c r="F163" s="246" t="n">
        <v>0</v>
      </c>
      <c r="G163" s="246" t="n">
        <v>0</v>
      </c>
      <c r="H163" s="246" t="n">
        <v>0</v>
      </c>
      <c r="I163" s="246" t="n">
        <v>0</v>
      </c>
      <c r="J163" s="246" t="n">
        <v>0</v>
      </c>
      <c r="K163" s="246" t="n">
        <v>0</v>
      </c>
      <c r="L163" s="258" t="n">
        <v>0</v>
      </c>
      <c r="M163" s="246" t="n">
        <v>0</v>
      </c>
      <c r="N163" s="246" t="n">
        <v>0</v>
      </c>
      <c r="O163" s="246" t="n">
        <v>0</v>
      </c>
      <c r="P163" s="246" t="n">
        <v>0</v>
      </c>
      <c r="Q163" s="246" t="n">
        <v>0</v>
      </c>
      <c r="R163" s="246" t="n">
        <v>0</v>
      </c>
      <c r="S163" s="246" t="n">
        <v>0</v>
      </c>
      <c r="T163" s="246"/>
      <c r="U163" s="246" t="n">
        <v>0</v>
      </c>
      <c r="V163" s="247" t="n">
        <v>0</v>
      </c>
      <c r="W163" s="234" t="s">
        <v>359</v>
      </c>
      <c r="X163" s="235"/>
      <c r="Y163" s="235"/>
    </row>
    <row r="164" s="236" customFormat="true" ht="16.5" hidden="true" customHeight="true" outlineLevel="0" collapsed="false">
      <c r="A164" s="256"/>
      <c r="B164" s="259"/>
      <c r="C164" s="258" t="n">
        <v>0</v>
      </c>
      <c r="D164" s="246" t="n">
        <v>0</v>
      </c>
      <c r="E164" s="246" t="n">
        <v>0</v>
      </c>
      <c r="F164" s="246" t="n">
        <v>0</v>
      </c>
      <c r="G164" s="246" t="n">
        <v>0</v>
      </c>
      <c r="H164" s="246" t="n">
        <v>0</v>
      </c>
      <c r="I164" s="246" t="n">
        <v>0</v>
      </c>
      <c r="J164" s="246" t="n">
        <v>0</v>
      </c>
      <c r="K164" s="246" t="n">
        <v>0</v>
      </c>
      <c r="L164" s="258" t="n">
        <v>0</v>
      </c>
      <c r="M164" s="246" t="n">
        <v>0</v>
      </c>
      <c r="N164" s="246" t="n">
        <v>0</v>
      </c>
      <c r="O164" s="246" t="n">
        <v>0</v>
      </c>
      <c r="P164" s="246" t="n">
        <v>0</v>
      </c>
      <c r="Q164" s="246" t="n">
        <v>0</v>
      </c>
      <c r="R164" s="246" t="n">
        <v>0</v>
      </c>
      <c r="S164" s="246" t="n">
        <v>0</v>
      </c>
      <c r="T164" s="246"/>
      <c r="U164" s="246" t="n">
        <v>0</v>
      </c>
      <c r="V164" s="247" t="n">
        <v>0</v>
      </c>
      <c r="W164" s="234" t="s">
        <v>360</v>
      </c>
      <c r="X164" s="235"/>
      <c r="Y164" s="235"/>
    </row>
    <row r="165" s="236" customFormat="true" ht="17.1" hidden="true" customHeight="true" outlineLevel="0" collapsed="false">
      <c r="A165" s="256" t="s">
        <v>403</v>
      </c>
      <c r="B165" s="259"/>
      <c r="C165" s="258" t="n">
        <v>0</v>
      </c>
      <c r="D165" s="246" t="n">
        <v>0</v>
      </c>
      <c r="E165" s="246" t="n">
        <v>0</v>
      </c>
      <c r="F165" s="246" t="n">
        <v>0</v>
      </c>
      <c r="G165" s="246" t="n">
        <v>0</v>
      </c>
      <c r="H165" s="246" t="n">
        <v>0</v>
      </c>
      <c r="I165" s="246" t="n">
        <v>0</v>
      </c>
      <c r="J165" s="246" t="n">
        <v>0</v>
      </c>
      <c r="K165" s="246" t="n">
        <v>0</v>
      </c>
      <c r="L165" s="258" t="n">
        <v>0</v>
      </c>
      <c r="M165" s="246" t="n">
        <v>0</v>
      </c>
      <c r="N165" s="246" t="n">
        <v>0</v>
      </c>
      <c r="O165" s="246" t="n">
        <v>0</v>
      </c>
      <c r="P165" s="246" t="n">
        <v>0</v>
      </c>
      <c r="Q165" s="246" t="n">
        <v>0</v>
      </c>
      <c r="R165" s="246" t="n">
        <v>0</v>
      </c>
      <c r="S165" s="246" t="n">
        <v>0</v>
      </c>
      <c r="T165" s="246"/>
      <c r="U165" s="246" t="n">
        <v>0</v>
      </c>
      <c r="V165" s="247" t="n">
        <v>0</v>
      </c>
      <c r="W165" s="234" t="s">
        <v>361</v>
      </c>
      <c r="X165" s="235"/>
      <c r="Y165" s="235"/>
    </row>
    <row r="166" s="236" customFormat="true" ht="17.1" hidden="true" customHeight="true" outlineLevel="0" collapsed="false">
      <c r="A166" s="256"/>
      <c r="B166" s="259"/>
      <c r="C166" s="258" t="n">
        <v>0</v>
      </c>
      <c r="D166" s="246" t="n">
        <v>0</v>
      </c>
      <c r="E166" s="246" t="n">
        <v>0</v>
      </c>
      <c r="F166" s="246" t="n">
        <v>0</v>
      </c>
      <c r="G166" s="246" t="n">
        <v>0</v>
      </c>
      <c r="H166" s="246" t="n">
        <v>0</v>
      </c>
      <c r="I166" s="246" t="n">
        <v>0</v>
      </c>
      <c r="J166" s="246" t="n">
        <v>0</v>
      </c>
      <c r="K166" s="246" t="n">
        <v>0</v>
      </c>
      <c r="L166" s="258" t="n">
        <v>0</v>
      </c>
      <c r="M166" s="246" t="n">
        <v>0</v>
      </c>
      <c r="N166" s="246" t="n">
        <v>0</v>
      </c>
      <c r="O166" s="246" t="n">
        <v>0</v>
      </c>
      <c r="P166" s="246" t="n">
        <v>0</v>
      </c>
      <c r="Q166" s="246" t="n">
        <v>0</v>
      </c>
      <c r="R166" s="246" t="n">
        <v>0</v>
      </c>
      <c r="S166" s="246" t="n">
        <v>0</v>
      </c>
      <c r="T166" s="246"/>
      <c r="U166" s="246" t="n">
        <v>0</v>
      </c>
      <c r="V166" s="247" t="n">
        <v>0</v>
      </c>
      <c r="W166" s="234" t="s">
        <v>362</v>
      </c>
      <c r="X166" s="235"/>
      <c r="Y166" s="235"/>
    </row>
    <row r="167" s="243" customFormat="true" ht="16.5" hidden="true" customHeight="true" outlineLevel="0" collapsed="false">
      <c r="A167" s="261"/>
      <c r="B167" s="259"/>
      <c r="C167" s="262" t="n">
        <v>0</v>
      </c>
      <c r="D167" s="262"/>
      <c r="E167" s="262"/>
      <c r="F167" s="262" t="n">
        <v>0</v>
      </c>
      <c r="G167" s="262"/>
      <c r="H167" s="262"/>
      <c r="I167" s="262"/>
      <c r="J167" s="262"/>
      <c r="K167" s="262"/>
      <c r="L167" s="262" t="n">
        <v>0</v>
      </c>
      <c r="M167" s="262" t="n">
        <v>0</v>
      </c>
      <c r="N167" s="262" t="n">
        <v>0</v>
      </c>
      <c r="O167" s="262" t="n">
        <v>0</v>
      </c>
      <c r="P167" s="262"/>
      <c r="Q167" s="262"/>
      <c r="R167" s="262"/>
      <c r="S167" s="262"/>
      <c r="T167" s="262"/>
      <c r="U167" s="262"/>
      <c r="V167" s="263" t="n">
        <v>0</v>
      </c>
      <c r="W167" s="242" t="s">
        <v>363</v>
      </c>
    </row>
    <row r="168" s="236" customFormat="true" ht="16.5" hidden="true" customHeight="true" outlineLevel="0" collapsed="false">
      <c r="A168" s="256" t="s">
        <v>404</v>
      </c>
      <c r="B168" s="266" t="s">
        <v>405</v>
      </c>
      <c r="C168" s="258" t="n">
        <v>125336</v>
      </c>
      <c r="D168" s="246" t="n">
        <v>0</v>
      </c>
      <c r="E168" s="246" t="n">
        <v>0</v>
      </c>
      <c r="F168" s="246" t="n">
        <v>6000</v>
      </c>
      <c r="G168" s="246" t="n">
        <v>13536</v>
      </c>
      <c r="H168" s="246" t="n">
        <v>0</v>
      </c>
      <c r="I168" s="246" t="n">
        <v>0</v>
      </c>
      <c r="J168" s="246" t="n">
        <v>105800</v>
      </c>
      <c r="K168" s="246" t="n">
        <v>0</v>
      </c>
      <c r="L168" s="258" t="n">
        <v>125336</v>
      </c>
      <c r="M168" s="246" t="n">
        <v>61088</v>
      </c>
      <c r="N168" s="246" t="n">
        <v>20478</v>
      </c>
      <c r="O168" s="246" t="n">
        <v>42970</v>
      </c>
      <c r="P168" s="246" t="n">
        <v>800</v>
      </c>
      <c r="Q168" s="246" t="n">
        <v>0</v>
      </c>
      <c r="R168" s="246" t="n">
        <v>0</v>
      </c>
      <c r="S168" s="246" t="n">
        <v>0</v>
      </c>
      <c r="T168" s="246"/>
      <c r="U168" s="246" t="n">
        <v>0</v>
      </c>
      <c r="V168" s="247" t="n">
        <v>55</v>
      </c>
      <c r="W168" s="234" t="s">
        <v>358</v>
      </c>
      <c r="X168" s="235"/>
      <c r="Y168" s="235"/>
    </row>
    <row r="169" s="236" customFormat="true" ht="20.25" hidden="false" customHeight="true" outlineLevel="0" collapsed="false">
      <c r="A169" s="256"/>
      <c r="B169" s="266"/>
      <c r="C169" s="258" t="n">
        <v>80957</v>
      </c>
      <c r="D169" s="246" t="n">
        <v>0</v>
      </c>
      <c r="E169" s="246" t="n">
        <v>0</v>
      </c>
      <c r="F169" s="246" t="n">
        <v>7000</v>
      </c>
      <c r="G169" s="246" t="n">
        <v>0</v>
      </c>
      <c r="H169" s="246" t="n">
        <v>0</v>
      </c>
      <c r="I169" s="246" t="n">
        <v>0</v>
      </c>
      <c r="J169" s="246" t="n">
        <v>73957</v>
      </c>
      <c r="K169" s="246" t="n">
        <v>0</v>
      </c>
      <c r="L169" s="258" t="n">
        <v>80957</v>
      </c>
      <c r="M169" s="246" t="n">
        <v>37828</v>
      </c>
      <c r="N169" s="246" t="n">
        <v>9566</v>
      </c>
      <c r="O169" s="246" t="n">
        <v>32763</v>
      </c>
      <c r="P169" s="246" t="n">
        <v>800</v>
      </c>
      <c r="Q169" s="246" t="n">
        <v>0</v>
      </c>
      <c r="R169" s="246" t="n">
        <v>0</v>
      </c>
      <c r="S169" s="246" t="n">
        <v>0</v>
      </c>
      <c r="T169" s="246"/>
      <c r="U169" s="246" t="n">
        <v>0</v>
      </c>
      <c r="V169" s="247" t="n">
        <v>20</v>
      </c>
      <c r="W169" s="234" t="s">
        <v>359</v>
      </c>
      <c r="X169" s="235"/>
      <c r="Y169" s="235"/>
    </row>
    <row r="170" s="236" customFormat="true" ht="16.5" hidden="false" customHeight="true" outlineLevel="0" collapsed="false">
      <c r="A170" s="256"/>
      <c r="B170" s="259"/>
      <c r="C170" s="258" t="n">
        <v>198450</v>
      </c>
      <c r="D170" s="246" t="n">
        <v>11899</v>
      </c>
      <c r="E170" s="246" t="n">
        <v>0</v>
      </c>
      <c r="F170" s="246" t="n">
        <v>7000</v>
      </c>
      <c r="G170" s="246" t="n">
        <v>97125</v>
      </c>
      <c r="H170" s="246" t="n">
        <v>0</v>
      </c>
      <c r="I170" s="246" t="n">
        <v>0</v>
      </c>
      <c r="J170" s="246" t="n">
        <v>82380</v>
      </c>
      <c r="K170" s="246" t="n">
        <v>46</v>
      </c>
      <c r="L170" s="258" t="n">
        <v>198450</v>
      </c>
      <c r="M170" s="246" t="n">
        <v>126819</v>
      </c>
      <c r="N170" s="246" t="n">
        <v>22240</v>
      </c>
      <c r="O170" s="246" t="n">
        <v>45482</v>
      </c>
      <c r="P170" s="246" t="n">
        <v>800</v>
      </c>
      <c r="Q170" s="246" t="n">
        <v>0</v>
      </c>
      <c r="R170" s="246" t="n">
        <v>3063</v>
      </c>
      <c r="S170" s="246" t="n">
        <v>0</v>
      </c>
      <c r="T170" s="246"/>
      <c r="U170" s="246" t="n">
        <v>46</v>
      </c>
      <c r="V170" s="247" t="n">
        <v>21</v>
      </c>
      <c r="W170" s="234" t="s">
        <v>360</v>
      </c>
      <c r="X170" s="235"/>
      <c r="Y170" s="235"/>
    </row>
    <row r="171" s="236" customFormat="true" ht="16.5" hidden="false" customHeight="true" outlineLevel="0" collapsed="false">
      <c r="A171" s="256"/>
      <c r="B171" s="259"/>
      <c r="C171" s="258" t="n">
        <v>199257</v>
      </c>
      <c r="D171" s="246" t="n">
        <v>11899</v>
      </c>
      <c r="E171" s="246" t="n">
        <v>0</v>
      </c>
      <c r="F171" s="246" t="n">
        <v>7000</v>
      </c>
      <c r="G171" s="246" t="n">
        <v>97125</v>
      </c>
      <c r="H171" s="246" t="n">
        <v>0</v>
      </c>
      <c r="I171" s="246" t="n">
        <v>0</v>
      </c>
      <c r="J171" s="246" t="n">
        <v>83187</v>
      </c>
      <c r="K171" s="246" t="n">
        <v>46</v>
      </c>
      <c r="L171" s="258" t="n">
        <v>199257</v>
      </c>
      <c r="M171" s="246" t="n">
        <v>126939</v>
      </c>
      <c r="N171" s="246" t="n">
        <v>22272</v>
      </c>
      <c r="O171" s="246" t="n">
        <v>46137</v>
      </c>
      <c r="P171" s="246" t="n">
        <v>800</v>
      </c>
      <c r="Q171" s="246" t="n">
        <v>0</v>
      </c>
      <c r="R171" s="246" t="n">
        <v>3063</v>
      </c>
      <c r="S171" s="246" t="n">
        <v>0</v>
      </c>
      <c r="T171" s="246"/>
      <c r="U171" s="246" t="n">
        <v>46</v>
      </c>
      <c r="V171" s="247" t="n">
        <v>21</v>
      </c>
      <c r="W171" s="234" t="s">
        <v>361</v>
      </c>
      <c r="X171" s="235"/>
      <c r="Y171" s="235"/>
    </row>
    <row r="172" s="236" customFormat="true" ht="16.5" hidden="true" customHeight="true" outlineLevel="0" collapsed="false">
      <c r="A172" s="256"/>
      <c r="B172" s="259"/>
      <c r="C172" s="258" t="n">
        <v>199257</v>
      </c>
      <c r="D172" s="246" t="n">
        <v>11899</v>
      </c>
      <c r="E172" s="246" t="n">
        <v>0</v>
      </c>
      <c r="F172" s="246" t="n">
        <v>7000</v>
      </c>
      <c r="G172" s="246" t="n">
        <v>97125</v>
      </c>
      <c r="H172" s="246" t="n">
        <v>0</v>
      </c>
      <c r="I172" s="246" t="n">
        <v>0</v>
      </c>
      <c r="J172" s="246" t="n">
        <v>83187</v>
      </c>
      <c r="K172" s="246" t="n">
        <v>46</v>
      </c>
      <c r="L172" s="258" t="n">
        <v>199257</v>
      </c>
      <c r="M172" s="246" t="n">
        <v>126939</v>
      </c>
      <c r="N172" s="246" t="n">
        <v>22272</v>
      </c>
      <c r="O172" s="246" t="n">
        <v>46137</v>
      </c>
      <c r="P172" s="246" t="n">
        <v>800</v>
      </c>
      <c r="Q172" s="246" t="n">
        <v>0</v>
      </c>
      <c r="R172" s="246" t="n">
        <v>3063</v>
      </c>
      <c r="S172" s="246" t="n">
        <v>0</v>
      </c>
      <c r="T172" s="246"/>
      <c r="U172" s="246" t="n">
        <v>46</v>
      </c>
      <c r="V172" s="247" t="n">
        <v>21</v>
      </c>
      <c r="W172" s="234" t="s">
        <v>362</v>
      </c>
      <c r="X172" s="235"/>
      <c r="Y172" s="235"/>
    </row>
    <row r="173" s="243" customFormat="true" ht="16.5" hidden="true" customHeight="true" outlineLevel="0" collapsed="false">
      <c r="A173" s="261"/>
      <c r="B173" s="259"/>
      <c r="C173" s="262" t="n">
        <v>0.645919767664518</v>
      </c>
      <c r="D173" s="262"/>
      <c r="E173" s="262"/>
      <c r="F173" s="262" t="n">
        <v>1.16666666666667</v>
      </c>
      <c r="G173" s="262" t="n">
        <v>0</v>
      </c>
      <c r="H173" s="262"/>
      <c r="I173" s="262"/>
      <c r="J173" s="262" t="n">
        <v>0.699026465028355</v>
      </c>
      <c r="K173" s="262"/>
      <c r="L173" s="262" t="n">
        <v>0.645919767664518</v>
      </c>
      <c r="M173" s="262" t="n">
        <v>0.619237820848612</v>
      </c>
      <c r="N173" s="262" t="n">
        <v>0.467135462447505</v>
      </c>
      <c r="O173" s="262" t="n">
        <v>0.762462182918315</v>
      </c>
      <c r="P173" s="262" t="n">
        <v>1</v>
      </c>
      <c r="Q173" s="262"/>
      <c r="R173" s="262"/>
      <c r="S173" s="262"/>
      <c r="T173" s="262"/>
      <c r="U173" s="262"/>
      <c r="V173" s="263" t="n">
        <v>0.363636363636364</v>
      </c>
      <c r="W173" s="242" t="s">
        <v>363</v>
      </c>
    </row>
    <row r="174" s="236" customFormat="true" ht="16.5" hidden="true" customHeight="true" outlineLevel="0" collapsed="false">
      <c r="A174" s="256" t="s">
        <v>406</v>
      </c>
      <c r="B174" s="259" t="s">
        <v>407</v>
      </c>
      <c r="C174" s="258" t="n">
        <v>55343</v>
      </c>
      <c r="D174" s="246" t="n">
        <v>0</v>
      </c>
      <c r="E174" s="246" t="n">
        <v>0</v>
      </c>
      <c r="F174" s="246" t="n">
        <v>500</v>
      </c>
      <c r="G174" s="246" t="n">
        <v>0</v>
      </c>
      <c r="H174" s="246" t="n">
        <v>0</v>
      </c>
      <c r="I174" s="246" t="n">
        <v>0</v>
      </c>
      <c r="J174" s="246" t="n">
        <v>54843</v>
      </c>
      <c r="K174" s="246" t="n">
        <v>0</v>
      </c>
      <c r="L174" s="258" t="n">
        <v>55343</v>
      </c>
      <c r="M174" s="246" t="n">
        <v>33251</v>
      </c>
      <c r="N174" s="246" t="n">
        <v>10581</v>
      </c>
      <c r="O174" s="246" t="n">
        <v>11511</v>
      </c>
      <c r="P174" s="246" t="n">
        <v>0</v>
      </c>
      <c r="Q174" s="246"/>
      <c r="R174" s="246"/>
      <c r="S174" s="246" t="n">
        <v>0</v>
      </c>
      <c r="T174" s="246"/>
      <c r="U174" s="246" t="n">
        <v>0</v>
      </c>
      <c r="V174" s="247" t="n">
        <v>15</v>
      </c>
      <c r="W174" s="234" t="s">
        <v>358</v>
      </c>
      <c r="X174" s="235"/>
      <c r="Y174" s="235"/>
    </row>
    <row r="175" s="236" customFormat="true" ht="16.5" hidden="false" customHeight="true" outlineLevel="0" collapsed="false">
      <c r="A175" s="256"/>
      <c r="B175" s="259"/>
      <c r="C175" s="258" t="n">
        <v>52903</v>
      </c>
      <c r="D175" s="246" t="n">
        <v>0</v>
      </c>
      <c r="E175" s="246" t="n">
        <v>0</v>
      </c>
      <c r="F175" s="246" t="n">
        <v>500</v>
      </c>
      <c r="G175" s="246" t="n">
        <v>0</v>
      </c>
      <c r="H175" s="246" t="n">
        <v>0</v>
      </c>
      <c r="I175" s="246" t="n">
        <v>0</v>
      </c>
      <c r="J175" s="246" t="n">
        <v>52403</v>
      </c>
      <c r="K175" s="246" t="n">
        <v>0</v>
      </c>
      <c r="L175" s="258" t="n">
        <v>52903</v>
      </c>
      <c r="M175" s="246" t="n">
        <v>32975</v>
      </c>
      <c r="N175" s="246" t="n">
        <v>8621</v>
      </c>
      <c r="O175" s="246" t="n">
        <v>10907</v>
      </c>
      <c r="P175" s="246" t="n">
        <v>400</v>
      </c>
      <c r="Q175" s="246" t="n">
        <v>0</v>
      </c>
      <c r="R175" s="246" t="n">
        <v>0</v>
      </c>
      <c r="S175" s="246" t="n">
        <v>0</v>
      </c>
      <c r="T175" s="246"/>
      <c r="U175" s="246" t="n">
        <v>0</v>
      </c>
      <c r="V175" s="247" t="n">
        <v>15</v>
      </c>
      <c r="W175" s="234" t="s">
        <v>359</v>
      </c>
      <c r="X175" s="235"/>
      <c r="Y175" s="235"/>
    </row>
    <row r="176" s="236" customFormat="true" ht="17.1" hidden="false" customHeight="true" outlineLevel="0" collapsed="false">
      <c r="A176" s="256"/>
      <c r="B176" s="259"/>
      <c r="C176" s="258" t="n">
        <v>68177</v>
      </c>
      <c r="D176" s="246" t="n">
        <v>10479</v>
      </c>
      <c r="E176" s="246" t="n">
        <v>0</v>
      </c>
      <c r="F176" s="246" t="n">
        <v>500</v>
      </c>
      <c r="G176" s="246" t="n">
        <v>216</v>
      </c>
      <c r="H176" s="246" t="n">
        <v>0</v>
      </c>
      <c r="I176" s="246" t="n">
        <v>0</v>
      </c>
      <c r="J176" s="246" t="n">
        <v>56507</v>
      </c>
      <c r="K176" s="246" t="n">
        <v>475</v>
      </c>
      <c r="L176" s="258" t="n">
        <v>68177</v>
      </c>
      <c r="M176" s="246" t="n">
        <v>37129</v>
      </c>
      <c r="N176" s="246" t="n">
        <v>9752</v>
      </c>
      <c r="O176" s="246" t="n">
        <v>15082</v>
      </c>
      <c r="P176" s="246" t="n">
        <v>694</v>
      </c>
      <c r="Q176" s="246" t="n">
        <v>0</v>
      </c>
      <c r="R176" s="246" t="n">
        <v>5045</v>
      </c>
      <c r="S176" s="246" t="n">
        <v>0</v>
      </c>
      <c r="T176" s="246"/>
      <c r="U176" s="246" t="n">
        <v>475</v>
      </c>
      <c r="V176" s="247" t="n">
        <v>16</v>
      </c>
      <c r="W176" s="234" t="s">
        <v>360</v>
      </c>
      <c r="X176" s="235"/>
      <c r="Y176" s="235"/>
    </row>
    <row r="177" s="236" customFormat="true" ht="17.1" hidden="false" customHeight="true" outlineLevel="0" collapsed="false">
      <c r="A177" s="256"/>
      <c r="B177" s="259"/>
      <c r="C177" s="258" t="n">
        <v>71555</v>
      </c>
      <c r="D177" s="246" t="n">
        <v>10479</v>
      </c>
      <c r="E177" s="246" t="n">
        <v>0</v>
      </c>
      <c r="F177" s="246" t="n">
        <v>500</v>
      </c>
      <c r="G177" s="246" t="n">
        <v>3258</v>
      </c>
      <c r="H177" s="246" t="n">
        <v>0</v>
      </c>
      <c r="I177" s="246" t="n">
        <v>0</v>
      </c>
      <c r="J177" s="246" t="n">
        <v>56156</v>
      </c>
      <c r="K177" s="246" t="n">
        <v>1162</v>
      </c>
      <c r="L177" s="258" t="n">
        <v>71555</v>
      </c>
      <c r="M177" s="246" t="n">
        <v>37822</v>
      </c>
      <c r="N177" s="246" t="n">
        <v>9978</v>
      </c>
      <c r="O177" s="246" t="n">
        <v>16854</v>
      </c>
      <c r="P177" s="246" t="n">
        <v>694</v>
      </c>
      <c r="Q177" s="246" t="n">
        <v>0</v>
      </c>
      <c r="R177" s="246" t="n">
        <v>5045</v>
      </c>
      <c r="S177" s="246" t="n">
        <v>0</v>
      </c>
      <c r="T177" s="246"/>
      <c r="U177" s="246" t="n">
        <v>1162</v>
      </c>
      <c r="V177" s="247" t="n">
        <v>16</v>
      </c>
      <c r="W177" s="234" t="s">
        <v>361</v>
      </c>
      <c r="X177" s="235"/>
      <c r="Y177" s="235"/>
    </row>
    <row r="178" s="236" customFormat="true" ht="17.1" hidden="true" customHeight="true" outlineLevel="0" collapsed="false">
      <c r="A178" s="256"/>
      <c r="B178" s="259"/>
      <c r="C178" s="258" t="n">
        <v>71555</v>
      </c>
      <c r="D178" s="246" t="n">
        <v>10479</v>
      </c>
      <c r="E178" s="246" t="n">
        <v>0</v>
      </c>
      <c r="F178" s="246" t="n">
        <v>500</v>
      </c>
      <c r="G178" s="246" t="n">
        <v>3258</v>
      </c>
      <c r="H178" s="246" t="n">
        <v>0</v>
      </c>
      <c r="I178" s="246" t="n">
        <v>0</v>
      </c>
      <c r="J178" s="246" t="n">
        <v>56156</v>
      </c>
      <c r="K178" s="246" t="n">
        <v>1162</v>
      </c>
      <c r="L178" s="258" t="n">
        <v>71555</v>
      </c>
      <c r="M178" s="246" t="n">
        <v>37822</v>
      </c>
      <c r="N178" s="246" t="n">
        <v>9978</v>
      </c>
      <c r="O178" s="246" t="n">
        <v>16854</v>
      </c>
      <c r="P178" s="246" t="n">
        <v>694</v>
      </c>
      <c r="Q178" s="246" t="n">
        <v>0</v>
      </c>
      <c r="R178" s="246" t="n">
        <v>5045</v>
      </c>
      <c r="S178" s="246" t="n">
        <v>0</v>
      </c>
      <c r="T178" s="246"/>
      <c r="U178" s="246" t="n">
        <v>1162</v>
      </c>
      <c r="V178" s="247" t="n">
        <v>16</v>
      </c>
      <c r="W178" s="234" t="s">
        <v>362</v>
      </c>
      <c r="X178" s="235"/>
      <c r="Y178" s="235"/>
    </row>
    <row r="179" s="243" customFormat="true" ht="16.5" hidden="true" customHeight="true" outlineLevel="0" collapsed="false">
      <c r="A179" s="261"/>
      <c r="B179" s="259"/>
      <c r="C179" s="262" t="n">
        <v>0.955911316697685</v>
      </c>
      <c r="D179" s="262"/>
      <c r="E179" s="262"/>
      <c r="F179" s="262" t="n">
        <v>1</v>
      </c>
      <c r="G179" s="262"/>
      <c r="H179" s="262"/>
      <c r="I179" s="262"/>
      <c r="J179" s="262" t="n">
        <v>0.955509363091005</v>
      </c>
      <c r="K179" s="262"/>
      <c r="L179" s="262" t="n">
        <v>0.955911316697685</v>
      </c>
      <c r="M179" s="262" t="n">
        <v>0.991699497759466</v>
      </c>
      <c r="N179" s="262" t="n">
        <v>0.814762309800586</v>
      </c>
      <c r="O179" s="262" t="n">
        <v>0.947528451046825</v>
      </c>
      <c r="P179" s="262"/>
      <c r="Q179" s="262"/>
      <c r="R179" s="262"/>
      <c r="S179" s="262"/>
      <c r="T179" s="262"/>
      <c r="U179" s="262"/>
      <c r="V179" s="263" t="n">
        <v>1</v>
      </c>
      <c r="W179" s="242" t="s">
        <v>363</v>
      </c>
    </row>
    <row r="180" s="243" customFormat="true" ht="16.5" hidden="true" customHeight="true" outlineLevel="0" collapsed="false">
      <c r="A180" s="274"/>
      <c r="B180" s="259" t="s">
        <v>408</v>
      </c>
      <c r="C180" s="258" t="n">
        <v>5000</v>
      </c>
      <c r="D180" s="246" t="n">
        <v>0</v>
      </c>
      <c r="E180" s="246" t="n">
        <v>0</v>
      </c>
      <c r="F180" s="246" t="n">
        <v>0</v>
      </c>
      <c r="G180" s="246" t="n">
        <v>0</v>
      </c>
      <c r="H180" s="246" t="n">
        <v>0</v>
      </c>
      <c r="I180" s="246" t="n">
        <v>0</v>
      </c>
      <c r="J180" s="246" t="n">
        <v>5000</v>
      </c>
      <c r="K180" s="246" t="n">
        <v>0</v>
      </c>
      <c r="L180" s="258" t="n">
        <v>5000</v>
      </c>
      <c r="M180" s="246" t="n">
        <v>256</v>
      </c>
      <c r="N180" s="246" t="n">
        <v>82</v>
      </c>
      <c r="O180" s="246" t="n">
        <v>4662</v>
      </c>
      <c r="P180" s="246" t="n">
        <v>0</v>
      </c>
      <c r="Q180" s="246" t="n">
        <v>0</v>
      </c>
      <c r="R180" s="246" t="n">
        <v>0</v>
      </c>
      <c r="S180" s="246" t="n">
        <v>0</v>
      </c>
      <c r="T180" s="246"/>
      <c r="U180" s="246" t="n">
        <v>0</v>
      </c>
      <c r="V180" s="247" t="n">
        <v>4</v>
      </c>
      <c r="W180" s="234" t="s">
        <v>358</v>
      </c>
    </row>
    <row r="181" s="243" customFormat="true" ht="16.5" hidden="false" customHeight="true" outlineLevel="0" collapsed="false">
      <c r="A181" s="274"/>
      <c r="B181" s="259" t="s">
        <v>408</v>
      </c>
      <c r="C181" s="258" t="n">
        <v>27122</v>
      </c>
      <c r="D181" s="246" t="n">
        <v>0</v>
      </c>
      <c r="E181" s="246" t="n">
        <v>0</v>
      </c>
      <c r="F181" s="246" t="n">
        <v>0</v>
      </c>
      <c r="G181" s="246" t="n">
        <v>21842</v>
      </c>
      <c r="H181" s="246" t="n">
        <v>0</v>
      </c>
      <c r="I181" s="246" t="n">
        <v>0</v>
      </c>
      <c r="J181" s="246" t="n">
        <v>5280</v>
      </c>
      <c r="K181" s="246" t="n">
        <v>0</v>
      </c>
      <c r="L181" s="258" t="n">
        <v>27122</v>
      </c>
      <c r="M181" s="246" t="n">
        <v>15602</v>
      </c>
      <c r="N181" s="246" t="n">
        <v>3828</v>
      </c>
      <c r="O181" s="246" t="n">
        <v>7692</v>
      </c>
      <c r="P181" s="246" t="n">
        <v>0</v>
      </c>
      <c r="Q181" s="246" t="n">
        <v>0</v>
      </c>
      <c r="R181" s="246" t="n">
        <v>0</v>
      </c>
      <c r="S181" s="246" t="n">
        <v>0</v>
      </c>
      <c r="T181" s="246"/>
      <c r="U181" s="246" t="n">
        <v>0</v>
      </c>
      <c r="V181" s="247" t="n">
        <v>10</v>
      </c>
      <c r="W181" s="234" t="s">
        <v>359</v>
      </c>
    </row>
    <row r="182" s="243" customFormat="true" ht="16.5" hidden="false" customHeight="true" outlineLevel="0" collapsed="false">
      <c r="A182" s="261"/>
      <c r="B182" s="259"/>
      <c r="C182" s="258" t="n">
        <v>28492</v>
      </c>
      <c r="D182" s="246" t="n">
        <v>0</v>
      </c>
      <c r="E182" s="246" t="n">
        <v>0</v>
      </c>
      <c r="F182" s="246" t="n">
        <v>0</v>
      </c>
      <c r="G182" s="246" t="n">
        <v>21892</v>
      </c>
      <c r="H182" s="246" t="n">
        <v>0</v>
      </c>
      <c r="I182" s="246" t="n">
        <v>0</v>
      </c>
      <c r="J182" s="246" t="n">
        <v>6450</v>
      </c>
      <c r="K182" s="246" t="n">
        <v>150</v>
      </c>
      <c r="L182" s="258" t="n">
        <v>28492</v>
      </c>
      <c r="M182" s="246" t="n">
        <v>16503</v>
      </c>
      <c r="N182" s="246" t="n">
        <v>4105</v>
      </c>
      <c r="O182" s="246" t="n">
        <v>7734</v>
      </c>
      <c r="P182" s="246" t="n">
        <v>0</v>
      </c>
      <c r="Q182" s="246" t="n">
        <v>0</v>
      </c>
      <c r="R182" s="246" t="n">
        <v>0</v>
      </c>
      <c r="S182" s="246" t="n">
        <v>0</v>
      </c>
      <c r="T182" s="262"/>
      <c r="U182" s="246" t="n">
        <v>150</v>
      </c>
      <c r="V182" s="247" t="n">
        <v>10</v>
      </c>
      <c r="W182" s="234" t="s">
        <v>360</v>
      </c>
    </row>
    <row r="183" s="243" customFormat="true" ht="16.5" hidden="false" customHeight="true" outlineLevel="0" collapsed="false">
      <c r="A183" s="261"/>
      <c r="B183" s="259"/>
      <c r="C183" s="258" t="n">
        <v>28804</v>
      </c>
      <c r="D183" s="246" t="n">
        <v>0</v>
      </c>
      <c r="E183" s="246" t="n">
        <v>0</v>
      </c>
      <c r="F183" s="246" t="n">
        <v>0</v>
      </c>
      <c r="G183" s="246" t="n">
        <v>21952</v>
      </c>
      <c r="H183" s="246" t="n">
        <v>0</v>
      </c>
      <c r="I183" s="246" t="n">
        <v>0</v>
      </c>
      <c r="J183" s="246" t="n">
        <v>6702</v>
      </c>
      <c r="K183" s="246" t="n">
        <v>150</v>
      </c>
      <c r="L183" s="258" t="n">
        <v>28804</v>
      </c>
      <c r="M183" s="246" t="n">
        <v>16623</v>
      </c>
      <c r="N183" s="246" t="n">
        <v>4137</v>
      </c>
      <c r="O183" s="246" t="n">
        <v>7894</v>
      </c>
      <c r="P183" s="246" t="n">
        <v>0</v>
      </c>
      <c r="Q183" s="246" t="n">
        <v>0</v>
      </c>
      <c r="R183" s="246" t="n">
        <v>0</v>
      </c>
      <c r="S183" s="246" t="n">
        <v>0</v>
      </c>
      <c r="T183" s="262"/>
      <c r="U183" s="246" t="n">
        <v>150</v>
      </c>
      <c r="V183" s="247" t="n">
        <v>10</v>
      </c>
      <c r="W183" s="234" t="s">
        <v>361</v>
      </c>
    </row>
    <row r="184" s="243" customFormat="true" ht="16.5" hidden="true" customHeight="true" outlineLevel="0" collapsed="false">
      <c r="A184" s="274"/>
      <c r="B184" s="275"/>
      <c r="C184" s="258" t="n">
        <v>28804</v>
      </c>
      <c r="D184" s="246" t="n">
        <v>0</v>
      </c>
      <c r="E184" s="246" t="n">
        <v>0</v>
      </c>
      <c r="F184" s="246" t="n">
        <v>0</v>
      </c>
      <c r="G184" s="246" t="n">
        <v>21952</v>
      </c>
      <c r="H184" s="246" t="n">
        <v>0</v>
      </c>
      <c r="I184" s="246" t="n">
        <v>0</v>
      </c>
      <c r="J184" s="246" t="n">
        <v>6702</v>
      </c>
      <c r="K184" s="246" t="n">
        <v>150</v>
      </c>
      <c r="L184" s="258" t="n">
        <v>28804</v>
      </c>
      <c r="M184" s="246" t="n">
        <v>16623</v>
      </c>
      <c r="N184" s="246" t="n">
        <v>4137</v>
      </c>
      <c r="O184" s="246" t="n">
        <v>7894</v>
      </c>
      <c r="P184" s="246" t="n">
        <v>0</v>
      </c>
      <c r="Q184" s="246" t="n">
        <v>0</v>
      </c>
      <c r="R184" s="246" t="n">
        <v>0</v>
      </c>
      <c r="S184" s="246" t="n">
        <v>0</v>
      </c>
      <c r="T184" s="262"/>
      <c r="U184" s="246" t="n">
        <v>150</v>
      </c>
      <c r="V184" s="247" t="n">
        <v>10</v>
      </c>
      <c r="W184" s="234" t="s">
        <v>362</v>
      </c>
    </row>
    <row r="185" s="243" customFormat="true" ht="16.5" hidden="true" customHeight="true" outlineLevel="0" collapsed="false">
      <c r="A185" s="274"/>
      <c r="B185" s="275"/>
      <c r="C185" s="262"/>
      <c r="D185" s="246"/>
      <c r="E185" s="262"/>
      <c r="F185" s="262"/>
      <c r="G185" s="262"/>
      <c r="H185" s="262"/>
      <c r="I185" s="262"/>
      <c r="J185" s="262"/>
      <c r="K185" s="262"/>
      <c r="L185" s="258" t="n">
        <v>0</v>
      </c>
      <c r="M185" s="246"/>
      <c r="N185" s="262"/>
      <c r="O185" s="262"/>
      <c r="P185" s="262"/>
      <c r="Q185" s="262"/>
      <c r="R185" s="262"/>
      <c r="S185" s="262"/>
      <c r="T185" s="262"/>
      <c r="U185" s="262"/>
      <c r="V185" s="263"/>
      <c r="W185" s="242" t="s">
        <v>363</v>
      </c>
    </row>
    <row r="186" s="236" customFormat="true" ht="18.75" hidden="true" customHeight="false" outlineLevel="0" collapsed="false">
      <c r="A186" s="276" t="s">
        <v>96</v>
      </c>
      <c r="B186" s="277" t="s">
        <v>364</v>
      </c>
      <c r="C186" s="278" t="n">
        <v>2516781</v>
      </c>
      <c r="D186" s="278" t="n">
        <v>0</v>
      </c>
      <c r="E186" s="278" t="n">
        <v>0</v>
      </c>
      <c r="F186" s="278" t="n">
        <v>287322</v>
      </c>
      <c r="G186" s="278" t="n">
        <v>13536</v>
      </c>
      <c r="H186" s="278" t="n">
        <v>0</v>
      </c>
      <c r="I186" s="278" t="n">
        <v>0</v>
      </c>
      <c r="J186" s="278" t="n">
        <v>2215923</v>
      </c>
      <c r="K186" s="278" t="n">
        <v>0</v>
      </c>
      <c r="L186" s="278" t="n">
        <v>2516781</v>
      </c>
      <c r="M186" s="278" t="n">
        <v>1328610</v>
      </c>
      <c r="N186" s="278" t="n">
        <v>423416</v>
      </c>
      <c r="O186" s="278" t="n">
        <v>750557</v>
      </c>
      <c r="P186" s="278" t="n">
        <v>14198</v>
      </c>
      <c r="Q186" s="278" t="n">
        <v>0</v>
      </c>
      <c r="R186" s="278" t="n">
        <v>0</v>
      </c>
      <c r="S186" s="278" t="n">
        <v>0</v>
      </c>
      <c r="T186" s="278" t="n">
        <v>0</v>
      </c>
      <c r="U186" s="278" t="n">
        <v>0</v>
      </c>
      <c r="V186" s="279" t="n">
        <v>741.6</v>
      </c>
      <c r="W186" s="280" t="s">
        <v>358</v>
      </c>
      <c r="Y186" s="235"/>
    </row>
    <row r="187" s="236" customFormat="true" ht="18.75" hidden="false" customHeight="false" outlineLevel="0" collapsed="false">
      <c r="A187" s="276"/>
      <c r="B187" s="277"/>
      <c r="C187" s="278" t="n">
        <v>2438463</v>
      </c>
      <c r="D187" s="278" t="n">
        <v>0</v>
      </c>
      <c r="E187" s="278" t="n">
        <v>0</v>
      </c>
      <c r="F187" s="278" t="n">
        <v>283234</v>
      </c>
      <c r="G187" s="278" t="n">
        <v>21842</v>
      </c>
      <c r="H187" s="278" t="n">
        <v>0</v>
      </c>
      <c r="I187" s="278" t="n">
        <v>0</v>
      </c>
      <c r="J187" s="278" t="n">
        <v>2133387</v>
      </c>
      <c r="K187" s="278" t="n">
        <v>0</v>
      </c>
      <c r="L187" s="278" t="n">
        <v>2438463</v>
      </c>
      <c r="M187" s="278" t="n">
        <v>1301510</v>
      </c>
      <c r="N187" s="278" t="n">
        <v>345186</v>
      </c>
      <c r="O187" s="278" t="n">
        <v>779367</v>
      </c>
      <c r="P187" s="278" t="n">
        <v>12400</v>
      </c>
      <c r="Q187" s="278" t="n">
        <v>0</v>
      </c>
      <c r="R187" s="278" t="n">
        <v>0</v>
      </c>
      <c r="S187" s="278" t="n">
        <v>0</v>
      </c>
      <c r="T187" s="278" t="n">
        <v>0</v>
      </c>
      <c r="U187" s="278" t="n">
        <v>0</v>
      </c>
      <c r="V187" s="279" t="n">
        <v>713.93</v>
      </c>
      <c r="W187" s="280" t="s">
        <v>359</v>
      </c>
      <c r="Y187" s="235"/>
    </row>
    <row r="188" s="236" customFormat="true" ht="18.75" hidden="false" customHeight="false" outlineLevel="0" collapsed="false">
      <c r="A188" s="276"/>
      <c r="B188" s="277"/>
      <c r="C188" s="278" t="n">
        <v>2825261</v>
      </c>
      <c r="D188" s="278" t="n">
        <v>141653</v>
      </c>
      <c r="E188" s="278" t="n">
        <v>0</v>
      </c>
      <c r="F188" s="278" t="n">
        <v>283234</v>
      </c>
      <c r="G188" s="278" t="n">
        <v>121163</v>
      </c>
      <c r="H188" s="278" t="n">
        <v>0</v>
      </c>
      <c r="I188" s="278" t="n">
        <v>0</v>
      </c>
      <c r="J188" s="278" t="n">
        <v>2262713</v>
      </c>
      <c r="K188" s="278" t="n">
        <v>16498</v>
      </c>
      <c r="L188" s="278" t="n">
        <v>2825261</v>
      </c>
      <c r="M188" s="278" t="n">
        <v>1467226</v>
      </c>
      <c r="N188" s="278" t="n">
        <v>380984</v>
      </c>
      <c r="O188" s="278" t="n">
        <v>887044</v>
      </c>
      <c r="P188" s="278" t="n">
        <v>13477</v>
      </c>
      <c r="Q188" s="278" t="n">
        <v>0</v>
      </c>
      <c r="R188" s="278" t="n">
        <v>60032</v>
      </c>
      <c r="S188" s="278" t="n">
        <v>0</v>
      </c>
      <c r="T188" s="278" t="n">
        <v>0</v>
      </c>
      <c r="U188" s="278" t="n">
        <v>16498</v>
      </c>
      <c r="V188" s="279" t="n">
        <v>716.43</v>
      </c>
      <c r="W188" s="280" t="s">
        <v>360</v>
      </c>
      <c r="Y188" s="235"/>
    </row>
    <row r="189" s="236" customFormat="true" ht="18.75" hidden="false" customHeight="false" outlineLevel="0" collapsed="false">
      <c r="A189" s="276"/>
      <c r="B189" s="277"/>
      <c r="C189" s="278" t="n">
        <v>2912564</v>
      </c>
      <c r="D189" s="278" t="n">
        <v>141653</v>
      </c>
      <c r="E189" s="278" t="n">
        <v>0</v>
      </c>
      <c r="F189" s="278" t="n">
        <v>283234</v>
      </c>
      <c r="G189" s="278" t="n">
        <v>135090</v>
      </c>
      <c r="H189" s="278" t="n">
        <v>0</v>
      </c>
      <c r="I189" s="278" t="n">
        <v>0</v>
      </c>
      <c r="J189" s="278" t="n">
        <v>2279510</v>
      </c>
      <c r="K189" s="278" t="n">
        <v>73077</v>
      </c>
      <c r="L189" s="278" t="n">
        <v>2912564</v>
      </c>
      <c r="M189" s="278" t="n">
        <v>1477739</v>
      </c>
      <c r="N189" s="278" t="n">
        <v>384202</v>
      </c>
      <c r="O189" s="278" t="n">
        <v>890368</v>
      </c>
      <c r="P189" s="278" t="n">
        <v>24276</v>
      </c>
      <c r="Q189" s="278" t="n">
        <v>0</v>
      </c>
      <c r="R189" s="278" t="n">
        <v>60032</v>
      </c>
      <c r="S189" s="278" t="n">
        <v>0</v>
      </c>
      <c r="T189" s="278" t="n">
        <v>0</v>
      </c>
      <c r="U189" s="278" t="n">
        <v>75947</v>
      </c>
      <c r="V189" s="279" t="n">
        <v>714.68</v>
      </c>
      <c r="W189" s="280" t="s">
        <v>361</v>
      </c>
      <c r="Y189" s="235"/>
    </row>
    <row r="190" customFormat="false" ht="18.75" hidden="true" customHeight="false" outlineLevel="0" collapsed="false">
      <c r="A190" s="225"/>
      <c r="B190" s="281"/>
      <c r="C190" s="278" t="n">
        <f aca="false">SUM(D190:K190)</f>
        <v>2912564</v>
      </c>
      <c r="D190" s="278" t="n">
        <f aca="false">+D118+D124+D130+D136+D142+D148+D154+D160+D166+D172+D178+D184</f>
        <v>141653</v>
      </c>
      <c r="E190" s="278" t="n">
        <f aca="false">+E118+E124+E130+E136+E142+E148+E154+E160+E166+E172+E178+E184</f>
        <v>0</v>
      </c>
      <c r="F190" s="278" t="n">
        <f aca="false">+F118+F124+F130+F136+F142+F148+F154+F160+F166+F172+F178+F184</f>
        <v>283234</v>
      </c>
      <c r="G190" s="278" t="n">
        <f aca="false">+G118+G124+G130+G136+G142+G148+G154+G160+G166+G172+G178+G184</f>
        <v>135090</v>
      </c>
      <c r="H190" s="278" t="n">
        <f aca="false">+H118+H124+H130+H136+H142+H148+H154+H160+H166+H172+H178+H184</f>
        <v>0</v>
      </c>
      <c r="I190" s="278" t="n">
        <f aca="false">+I118+I124+I130+I136+I142+I148+I154+I160+I166+I172+I178+I184</f>
        <v>0</v>
      </c>
      <c r="J190" s="278" t="n">
        <f aca="false">+J118+J124+J130+J136+J142+J148+J154+J160+J166+J172+J178+J184</f>
        <v>2279510</v>
      </c>
      <c r="K190" s="278" t="n">
        <f aca="false">+K118+K124+K130+K136+K142+K148+K154+K160+K166+K172+K178+K184</f>
        <v>73077</v>
      </c>
      <c r="L190" s="278" t="n">
        <f aca="false">+L118+L124+L130+L136+L142+L148+L154+L160+L166+L172+L178+L184</f>
        <v>2912564</v>
      </c>
      <c r="M190" s="278" t="n">
        <f aca="false">+M118+M124+M130+M136+M142+M148+M154+M160+M166+M172+M178+M184</f>
        <v>1477739</v>
      </c>
      <c r="N190" s="278" t="n">
        <f aca="false">+N118+N124+N130+N136+N142+N148+N154+N160+N166+N172+N178+N184</f>
        <v>384202</v>
      </c>
      <c r="O190" s="278" t="n">
        <f aca="false">+O118+O124+O130+O136+O142+O148+O154+O160+O166+O172+O178+O184</f>
        <v>890368</v>
      </c>
      <c r="P190" s="278" t="n">
        <f aca="false">+P118+P124+P130+P136+P142+P148+P154+P160+P166+P172+P178+P184</f>
        <v>24276</v>
      </c>
      <c r="Q190" s="278" t="n">
        <f aca="false">+Q118+Q124+Q130+Q136+Q142+Q148+Q154+Q160+Q166+Q172+Q178+Q184</f>
        <v>0</v>
      </c>
      <c r="R190" s="278" t="n">
        <f aca="false">+R118+R124+R130+R136+R142+R148+R154+R160+R166+R172+R178+R184</f>
        <v>60032</v>
      </c>
      <c r="S190" s="278" t="n">
        <f aca="false">+S118+S124+S130+S136+S142+S148+S154+S160+S166+S172+S178+S184</f>
        <v>0</v>
      </c>
      <c r="T190" s="278" t="n">
        <f aca="false">+T118+T124+T130+T136+T142+T148+T154+T160+T166+T172+T178+T184</f>
        <v>0</v>
      </c>
      <c r="U190" s="278" t="n">
        <f aca="false">+U118+U124+U130+U136+U142+U148+U154+U160+U166+U172+U178+U184</f>
        <v>75947</v>
      </c>
      <c r="V190" s="279" t="n">
        <f aca="false">+V118+V124+V130+V136+V142+V148+V154+V160+V166+V172+V178+V184</f>
        <v>714.68</v>
      </c>
      <c r="W190" s="280" t="s">
        <v>362</v>
      </c>
    </row>
    <row r="191" s="285" customFormat="true" ht="18.75" hidden="true" customHeight="false" outlineLevel="0" collapsed="false">
      <c r="A191" s="282"/>
      <c r="B191" s="277"/>
      <c r="C191" s="283" t="n">
        <f aca="false">+C187/C186</f>
        <v>0.968881678620428</v>
      </c>
      <c r="D191" s="283"/>
      <c r="E191" s="283"/>
      <c r="F191" s="283" t="n">
        <f aca="false">+F187/F186</f>
        <v>0.98577206061492</v>
      </c>
      <c r="G191" s="283" t="n">
        <f aca="false">+G187/G186</f>
        <v>1.61362293144208</v>
      </c>
      <c r="H191" s="283"/>
      <c r="I191" s="283"/>
      <c r="J191" s="283" t="n">
        <f aca="false">+J187/J186</f>
        <v>0.962753218410568</v>
      </c>
      <c r="K191" s="283"/>
      <c r="L191" s="283" t="n">
        <f aca="false">+L187/L186</f>
        <v>0.968881678620428</v>
      </c>
      <c r="M191" s="283" t="n">
        <f aca="false">+M187/M186</f>
        <v>0.979602742716072</v>
      </c>
      <c r="N191" s="283" t="n">
        <f aca="false">+N187/N186</f>
        <v>0.81524080337068</v>
      </c>
      <c r="O191" s="283" t="n">
        <f aca="false">+O187/O186</f>
        <v>1.03838482620241</v>
      </c>
      <c r="P191" s="283" t="n">
        <f aca="false">+P187/P186</f>
        <v>0.873362445414847</v>
      </c>
      <c r="Q191" s="283"/>
      <c r="R191" s="283"/>
      <c r="S191" s="283"/>
      <c r="T191" s="283"/>
      <c r="U191" s="283"/>
      <c r="V191" s="283" t="n">
        <f aca="false">+V187/V186</f>
        <v>0.962688781014024</v>
      </c>
      <c r="W191" s="284" t="s">
        <v>363</v>
      </c>
    </row>
    <row r="192" customFormat="false" ht="15" hidden="false" customHeight="false" outlineLevel="0" collapsed="false">
      <c r="C192" s="286"/>
      <c r="L192" s="286"/>
    </row>
    <row r="193" customFormat="false" ht="15" hidden="false" customHeight="false" outlineLevel="0" collapsed="false">
      <c r="R193" s="286"/>
    </row>
    <row r="194" customFormat="false" ht="15" hidden="false" customHeight="false" outlineLevel="0" collapsed="false">
      <c r="R194" s="286"/>
    </row>
    <row r="195" customFormat="false" ht="15" hidden="false" customHeight="false" outlineLevel="0" collapsed="false">
      <c r="R195" s="286"/>
    </row>
    <row r="196" customFormat="false" ht="15" hidden="false" customHeight="false" outlineLevel="0" collapsed="false">
      <c r="R196" s="286"/>
    </row>
    <row r="197" customFormat="false" ht="15" hidden="false" customHeight="false" outlineLevel="0" collapsed="false">
      <c r="R197" s="286"/>
    </row>
    <row r="198" customFormat="false" ht="15" hidden="false" customHeight="false" outlineLevel="0" collapsed="false">
      <c r="R198" s="287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9" activeCellId="0" sqref="F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88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5.7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2" min="12" style="289" width="13.14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true" hidden="false" outlineLevel="0" max="18" min="17" style="1" width="9.85"/>
    <col collapsed="false" customWidth="true" hidden="false" outlineLevel="0" max="19" min="19" style="1" width="9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290" width="37.99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C1" s="85"/>
      <c r="H1" s="105"/>
    </row>
    <row r="2" customFormat="false" ht="12.75" hidden="false" customHeight="false" outlineLevel="0" collapsed="false">
      <c r="B2" s="291"/>
      <c r="C2" s="85"/>
      <c r="D2" s="85"/>
      <c r="E2" s="85"/>
      <c r="F2" s="85"/>
      <c r="G2" s="85"/>
      <c r="H2" s="85"/>
    </row>
    <row r="3" customFormat="false" ht="18.75" hidden="false" customHeight="false" outlineLevel="0" collapsed="false">
      <c r="D3" s="105"/>
      <c r="E3" s="105"/>
      <c r="T3" s="1" t="s">
        <v>247</v>
      </c>
      <c r="V3" s="292" t="s">
        <v>409</v>
      </c>
    </row>
    <row r="4" customFormat="false" ht="57" hidden="false" customHeight="true" outlineLevel="0" collapsed="false">
      <c r="A4" s="293" t="s">
        <v>410</v>
      </c>
      <c r="B4" s="294" t="s">
        <v>323</v>
      </c>
      <c r="C4" s="295" t="s">
        <v>324</v>
      </c>
      <c r="D4" s="295" t="s">
        <v>325</v>
      </c>
      <c r="E4" s="295" t="s">
        <v>340</v>
      </c>
      <c r="F4" s="295" t="s">
        <v>411</v>
      </c>
      <c r="G4" s="295" t="s">
        <v>412</v>
      </c>
      <c r="H4" s="295" t="s">
        <v>326</v>
      </c>
      <c r="I4" s="295" t="s">
        <v>413</v>
      </c>
      <c r="J4" s="295" t="s">
        <v>329</v>
      </c>
      <c r="K4" s="295" t="s">
        <v>414</v>
      </c>
      <c r="L4" s="296" t="s">
        <v>415</v>
      </c>
      <c r="M4" s="295" t="s">
        <v>332</v>
      </c>
      <c r="N4" s="295"/>
      <c r="O4" s="295"/>
      <c r="P4" s="295"/>
      <c r="Q4" s="295"/>
      <c r="R4" s="295"/>
      <c r="S4" s="295"/>
      <c r="T4" s="295"/>
      <c r="U4" s="295" t="s">
        <v>416</v>
      </c>
      <c r="V4" s="297"/>
    </row>
    <row r="5" customFormat="false" ht="45.75" hidden="false" customHeight="true" outlineLevel="0" collapsed="false">
      <c r="A5" s="298"/>
      <c r="B5" s="299"/>
      <c r="C5" s="300" t="s">
        <v>338</v>
      </c>
      <c r="D5" s="301"/>
      <c r="E5" s="302"/>
      <c r="F5" s="295" t="s">
        <v>417</v>
      </c>
      <c r="G5" s="295"/>
      <c r="H5" s="303" t="s">
        <v>342</v>
      </c>
      <c r="I5" s="303"/>
      <c r="J5" s="295" t="s">
        <v>343</v>
      </c>
      <c r="K5" s="295"/>
      <c r="L5" s="304" t="s">
        <v>338</v>
      </c>
      <c r="M5" s="305" t="s">
        <v>344</v>
      </c>
      <c r="N5" s="305" t="s">
        <v>345</v>
      </c>
      <c r="O5" s="305" t="s">
        <v>418</v>
      </c>
      <c r="P5" s="305" t="s">
        <v>419</v>
      </c>
      <c r="Q5" s="305" t="s">
        <v>77</v>
      </c>
      <c r="R5" s="305" t="s">
        <v>348</v>
      </c>
      <c r="S5" s="305" t="s">
        <v>420</v>
      </c>
      <c r="T5" s="305" t="s">
        <v>421</v>
      </c>
      <c r="U5" s="295"/>
      <c r="V5" s="306"/>
    </row>
    <row r="6" customFormat="false" ht="14.25" hidden="false" customHeight="false" outlineLevel="0" collapsed="false">
      <c r="A6" s="301" t="s">
        <v>16</v>
      </c>
      <c r="B6" s="307" t="s">
        <v>9</v>
      </c>
      <c r="C6" s="301" t="s">
        <v>10</v>
      </c>
      <c r="D6" s="301" t="s">
        <v>11</v>
      </c>
      <c r="E6" s="301" t="s">
        <v>12</v>
      </c>
      <c r="F6" s="301" t="s">
        <v>79</v>
      </c>
      <c r="G6" s="301" t="s">
        <v>81</v>
      </c>
      <c r="H6" s="301" t="s">
        <v>83</v>
      </c>
      <c r="I6" s="301" t="s">
        <v>85</v>
      </c>
      <c r="J6" s="301" t="s">
        <v>87</v>
      </c>
      <c r="K6" s="301" t="s">
        <v>89</v>
      </c>
      <c r="L6" s="301" t="s">
        <v>91</v>
      </c>
      <c r="M6" s="301" t="s">
        <v>93</v>
      </c>
      <c r="N6" s="301" t="s">
        <v>96</v>
      </c>
      <c r="O6" s="301" t="s">
        <v>107</v>
      </c>
      <c r="P6" s="301" t="s">
        <v>109</v>
      </c>
      <c r="Q6" s="301" t="s">
        <v>111</v>
      </c>
      <c r="R6" s="301" t="s">
        <v>113</v>
      </c>
      <c r="S6" s="301" t="s">
        <v>351</v>
      </c>
      <c r="T6" s="301" t="s">
        <v>352</v>
      </c>
      <c r="U6" s="301" t="s">
        <v>353</v>
      </c>
      <c r="V6" s="301" t="s">
        <v>354</v>
      </c>
    </row>
    <row r="7" s="314" customFormat="true" ht="18.75" hidden="true" customHeight="true" outlineLevel="0" collapsed="false">
      <c r="A7" s="308" t="n">
        <v>1</v>
      </c>
      <c r="B7" s="309" t="s">
        <v>422</v>
      </c>
      <c r="C7" s="310" t="e">
        <f aca="false">SUM(D7:K7)</f>
        <v>#REF!</v>
      </c>
      <c r="D7" s="311" t="e">
        <f aca="false">+#REF!</f>
        <v>#REF!</v>
      </c>
      <c r="E7" s="311" t="e">
        <f aca="false">+#REF!</f>
        <v>#REF!</v>
      </c>
      <c r="F7" s="311" t="e">
        <f aca="false">+#REF!</f>
        <v>#REF!</v>
      </c>
      <c r="G7" s="311" t="e">
        <f aca="false">+#REF!</f>
        <v>#REF!</v>
      </c>
      <c r="H7" s="311" t="e">
        <f aca="false">+#REF!</f>
        <v>#REF!</v>
      </c>
      <c r="I7" s="311" t="e">
        <f aca="false">+#REF!</f>
        <v>#REF!</v>
      </c>
      <c r="J7" s="311" t="e">
        <f aca="false">+#REF!</f>
        <v>#REF!</v>
      </c>
      <c r="K7" s="311" t="e">
        <f aca="false">+#REF!</f>
        <v>#REF!</v>
      </c>
      <c r="L7" s="310" t="e">
        <f aca="false">SUM(M7:T7)</f>
        <v>#REF!</v>
      </c>
      <c r="M7" s="311" t="e">
        <f aca="false">+#REF!</f>
        <v>#REF!</v>
      </c>
      <c r="N7" s="311" t="e">
        <f aca="false">+#REF!</f>
        <v>#REF!</v>
      </c>
      <c r="O7" s="311" t="e">
        <f aca="false">+#REF!</f>
        <v>#REF!</v>
      </c>
      <c r="P7" s="311" t="e">
        <f aca="false">+#REF!</f>
        <v>#REF!</v>
      </c>
      <c r="Q7" s="311" t="e">
        <f aca="false">+#REF!</f>
        <v>#REF!</v>
      </c>
      <c r="R7" s="311" t="e">
        <f aca="false">+#REF!</f>
        <v>#REF!</v>
      </c>
      <c r="S7" s="311" t="e">
        <f aca="false">+#REF!</f>
        <v>#REF!</v>
      </c>
      <c r="T7" s="311" t="e">
        <f aca="false">+#REF!</f>
        <v>#REF!</v>
      </c>
      <c r="U7" s="312" t="e">
        <f aca="false">+#REF!</f>
        <v>#REF!</v>
      </c>
      <c r="V7" s="234" t="s">
        <v>358</v>
      </c>
      <c r="W7" s="313"/>
    </row>
    <row r="8" s="314" customFormat="true" ht="18.75" hidden="false" customHeight="false" outlineLevel="0" collapsed="false">
      <c r="A8" s="308"/>
      <c r="B8" s="309"/>
      <c r="C8" s="310" t="n">
        <v>164822</v>
      </c>
      <c r="D8" s="311" t="n">
        <v>0</v>
      </c>
      <c r="E8" s="311" t="n">
        <v>0</v>
      </c>
      <c r="F8" s="311" t="n">
        <v>15379</v>
      </c>
      <c r="G8" s="311" t="n">
        <v>0</v>
      </c>
      <c r="H8" s="311" t="n">
        <v>0</v>
      </c>
      <c r="I8" s="311" t="n">
        <v>0</v>
      </c>
      <c r="J8" s="311" t="n">
        <v>149443</v>
      </c>
      <c r="K8" s="311" t="n">
        <v>0</v>
      </c>
      <c r="L8" s="310" t="n">
        <v>164822</v>
      </c>
      <c r="M8" s="311" t="n">
        <v>93896</v>
      </c>
      <c r="N8" s="311" t="n">
        <v>25145</v>
      </c>
      <c r="O8" s="311" t="n">
        <v>44581</v>
      </c>
      <c r="P8" s="311" t="n">
        <v>1200</v>
      </c>
      <c r="Q8" s="311" t="n">
        <v>0</v>
      </c>
      <c r="R8" s="311" t="n">
        <v>0</v>
      </c>
      <c r="S8" s="311" t="n">
        <v>0</v>
      </c>
      <c r="T8" s="311" t="n">
        <v>0</v>
      </c>
      <c r="U8" s="312" t="n">
        <v>50</v>
      </c>
      <c r="V8" s="234" t="s">
        <v>359</v>
      </c>
      <c r="W8" s="313"/>
    </row>
    <row r="9" s="314" customFormat="true" ht="18.75" hidden="false" customHeight="false" outlineLevel="0" collapsed="false">
      <c r="A9" s="315"/>
      <c r="B9" s="309"/>
      <c r="C9" s="310" t="n">
        <v>182191</v>
      </c>
      <c r="D9" s="311" t="n">
        <v>7412</v>
      </c>
      <c r="E9" s="311" t="n">
        <v>0</v>
      </c>
      <c r="F9" s="311" t="n">
        <v>15379</v>
      </c>
      <c r="G9" s="311" t="n">
        <v>507</v>
      </c>
      <c r="H9" s="311" t="n">
        <v>0</v>
      </c>
      <c r="I9" s="311" t="n">
        <v>0</v>
      </c>
      <c r="J9" s="311" t="n">
        <v>158893</v>
      </c>
      <c r="K9" s="311" t="n">
        <v>0</v>
      </c>
      <c r="L9" s="310" t="n">
        <v>182191</v>
      </c>
      <c r="M9" s="311" t="n">
        <v>100431</v>
      </c>
      <c r="N9" s="311" t="n">
        <v>27020</v>
      </c>
      <c r="O9" s="311" t="n">
        <v>53515</v>
      </c>
      <c r="P9" s="311" t="n">
        <v>1202</v>
      </c>
      <c r="Q9" s="311" t="n">
        <v>0</v>
      </c>
      <c r="R9" s="311" t="n">
        <v>23</v>
      </c>
      <c r="S9" s="311" t="n">
        <v>0</v>
      </c>
      <c r="T9" s="311" t="n">
        <v>0</v>
      </c>
      <c r="U9" s="312" t="n">
        <v>50</v>
      </c>
      <c r="V9" s="234" t="s">
        <v>360</v>
      </c>
      <c r="W9" s="313"/>
    </row>
    <row r="10" s="314" customFormat="true" ht="18.75" hidden="false" customHeight="false" outlineLevel="0" collapsed="false">
      <c r="A10" s="315"/>
      <c r="B10" s="309"/>
      <c r="C10" s="310" t="n">
        <v>189713</v>
      </c>
      <c r="D10" s="311" t="n">
        <v>7412</v>
      </c>
      <c r="E10" s="311" t="n">
        <v>0</v>
      </c>
      <c r="F10" s="311" t="n">
        <v>15379</v>
      </c>
      <c r="G10" s="311" t="n">
        <v>526</v>
      </c>
      <c r="H10" s="311" t="n">
        <v>0</v>
      </c>
      <c r="I10" s="311" t="n">
        <v>0</v>
      </c>
      <c r="J10" s="311" t="n">
        <v>156862</v>
      </c>
      <c r="K10" s="311" t="n">
        <v>9534</v>
      </c>
      <c r="L10" s="310" t="n">
        <v>189713</v>
      </c>
      <c r="M10" s="311" t="n">
        <v>100701</v>
      </c>
      <c r="N10" s="311" t="n">
        <v>27062</v>
      </c>
      <c r="O10" s="311" t="n">
        <v>51191</v>
      </c>
      <c r="P10" s="311" t="n">
        <v>1202</v>
      </c>
      <c r="Q10" s="311" t="n">
        <v>0</v>
      </c>
      <c r="R10" s="311" t="n">
        <v>23</v>
      </c>
      <c r="S10" s="311" t="n">
        <v>0</v>
      </c>
      <c r="T10" s="311" t="n">
        <v>9534</v>
      </c>
      <c r="U10" s="312" t="n">
        <v>50</v>
      </c>
      <c r="V10" s="234" t="s">
        <v>361</v>
      </c>
      <c r="W10" s="313"/>
    </row>
    <row r="11" s="314" customFormat="true" ht="18.75" hidden="true" customHeight="false" outlineLevel="0" collapsed="false">
      <c r="A11" s="315"/>
      <c r="B11" s="309"/>
      <c r="C11" s="310" t="n">
        <v>189713</v>
      </c>
      <c r="D11" s="311" t="n">
        <v>7412</v>
      </c>
      <c r="E11" s="311" t="n">
        <v>0</v>
      </c>
      <c r="F11" s="311" t="n">
        <v>15379</v>
      </c>
      <c r="G11" s="311" t="n">
        <v>526</v>
      </c>
      <c r="H11" s="311" t="n">
        <v>0</v>
      </c>
      <c r="I11" s="311" t="n">
        <v>0</v>
      </c>
      <c r="J11" s="311" t="n">
        <v>156862</v>
      </c>
      <c r="K11" s="311" t="n">
        <v>9534</v>
      </c>
      <c r="L11" s="310" t="n">
        <v>189713</v>
      </c>
      <c r="M11" s="311" t="n">
        <v>100701</v>
      </c>
      <c r="N11" s="311" t="n">
        <v>27062</v>
      </c>
      <c r="O11" s="311" t="n">
        <v>51191</v>
      </c>
      <c r="P11" s="311" t="n">
        <v>1202</v>
      </c>
      <c r="Q11" s="311" t="n">
        <v>0</v>
      </c>
      <c r="R11" s="311" t="n">
        <v>23</v>
      </c>
      <c r="S11" s="311" t="n">
        <v>0</v>
      </c>
      <c r="T11" s="311" t="n">
        <v>9534</v>
      </c>
      <c r="U11" s="312" t="n">
        <v>50</v>
      </c>
      <c r="V11" s="234" t="s">
        <v>362</v>
      </c>
      <c r="W11" s="313"/>
    </row>
    <row r="12" s="318" customFormat="true" ht="18.75" hidden="true" customHeight="false" outlineLevel="0" collapsed="false">
      <c r="A12" s="316"/>
      <c r="B12" s="309"/>
      <c r="C12" s="317" t="n">
        <v>0.968140220621924</v>
      </c>
      <c r="D12" s="317"/>
      <c r="E12" s="317"/>
      <c r="F12" s="317" t="n">
        <v>1.06539660547281</v>
      </c>
      <c r="G12" s="317"/>
      <c r="H12" s="317"/>
      <c r="I12" s="317"/>
      <c r="J12" s="317" t="n">
        <v>0.959129971568118</v>
      </c>
      <c r="K12" s="317"/>
      <c r="L12" s="317" t="n">
        <v>0.968140220621924</v>
      </c>
      <c r="M12" s="317" t="n">
        <v>0.971867431221148</v>
      </c>
      <c r="N12" s="317" t="n">
        <v>0.808235029410819</v>
      </c>
      <c r="O12" s="317" t="n">
        <v>1.08314098981997</v>
      </c>
      <c r="P12" s="317" t="n">
        <v>0.881057268722467</v>
      </c>
      <c r="Q12" s="317"/>
      <c r="R12" s="317"/>
      <c r="S12" s="317"/>
      <c r="T12" s="317"/>
      <c r="U12" s="317" t="n">
        <v>0.970873786407767</v>
      </c>
      <c r="V12" s="242" t="s">
        <v>363</v>
      </c>
    </row>
    <row r="13" s="321" customFormat="true" ht="18.75" hidden="true" customHeight="true" outlineLevel="0" collapsed="false">
      <c r="A13" s="319" t="n">
        <v>2</v>
      </c>
      <c r="B13" s="320" t="s">
        <v>423</v>
      </c>
      <c r="C13" s="310" t="n">
        <v>95324</v>
      </c>
      <c r="D13" s="311" t="n">
        <v>0</v>
      </c>
      <c r="E13" s="311" t="n">
        <v>0</v>
      </c>
      <c r="F13" s="311" t="n">
        <v>10162</v>
      </c>
      <c r="G13" s="311" t="n">
        <v>0</v>
      </c>
      <c r="H13" s="311" t="n">
        <v>0</v>
      </c>
      <c r="I13" s="311" t="n">
        <v>0</v>
      </c>
      <c r="J13" s="311" t="n">
        <v>85162</v>
      </c>
      <c r="K13" s="311" t="n">
        <v>0</v>
      </c>
      <c r="L13" s="310" t="n">
        <v>95324</v>
      </c>
      <c r="M13" s="311" t="n">
        <v>53776</v>
      </c>
      <c r="N13" s="311" t="n">
        <v>17303</v>
      </c>
      <c r="O13" s="311" t="n">
        <v>23292</v>
      </c>
      <c r="P13" s="311" t="n">
        <v>953</v>
      </c>
      <c r="Q13" s="311" t="n">
        <v>0</v>
      </c>
      <c r="R13" s="311" t="n">
        <v>0</v>
      </c>
      <c r="S13" s="311" t="n">
        <v>0</v>
      </c>
      <c r="T13" s="311" t="n">
        <v>0</v>
      </c>
      <c r="U13" s="312" t="n">
        <v>31.25</v>
      </c>
      <c r="V13" s="234" t="s">
        <v>358</v>
      </c>
      <c r="W13" s="313"/>
    </row>
    <row r="14" s="321" customFormat="true" ht="18.75" hidden="false" customHeight="false" outlineLevel="0" collapsed="false">
      <c r="A14" s="319"/>
      <c r="B14" s="320"/>
      <c r="C14" s="310" t="n">
        <v>91839</v>
      </c>
      <c r="D14" s="311" t="n">
        <v>0</v>
      </c>
      <c r="E14" s="311" t="n">
        <v>0</v>
      </c>
      <c r="F14" s="311" t="n">
        <v>10728</v>
      </c>
      <c r="G14" s="311" t="n">
        <v>0</v>
      </c>
      <c r="H14" s="311" t="n">
        <v>0</v>
      </c>
      <c r="I14" s="311" t="n">
        <v>0</v>
      </c>
      <c r="J14" s="311" t="n">
        <v>81111</v>
      </c>
      <c r="K14" s="311" t="n">
        <v>0</v>
      </c>
      <c r="L14" s="310" t="n">
        <v>91839</v>
      </c>
      <c r="M14" s="311" t="n">
        <v>52062</v>
      </c>
      <c r="N14" s="311" t="n">
        <v>13919</v>
      </c>
      <c r="O14" s="311" t="n">
        <v>25058</v>
      </c>
      <c r="P14" s="311" t="n">
        <v>800</v>
      </c>
      <c r="Q14" s="311" t="n">
        <v>0</v>
      </c>
      <c r="R14" s="311" t="n">
        <v>0</v>
      </c>
      <c r="S14" s="311" t="n">
        <v>0</v>
      </c>
      <c r="T14" s="311" t="n">
        <v>0</v>
      </c>
      <c r="U14" s="312" t="n">
        <v>30.5</v>
      </c>
      <c r="V14" s="234" t="s">
        <v>359</v>
      </c>
      <c r="W14" s="313"/>
    </row>
    <row r="15" s="321" customFormat="true" ht="18.75" hidden="false" customHeight="false" outlineLevel="0" collapsed="false">
      <c r="A15" s="319"/>
      <c r="B15" s="320"/>
      <c r="C15" s="310" t="n">
        <v>99044</v>
      </c>
      <c r="D15" s="311" t="n">
        <v>3180</v>
      </c>
      <c r="E15" s="311" t="n">
        <v>0</v>
      </c>
      <c r="F15" s="311" t="n">
        <v>10728</v>
      </c>
      <c r="G15" s="311" t="n">
        <v>90</v>
      </c>
      <c r="H15" s="311" t="n">
        <v>0</v>
      </c>
      <c r="I15" s="311" t="n">
        <v>0</v>
      </c>
      <c r="J15" s="311" t="n">
        <v>84888</v>
      </c>
      <c r="K15" s="311" t="n">
        <v>158</v>
      </c>
      <c r="L15" s="310" t="n">
        <v>99044</v>
      </c>
      <c r="M15" s="311" t="n">
        <v>55653</v>
      </c>
      <c r="N15" s="311" t="n">
        <v>14972</v>
      </c>
      <c r="O15" s="311" t="n">
        <v>27459</v>
      </c>
      <c r="P15" s="311" t="n">
        <v>800</v>
      </c>
      <c r="Q15" s="311" t="n">
        <v>0</v>
      </c>
      <c r="R15" s="311" t="n">
        <v>2</v>
      </c>
      <c r="S15" s="311" t="n">
        <v>0</v>
      </c>
      <c r="T15" s="311" t="n">
        <v>158</v>
      </c>
      <c r="U15" s="312" t="n">
        <v>30.5</v>
      </c>
      <c r="V15" s="234" t="s">
        <v>360</v>
      </c>
      <c r="W15" s="313"/>
    </row>
    <row r="16" s="321" customFormat="true" ht="18.75" hidden="false" customHeight="false" outlineLevel="0" collapsed="false">
      <c r="A16" s="319"/>
      <c r="B16" s="320"/>
      <c r="C16" s="310" t="n">
        <v>99911</v>
      </c>
      <c r="D16" s="311" t="n">
        <v>3180</v>
      </c>
      <c r="E16" s="311" t="n">
        <v>0</v>
      </c>
      <c r="F16" s="311" t="n">
        <v>10728</v>
      </c>
      <c r="G16" s="311" t="n">
        <v>90</v>
      </c>
      <c r="H16" s="311" t="n">
        <v>0</v>
      </c>
      <c r="I16" s="311" t="n">
        <v>0</v>
      </c>
      <c r="J16" s="311" t="n">
        <v>85755</v>
      </c>
      <c r="K16" s="311" t="n">
        <v>158</v>
      </c>
      <c r="L16" s="310" t="n">
        <v>99911</v>
      </c>
      <c r="M16" s="311" t="n">
        <v>55816</v>
      </c>
      <c r="N16" s="311" t="n">
        <v>15016</v>
      </c>
      <c r="O16" s="311" t="n">
        <v>28119</v>
      </c>
      <c r="P16" s="311" t="n">
        <v>800</v>
      </c>
      <c r="Q16" s="311" t="n">
        <v>0</v>
      </c>
      <c r="R16" s="311" t="n">
        <v>2</v>
      </c>
      <c r="S16" s="311" t="n">
        <v>0</v>
      </c>
      <c r="T16" s="311" t="n">
        <v>158</v>
      </c>
      <c r="U16" s="312" t="n">
        <v>30.5</v>
      </c>
      <c r="V16" s="234" t="s">
        <v>361</v>
      </c>
      <c r="W16" s="313"/>
    </row>
    <row r="17" s="321" customFormat="true" ht="18.75" hidden="true" customHeight="false" outlineLevel="0" collapsed="false">
      <c r="A17" s="319"/>
      <c r="B17" s="320"/>
      <c r="C17" s="310" t="n">
        <v>99911</v>
      </c>
      <c r="D17" s="311" t="n">
        <v>3180</v>
      </c>
      <c r="E17" s="311" t="n">
        <v>0</v>
      </c>
      <c r="F17" s="311" t="n">
        <v>10728</v>
      </c>
      <c r="G17" s="311" t="n">
        <v>90</v>
      </c>
      <c r="H17" s="311" t="n">
        <v>0</v>
      </c>
      <c r="I17" s="311" t="n">
        <v>0</v>
      </c>
      <c r="J17" s="311" t="n">
        <v>85755</v>
      </c>
      <c r="K17" s="311" t="n">
        <v>158</v>
      </c>
      <c r="L17" s="310" t="n">
        <v>99911</v>
      </c>
      <c r="M17" s="311" t="n">
        <v>55816</v>
      </c>
      <c r="N17" s="311" t="n">
        <v>15016</v>
      </c>
      <c r="O17" s="311" t="n">
        <v>28119</v>
      </c>
      <c r="P17" s="311" t="n">
        <v>800</v>
      </c>
      <c r="Q17" s="311" t="n">
        <v>0</v>
      </c>
      <c r="R17" s="311" t="n">
        <v>2</v>
      </c>
      <c r="S17" s="311" t="n">
        <v>0</v>
      </c>
      <c r="T17" s="311" t="n">
        <v>158</v>
      </c>
      <c r="U17" s="312" t="n">
        <v>30.5</v>
      </c>
      <c r="V17" s="234" t="s">
        <v>362</v>
      </c>
      <c r="W17" s="313"/>
    </row>
    <row r="18" s="323" customFormat="true" ht="18.75" hidden="true" customHeight="false" outlineLevel="0" collapsed="false">
      <c r="A18" s="322"/>
      <c r="B18" s="320"/>
      <c r="C18" s="317" t="n">
        <v>0.963440476690026</v>
      </c>
      <c r="D18" s="317"/>
      <c r="E18" s="317"/>
      <c r="F18" s="317" t="n">
        <v>1.05569769730368</v>
      </c>
      <c r="G18" s="317"/>
      <c r="H18" s="317"/>
      <c r="I18" s="317"/>
      <c r="J18" s="317" t="n">
        <v>0.952431835795308</v>
      </c>
      <c r="K18" s="317"/>
      <c r="L18" s="317" t="n">
        <v>0.963440476690026</v>
      </c>
      <c r="M18" s="317" t="n">
        <v>0.968127045522166</v>
      </c>
      <c r="N18" s="317" t="n">
        <v>0.804426977980697</v>
      </c>
      <c r="O18" s="317" t="n">
        <v>1.07582002404259</v>
      </c>
      <c r="P18" s="317" t="n">
        <v>0.839454354669465</v>
      </c>
      <c r="Q18" s="317"/>
      <c r="R18" s="317"/>
      <c r="S18" s="317"/>
      <c r="T18" s="317"/>
      <c r="U18" s="317" t="n">
        <v>0.976</v>
      </c>
      <c r="V18" s="242" t="s">
        <v>363</v>
      </c>
      <c r="W18" s="318"/>
    </row>
    <row r="19" s="314" customFormat="true" ht="18.75" hidden="true" customHeight="true" outlineLevel="0" collapsed="false">
      <c r="A19" s="315" t="n">
        <v>3</v>
      </c>
      <c r="B19" s="309" t="s">
        <v>424</v>
      </c>
      <c r="C19" s="310" t="n">
        <v>106504</v>
      </c>
      <c r="D19" s="311" t="n">
        <v>0</v>
      </c>
      <c r="E19" s="311" t="n">
        <v>0</v>
      </c>
      <c r="F19" s="311" t="n">
        <v>7553</v>
      </c>
      <c r="G19" s="311" t="n">
        <v>0</v>
      </c>
      <c r="H19" s="311" t="n">
        <v>0</v>
      </c>
      <c r="I19" s="311" t="n">
        <v>0</v>
      </c>
      <c r="J19" s="311" t="n">
        <v>98951</v>
      </c>
      <c r="K19" s="311" t="n">
        <v>0</v>
      </c>
      <c r="L19" s="310" t="n">
        <v>106504</v>
      </c>
      <c r="M19" s="311" t="n">
        <v>58213</v>
      </c>
      <c r="N19" s="311" t="n">
        <v>18711</v>
      </c>
      <c r="O19" s="311" t="n">
        <v>28672</v>
      </c>
      <c r="P19" s="311" t="n">
        <v>908</v>
      </c>
      <c r="Q19" s="311" t="n">
        <v>0</v>
      </c>
      <c r="R19" s="311" t="n">
        <v>0</v>
      </c>
      <c r="S19" s="311" t="n">
        <v>0</v>
      </c>
      <c r="T19" s="311" t="n">
        <v>0</v>
      </c>
      <c r="U19" s="312" t="n">
        <v>31.8</v>
      </c>
      <c r="V19" s="234" t="s">
        <v>358</v>
      </c>
      <c r="W19" s="313"/>
    </row>
    <row r="20" s="314" customFormat="true" ht="18.75" hidden="false" customHeight="false" outlineLevel="0" collapsed="false">
      <c r="A20" s="315"/>
      <c r="B20" s="309"/>
      <c r="C20" s="310" t="n">
        <v>106390</v>
      </c>
      <c r="D20" s="311" t="n">
        <v>0</v>
      </c>
      <c r="E20" s="311" t="n">
        <v>0</v>
      </c>
      <c r="F20" s="311" t="n">
        <v>11295</v>
      </c>
      <c r="G20" s="311" t="n">
        <v>0</v>
      </c>
      <c r="H20" s="311" t="n">
        <v>0</v>
      </c>
      <c r="I20" s="311" t="n">
        <v>0</v>
      </c>
      <c r="J20" s="311" t="n">
        <v>95095</v>
      </c>
      <c r="K20" s="311" t="n">
        <v>0</v>
      </c>
      <c r="L20" s="310" t="n">
        <v>106390</v>
      </c>
      <c r="M20" s="311" t="n">
        <v>55364</v>
      </c>
      <c r="N20" s="311" t="n">
        <v>14632</v>
      </c>
      <c r="O20" s="311" t="n">
        <v>35594</v>
      </c>
      <c r="P20" s="311" t="n">
        <v>800</v>
      </c>
      <c r="Q20" s="311" t="n">
        <v>0</v>
      </c>
      <c r="R20" s="311" t="n">
        <v>0</v>
      </c>
      <c r="S20" s="311" t="n">
        <v>0</v>
      </c>
      <c r="T20" s="311" t="n">
        <v>0</v>
      </c>
      <c r="U20" s="312" t="n">
        <v>29.8</v>
      </c>
      <c r="V20" s="234" t="s">
        <v>359</v>
      </c>
      <c r="W20" s="313"/>
    </row>
    <row r="21" s="314" customFormat="true" ht="18.75" hidden="false" customHeight="false" outlineLevel="0" collapsed="false">
      <c r="A21" s="315"/>
      <c r="B21" s="309"/>
      <c r="C21" s="310" t="n">
        <v>111985</v>
      </c>
      <c r="D21" s="311" t="n">
        <v>7690</v>
      </c>
      <c r="E21" s="311" t="n">
        <v>0</v>
      </c>
      <c r="F21" s="311" t="n">
        <v>7133</v>
      </c>
      <c r="G21" s="311" t="n">
        <v>0</v>
      </c>
      <c r="H21" s="311" t="n">
        <v>0</v>
      </c>
      <c r="I21" s="311" t="n">
        <v>0</v>
      </c>
      <c r="J21" s="311" t="n">
        <v>97162</v>
      </c>
      <c r="K21" s="311" t="n">
        <v>0</v>
      </c>
      <c r="L21" s="310" t="n">
        <v>111985</v>
      </c>
      <c r="M21" s="311" t="n">
        <v>59412</v>
      </c>
      <c r="N21" s="311" t="n">
        <v>15726</v>
      </c>
      <c r="O21" s="311" t="n">
        <v>32402</v>
      </c>
      <c r="P21" s="311" t="n">
        <v>955</v>
      </c>
      <c r="Q21" s="311" t="n">
        <v>0</v>
      </c>
      <c r="R21" s="311" t="n">
        <v>3490</v>
      </c>
      <c r="S21" s="311" t="n">
        <v>0</v>
      </c>
      <c r="T21" s="311" t="n">
        <v>0</v>
      </c>
      <c r="U21" s="312" t="n">
        <v>29.8</v>
      </c>
      <c r="V21" s="234" t="s">
        <v>360</v>
      </c>
      <c r="W21" s="313"/>
    </row>
    <row r="22" s="314" customFormat="true" ht="18.75" hidden="false" customHeight="false" outlineLevel="0" collapsed="false">
      <c r="A22" s="315"/>
      <c r="B22" s="309"/>
      <c r="C22" s="310" t="n">
        <v>112472</v>
      </c>
      <c r="D22" s="311" t="n">
        <v>7690</v>
      </c>
      <c r="E22" s="311" t="n">
        <v>0</v>
      </c>
      <c r="F22" s="311" t="n">
        <v>7133</v>
      </c>
      <c r="G22" s="311" t="n">
        <v>0</v>
      </c>
      <c r="H22" s="311" t="n">
        <v>0</v>
      </c>
      <c r="I22" s="311" t="n">
        <v>0</v>
      </c>
      <c r="J22" s="311" t="n">
        <v>97649</v>
      </c>
      <c r="K22" s="311" t="n">
        <v>0</v>
      </c>
      <c r="L22" s="310" t="n">
        <v>112472</v>
      </c>
      <c r="M22" s="311" t="n">
        <v>59628</v>
      </c>
      <c r="N22" s="311" t="n">
        <v>15753</v>
      </c>
      <c r="O22" s="311" t="n">
        <v>32646</v>
      </c>
      <c r="P22" s="311" t="n">
        <v>955</v>
      </c>
      <c r="Q22" s="311" t="n">
        <v>0</v>
      </c>
      <c r="R22" s="311" t="n">
        <v>3490</v>
      </c>
      <c r="S22" s="311" t="n">
        <v>0</v>
      </c>
      <c r="T22" s="311" t="n">
        <v>0</v>
      </c>
      <c r="U22" s="312" t="n">
        <v>29.8</v>
      </c>
      <c r="V22" s="234" t="s">
        <v>361</v>
      </c>
      <c r="W22" s="313"/>
    </row>
    <row r="23" s="314" customFormat="true" ht="18.75" hidden="true" customHeight="false" outlineLevel="0" collapsed="false">
      <c r="A23" s="315"/>
      <c r="B23" s="309"/>
      <c r="C23" s="310" t="n">
        <v>112472</v>
      </c>
      <c r="D23" s="311" t="n">
        <v>7690</v>
      </c>
      <c r="E23" s="311" t="n">
        <v>0</v>
      </c>
      <c r="F23" s="311" t="n">
        <v>7133</v>
      </c>
      <c r="G23" s="311" t="n">
        <v>0</v>
      </c>
      <c r="H23" s="311" t="n">
        <v>0</v>
      </c>
      <c r="I23" s="311" t="n">
        <v>0</v>
      </c>
      <c r="J23" s="311" t="n">
        <v>97649</v>
      </c>
      <c r="K23" s="311" t="n">
        <v>0</v>
      </c>
      <c r="L23" s="310" t="n">
        <v>112472</v>
      </c>
      <c r="M23" s="311" t="n">
        <v>59628</v>
      </c>
      <c r="N23" s="311" t="n">
        <v>15753</v>
      </c>
      <c r="O23" s="311" t="n">
        <v>32646</v>
      </c>
      <c r="P23" s="311" t="n">
        <v>955</v>
      </c>
      <c r="Q23" s="311" t="n">
        <v>0</v>
      </c>
      <c r="R23" s="311" t="n">
        <v>3490</v>
      </c>
      <c r="S23" s="311" t="n">
        <v>0</v>
      </c>
      <c r="T23" s="311" t="n">
        <v>0</v>
      </c>
      <c r="U23" s="312" t="n">
        <v>29.8</v>
      </c>
      <c r="V23" s="234" t="s">
        <v>362</v>
      </c>
      <c r="W23" s="313"/>
    </row>
    <row r="24" s="318" customFormat="true" ht="18.75" hidden="true" customHeight="false" outlineLevel="0" collapsed="false">
      <c r="A24" s="316"/>
      <c r="B24" s="309"/>
      <c r="C24" s="317" t="n">
        <v>0.998929617666942</v>
      </c>
      <c r="D24" s="317"/>
      <c r="E24" s="317"/>
      <c r="F24" s="317" t="n">
        <v>1.49543227856481</v>
      </c>
      <c r="G24" s="317"/>
      <c r="H24" s="317"/>
      <c r="I24" s="317"/>
      <c r="J24" s="317" t="n">
        <v>0.961031217471274</v>
      </c>
      <c r="K24" s="317"/>
      <c r="L24" s="317" t="n">
        <v>0.998929617666942</v>
      </c>
      <c r="M24" s="317" t="n">
        <v>0.951059041794788</v>
      </c>
      <c r="N24" s="317" t="n">
        <v>0.781999893111004</v>
      </c>
      <c r="O24" s="317" t="n">
        <v>1.24142020089286</v>
      </c>
      <c r="P24" s="317" t="n">
        <v>0.881057268722467</v>
      </c>
      <c r="Q24" s="317"/>
      <c r="R24" s="317"/>
      <c r="S24" s="317"/>
      <c r="T24" s="317"/>
      <c r="U24" s="317" t="n">
        <v>0.937106918238994</v>
      </c>
      <c r="V24" s="242" t="s">
        <v>363</v>
      </c>
    </row>
    <row r="25" s="314" customFormat="true" ht="18.75" hidden="true" customHeight="true" outlineLevel="0" collapsed="false">
      <c r="A25" s="315" t="n">
        <v>4</v>
      </c>
      <c r="B25" s="309" t="s">
        <v>425</v>
      </c>
      <c r="C25" s="310" t="n">
        <v>94593</v>
      </c>
      <c r="D25" s="311" t="n">
        <v>0</v>
      </c>
      <c r="E25" s="311" t="n">
        <v>0</v>
      </c>
      <c r="F25" s="311" t="n">
        <v>8736</v>
      </c>
      <c r="G25" s="311" t="n">
        <v>0</v>
      </c>
      <c r="H25" s="311" t="n">
        <v>0</v>
      </c>
      <c r="I25" s="311" t="n">
        <v>0</v>
      </c>
      <c r="J25" s="311" t="n">
        <v>85857</v>
      </c>
      <c r="K25" s="311" t="n">
        <v>0</v>
      </c>
      <c r="L25" s="310" t="n">
        <v>94593</v>
      </c>
      <c r="M25" s="311" t="n">
        <v>51621</v>
      </c>
      <c r="N25" s="311" t="n">
        <v>16644</v>
      </c>
      <c r="O25" s="311" t="n">
        <v>25533</v>
      </c>
      <c r="P25" s="311" t="n">
        <v>795</v>
      </c>
      <c r="Q25" s="311" t="n">
        <v>0</v>
      </c>
      <c r="R25" s="311" t="n">
        <v>0</v>
      </c>
      <c r="S25" s="311" t="n">
        <v>0</v>
      </c>
      <c r="T25" s="311" t="n">
        <v>0</v>
      </c>
      <c r="U25" s="312" t="n">
        <v>28.5</v>
      </c>
      <c r="V25" s="234" t="s">
        <v>358</v>
      </c>
      <c r="W25" s="313"/>
    </row>
    <row r="26" s="314" customFormat="true" ht="18.75" hidden="false" customHeight="false" outlineLevel="0" collapsed="false">
      <c r="A26" s="315"/>
      <c r="B26" s="309"/>
      <c r="C26" s="310" t="n">
        <v>91957</v>
      </c>
      <c r="D26" s="311" t="n">
        <v>0</v>
      </c>
      <c r="E26" s="311" t="n">
        <v>0</v>
      </c>
      <c r="F26" s="311" t="n">
        <v>9676</v>
      </c>
      <c r="G26" s="311" t="n">
        <v>0</v>
      </c>
      <c r="H26" s="311" t="n">
        <v>0</v>
      </c>
      <c r="I26" s="311" t="n">
        <v>0</v>
      </c>
      <c r="J26" s="311" t="n">
        <v>82281</v>
      </c>
      <c r="K26" s="311" t="n">
        <v>0</v>
      </c>
      <c r="L26" s="310" t="n">
        <v>91957</v>
      </c>
      <c r="M26" s="311" t="n">
        <v>49961</v>
      </c>
      <c r="N26" s="311" t="n">
        <v>13339</v>
      </c>
      <c r="O26" s="311" t="n">
        <v>27857</v>
      </c>
      <c r="P26" s="311" t="n">
        <v>800</v>
      </c>
      <c r="Q26" s="311" t="n">
        <v>0</v>
      </c>
      <c r="R26" s="311" t="n">
        <v>0</v>
      </c>
      <c r="S26" s="311" t="n">
        <v>0</v>
      </c>
      <c r="T26" s="311" t="n">
        <v>0</v>
      </c>
      <c r="U26" s="312" t="n">
        <v>28.5</v>
      </c>
      <c r="V26" s="234" t="s">
        <v>359</v>
      </c>
      <c r="W26" s="313"/>
    </row>
    <row r="27" s="314" customFormat="true" ht="18.75" hidden="false" customHeight="false" outlineLevel="0" collapsed="false">
      <c r="A27" s="315"/>
      <c r="B27" s="309"/>
      <c r="C27" s="310" t="n">
        <v>102697</v>
      </c>
      <c r="D27" s="311" t="n">
        <v>6734</v>
      </c>
      <c r="E27" s="311" t="n">
        <v>0</v>
      </c>
      <c r="F27" s="311" t="n">
        <v>9676</v>
      </c>
      <c r="G27" s="311" t="n">
        <v>180</v>
      </c>
      <c r="H27" s="311" t="n">
        <v>0</v>
      </c>
      <c r="I27" s="311" t="n">
        <v>0</v>
      </c>
      <c r="J27" s="311" t="n">
        <v>85904</v>
      </c>
      <c r="K27" s="311" t="n">
        <v>203</v>
      </c>
      <c r="L27" s="310" t="n">
        <v>102697</v>
      </c>
      <c r="M27" s="311" t="n">
        <v>53729</v>
      </c>
      <c r="N27" s="311" t="n">
        <v>14446</v>
      </c>
      <c r="O27" s="311" t="n">
        <v>30719</v>
      </c>
      <c r="P27" s="311" t="n">
        <v>1153</v>
      </c>
      <c r="Q27" s="311" t="n">
        <v>0</v>
      </c>
      <c r="R27" s="311" t="n">
        <v>2447</v>
      </c>
      <c r="S27" s="311" t="n">
        <v>0</v>
      </c>
      <c r="T27" s="311" t="n">
        <v>203</v>
      </c>
      <c r="U27" s="312" t="n">
        <v>28.5</v>
      </c>
      <c r="V27" s="234" t="s">
        <v>360</v>
      </c>
      <c r="W27" s="313"/>
    </row>
    <row r="28" s="314" customFormat="true" ht="18.75" hidden="false" customHeight="false" outlineLevel="0" collapsed="false">
      <c r="A28" s="315"/>
      <c r="B28" s="309"/>
      <c r="C28" s="310" t="n">
        <v>103123</v>
      </c>
      <c r="D28" s="311" t="n">
        <v>6734</v>
      </c>
      <c r="E28" s="311" t="n">
        <v>0</v>
      </c>
      <c r="F28" s="311" t="n">
        <v>9676</v>
      </c>
      <c r="G28" s="311" t="n">
        <v>180</v>
      </c>
      <c r="H28" s="311" t="n">
        <v>0</v>
      </c>
      <c r="I28" s="311" t="n">
        <v>0</v>
      </c>
      <c r="J28" s="311" t="n">
        <v>86071</v>
      </c>
      <c r="K28" s="311" t="n">
        <v>462</v>
      </c>
      <c r="L28" s="310" t="n">
        <v>103123</v>
      </c>
      <c r="M28" s="311" t="n">
        <v>53869</v>
      </c>
      <c r="N28" s="311" t="n">
        <v>14476</v>
      </c>
      <c r="O28" s="311" t="n">
        <v>30716</v>
      </c>
      <c r="P28" s="311" t="n">
        <v>1153</v>
      </c>
      <c r="Q28" s="311" t="n">
        <v>0</v>
      </c>
      <c r="R28" s="311" t="n">
        <v>2447</v>
      </c>
      <c r="S28" s="311" t="n">
        <v>0</v>
      </c>
      <c r="T28" s="311" t="n">
        <v>462</v>
      </c>
      <c r="U28" s="312" t="n">
        <v>27.5</v>
      </c>
      <c r="V28" s="234" t="s">
        <v>361</v>
      </c>
      <c r="W28" s="313"/>
    </row>
    <row r="29" s="314" customFormat="true" ht="18.75" hidden="true" customHeight="false" outlineLevel="0" collapsed="false">
      <c r="A29" s="315"/>
      <c r="B29" s="309"/>
      <c r="C29" s="310" t="n">
        <v>103123</v>
      </c>
      <c r="D29" s="311" t="n">
        <v>6734</v>
      </c>
      <c r="E29" s="311" t="n">
        <v>0</v>
      </c>
      <c r="F29" s="311" t="n">
        <v>9676</v>
      </c>
      <c r="G29" s="311" t="n">
        <v>180</v>
      </c>
      <c r="H29" s="311" t="n">
        <v>0</v>
      </c>
      <c r="I29" s="311" t="n">
        <v>0</v>
      </c>
      <c r="J29" s="311" t="n">
        <v>86071</v>
      </c>
      <c r="K29" s="311" t="n">
        <v>462</v>
      </c>
      <c r="L29" s="310" t="n">
        <v>103123</v>
      </c>
      <c r="M29" s="311" t="n">
        <v>53869</v>
      </c>
      <c r="N29" s="311" t="n">
        <v>14476</v>
      </c>
      <c r="O29" s="311" t="n">
        <v>30716</v>
      </c>
      <c r="P29" s="311" t="n">
        <v>1153</v>
      </c>
      <c r="Q29" s="311" t="n">
        <v>0</v>
      </c>
      <c r="R29" s="311" t="n">
        <v>2447</v>
      </c>
      <c r="S29" s="311" t="n">
        <v>0</v>
      </c>
      <c r="T29" s="311" t="n">
        <v>462</v>
      </c>
      <c r="U29" s="312" t="n">
        <v>27.5</v>
      </c>
      <c r="V29" s="234" t="s">
        <v>362</v>
      </c>
      <c r="W29" s="313"/>
    </row>
    <row r="30" s="318" customFormat="true" ht="18.75" hidden="true" customHeight="false" outlineLevel="0" collapsed="false">
      <c r="A30" s="316"/>
      <c r="B30" s="309"/>
      <c r="C30" s="317" t="n">
        <v>0.972133244531836</v>
      </c>
      <c r="D30" s="317"/>
      <c r="E30" s="317"/>
      <c r="F30" s="317" t="n">
        <v>1.10760073260073</v>
      </c>
      <c r="G30" s="317"/>
      <c r="H30" s="317"/>
      <c r="I30" s="317"/>
      <c r="J30" s="317" t="n">
        <v>0.958349348335022</v>
      </c>
      <c r="K30" s="317"/>
      <c r="L30" s="317" t="n">
        <v>0.972133244531836</v>
      </c>
      <c r="M30" s="317" t="n">
        <v>0.9678425447008</v>
      </c>
      <c r="N30" s="317" t="n">
        <v>0.801429944724826</v>
      </c>
      <c r="O30" s="317" t="n">
        <v>1.09101946500607</v>
      </c>
      <c r="P30" s="317" t="n">
        <v>1.0062893081761</v>
      </c>
      <c r="Q30" s="317"/>
      <c r="R30" s="317"/>
      <c r="S30" s="317"/>
      <c r="T30" s="317"/>
      <c r="U30" s="317" t="n">
        <v>1</v>
      </c>
      <c r="V30" s="242" t="s">
        <v>363</v>
      </c>
    </row>
    <row r="31" s="314" customFormat="true" ht="18.75" hidden="true" customHeight="true" outlineLevel="0" collapsed="false">
      <c r="A31" s="315" t="n">
        <v>5</v>
      </c>
      <c r="B31" s="309" t="s">
        <v>426</v>
      </c>
      <c r="C31" s="310" t="n">
        <v>96503</v>
      </c>
      <c r="D31" s="311" t="n">
        <v>0</v>
      </c>
      <c r="E31" s="311" t="n">
        <v>0</v>
      </c>
      <c r="F31" s="311" t="n">
        <v>6212</v>
      </c>
      <c r="G31" s="311" t="n">
        <v>0</v>
      </c>
      <c r="H31" s="311" t="n">
        <v>0</v>
      </c>
      <c r="I31" s="311" t="n">
        <v>0</v>
      </c>
      <c r="J31" s="311" t="n">
        <v>90291</v>
      </c>
      <c r="K31" s="311" t="n">
        <v>0</v>
      </c>
      <c r="L31" s="310" t="n">
        <v>96503</v>
      </c>
      <c r="M31" s="311" t="n">
        <v>54653</v>
      </c>
      <c r="N31" s="311" t="n">
        <v>17651</v>
      </c>
      <c r="O31" s="311" t="n">
        <v>23291</v>
      </c>
      <c r="P31" s="311" t="n">
        <v>908</v>
      </c>
      <c r="Q31" s="311" t="n">
        <v>0</v>
      </c>
      <c r="R31" s="311" t="n">
        <v>0</v>
      </c>
      <c r="S31" s="311" t="n">
        <v>0</v>
      </c>
      <c r="T31" s="311" t="n">
        <v>0</v>
      </c>
      <c r="U31" s="312" t="n">
        <v>32</v>
      </c>
      <c r="V31" s="234" t="s">
        <v>358</v>
      </c>
      <c r="W31" s="313"/>
    </row>
    <row r="32" s="314" customFormat="true" ht="18.75" hidden="false" customHeight="false" outlineLevel="0" collapsed="false">
      <c r="A32" s="315"/>
      <c r="B32" s="309"/>
      <c r="C32" s="310" t="n">
        <v>96392</v>
      </c>
      <c r="D32" s="311" t="n">
        <v>0</v>
      </c>
      <c r="E32" s="311" t="n">
        <v>0</v>
      </c>
      <c r="F32" s="311" t="n">
        <v>9561</v>
      </c>
      <c r="G32" s="311" t="n">
        <v>0</v>
      </c>
      <c r="H32" s="311" t="n">
        <v>0</v>
      </c>
      <c r="I32" s="311" t="n">
        <v>0</v>
      </c>
      <c r="J32" s="311" t="n">
        <v>86831</v>
      </c>
      <c r="K32" s="311" t="n">
        <v>0</v>
      </c>
      <c r="L32" s="310" t="n">
        <v>96392</v>
      </c>
      <c r="M32" s="311" t="n">
        <v>53832</v>
      </c>
      <c r="N32" s="311" t="n">
        <v>14473</v>
      </c>
      <c r="O32" s="311" t="n">
        <v>27287</v>
      </c>
      <c r="P32" s="311" t="n">
        <v>800</v>
      </c>
      <c r="Q32" s="311" t="n">
        <v>0</v>
      </c>
      <c r="R32" s="311" t="n">
        <v>0</v>
      </c>
      <c r="S32" s="311" t="n">
        <v>0</v>
      </c>
      <c r="T32" s="311" t="n">
        <v>0</v>
      </c>
      <c r="U32" s="312" t="n">
        <v>31</v>
      </c>
      <c r="V32" s="234" t="s">
        <v>359</v>
      </c>
      <c r="W32" s="313"/>
    </row>
    <row r="33" s="314" customFormat="true" ht="18.75" hidden="false" customHeight="false" outlineLevel="0" collapsed="false">
      <c r="A33" s="315"/>
      <c r="B33" s="309"/>
      <c r="C33" s="310" t="n">
        <v>109851</v>
      </c>
      <c r="D33" s="311" t="n">
        <v>9249</v>
      </c>
      <c r="E33" s="311" t="n">
        <v>0</v>
      </c>
      <c r="F33" s="311" t="n">
        <v>9561</v>
      </c>
      <c r="G33" s="311" t="n">
        <v>0</v>
      </c>
      <c r="H33" s="311" t="n">
        <v>0</v>
      </c>
      <c r="I33" s="311" t="n">
        <v>0</v>
      </c>
      <c r="J33" s="311" t="n">
        <v>90217</v>
      </c>
      <c r="K33" s="311" t="n">
        <v>824</v>
      </c>
      <c r="L33" s="310" t="n">
        <v>109851</v>
      </c>
      <c r="M33" s="311" t="n">
        <v>57279</v>
      </c>
      <c r="N33" s="311" t="n">
        <v>15492</v>
      </c>
      <c r="O33" s="311" t="n">
        <v>30750</v>
      </c>
      <c r="P33" s="311" t="n">
        <v>847</v>
      </c>
      <c r="Q33" s="311" t="n">
        <v>0</v>
      </c>
      <c r="R33" s="311" t="n">
        <v>4659</v>
      </c>
      <c r="S33" s="311" t="n">
        <v>0</v>
      </c>
      <c r="T33" s="311" t="n">
        <v>824</v>
      </c>
      <c r="U33" s="312" t="n">
        <v>31</v>
      </c>
      <c r="V33" s="234" t="s">
        <v>360</v>
      </c>
      <c r="W33" s="313"/>
    </row>
    <row r="34" s="314" customFormat="true" ht="18.75" hidden="false" customHeight="false" outlineLevel="0" collapsed="false">
      <c r="A34" s="315"/>
      <c r="B34" s="309"/>
      <c r="C34" s="310" t="n">
        <v>115987</v>
      </c>
      <c r="D34" s="311" t="n">
        <v>9249</v>
      </c>
      <c r="E34" s="311" t="n">
        <v>0</v>
      </c>
      <c r="F34" s="311" t="n">
        <v>9561</v>
      </c>
      <c r="G34" s="311" t="n">
        <v>0</v>
      </c>
      <c r="H34" s="311" t="n">
        <v>0</v>
      </c>
      <c r="I34" s="311" t="n">
        <v>0</v>
      </c>
      <c r="J34" s="311" t="n">
        <v>91272</v>
      </c>
      <c r="K34" s="311" t="n">
        <v>5905</v>
      </c>
      <c r="L34" s="310" t="n">
        <v>115987</v>
      </c>
      <c r="M34" s="311" t="n">
        <v>58004</v>
      </c>
      <c r="N34" s="311" t="n">
        <v>15688</v>
      </c>
      <c r="O34" s="311" t="n">
        <v>30884</v>
      </c>
      <c r="P34" s="311" t="n">
        <v>847</v>
      </c>
      <c r="Q34" s="311" t="n">
        <v>0</v>
      </c>
      <c r="R34" s="311" t="n">
        <v>4659</v>
      </c>
      <c r="S34" s="311" t="n">
        <v>0</v>
      </c>
      <c r="T34" s="311" t="n">
        <v>5905</v>
      </c>
      <c r="U34" s="312" t="n">
        <v>31</v>
      </c>
      <c r="V34" s="234" t="s">
        <v>361</v>
      </c>
      <c r="W34" s="313"/>
    </row>
    <row r="35" s="314" customFormat="true" ht="18.75" hidden="true" customHeight="false" outlineLevel="0" collapsed="false">
      <c r="A35" s="315"/>
      <c r="B35" s="309"/>
      <c r="C35" s="310" t="n">
        <v>115987</v>
      </c>
      <c r="D35" s="311" t="n">
        <v>9249</v>
      </c>
      <c r="E35" s="311" t="n">
        <v>0</v>
      </c>
      <c r="F35" s="311" t="n">
        <v>9561</v>
      </c>
      <c r="G35" s="311" t="n">
        <v>0</v>
      </c>
      <c r="H35" s="311" t="n">
        <v>0</v>
      </c>
      <c r="I35" s="311" t="n">
        <v>0</v>
      </c>
      <c r="J35" s="311" t="n">
        <v>91272</v>
      </c>
      <c r="K35" s="311" t="n">
        <v>5905</v>
      </c>
      <c r="L35" s="310" t="n">
        <v>115987</v>
      </c>
      <c r="M35" s="311" t="n">
        <v>58004</v>
      </c>
      <c r="N35" s="311" t="n">
        <v>15688</v>
      </c>
      <c r="O35" s="311" t="n">
        <v>30884</v>
      </c>
      <c r="P35" s="311" t="n">
        <v>847</v>
      </c>
      <c r="Q35" s="311" t="n">
        <v>0</v>
      </c>
      <c r="R35" s="311" t="n">
        <v>4659</v>
      </c>
      <c r="S35" s="311" t="n">
        <v>0</v>
      </c>
      <c r="T35" s="311" t="n">
        <v>5905</v>
      </c>
      <c r="U35" s="312" t="n">
        <v>31</v>
      </c>
      <c r="V35" s="234" t="s">
        <v>362</v>
      </c>
      <c r="W35" s="313"/>
    </row>
    <row r="36" s="318" customFormat="true" ht="18.75" hidden="true" customHeight="false" outlineLevel="0" collapsed="false">
      <c r="A36" s="316"/>
      <c r="B36" s="309"/>
      <c r="C36" s="317" t="n">
        <v>0.99884977669088</v>
      </c>
      <c r="D36" s="317"/>
      <c r="E36" s="317"/>
      <c r="F36" s="317" t="n">
        <v>1.53911783644559</v>
      </c>
      <c r="G36" s="317"/>
      <c r="H36" s="317"/>
      <c r="I36" s="317"/>
      <c r="J36" s="317" t="n">
        <v>0.961679458639289</v>
      </c>
      <c r="K36" s="317"/>
      <c r="L36" s="317" t="n">
        <v>0.99884977669088</v>
      </c>
      <c r="M36" s="317" t="n">
        <v>0.984977951805025</v>
      </c>
      <c r="N36" s="317" t="n">
        <v>0.819953543708572</v>
      </c>
      <c r="O36" s="317" t="n">
        <v>1.1715684169851</v>
      </c>
      <c r="P36" s="317" t="n">
        <v>0.881057268722467</v>
      </c>
      <c r="Q36" s="317"/>
      <c r="R36" s="317"/>
      <c r="S36" s="317"/>
      <c r="T36" s="317"/>
      <c r="U36" s="317" t="n">
        <v>0.96875</v>
      </c>
      <c r="V36" s="242" t="s">
        <v>363</v>
      </c>
    </row>
    <row r="37" s="314" customFormat="true" ht="18.75" hidden="true" customHeight="true" outlineLevel="0" collapsed="false">
      <c r="A37" s="315" t="n">
        <v>6</v>
      </c>
      <c r="B37" s="309" t="s">
        <v>427</v>
      </c>
      <c r="C37" s="310" t="n">
        <v>117335</v>
      </c>
      <c r="D37" s="311" t="n">
        <v>0</v>
      </c>
      <c r="E37" s="311" t="n">
        <v>0</v>
      </c>
      <c r="F37" s="311" t="n">
        <v>12640</v>
      </c>
      <c r="G37" s="311" t="n">
        <v>0</v>
      </c>
      <c r="H37" s="311" t="n">
        <v>0</v>
      </c>
      <c r="I37" s="311" t="n">
        <v>0</v>
      </c>
      <c r="J37" s="311" t="n">
        <v>104695</v>
      </c>
      <c r="K37" s="311" t="n">
        <v>0</v>
      </c>
      <c r="L37" s="310" t="n">
        <v>117335</v>
      </c>
      <c r="M37" s="311" t="n">
        <v>65634</v>
      </c>
      <c r="N37" s="311" t="n">
        <v>20869</v>
      </c>
      <c r="O37" s="311" t="n">
        <v>29924</v>
      </c>
      <c r="P37" s="311" t="n">
        <v>908</v>
      </c>
      <c r="Q37" s="311" t="n">
        <v>0</v>
      </c>
      <c r="R37" s="311" t="n">
        <v>0</v>
      </c>
      <c r="S37" s="311" t="n">
        <v>0</v>
      </c>
      <c r="T37" s="311" t="n">
        <v>0</v>
      </c>
      <c r="U37" s="312" t="n">
        <v>35.5</v>
      </c>
      <c r="V37" s="234" t="s">
        <v>358</v>
      </c>
      <c r="W37" s="313"/>
    </row>
    <row r="38" s="314" customFormat="true" ht="18.75" hidden="false" customHeight="false" outlineLevel="0" collapsed="false">
      <c r="A38" s="315"/>
      <c r="B38" s="309"/>
      <c r="C38" s="310" t="n">
        <v>111590</v>
      </c>
      <c r="D38" s="311" t="n">
        <v>0</v>
      </c>
      <c r="E38" s="311" t="n">
        <v>0</v>
      </c>
      <c r="F38" s="311" t="n">
        <v>11868</v>
      </c>
      <c r="G38" s="311" t="n">
        <v>0</v>
      </c>
      <c r="H38" s="311" t="n">
        <v>0</v>
      </c>
      <c r="I38" s="311" t="n">
        <v>0</v>
      </c>
      <c r="J38" s="311" t="n">
        <v>99722</v>
      </c>
      <c r="K38" s="311" t="n">
        <v>0</v>
      </c>
      <c r="L38" s="310" t="n">
        <v>111590</v>
      </c>
      <c r="M38" s="311" t="n">
        <v>63790</v>
      </c>
      <c r="N38" s="311" t="n">
        <v>16893</v>
      </c>
      <c r="O38" s="311" t="n">
        <v>30107</v>
      </c>
      <c r="P38" s="311" t="n">
        <v>800</v>
      </c>
      <c r="Q38" s="311" t="n">
        <v>0</v>
      </c>
      <c r="R38" s="311" t="n">
        <v>0</v>
      </c>
      <c r="S38" s="311" t="n">
        <v>0</v>
      </c>
      <c r="T38" s="311" t="n">
        <v>0</v>
      </c>
      <c r="U38" s="312" t="n">
        <v>35.5</v>
      </c>
      <c r="V38" s="234" t="s">
        <v>359</v>
      </c>
      <c r="W38" s="313"/>
    </row>
    <row r="39" s="314" customFormat="true" ht="18.75" hidden="false" customHeight="false" outlineLevel="0" collapsed="false">
      <c r="A39" s="315"/>
      <c r="B39" s="309"/>
      <c r="C39" s="310" t="n">
        <v>122896</v>
      </c>
      <c r="D39" s="311" t="n">
        <v>6019</v>
      </c>
      <c r="E39" s="311" t="n">
        <v>0</v>
      </c>
      <c r="F39" s="311" t="n">
        <v>11868</v>
      </c>
      <c r="G39" s="311" t="n">
        <v>126</v>
      </c>
      <c r="H39" s="311" t="n">
        <v>0</v>
      </c>
      <c r="I39" s="311" t="n">
        <v>0</v>
      </c>
      <c r="J39" s="311" t="n">
        <v>104094</v>
      </c>
      <c r="K39" s="311" t="n">
        <v>789</v>
      </c>
      <c r="L39" s="310" t="n">
        <v>122896</v>
      </c>
      <c r="M39" s="311" t="n">
        <v>68007</v>
      </c>
      <c r="N39" s="311" t="n">
        <v>18109</v>
      </c>
      <c r="O39" s="311" t="n">
        <v>34136</v>
      </c>
      <c r="P39" s="311" t="n">
        <v>800</v>
      </c>
      <c r="Q39" s="311" t="n">
        <v>0</v>
      </c>
      <c r="R39" s="311" t="n">
        <v>1055</v>
      </c>
      <c r="S39" s="311" t="n">
        <v>0</v>
      </c>
      <c r="T39" s="311" t="n">
        <v>789</v>
      </c>
      <c r="U39" s="312" t="n">
        <v>35.5</v>
      </c>
      <c r="V39" s="234" t="s">
        <v>360</v>
      </c>
      <c r="W39" s="313"/>
    </row>
    <row r="40" s="314" customFormat="true" ht="18.75" hidden="false" customHeight="false" outlineLevel="0" collapsed="false">
      <c r="A40" s="315"/>
      <c r="B40" s="309"/>
      <c r="C40" s="310" t="n">
        <v>123355</v>
      </c>
      <c r="D40" s="311" t="n">
        <v>6019</v>
      </c>
      <c r="E40" s="311" t="n">
        <v>0</v>
      </c>
      <c r="F40" s="311" t="n">
        <v>11868</v>
      </c>
      <c r="G40" s="311" t="n">
        <v>140</v>
      </c>
      <c r="H40" s="311" t="n">
        <v>0</v>
      </c>
      <c r="I40" s="311" t="n">
        <v>0</v>
      </c>
      <c r="J40" s="311" t="n">
        <v>104536</v>
      </c>
      <c r="K40" s="311" t="n">
        <v>792</v>
      </c>
      <c r="L40" s="310" t="n">
        <v>123355</v>
      </c>
      <c r="M40" s="311" t="n">
        <v>68157</v>
      </c>
      <c r="N40" s="311" t="n">
        <v>18142</v>
      </c>
      <c r="O40" s="311" t="n">
        <v>34409</v>
      </c>
      <c r="P40" s="311" t="n">
        <v>800</v>
      </c>
      <c r="Q40" s="311" t="n">
        <v>0</v>
      </c>
      <c r="R40" s="311" t="n">
        <v>1055</v>
      </c>
      <c r="S40" s="311" t="n">
        <v>0</v>
      </c>
      <c r="T40" s="311" t="n">
        <v>792</v>
      </c>
      <c r="U40" s="312" t="n">
        <v>35.5</v>
      </c>
      <c r="V40" s="234" t="s">
        <v>361</v>
      </c>
      <c r="W40" s="313"/>
    </row>
    <row r="41" s="314" customFormat="true" ht="18.75" hidden="true" customHeight="false" outlineLevel="0" collapsed="false">
      <c r="A41" s="315"/>
      <c r="B41" s="309"/>
      <c r="C41" s="310" t="n">
        <v>123355</v>
      </c>
      <c r="D41" s="311" t="n">
        <v>6019</v>
      </c>
      <c r="E41" s="311" t="n">
        <v>0</v>
      </c>
      <c r="F41" s="311" t="n">
        <v>11868</v>
      </c>
      <c r="G41" s="311" t="n">
        <v>140</v>
      </c>
      <c r="H41" s="311" t="n">
        <v>0</v>
      </c>
      <c r="I41" s="311" t="n">
        <v>0</v>
      </c>
      <c r="J41" s="311" t="n">
        <v>104536</v>
      </c>
      <c r="K41" s="311" t="n">
        <v>792</v>
      </c>
      <c r="L41" s="310" t="n">
        <v>123355</v>
      </c>
      <c r="M41" s="311" t="n">
        <v>68157</v>
      </c>
      <c r="N41" s="311" t="n">
        <v>18142</v>
      </c>
      <c r="O41" s="311" t="n">
        <v>34409</v>
      </c>
      <c r="P41" s="311" t="n">
        <v>800</v>
      </c>
      <c r="Q41" s="311" t="n">
        <v>0</v>
      </c>
      <c r="R41" s="311" t="n">
        <v>1055</v>
      </c>
      <c r="S41" s="311" t="n">
        <v>0</v>
      </c>
      <c r="T41" s="311" t="n">
        <v>792</v>
      </c>
      <c r="U41" s="312" t="n">
        <v>35.5</v>
      </c>
      <c r="V41" s="234" t="s">
        <v>362</v>
      </c>
      <c r="W41" s="313"/>
    </row>
    <row r="42" s="318" customFormat="true" ht="18.75" hidden="true" customHeight="false" outlineLevel="0" collapsed="false">
      <c r="A42" s="316"/>
      <c r="B42" s="309"/>
      <c r="C42" s="317" t="n">
        <v>0.95103762730643</v>
      </c>
      <c r="D42" s="317"/>
      <c r="E42" s="317"/>
      <c r="F42" s="317" t="n">
        <v>0.938924050632911</v>
      </c>
      <c r="G42" s="317"/>
      <c r="H42" s="317"/>
      <c r="I42" s="317"/>
      <c r="J42" s="317" t="n">
        <v>0.952500119394432</v>
      </c>
      <c r="K42" s="317"/>
      <c r="L42" s="317" t="n">
        <v>0.95103762730643</v>
      </c>
      <c r="M42" s="317" t="n">
        <v>0.971904805436207</v>
      </c>
      <c r="N42" s="317" t="n">
        <v>0.809478173367195</v>
      </c>
      <c r="O42" s="317" t="n">
        <v>1.00611549258121</v>
      </c>
      <c r="P42" s="317" t="n">
        <v>0.881057268722467</v>
      </c>
      <c r="Q42" s="317"/>
      <c r="R42" s="317"/>
      <c r="S42" s="317"/>
      <c r="T42" s="317"/>
      <c r="U42" s="317" t="n">
        <v>1</v>
      </c>
      <c r="V42" s="242" t="s">
        <v>363</v>
      </c>
    </row>
    <row r="43" s="314" customFormat="true" ht="18.75" hidden="true" customHeight="true" outlineLevel="0" collapsed="false">
      <c r="A43" s="315" t="n">
        <v>7</v>
      </c>
      <c r="B43" s="309" t="s">
        <v>428</v>
      </c>
      <c r="C43" s="310" t="n">
        <v>108299</v>
      </c>
      <c r="D43" s="311" t="n">
        <v>0</v>
      </c>
      <c r="E43" s="311" t="n">
        <v>0</v>
      </c>
      <c r="F43" s="311" t="n">
        <v>10199</v>
      </c>
      <c r="G43" s="311" t="n">
        <v>0</v>
      </c>
      <c r="H43" s="311" t="n">
        <v>0</v>
      </c>
      <c r="I43" s="311" t="n">
        <v>0</v>
      </c>
      <c r="J43" s="311" t="n">
        <v>98100</v>
      </c>
      <c r="K43" s="311" t="n">
        <v>0</v>
      </c>
      <c r="L43" s="310" t="n">
        <v>108299</v>
      </c>
      <c r="M43" s="311" t="n">
        <v>56799</v>
      </c>
      <c r="N43" s="311" t="n">
        <v>18216</v>
      </c>
      <c r="O43" s="311" t="n">
        <v>32376</v>
      </c>
      <c r="P43" s="311" t="n">
        <v>908</v>
      </c>
      <c r="Q43" s="311" t="n">
        <v>0</v>
      </c>
      <c r="R43" s="311" t="n">
        <v>0</v>
      </c>
      <c r="S43" s="311" t="n">
        <v>0</v>
      </c>
      <c r="T43" s="311" t="n">
        <v>0</v>
      </c>
      <c r="U43" s="312" t="n">
        <v>32</v>
      </c>
      <c r="V43" s="234" t="s">
        <v>358</v>
      </c>
      <c r="W43" s="313"/>
    </row>
    <row r="44" s="314" customFormat="true" ht="18.75" hidden="false" customHeight="false" outlineLevel="0" collapsed="false">
      <c r="A44" s="315"/>
      <c r="B44" s="309"/>
      <c r="C44" s="310" t="n">
        <v>125148</v>
      </c>
      <c r="D44" s="311" t="n">
        <v>0</v>
      </c>
      <c r="E44" s="311" t="n">
        <v>0</v>
      </c>
      <c r="F44" s="311" t="n">
        <v>13948</v>
      </c>
      <c r="G44" s="311" t="n">
        <v>0</v>
      </c>
      <c r="H44" s="311" t="n">
        <v>0</v>
      </c>
      <c r="I44" s="311" t="n">
        <v>0</v>
      </c>
      <c r="J44" s="311" t="n">
        <v>111200</v>
      </c>
      <c r="K44" s="311" t="n">
        <v>0</v>
      </c>
      <c r="L44" s="310" t="n">
        <v>125148</v>
      </c>
      <c r="M44" s="311" t="n">
        <v>68780</v>
      </c>
      <c r="N44" s="311" t="n">
        <v>18356</v>
      </c>
      <c r="O44" s="311" t="n">
        <v>37212</v>
      </c>
      <c r="P44" s="311" t="n">
        <v>800</v>
      </c>
      <c r="Q44" s="311" t="n">
        <v>0</v>
      </c>
      <c r="R44" s="311" t="n">
        <v>0</v>
      </c>
      <c r="S44" s="311" t="n">
        <v>0</v>
      </c>
      <c r="T44" s="311" t="n">
        <v>0</v>
      </c>
      <c r="U44" s="312" t="n">
        <v>41.5</v>
      </c>
      <c r="V44" s="234" t="s">
        <v>359</v>
      </c>
      <c r="W44" s="313"/>
    </row>
    <row r="45" s="314" customFormat="true" ht="18.75" hidden="false" customHeight="false" outlineLevel="0" collapsed="false">
      <c r="A45" s="315"/>
      <c r="B45" s="309"/>
      <c r="C45" s="310" t="n">
        <v>138229</v>
      </c>
      <c r="D45" s="311" t="n">
        <v>7607</v>
      </c>
      <c r="E45" s="311" t="n">
        <v>0</v>
      </c>
      <c r="F45" s="311" t="n">
        <v>13948</v>
      </c>
      <c r="G45" s="311" t="n">
        <v>270</v>
      </c>
      <c r="H45" s="311" t="n">
        <v>0</v>
      </c>
      <c r="I45" s="311" t="n">
        <v>0</v>
      </c>
      <c r="J45" s="311" t="n">
        <v>115668</v>
      </c>
      <c r="K45" s="311" t="n">
        <v>736</v>
      </c>
      <c r="L45" s="310" t="n">
        <v>138229</v>
      </c>
      <c r="M45" s="311" t="n">
        <v>72266</v>
      </c>
      <c r="N45" s="311" t="n">
        <v>19380</v>
      </c>
      <c r="O45" s="311" t="n">
        <v>42187</v>
      </c>
      <c r="P45" s="311" t="n">
        <v>800</v>
      </c>
      <c r="Q45" s="311" t="n">
        <v>0</v>
      </c>
      <c r="R45" s="311" t="n">
        <v>2860</v>
      </c>
      <c r="S45" s="311" t="n">
        <v>0</v>
      </c>
      <c r="T45" s="311" t="n">
        <v>736</v>
      </c>
      <c r="U45" s="312" t="n">
        <v>41.5</v>
      </c>
      <c r="V45" s="234" t="s">
        <v>360</v>
      </c>
      <c r="W45" s="313"/>
    </row>
    <row r="46" s="314" customFormat="true" ht="18.75" hidden="false" customHeight="false" outlineLevel="0" collapsed="false">
      <c r="A46" s="315"/>
      <c r="B46" s="309"/>
      <c r="C46" s="310" t="n">
        <v>139181</v>
      </c>
      <c r="D46" s="311" t="n">
        <v>7607</v>
      </c>
      <c r="E46" s="311" t="n">
        <v>0</v>
      </c>
      <c r="F46" s="311" t="n">
        <v>13948</v>
      </c>
      <c r="G46" s="311" t="n">
        <v>270</v>
      </c>
      <c r="H46" s="311" t="n">
        <v>0</v>
      </c>
      <c r="I46" s="311" t="n">
        <v>0</v>
      </c>
      <c r="J46" s="311" t="n">
        <v>116476</v>
      </c>
      <c r="K46" s="311" t="n">
        <v>880</v>
      </c>
      <c r="L46" s="310" t="n">
        <v>139181</v>
      </c>
      <c r="M46" s="311" t="n">
        <v>72718</v>
      </c>
      <c r="N46" s="311" t="n">
        <v>19502</v>
      </c>
      <c r="O46" s="311" t="n">
        <v>42421</v>
      </c>
      <c r="P46" s="311" t="n">
        <v>800</v>
      </c>
      <c r="Q46" s="311" t="n">
        <v>0</v>
      </c>
      <c r="R46" s="311" t="n">
        <v>2860</v>
      </c>
      <c r="S46" s="311" t="n">
        <v>0</v>
      </c>
      <c r="T46" s="311" t="n">
        <v>880</v>
      </c>
      <c r="U46" s="312" t="n">
        <v>41.5</v>
      </c>
      <c r="V46" s="234" t="s">
        <v>361</v>
      </c>
      <c r="W46" s="313"/>
    </row>
    <row r="47" s="314" customFormat="true" ht="18.75" hidden="true" customHeight="false" outlineLevel="0" collapsed="false">
      <c r="A47" s="315"/>
      <c r="B47" s="309"/>
      <c r="C47" s="310" t="n">
        <v>139181</v>
      </c>
      <c r="D47" s="311" t="n">
        <v>7607</v>
      </c>
      <c r="E47" s="311" t="n">
        <v>0</v>
      </c>
      <c r="F47" s="311" t="n">
        <v>13948</v>
      </c>
      <c r="G47" s="311" t="n">
        <v>270</v>
      </c>
      <c r="H47" s="311" t="n">
        <v>0</v>
      </c>
      <c r="I47" s="311" t="n">
        <v>0</v>
      </c>
      <c r="J47" s="311" t="n">
        <v>116476</v>
      </c>
      <c r="K47" s="311" t="n">
        <v>880</v>
      </c>
      <c r="L47" s="310" t="n">
        <v>139181</v>
      </c>
      <c r="M47" s="311" t="n">
        <v>72718</v>
      </c>
      <c r="N47" s="311" t="n">
        <v>19502</v>
      </c>
      <c r="O47" s="311" t="n">
        <v>42421</v>
      </c>
      <c r="P47" s="311" t="n">
        <v>800</v>
      </c>
      <c r="Q47" s="311" t="n">
        <v>0</v>
      </c>
      <c r="R47" s="311" t="n">
        <v>2860</v>
      </c>
      <c r="S47" s="311" t="n">
        <v>0</v>
      </c>
      <c r="T47" s="311" t="n">
        <v>880</v>
      </c>
      <c r="U47" s="312" t="n">
        <v>41.5</v>
      </c>
      <c r="V47" s="234" t="s">
        <v>362</v>
      </c>
      <c r="W47" s="313"/>
    </row>
    <row r="48" s="318" customFormat="true" ht="18.75" hidden="true" customHeight="false" outlineLevel="0" collapsed="false">
      <c r="A48" s="316"/>
      <c r="B48" s="309"/>
      <c r="C48" s="317" t="n">
        <v>1.15557853719794</v>
      </c>
      <c r="D48" s="317"/>
      <c r="E48" s="317"/>
      <c r="F48" s="317" t="n">
        <v>1.36758505735856</v>
      </c>
      <c r="G48" s="317"/>
      <c r="H48" s="317"/>
      <c r="I48" s="317"/>
      <c r="J48" s="317" t="n">
        <v>1.1335372069317</v>
      </c>
      <c r="K48" s="317"/>
      <c r="L48" s="317" t="n">
        <v>1.15557853719794</v>
      </c>
      <c r="M48" s="317" t="n">
        <v>1.21093681226782</v>
      </c>
      <c r="N48" s="317" t="n">
        <v>1.00768555116381</v>
      </c>
      <c r="O48" s="317" t="n">
        <v>1.14936990363232</v>
      </c>
      <c r="P48" s="317" t="n">
        <v>0.881057268722467</v>
      </c>
      <c r="Q48" s="317"/>
      <c r="R48" s="317"/>
      <c r="S48" s="317"/>
      <c r="T48" s="317"/>
      <c r="U48" s="317" t="n">
        <v>1.296875</v>
      </c>
      <c r="V48" s="242" t="s">
        <v>363</v>
      </c>
    </row>
    <row r="49" s="314" customFormat="true" ht="18.75" hidden="true" customHeight="true" outlineLevel="0" collapsed="false">
      <c r="A49" s="315" t="n">
        <v>8</v>
      </c>
      <c r="B49" s="309" t="s">
        <v>429</v>
      </c>
      <c r="C49" s="310" t="n">
        <v>135177</v>
      </c>
      <c r="D49" s="311" t="n">
        <v>0</v>
      </c>
      <c r="E49" s="311" t="n">
        <v>0</v>
      </c>
      <c r="F49" s="311" t="n">
        <v>12691</v>
      </c>
      <c r="G49" s="311" t="n">
        <v>0</v>
      </c>
      <c r="H49" s="311" t="n">
        <v>0</v>
      </c>
      <c r="I49" s="311" t="n">
        <v>0</v>
      </c>
      <c r="J49" s="311" t="n">
        <v>122486</v>
      </c>
      <c r="K49" s="311" t="n">
        <v>0</v>
      </c>
      <c r="L49" s="310" t="n">
        <v>135177</v>
      </c>
      <c r="M49" s="311" t="n">
        <v>73858</v>
      </c>
      <c r="N49" s="311" t="n">
        <v>23857</v>
      </c>
      <c r="O49" s="311" t="n">
        <v>36327</v>
      </c>
      <c r="P49" s="311" t="n">
        <v>1135</v>
      </c>
      <c r="Q49" s="311" t="n">
        <v>0</v>
      </c>
      <c r="R49" s="311" t="n">
        <v>0</v>
      </c>
      <c r="S49" s="311" t="n">
        <v>0</v>
      </c>
      <c r="T49" s="311" t="n">
        <v>0</v>
      </c>
      <c r="U49" s="312" t="n">
        <v>39</v>
      </c>
      <c r="V49" s="234" t="s">
        <v>358</v>
      </c>
      <c r="W49" s="313"/>
    </row>
    <row r="50" s="314" customFormat="true" ht="18.75" hidden="false" customHeight="false" outlineLevel="0" collapsed="false">
      <c r="A50" s="315"/>
      <c r="B50" s="309"/>
      <c r="C50" s="310" t="n">
        <v>130418</v>
      </c>
      <c r="D50" s="311" t="n">
        <v>0</v>
      </c>
      <c r="E50" s="311" t="n">
        <v>0</v>
      </c>
      <c r="F50" s="311" t="n">
        <v>13642</v>
      </c>
      <c r="G50" s="311" t="n">
        <v>0</v>
      </c>
      <c r="H50" s="311" t="n">
        <v>0</v>
      </c>
      <c r="I50" s="311" t="n">
        <v>0</v>
      </c>
      <c r="J50" s="311" t="n">
        <v>116776</v>
      </c>
      <c r="K50" s="311" t="n">
        <v>0</v>
      </c>
      <c r="L50" s="310" t="n">
        <v>130418</v>
      </c>
      <c r="M50" s="311" t="n">
        <v>70467</v>
      </c>
      <c r="N50" s="311" t="n">
        <v>18914</v>
      </c>
      <c r="O50" s="311" t="n">
        <v>40237</v>
      </c>
      <c r="P50" s="311" t="n">
        <v>800</v>
      </c>
      <c r="Q50" s="311" t="n">
        <v>0</v>
      </c>
      <c r="R50" s="311" t="n">
        <v>0</v>
      </c>
      <c r="S50" s="311" t="n">
        <v>0</v>
      </c>
      <c r="T50" s="311" t="n">
        <v>0</v>
      </c>
      <c r="U50" s="312" t="n">
        <v>38</v>
      </c>
      <c r="V50" s="234" t="s">
        <v>359</v>
      </c>
      <c r="W50" s="313"/>
    </row>
    <row r="51" s="314" customFormat="true" ht="18.75" hidden="false" customHeight="false" outlineLevel="0" collapsed="false">
      <c r="A51" s="315"/>
      <c r="B51" s="309"/>
      <c r="C51" s="310" t="n">
        <v>140212</v>
      </c>
      <c r="D51" s="311" t="n">
        <v>4703</v>
      </c>
      <c r="E51" s="311" t="n">
        <v>0</v>
      </c>
      <c r="F51" s="311" t="n">
        <v>13642</v>
      </c>
      <c r="G51" s="311" t="n">
        <v>314</v>
      </c>
      <c r="H51" s="311" t="n">
        <v>0</v>
      </c>
      <c r="I51" s="311" t="n">
        <v>0</v>
      </c>
      <c r="J51" s="311" t="n">
        <v>121553</v>
      </c>
      <c r="K51" s="311" t="n">
        <v>0</v>
      </c>
      <c r="L51" s="310" t="n">
        <v>140212</v>
      </c>
      <c r="M51" s="311" t="n">
        <v>75917</v>
      </c>
      <c r="N51" s="311" t="n">
        <v>20493</v>
      </c>
      <c r="O51" s="311" t="n">
        <v>42990</v>
      </c>
      <c r="P51" s="311" t="n">
        <v>801</v>
      </c>
      <c r="Q51" s="311" t="n">
        <v>0</v>
      </c>
      <c r="R51" s="311" t="n">
        <v>11</v>
      </c>
      <c r="S51" s="311" t="n">
        <v>0</v>
      </c>
      <c r="T51" s="311" t="n">
        <v>0</v>
      </c>
      <c r="U51" s="312" t="n">
        <v>38</v>
      </c>
      <c r="V51" s="234" t="s">
        <v>360</v>
      </c>
      <c r="W51" s="313"/>
    </row>
    <row r="52" s="314" customFormat="true" ht="18.75" hidden="false" customHeight="false" outlineLevel="0" collapsed="false">
      <c r="A52" s="315"/>
      <c r="B52" s="309"/>
      <c r="C52" s="310" t="n">
        <v>155275</v>
      </c>
      <c r="D52" s="311" t="n">
        <v>4703</v>
      </c>
      <c r="E52" s="311" t="n">
        <v>0</v>
      </c>
      <c r="F52" s="311" t="n">
        <v>13642</v>
      </c>
      <c r="G52" s="311" t="n">
        <v>5615</v>
      </c>
      <c r="H52" s="311" t="n">
        <v>0</v>
      </c>
      <c r="I52" s="311" t="n">
        <v>0</v>
      </c>
      <c r="J52" s="311" t="n">
        <v>124525</v>
      </c>
      <c r="K52" s="311" t="n">
        <v>6790</v>
      </c>
      <c r="L52" s="310" t="n">
        <v>155275</v>
      </c>
      <c r="M52" s="311" t="n">
        <v>80744</v>
      </c>
      <c r="N52" s="311" t="n">
        <v>21690</v>
      </c>
      <c r="O52" s="311" t="n">
        <v>43424</v>
      </c>
      <c r="P52" s="311" t="n">
        <v>2616</v>
      </c>
      <c r="Q52" s="311" t="n">
        <v>0</v>
      </c>
      <c r="R52" s="311" t="n">
        <v>11</v>
      </c>
      <c r="S52" s="311" t="n">
        <v>0</v>
      </c>
      <c r="T52" s="311" t="n">
        <v>6790</v>
      </c>
      <c r="U52" s="312" t="n">
        <v>37</v>
      </c>
      <c r="V52" s="234" t="s">
        <v>361</v>
      </c>
      <c r="W52" s="313"/>
    </row>
    <row r="53" s="314" customFormat="true" ht="18.75" hidden="true" customHeight="false" outlineLevel="0" collapsed="false">
      <c r="A53" s="315"/>
      <c r="B53" s="309"/>
      <c r="C53" s="310" t="n">
        <v>155275</v>
      </c>
      <c r="D53" s="311" t="n">
        <v>4703</v>
      </c>
      <c r="E53" s="311" t="n">
        <v>0</v>
      </c>
      <c r="F53" s="311" t="n">
        <v>13642</v>
      </c>
      <c r="G53" s="311" t="n">
        <v>5615</v>
      </c>
      <c r="H53" s="311" t="n">
        <v>0</v>
      </c>
      <c r="I53" s="311" t="n">
        <v>0</v>
      </c>
      <c r="J53" s="311" t="n">
        <v>124525</v>
      </c>
      <c r="K53" s="311" t="n">
        <v>6790</v>
      </c>
      <c r="L53" s="310" t="n">
        <v>155275</v>
      </c>
      <c r="M53" s="311" t="n">
        <v>80744</v>
      </c>
      <c r="N53" s="311" t="n">
        <v>21690</v>
      </c>
      <c r="O53" s="311" t="n">
        <v>43424</v>
      </c>
      <c r="P53" s="311" t="n">
        <v>2616</v>
      </c>
      <c r="Q53" s="311" t="n">
        <v>0</v>
      </c>
      <c r="R53" s="311" t="n">
        <v>11</v>
      </c>
      <c r="S53" s="311" t="n">
        <v>0</v>
      </c>
      <c r="T53" s="311" t="n">
        <v>6790</v>
      </c>
      <c r="U53" s="312" t="n">
        <v>37</v>
      </c>
      <c r="V53" s="234" t="s">
        <v>362</v>
      </c>
      <c r="W53" s="313"/>
    </row>
    <row r="54" s="318" customFormat="true" ht="18.75" hidden="true" customHeight="false" outlineLevel="0" collapsed="false">
      <c r="A54" s="316"/>
      <c r="B54" s="309"/>
      <c r="C54" s="317" t="n">
        <v>0.964794306723777</v>
      </c>
      <c r="D54" s="317"/>
      <c r="E54" s="317"/>
      <c r="F54" s="317" t="n">
        <v>1.07493499330234</v>
      </c>
      <c r="G54" s="317"/>
      <c r="H54" s="317"/>
      <c r="I54" s="317"/>
      <c r="J54" s="317" t="n">
        <v>0.953382427379456</v>
      </c>
      <c r="K54" s="317"/>
      <c r="L54" s="317" t="n">
        <v>0.964794306723777</v>
      </c>
      <c r="M54" s="317" t="n">
        <v>0.954087573451759</v>
      </c>
      <c r="N54" s="317" t="n">
        <v>0.79280714255774</v>
      </c>
      <c r="O54" s="317" t="n">
        <v>1.1076334406915</v>
      </c>
      <c r="P54" s="317" t="n">
        <v>0.704845814977974</v>
      </c>
      <c r="Q54" s="317"/>
      <c r="R54" s="317"/>
      <c r="S54" s="317"/>
      <c r="T54" s="317"/>
      <c r="U54" s="317" t="n">
        <v>0.974358974358974</v>
      </c>
      <c r="V54" s="242" t="s">
        <v>363</v>
      </c>
    </row>
    <row r="55" s="314" customFormat="true" ht="18.75" hidden="true" customHeight="true" outlineLevel="0" collapsed="false">
      <c r="A55" s="315" t="n">
        <v>9</v>
      </c>
      <c r="B55" s="309" t="s">
        <v>430</v>
      </c>
      <c r="C55" s="310" t="n">
        <v>157564</v>
      </c>
      <c r="D55" s="311" t="n">
        <v>0</v>
      </c>
      <c r="E55" s="311" t="n">
        <v>0</v>
      </c>
      <c r="F55" s="311" t="n">
        <v>12653</v>
      </c>
      <c r="G55" s="311" t="n">
        <v>0</v>
      </c>
      <c r="H55" s="311" t="n">
        <v>0</v>
      </c>
      <c r="I55" s="311" t="n">
        <v>0</v>
      </c>
      <c r="J55" s="311" t="n">
        <v>144911</v>
      </c>
      <c r="K55" s="311" t="n">
        <v>0</v>
      </c>
      <c r="L55" s="310" t="n">
        <v>157564</v>
      </c>
      <c r="M55" s="311" t="n">
        <v>84230</v>
      </c>
      <c r="N55" s="311" t="n">
        <v>26982</v>
      </c>
      <c r="O55" s="311" t="n">
        <v>44990</v>
      </c>
      <c r="P55" s="311" t="n">
        <v>1362</v>
      </c>
      <c r="Q55" s="311" t="n">
        <v>0</v>
      </c>
      <c r="R55" s="311" t="n">
        <v>0</v>
      </c>
      <c r="S55" s="311" t="n">
        <v>0</v>
      </c>
      <c r="T55" s="311" t="n">
        <v>0</v>
      </c>
      <c r="U55" s="312" t="n">
        <v>47</v>
      </c>
      <c r="V55" s="234" t="s">
        <v>358</v>
      </c>
      <c r="W55" s="313"/>
    </row>
    <row r="56" s="314" customFormat="true" ht="18.75" hidden="false" customHeight="false" outlineLevel="0" collapsed="false">
      <c r="A56" s="315"/>
      <c r="B56" s="309"/>
      <c r="C56" s="310" t="n">
        <v>169840</v>
      </c>
      <c r="D56" s="311" t="n">
        <v>0</v>
      </c>
      <c r="E56" s="311" t="n">
        <v>0</v>
      </c>
      <c r="F56" s="311" t="n">
        <v>17914</v>
      </c>
      <c r="G56" s="311" t="n">
        <v>0</v>
      </c>
      <c r="H56" s="311" t="n">
        <v>0</v>
      </c>
      <c r="I56" s="311" t="n">
        <v>0</v>
      </c>
      <c r="J56" s="311" t="n">
        <v>151926</v>
      </c>
      <c r="K56" s="311" t="n">
        <v>0</v>
      </c>
      <c r="L56" s="310" t="n">
        <v>169840</v>
      </c>
      <c r="M56" s="311" t="n">
        <v>93686</v>
      </c>
      <c r="N56" s="311" t="n">
        <v>25146</v>
      </c>
      <c r="O56" s="311" t="n">
        <v>50208</v>
      </c>
      <c r="P56" s="311" t="n">
        <v>800</v>
      </c>
      <c r="Q56" s="311" t="n">
        <v>0</v>
      </c>
      <c r="R56" s="311" t="n">
        <v>0</v>
      </c>
      <c r="S56" s="311" t="n">
        <v>0</v>
      </c>
      <c r="T56" s="311" t="n">
        <v>0</v>
      </c>
      <c r="U56" s="312" t="n">
        <v>52</v>
      </c>
      <c r="V56" s="234" t="s">
        <v>359</v>
      </c>
      <c r="W56" s="313"/>
    </row>
    <row r="57" s="314" customFormat="true" ht="18.75" hidden="false" customHeight="false" outlineLevel="0" collapsed="false">
      <c r="A57" s="315"/>
      <c r="B57" s="309"/>
      <c r="C57" s="310" t="n">
        <v>185407</v>
      </c>
      <c r="D57" s="311" t="n">
        <v>6559</v>
      </c>
      <c r="E57" s="311" t="n">
        <v>0</v>
      </c>
      <c r="F57" s="311" t="n">
        <v>17914</v>
      </c>
      <c r="G57" s="311" t="n">
        <v>0</v>
      </c>
      <c r="H57" s="311" t="n">
        <v>0</v>
      </c>
      <c r="I57" s="311" t="n">
        <v>0</v>
      </c>
      <c r="J57" s="311" t="n">
        <v>160270</v>
      </c>
      <c r="K57" s="311" t="n">
        <v>664</v>
      </c>
      <c r="L57" s="310" t="n">
        <v>185407</v>
      </c>
      <c r="M57" s="311" t="n">
        <v>99092</v>
      </c>
      <c r="N57" s="311" t="n">
        <v>26719</v>
      </c>
      <c r="O57" s="311" t="n">
        <v>55498</v>
      </c>
      <c r="P57" s="311" t="n">
        <v>1024</v>
      </c>
      <c r="Q57" s="311" t="n">
        <v>0</v>
      </c>
      <c r="R57" s="311" t="n">
        <v>2410</v>
      </c>
      <c r="S57" s="311" t="n">
        <v>0</v>
      </c>
      <c r="T57" s="311" t="n">
        <v>664</v>
      </c>
      <c r="U57" s="312" t="n">
        <v>52</v>
      </c>
      <c r="V57" s="234" t="s">
        <v>360</v>
      </c>
      <c r="W57" s="313"/>
    </row>
    <row r="58" s="314" customFormat="true" ht="18.75" hidden="false" customHeight="false" outlineLevel="0" collapsed="false">
      <c r="A58" s="315"/>
      <c r="B58" s="309"/>
      <c r="C58" s="310" t="n">
        <v>201983</v>
      </c>
      <c r="D58" s="311" t="n">
        <v>6559</v>
      </c>
      <c r="E58" s="311" t="n">
        <v>0</v>
      </c>
      <c r="F58" s="311" t="n">
        <v>17914</v>
      </c>
      <c r="G58" s="311" t="n">
        <v>0</v>
      </c>
      <c r="H58" s="311" t="n">
        <v>0</v>
      </c>
      <c r="I58" s="311" t="n">
        <v>0</v>
      </c>
      <c r="J58" s="311" t="n">
        <v>159451</v>
      </c>
      <c r="K58" s="311" t="n">
        <v>18059</v>
      </c>
      <c r="L58" s="310" t="n">
        <v>201983</v>
      </c>
      <c r="M58" s="311" t="n">
        <v>99698</v>
      </c>
      <c r="N58" s="311" t="n">
        <v>26883</v>
      </c>
      <c r="O58" s="311" t="n">
        <v>53607</v>
      </c>
      <c r="P58" s="311" t="n">
        <v>1326</v>
      </c>
      <c r="Q58" s="311" t="n">
        <v>0</v>
      </c>
      <c r="R58" s="311" t="n">
        <v>2410</v>
      </c>
      <c r="S58" s="311" t="n">
        <v>0</v>
      </c>
      <c r="T58" s="311" t="n">
        <v>18059</v>
      </c>
      <c r="U58" s="312" t="n">
        <v>55</v>
      </c>
      <c r="V58" s="234" t="s">
        <v>361</v>
      </c>
      <c r="W58" s="313"/>
    </row>
    <row r="59" s="314" customFormat="true" ht="18.75" hidden="true" customHeight="false" outlineLevel="0" collapsed="false">
      <c r="A59" s="315"/>
      <c r="B59" s="309"/>
      <c r="C59" s="310" t="n">
        <v>201983</v>
      </c>
      <c r="D59" s="311" t="n">
        <v>6559</v>
      </c>
      <c r="E59" s="311" t="n">
        <v>0</v>
      </c>
      <c r="F59" s="311" t="n">
        <v>17914</v>
      </c>
      <c r="G59" s="311" t="n">
        <v>0</v>
      </c>
      <c r="H59" s="311" t="n">
        <v>0</v>
      </c>
      <c r="I59" s="311" t="n">
        <v>0</v>
      </c>
      <c r="J59" s="311" t="n">
        <v>159451</v>
      </c>
      <c r="K59" s="311" t="n">
        <v>18059</v>
      </c>
      <c r="L59" s="310" t="n">
        <v>201983</v>
      </c>
      <c r="M59" s="311" t="n">
        <v>99698</v>
      </c>
      <c r="N59" s="311" t="n">
        <v>26883</v>
      </c>
      <c r="O59" s="311" t="n">
        <v>53607</v>
      </c>
      <c r="P59" s="311" t="n">
        <v>1326</v>
      </c>
      <c r="Q59" s="311" t="n">
        <v>0</v>
      </c>
      <c r="R59" s="311" t="n">
        <v>2410</v>
      </c>
      <c r="S59" s="311" t="n">
        <v>0</v>
      </c>
      <c r="T59" s="311" t="n">
        <v>18059</v>
      </c>
      <c r="U59" s="312" t="n">
        <v>55</v>
      </c>
      <c r="V59" s="234" t="s">
        <v>362</v>
      </c>
      <c r="W59" s="313"/>
    </row>
    <row r="60" s="318" customFormat="true" ht="18.75" hidden="true" customHeight="false" outlineLevel="0" collapsed="false">
      <c r="A60" s="316"/>
      <c r="B60" s="309"/>
      <c r="C60" s="317" t="n">
        <v>1.07791119798939</v>
      </c>
      <c r="D60" s="317"/>
      <c r="E60" s="317"/>
      <c r="F60" s="317" t="n">
        <v>1.41579072156801</v>
      </c>
      <c r="G60" s="317"/>
      <c r="H60" s="317"/>
      <c r="I60" s="317"/>
      <c r="J60" s="317" t="n">
        <v>1.04840902346958</v>
      </c>
      <c r="K60" s="317"/>
      <c r="L60" s="317" t="n">
        <v>1.07791119798939</v>
      </c>
      <c r="M60" s="317" t="n">
        <v>1.11226403894099</v>
      </c>
      <c r="N60" s="317" t="n">
        <v>0.931954636424283</v>
      </c>
      <c r="O60" s="317" t="n">
        <v>1.11598132918426</v>
      </c>
      <c r="P60" s="317" t="n">
        <v>0.587371512481645</v>
      </c>
      <c r="Q60" s="317"/>
      <c r="R60" s="317"/>
      <c r="S60" s="317"/>
      <c r="T60" s="317"/>
      <c r="U60" s="317" t="n">
        <v>1.1063829787234</v>
      </c>
      <c r="V60" s="242" t="s">
        <v>363</v>
      </c>
    </row>
    <row r="61" s="314" customFormat="true" ht="18.75" hidden="true" customHeight="true" outlineLevel="0" collapsed="false">
      <c r="A61" s="315" t="n">
        <v>10</v>
      </c>
      <c r="B61" s="309" t="s">
        <v>431</v>
      </c>
      <c r="C61" s="310" t="n">
        <v>100134</v>
      </c>
      <c r="D61" s="311" t="n">
        <v>0</v>
      </c>
      <c r="E61" s="311" t="n">
        <v>0</v>
      </c>
      <c r="F61" s="311" t="n">
        <v>10451</v>
      </c>
      <c r="G61" s="311" t="n">
        <v>0</v>
      </c>
      <c r="H61" s="311" t="n">
        <v>0</v>
      </c>
      <c r="I61" s="311" t="n">
        <v>0</v>
      </c>
      <c r="J61" s="311" t="n">
        <v>89683</v>
      </c>
      <c r="K61" s="311" t="n">
        <v>0</v>
      </c>
      <c r="L61" s="310" t="n">
        <v>100134</v>
      </c>
      <c r="M61" s="311" t="n">
        <v>55507</v>
      </c>
      <c r="N61" s="311" t="n">
        <v>17815</v>
      </c>
      <c r="O61" s="311" t="n">
        <v>25904</v>
      </c>
      <c r="P61" s="311" t="n">
        <v>908</v>
      </c>
      <c r="Q61" s="311" t="n">
        <v>0</v>
      </c>
      <c r="R61" s="311" t="n">
        <v>0</v>
      </c>
      <c r="S61" s="311" t="n">
        <v>0</v>
      </c>
      <c r="T61" s="311" t="n">
        <v>0</v>
      </c>
      <c r="U61" s="312" t="n">
        <v>30</v>
      </c>
      <c r="V61" s="234" t="s">
        <v>358</v>
      </c>
      <c r="W61" s="313"/>
    </row>
    <row r="62" s="314" customFormat="true" ht="18.75" hidden="false" customHeight="false" outlineLevel="0" collapsed="false">
      <c r="A62" s="315"/>
      <c r="B62" s="309"/>
      <c r="C62" s="324" t="n">
        <v>97297</v>
      </c>
      <c r="D62" s="311" t="n">
        <v>0</v>
      </c>
      <c r="E62" s="311" t="n">
        <v>0</v>
      </c>
      <c r="F62" s="311" t="n">
        <v>8813</v>
      </c>
      <c r="G62" s="311" t="n">
        <v>0</v>
      </c>
      <c r="H62" s="311" t="n">
        <v>0</v>
      </c>
      <c r="I62" s="311" t="n">
        <v>0</v>
      </c>
      <c r="J62" s="311" t="n">
        <v>88484</v>
      </c>
      <c r="K62" s="311" t="n">
        <v>0</v>
      </c>
      <c r="L62" s="310" t="n">
        <v>97297</v>
      </c>
      <c r="M62" s="311" t="n">
        <v>54456</v>
      </c>
      <c r="N62" s="311" t="n">
        <v>14453</v>
      </c>
      <c r="O62" s="311" t="n">
        <v>27988</v>
      </c>
      <c r="P62" s="311" t="n">
        <v>400</v>
      </c>
      <c r="Q62" s="311" t="n">
        <v>0</v>
      </c>
      <c r="R62" s="311" t="n">
        <v>0</v>
      </c>
      <c r="S62" s="311" t="n">
        <v>0</v>
      </c>
      <c r="T62" s="311" t="n">
        <v>0</v>
      </c>
      <c r="U62" s="312" t="n">
        <v>29.5</v>
      </c>
      <c r="V62" s="234" t="s">
        <v>359</v>
      </c>
      <c r="W62" s="313"/>
    </row>
    <row r="63" s="314" customFormat="true" ht="18.75" hidden="false" customHeight="false" outlineLevel="0" collapsed="false">
      <c r="A63" s="315"/>
      <c r="B63" s="309"/>
      <c r="C63" s="324" t="n">
        <v>115388</v>
      </c>
      <c r="D63" s="311" t="n">
        <v>3383</v>
      </c>
      <c r="E63" s="311" t="n">
        <v>0</v>
      </c>
      <c r="F63" s="311" t="n">
        <v>8813</v>
      </c>
      <c r="G63" s="311" t="n">
        <v>243</v>
      </c>
      <c r="H63" s="311" t="n">
        <v>0</v>
      </c>
      <c r="I63" s="311" t="n">
        <v>0</v>
      </c>
      <c r="J63" s="311" t="n">
        <v>92041</v>
      </c>
      <c r="K63" s="311" t="n">
        <v>10908</v>
      </c>
      <c r="L63" s="310" t="n">
        <v>115388</v>
      </c>
      <c r="M63" s="311" t="n">
        <v>57602</v>
      </c>
      <c r="N63" s="311" t="n">
        <v>15375</v>
      </c>
      <c r="O63" s="311" t="n">
        <v>30527</v>
      </c>
      <c r="P63" s="311" t="n">
        <v>401</v>
      </c>
      <c r="Q63" s="311" t="n">
        <v>0</v>
      </c>
      <c r="R63" s="311" t="n">
        <v>575</v>
      </c>
      <c r="S63" s="311" t="n">
        <v>0</v>
      </c>
      <c r="T63" s="311" t="n">
        <v>10908</v>
      </c>
      <c r="U63" s="312" t="n">
        <v>29.5</v>
      </c>
      <c r="V63" s="234" t="s">
        <v>360</v>
      </c>
      <c r="W63" s="313"/>
    </row>
    <row r="64" s="314" customFormat="true" ht="18.75" hidden="false" customHeight="false" outlineLevel="0" collapsed="false">
      <c r="A64" s="315"/>
      <c r="B64" s="325"/>
      <c r="C64" s="324" t="n">
        <v>120594</v>
      </c>
      <c r="D64" s="311" t="n">
        <v>3383</v>
      </c>
      <c r="E64" s="311" t="n">
        <v>0</v>
      </c>
      <c r="F64" s="311" t="n">
        <v>8813</v>
      </c>
      <c r="G64" s="311" t="n">
        <v>243</v>
      </c>
      <c r="H64" s="311" t="n">
        <v>0</v>
      </c>
      <c r="I64" s="311" t="n">
        <v>0</v>
      </c>
      <c r="J64" s="311" t="n">
        <v>92887</v>
      </c>
      <c r="K64" s="311" t="n">
        <v>15268</v>
      </c>
      <c r="L64" s="324" t="n">
        <v>120594</v>
      </c>
      <c r="M64" s="311" t="n">
        <v>58807</v>
      </c>
      <c r="N64" s="311" t="n">
        <v>15538</v>
      </c>
      <c r="O64" s="311" t="n">
        <v>30005</v>
      </c>
      <c r="P64" s="311" t="n">
        <v>401</v>
      </c>
      <c r="Q64" s="311" t="n">
        <v>0</v>
      </c>
      <c r="R64" s="311" t="n">
        <v>575</v>
      </c>
      <c r="S64" s="311" t="n">
        <v>0</v>
      </c>
      <c r="T64" s="311" t="n">
        <v>15268</v>
      </c>
      <c r="U64" s="312" t="n">
        <v>29.5</v>
      </c>
      <c r="V64" s="234" t="s">
        <v>361</v>
      </c>
      <c r="W64" s="313"/>
    </row>
    <row r="65" s="314" customFormat="true" ht="18.75" hidden="true" customHeight="false" outlineLevel="0" collapsed="false">
      <c r="A65" s="315"/>
      <c r="B65" s="325"/>
      <c r="C65" s="324" t="n">
        <v>120594</v>
      </c>
      <c r="D65" s="311" t="n">
        <v>3383</v>
      </c>
      <c r="E65" s="311" t="n">
        <v>0</v>
      </c>
      <c r="F65" s="311" t="n">
        <v>8813</v>
      </c>
      <c r="G65" s="311" t="n">
        <v>243</v>
      </c>
      <c r="H65" s="311" t="n">
        <v>0</v>
      </c>
      <c r="I65" s="311" t="n">
        <v>0</v>
      </c>
      <c r="J65" s="311" t="n">
        <v>92887</v>
      </c>
      <c r="K65" s="311" t="n">
        <v>15268</v>
      </c>
      <c r="L65" s="324" t="n">
        <v>120594</v>
      </c>
      <c r="M65" s="311" t="n">
        <v>58807</v>
      </c>
      <c r="N65" s="311" t="n">
        <v>15538</v>
      </c>
      <c r="O65" s="311" t="n">
        <v>30005</v>
      </c>
      <c r="P65" s="311" t="n">
        <v>401</v>
      </c>
      <c r="Q65" s="311" t="n">
        <v>0</v>
      </c>
      <c r="R65" s="311" t="n">
        <v>575</v>
      </c>
      <c r="S65" s="311" t="n">
        <v>0</v>
      </c>
      <c r="T65" s="311" t="n">
        <v>15268</v>
      </c>
      <c r="U65" s="312" t="n">
        <v>29.5</v>
      </c>
      <c r="V65" s="234" t="s">
        <v>362</v>
      </c>
      <c r="W65" s="313"/>
    </row>
    <row r="66" s="318" customFormat="true" ht="18.75" hidden="true" customHeight="false" outlineLevel="0" collapsed="false">
      <c r="A66" s="316"/>
      <c r="B66" s="309"/>
      <c r="C66" s="317" t="n">
        <v>0.971667964926998</v>
      </c>
      <c r="D66" s="317"/>
      <c r="E66" s="317"/>
      <c r="F66" s="317" t="n">
        <v>0.843268586738111</v>
      </c>
      <c r="G66" s="317"/>
      <c r="H66" s="317"/>
      <c r="I66" s="317"/>
      <c r="J66" s="317" t="n">
        <v>0.986630688090274</v>
      </c>
      <c r="K66" s="317"/>
      <c r="L66" s="317" t="n">
        <v>0.971667964926998</v>
      </c>
      <c r="M66" s="317" t="n">
        <v>0.981065451204353</v>
      </c>
      <c r="N66" s="317" t="n">
        <v>0.811282626999719</v>
      </c>
      <c r="O66" s="317" t="n">
        <v>1.08045089561458</v>
      </c>
      <c r="P66" s="317" t="n">
        <v>0.440528634361233</v>
      </c>
      <c r="Q66" s="317"/>
      <c r="R66" s="317"/>
      <c r="S66" s="317"/>
      <c r="T66" s="317"/>
      <c r="U66" s="317" t="n">
        <v>0.983333333333333</v>
      </c>
      <c r="V66" s="242" t="s">
        <v>363</v>
      </c>
    </row>
    <row r="67" s="330" customFormat="true" ht="18.75" hidden="true" customHeight="false" outlineLevel="0" collapsed="false">
      <c r="A67" s="326"/>
      <c r="B67" s="327" t="s">
        <v>432</v>
      </c>
      <c r="C67" s="328" t="n">
        <v>1181679</v>
      </c>
      <c r="D67" s="328" t="n">
        <v>0</v>
      </c>
      <c r="E67" s="328" t="n">
        <v>0</v>
      </c>
      <c r="F67" s="328" t="n">
        <v>105732</v>
      </c>
      <c r="G67" s="328" t="n">
        <v>0</v>
      </c>
      <c r="H67" s="328" t="n">
        <v>0</v>
      </c>
      <c r="I67" s="328" t="n">
        <v>0</v>
      </c>
      <c r="J67" s="328" t="n">
        <v>1075947</v>
      </c>
      <c r="K67" s="328" t="n">
        <v>0</v>
      </c>
      <c r="L67" s="328" t="n">
        <v>1181679</v>
      </c>
      <c r="M67" s="328" t="n">
        <v>650905</v>
      </c>
      <c r="N67" s="328" t="n">
        <v>209159</v>
      </c>
      <c r="O67" s="328" t="n">
        <v>311468</v>
      </c>
      <c r="P67" s="328" t="n">
        <v>10147</v>
      </c>
      <c r="Q67" s="328" t="n">
        <v>0</v>
      </c>
      <c r="R67" s="328" t="n">
        <v>0</v>
      </c>
      <c r="S67" s="328" t="n">
        <v>0</v>
      </c>
      <c r="T67" s="328" t="n">
        <v>0</v>
      </c>
      <c r="U67" s="329" t="n">
        <v>358.55</v>
      </c>
      <c r="V67" s="280" t="s">
        <v>358</v>
      </c>
    </row>
    <row r="68" s="330" customFormat="true" ht="18.75" hidden="false" customHeight="false" outlineLevel="0" collapsed="false">
      <c r="A68" s="326"/>
      <c r="B68" s="327"/>
      <c r="C68" s="328" t="n">
        <v>1185693</v>
      </c>
      <c r="D68" s="328" t="n">
        <v>0</v>
      </c>
      <c r="E68" s="328" t="n">
        <v>0</v>
      </c>
      <c r="F68" s="328" t="n">
        <v>122824</v>
      </c>
      <c r="G68" s="328" t="n">
        <v>0</v>
      </c>
      <c r="H68" s="328" t="n">
        <v>0</v>
      </c>
      <c r="I68" s="328" t="n">
        <v>0</v>
      </c>
      <c r="J68" s="328" t="n">
        <v>1062869</v>
      </c>
      <c r="K68" s="328" t="n">
        <v>0</v>
      </c>
      <c r="L68" s="328" t="n">
        <v>1185693</v>
      </c>
      <c r="M68" s="328" t="n">
        <v>656294</v>
      </c>
      <c r="N68" s="328" t="n">
        <v>175270</v>
      </c>
      <c r="O68" s="328" t="n">
        <v>346129</v>
      </c>
      <c r="P68" s="328" t="n">
        <v>8000</v>
      </c>
      <c r="Q68" s="328" t="n">
        <v>0</v>
      </c>
      <c r="R68" s="328" t="n">
        <v>0</v>
      </c>
      <c r="S68" s="328" t="n">
        <v>0</v>
      </c>
      <c r="T68" s="328" t="n">
        <v>0</v>
      </c>
      <c r="U68" s="329" t="n">
        <v>366.3</v>
      </c>
      <c r="V68" s="280" t="s">
        <v>359</v>
      </c>
    </row>
    <row r="69" s="330" customFormat="true" ht="18.75" hidden="false" customHeight="false" outlineLevel="0" collapsed="false">
      <c r="A69" s="326"/>
      <c r="B69" s="327"/>
      <c r="C69" s="328" t="n">
        <v>1307900</v>
      </c>
      <c r="D69" s="328" t="n">
        <v>62536</v>
      </c>
      <c r="E69" s="328" t="n">
        <v>0</v>
      </c>
      <c r="F69" s="328" t="n">
        <v>118662</v>
      </c>
      <c r="G69" s="328" t="n">
        <v>1730</v>
      </c>
      <c r="H69" s="328" t="n">
        <v>0</v>
      </c>
      <c r="I69" s="328" t="n">
        <v>0</v>
      </c>
      <c r="J69" s="328" t="n">
        <v>1110690</v>
      </c>
      <c r="K69" s="328" t="n">
        <v>14282</v>
      </c>
      <c r="L69" s="328" t="n">
        <v>1307900</v>
      </c>
      <c r="M69" s="328" t="n">
        <v>699388</v>
      </c>
      <c r="N69" s="328" t="n">
        <v>187732</v>
      </c>
      <c r="O69" s="328" t="n">
        <v>380183</v>
      </c>
      <c r="P69" s="328" t="n">
        <v>8783</v>
      </c>
      <c r="Q69" s="328" t="n">
        <v>0</v>
      </c>
      <c r="R69" s="328" t="n">
        <v>17532</v>
      </c>
      <c r="S69" s="328" t="n">
        <v>0</v>
      </c>
      <c r="T69" s="328" t="n">
        <v>14282</v>
      </c>
      <c r="U69" s="329" t="n">
        <v>366.3</v>
      </c>
      <c r="V69" s="280" t="s">
        <v>360</v>
      </c>
    </row>
    <row r="70" customFormat="false" ht="18.75" hidden="false" customHeight="false" outlineLevel="0" collapsed="false">
      <c r="A70" s="331"/>
      <c r="B70" s="332"/>
      <c r="C70" s="333" t="n">
        <v>1361594</v>
      </c>
      <c r="D70" s="333" t="n">
        <v>62536</v>
      </c>
      <c r="E70" s="333" t="n">
        <v>0</v>
      </c>
      <c r="F70" s="333" t="n">
        <v>118662</v>
      </c>
      <c r="G70" s="333" t="n">
        <v>7064</v>
      </c>
      <c r="H70" s="333" t="n">
        <v>0</v>
      </c>
      <c r="I70" s="333" t="n">
        <v>0</v>
      </c>
      <c r="J70" s="333" t="n">
        <v>1115484</v>
      </c>
      <c r="K70" s="333" t="n">
        <v>57848</v>
      </c>
      <c r="L70" s="333" t="n">
        <v>1361594</v>
      </c>
      <c r="M70" s="333" t="n">
        <v>708142</v>
      </c>
      <c r="N70" s="333" t="n">
        <v>189750</v>
      </c>
      <c r="O70" s="333" t="n">
        <v>377422</v>
      </c>
      <c r="P70" s="333" t="n">
        <v>10900</v>
      </c>
      <c r="Q70" s="333" t="n">
        <v>0</v>
      </c>
      <c r="R70" s="333" t="n">
        <v>17532</v>
      </c>
      <c r="S70" s="333" t="n">
        <v>0</v>
      </c>
      <c r="T70" s="333" t="n">
        <v>57848</v>
      </c>
      <c r="U70" s="334" t="n">
        <v>367.3</v>
      </c>
      <c r="V70" s="280" t="s">
        <v>361</v>
      </c>
    </row>
    <row r="71" customFormat="false" ht="18.75" hidden="true" customHeight="false" outlineLevel="0" collapsed="false">
      <c r="A71" s="331"/>
      <c r="B71" s="332"/>
      <c r="C71" s="333" t="n">
        <f aca="false">+C11+C17+C23+C29+C35+C41+C47+C53+C59+C65</f>
        <v>1361594</v>
      </c>
      <c r="D71" s="333" t="n">
        <f aca="false">+D11+D17+D23+D29+D35+D41+D47+D53+D59+D65</f>
        <v>62536</v>
      </c>
      <c r="E71" s="333" t="n">
        <f aca="false">+E11+E17+E23+E29+E35+E41+E47+E53+E59+E65</f>
        <v>0</v>
      </c>
      <c r="F71" s="333" t="n">
        <f aca="false">+F11+F17+F23+F29+F35+F41+F47+F53+F59+F65</f>
        <v>118662</v>
      </c>
      <c r="G71" s="333" t="n">
        <f aca="false">+G11+G17+G23+G29+G35+G41+G47+G53+G59+G65</f>
        <v>7064</v>
      </c>
      <c r="H71" s="333" t="n">
        <f aca="false">+H11+H17+H23+H29+H35+H41+H47+H53+H59+H65</f>
        <v>0</v>
      </c>
      <c r="I71" s="333" t="n">
        <f aca="false">+I11+I17+I23+I29+I35+I41+I47+I53+I59+I65</f>
        <v>0</v>
      </c>
      <c r="J71" s="333" t="n">
        <f aca="false">+J11+J17+J23+J29+J35+J41+J47+J53+J59+J65</f>
        <v>1115484</v>
      </c>
      <c r="K71" s="333" t="n">
        <f aca="false">+K11+K17+K23+K29+K35+K41+K47+K53+K59+K65</f>
        <v>57848</v>
      </c>
      <c r="L71" s="333" t="n">
        <f aca="false">+L11+L17+L23+L29+L35+L41+L47+L53+L59+L65</f>
        <v>1361594</v>
      </c>
      <c r="M71" s="333" t="n">
        <f aca="false">+M11+M17+M23+M29+M35+M41+M47+M53+M59+M65</f>
        <v>708142</v>
      </c>
      <c r="N71" s="333" t="n">
        <f aca="false">+N11+N17+N23+N29+N35+N41+N47+N53+N59+N65</f>
        <v>189750</v>
      </c>
      <c r="O71" s="333" t="n">
        <f aca="false">+O11+O17+O23+O29+O35+O41+O47+O53+O59+O65</f>
        <v>377422</v>
      </c>
      <c r="P71" s="333" t="n">
        <f aca="false">+P11+P17+P23+P29+P35+P41+P47+P53+P59+P65</f>
        <v>10900</v>
      </c>
      <c r="Q71" s="333" t="n">
        <f aca="false">+Q11+Q17+Q23+Q29+Q35+Q41+Q47+Q53+Q59+Q65</f>
        <v>0</v>
      </c>
      <c r="R71" s="333" t="n">
        <f aca="false">+R11+R17+R23+R29+R35+R41+R47+R53+R59+R65</f>
        <v>17532</v>
      </c>
      <c r="S71" s="333" t="n">
        <f aca="false">+S11+S17+S23+S29+S35+S41+S47+S53+S59+S65</f>
        <v>0</v>
      </c>
      <c r="T71" s="333" t="n">
        <f aca="false">+T11+T17+T23+T29+T35+T41+T47+T53+T59+T65</f>
        <v>57848</v>
      </c>
      <c r="U71" s="334" t="n">
        <f aca="false">+U11+U17+U23+U29+U35+U41+U47+U53+U59+U65</f>
        <v>367.3</v>
      </c>
      <c r="V71" s="280" t="s">
        <v>362</v>
      </c>
    </row>
    <row r="72" s="337" customFormat="true" ht="18.75" hidden="true" customHeight="false" outlineLevel="0" collapsed="false">
      <c r="A72" s="335"/>
      <c r="B72" s="332"/>
      <c r="C72" s="336" t="n">
        <f aca="false">+C68/C67</f>
        <v>1.00339686158424</v>
      </c>
      <c r="D72" s="336"/>
      <c r="E72" s="336"/>
      <c r="F72" s="336" t="n">
        <f aca="false">+F68/F67</f>
        <v>1.16165399311467</v>
      </c>
      <c r="G72" s="336"/>
      <c r="H72" s="336"/>
      <c r="I72" s="336"/>
      <c r="J72" s="336" t="n">
        <f aca="false">+J68/J67</f>
        <v>0.987845126200454</v>
      </c>
      <c r="K72" s="336"/>
      <c r="L72" s="336" t="n">
        <f aca="false">+L68/L67</f>
        <v>1.00339686158424</v>
      </c>
      <c r="M72" s="336" t="n">
        <f aca="false">+M68/M67</f>
        <v>1.00827924197848</v>
      </c>
      <c r="N72" s="336" t="n">
        <f aca="false">+N68/N67</f>
        <v>0.837974937726801</v>
      </c>
      <c r="O72" s="336" t="n">
        <f aca="false">+O68/O67</f>
        <v>1.11128269998844</v>
      </c>
      <c r="P72" s="336" t="n">
        <f aca="false">+P68/P67</f>
        <v>0.788410367596334</v>
      </c>
      <c r="Q72" s="336"/>
      <c r="R72" s="336"/>
      <c r="S72" s="336"/>
      <c r="T72" s="336"/>
      <c r="U72" s="336" t="n">
        <f aca="false">+U68/U67</f>
        <v>1.02161483754009</v>
      </c>
      <c r="V72" s="284" t="s">
        <v>363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8" width="9.14"/>
    <col collapsed="false" customWidth="true" hidden="false" outlineLevel="0" max="2" min="2" style="338" width="62.14"/>
    <col collapsed="false" customWidth="true" hidden="true" outlineLevel="0" max="3" min="3" style="338" width="14.85"/>
    <col collapsed="false" customWidth="true" hidden="false" outlineLevel="0" max="4" min="4" style="338" width="11.99"/>
    <col collapsed="false" customWidth="true" hidden="false" outlineLevel="0" max="5" min="5" style="338" width="12.7"/>
    <col collapsed="false" customWidth="true" hidden="false" outlineLevel="0" max="6" min="6" style="338" width="12.85"/>
    <col collapsed="false" customWidth="true" hidden="false" outlineLevel="0" max="7" min="7" style="338" width="9.85"/>
    <col collapsed="false" customWidth="false" hidden="false" outlineLevel="0" max="9" min="8" style="338" width="9.14"/>
    <col collapsed="false" customWidth="true" hidden="false" outlineLevel="0" max="10" min="10" style="338" width="10.85"/>
    <col collapsed="false" customWidth="false" hidden="false" outlineLevel="0" max="12" min="11" style="338" width="9.14"/>
    <col collapsed="false" customWidth="true" hidden="false" outlineLevel="0" max="13" min="13" style="338" width="13.41"/>
    <col collapsed="false" customWidth="false" hidden="false" outlineLevel="0" max="257" min="14" style="338" width="9.14"/>
  </cols>
  <sheetData>
    <row r="1" customFormat="false" ht="12.75" hidden="false" customHeight="false" outlineLevel="0" collapsed="false">
      <c r="C1" s="339"/>
      <c r="D1" s="339"/>
      <c r="E1" s="340"/>
      <c r="F1" s="340" t="s">
        <v>0</v>
      </c>
    </row>
    <row r="2" customFormat="false" ht="55.5" hidden="false" customHeight="true" outlineLevel="0" collapsed="false">
      <c r="A2" s="341" t="s">
        <v>1</v>
      </c>
      <c r="B2" s="341" t="s">
        <v>2</v>
      </c>
      <c r="C2" s="342" t="s">
        <v>358</v>
      </c>
      <c r="D2" s="342" t="s">
        <v>359</v>
      </c>
      <c r="E2" s="343" t="s">
        <v>433</v>
      </c>
      <c r="F2" s="343" t="s">
        <v>361</v>
      </c>
    </row>
    <row r="3" customFormat="false" ht="12.75" hidden="false" customHeight="false" outlineLevel="0" collapsed="false">
      <c r="A3" s="344" t="s">
        <v>16</v>
      </c>
      <c r="B3" s="344" t="s">
        <v>9</v>
      </c>
      <c r="C3" s="345" t="s">
        <v>10</v>
      </c>
      <c r="D3" s="345" t="s">
        <v>10</v>
      </c>
      <c r="E3" s="345" t="s">
        <v>11</v>
      </c>
      <c r="F3" s="345" t="s">
        <v>12</v>
      </c>
    </row>
    <row r="4" customFormat="false" ht="12.75" hidden="false" customHeight="false" outlineLevel="0" collapsed="false">
      <c r="A4" s="115" t="s">
        <v>16</v>
      </c>
      <c r="B4" s="346" t="s">
        <v>434</v>
      </c>
      <c r="C4" s="347" t="n">
        <v>637923</v>
      </c>
      <c r="D4" s="347" t="n">
        <v>636502</v>
      </c>
      <c r="E4" s="347" t="n">
        <v>634650</v>
      </c>
      <c r="F4" s="347" t="n">
        <v>635466</v>
      </c>
    </row>
    <row r="5" customFormat="false" ht="12.75" hidden="false" customHeight="false" outlineLevel="0" collapsed="false">
      <c r="A5" s="115"/>
      <c r="B5" s="346" t="s">
        <v>435</v>
      </c>
      <c r="C5" s="347" t="n">
        <v>116723</v>
      </c>
      <c r="D5" s="347" t="n">
        <v>117747</v>
      </c>
      <c r="E5" s="347" t="n">
        <v>117747</v>
      </c>
      <c r="F5" s="347" t="n">
        <v>117747</v>
      </c>
    </row>
    <row r="6" customFormat="false" ht="12.75" hidden="false" customHeight="false" outlineLevel="0" collapsed="false">
      <c r="A6" s="115" t="s">
        <v>9</v>
      </c>
      <c r="B6" s="346" t="s">
        <v>436</v>
      </c>
      <c r="C6" s="347" t="n">
        <v>31798</v>
      </c>
      <c r="D6" s="347" t="n">
        <v>20522</v>
      </c>
      <c r="E6" s="347" t="n">
        <v>20522</v>
      </c>
      <c r="F6" s="347" t="n">
        <v>20522</v>
      </c>
    </row>
    <row r="7" customFormat="false" ht="12.75" hidden="false" customHeight="false" outlineLevel="0" collapsed="false">
      <c r="A7" s="115" t="s">
        <v>10</v>
      </c>
      <c r="B7" s="346" t="s">
        <v>437</v>
      </c>
      <c r="C7" s="347" t="n">
        <v>4676</v>
      </c>
      <c r="D7" s="347" t="n">
        <v>3995</v>
      </c>
      <c r="E7" s="347" t="n">
        <v>3995</v>
      </c>
      <c r="F7" s="347" t="n">
        <v>3995</v>
      </c>
    </row>
    <row r="8" customFormat="false" ht="12.75" hidden="false" customHeight="false" outlineLevel="0" collapsed="false">
      <c r="A8" s="115" t="s">
        <v>11</v>
      </c>
      <c r="B8" s="346" t="s">
        <v>438</v>
      </c>
      <c r="C8" s="347" t="n">
        <v>0</v>
      </c>
      <c r="D8" s="347" t="n">
        <v>0</v>
      </c>
      <c r="E8" s="347" t="n">
        <v>21856</v>
      </c>
      <c r="F8" s="347" t="n">
        <v>21856</v>
      </c>
    </row>
    <row r="9" customFormat="false" ht="12.75" hidden="false" customHeight="false" outlineLevel="0" collapsed="false">
      <c r="A9" s="115" t="s">
        <v>12</v>
      </c>
      <c r="B9" s="346" t="s">
        <v>439</v>
      </c>
      <c r="C9" s="347" t="n">
        <f aca="false">102878-20000-10000</f>
        <v>72878</v>
      </c>
      <c r="D9" s="347" t="n">
        <v>50100</v>
      </c>
      <c r="E9" s="347" t="n">
        <v>76882</v>
      </c>
      <c r="F9" s="347" t="n">
        <v>76882</v>
      </c>
    </row>
    <row r="10" customFormat="false" ht="12.75" hidden="false" customHeight="false" outlineLevel="0" collapsed="false">
      <c r="A10" s="115"/>
      <c r="B10" s="346" t="s">
        <v>440</v>
      </c>
      <c r="C10" s="347" t="n">
        <f aca="false">70478-20000</f>
        <v>50478</v>
      </c>
      <c r="D10" s="347" t="n">
        <v>28500</v>
      </c>
      <c r="E10" s="347" t="n">
        <v>44248</v>
      </c>
      <c r="F10" s="347" t="n">
        <v>44248</v>
      </c>
    </row>
    <row r="11" customFormat="false" ht="12.75" hidden="false" customHeight="false" outlineLevel="0" collapsed="false">
      <c r="A11" s="115"/>
      <c r="B11" s="346" t="s">
        <v>441</v>
      </c>
      <c r="C11" s="347" t="n">
        <f aca="false">32400-10000</f>
        <v>22400</v>
      </c>
      <c r="D11" s="347" t="n">
        <v>21600</v>
      </c>
      <c r="E11" s="347" t="n">
        <v>32634</v>
      </c>
      <c r="F11" s="347" t="n">
        <v>32634</v>
      </c>
    </row>
    <row r="12" customFormat="false" ht="12.75" hidden="false" customHeight="false" outlineLevel="0" collapsed="false">
      <c r="A12" s="115" t="s">
        <v>442</v>
      </c>
      <c r="B12" s="38" t="s">
        <v>443</v>
      </c>
      <c r="C12" s="347" t="n">
        <v>1260</v>
      </c>
      <c r="D12" s="347" t="n">
        <v>3150</v>
      </c>
      <c r="E12" s="347" t="n">
        <v>1485</v>
      </c>
      <c r="F12" s="347" t="n">
        <v>1485</v>
      </c>
    </row>
    <row r="13" customFormat="false" ht="14.25" hidden="false" customHeight="true" outlineLevel="0" collapsed="false">
      <c r="A13" s="115" t="s">
        <v>444</v>
      </c>
      <c r="B13" s="38" t="s">
        <v>445</v>
      </c>
      <c r="C13" s="347" t="n">
        <v>5160</v>
      </c>
      <c r="D13" s="347" t="n">
        <v>11900</v>
      </c>
      <c r="E13" s="347" t="n">
        <v>5740</v>
      </c>
      <c r="F13" s="347" t="n">
        <v>5740</v>
      </c>
    </row>
    <row r="14" customFormat="false" ht="12.75" hidden="false" customHeight="false" outlineLevel="0" collapsed="false">
      <c r="A14" s="115" t="s">
        <v>446</v>
      </c>
      <c r="B14" s="38" t="s">
        <v>447</v>
      </c>
      <c r="C14" s="347"/>
      <c r="D14" s="347" t="n">
        <v>0</v>
      </c>
      <c r="E14" s="347" t="n">
        <v>1485</v>
      </c>
      <c r="F14" s="347" t="n">
        <v>1440</v>
      </c>
    </row>
    <row r="15" customFormat="false" ht="12.75" hidden="false" customHeight="false" outlineLevel="0" collapsed="false">
      <c r="A15" s="115"/>
      <c r="B15" s="348" t="s">
        <v>448</v>
      </c>
      <c r="C15" s="347"/>
      <c r="D15" s="349" t="n">
        <v>0</v>
      </c>
      <c r="E15" s="349" t="n">
        <v>0</v>
      </c>
      <c r="F15" s="349" t="n">
        <v>15</v>
      </c>
    </row>
    <row r="16" customFormat="false" ht="13.5" hidden="false" customHeight="true" outlineLevel="0" collapsed="false">
      <c r="A16" s="115" t="s">
        <v>449</v>
      </c>
      <c r="B16" s="38" t="s">
        <v>450</v>
      </c>
      <c r="C16" s="347"/>
      <c r="D16" s="347" t="n">
        <v>0</v>
      </c>
      <c r="E16" s="347" t="n">
        <v>5740</v>
      </c>
      <c r="F16" s="347" t="n">
        <v>5825</v>
      </c>
    </row>
    <row r="17" customFormat="false" ht="13.5" hidden="false" customHeight="true" outlineLevel="0" collapsed="false">
      <c r="A17" s="115"/>
      <c r="B17" s="348" t="s">
        <v>448</v>
      </c>
      <c r="C17" s="347"/>
      <c r="D17" s="349" t="n">
        <v>0</v>
      </c>
      <c r="E17" s="349" t="n">
        <v>0</v>
      </c>
      <c r="F17" s="349" t="n">
        <v>15</v>
      </c>
    </row>
    <row r="18" customFormat="false" ht="12.75" hidden="false" customHeight="false" outlineLevel="0" collapsed="false">
      <c r="A18" s="115" t="s">
        <v>79</v>
      </c>
      <c r="B18" s="346" t="s">
        <v>451</v>
      </c>
      <c r="C18" s="347" t="n">
        <v>0</v>
      </c>
      <c r="D18" s="347" t="n">
        <v>8666</v>
      </c>
      <c r="E18" s="347" t="n">
        <v>10389</v>
      </c>
      <c r="F18" s="347" t="n">
        <v>10389</v>
      </c>
    </row>
    <row r="19" customFormat="false" ht="12.75" hidden="false" customHeight="false" outlineLevel="0" collapsed="false">
      <c r="A19" s="115" t="s">
        <v>81</v>
      </c>
      <c r="B19" s="346" t="s">
        <v>452</v>
      </c>
      <c r="C19" s="347" t="n">
        <v>17156</v>
      </c>
      <c r="D19" s="347" t="n">
        <v>22769</v>
      </c>
      <c r="E19" s="347" t="n">
        <v>22886</v>
      </c>
      <c r="F19" s="347" t="n">
        <v>22886</v>
      </c>
    </row>
    <row r="20" customFormat="false" ht="12.75" hidden="false" customHeight="false" outlineLevel="0" collapsed="false">
      <c r="A20" s="115" t="s">
        <v>83</v>
      </c>
      <c r="B20" s="346" t="s">
        <v>453</v>
      </c>
      <c r="C20" s="347" t="n">
        <v>5557</v>
      </c>
      <c r="D20" s="347" t="n">
        <v>5557</v>
      </c>
      <c r="E20" s="347" t="n">
        <v>5557</v>
      </c>
      <c r="F20" s="347" t="n">
        <v>5557</v>
      </c>
    </row>
    <row r="21" customFormat="false" ht="12.75" hidden="false" customHeight="false" outlineLevel="0" collapsed="false">
      <c r="A21" s="115" t="s">
        <v>85</v>
      </c>
      <c r="B21" s="346" t="s">
        <v>454</v>
      </c>
      <c r="C21" s="347" t="n">
        <v>3600</v>
      </c>
      <c r="D21" s="347" t="n">
        <v>5984</v>
      </c>
      <c r="E21" s="347" t="n">
        <v>5984</v>
      </c>
      <c r="F21" s="347" t="n">
        <v>5984</v>
      </c>
    </row>
    <row r="22" customFormat="false" ht="12.75" hidden="false" customHeight="false" outlineLevel="0" collapsed="false">
      <c r="A22" s="115" t="s">
        <v>87</v>
      </c>
      <c r="B22" s="346" t="s">
        <v>455</v>
      </c>
      <c r="C22" s="347" t="n">
        <v>23003</v>
      </c>
      <c r="D22" s="347" t="n">
        <v>23780</v>
      </c>
      <c r="E22" s="347" t="n">
        <v>23780</v>
      </c>
      <c r="F22" s="347" t="n">
        <v>23780</v>
      </c>
    </row>
    <row r="23" customFormat="false" ht="12.75" hidden="false" customHeight="false" outlineLevel="0" collapsed="false">
      <c r="A23" s="115" t="s">
        <v>456</v>
      </c>
      <c r="B23" s="346" t="s">
        <v>457</v>
      </c>
      <c r="C23" s="347" t="n">
        <v>20760</v>
      </c>
      <c r="D23" s="347" t="n">
        <v>0</v>
      </c>
      <c r="E23" s="347" t="n">
        <v>0</v>
      </c>
      <c r="F23" s="347" t="n">
        <v>0</v>
      </c>
    </row>
    <row r="24" customFormat="false" ht="12.75" hidden="false" customHeight="false" outlineLevel="0" collapsed="false">
      <c r="A24" s="115" t="s">
        <v>458</v>
      </c>
      <c r="B24" s="346" t="s">
        <v>459</v>
      </c>
      <c r="C24" s="347" t="n">
        <v>0</v>
      </c>
      <c r="D24" s="347" t="n">
        <v>97718</v>
      </c>
      <c r="E24" s="347" t="n">
        <v>79805</v>
      </c>
      <c r="F24" s="347" t="n">
        <v>79805</v>
      </c>
    </row>
    <row r="25" customFormat="false" ht="12.75" hidden="false" customHeight="false" outlineLevel="0" collapsed="false">
      <c r="A25" s="350"/>
      <c r="B25" s="348" t="s">
        <v>460</v>
      </c>
      <c r="C25" s="347"/>
      <c r="D25" s="349" t="n">
        <v>0</v>
      </c>
      <c r="E25" s="349" t="n">
        <v>14439</v>
      </c>
      <c r="F25" s="349" t="n">
        <v>14439</v>
      </c>
    </row>
    <row r="26" customFormat="false" ht="12.75" hidden="false" customHeight="false" outlineLevel="0" collapsed="false">
      <c r="A26" s="350"/>
      <c r="B26" s="348" t="s">
        <v>461</v>
      </c>
      <c r="C26" s="347"/>
      <c r="D26" s="349" t="n">
        <v>0</v>
      </c>
      <c r="E26" s="349" t="n">
        <v>42541</v>
      </c>
      <c r="F26" s="349" t="n">
        <v>42541</v>
      </c>
    </row>
    <row r="27" customFormat="false" ht="12.75" hidden="false" customHeight="false" outlineLevel="0" collapsed="false">
      <c r="A27" s="350"/>
      <c r="B27" s="348" t="s">
        <v>462</v>
      </c>
      <c r="C27" s="347"/>
      <c r="D27" s="349" t="n">
        <v>0</v>
      </c>
      <c r="E27" s="349" t="n">
        <v>1640</v>
      </c>
      <c r="F27" s="349" t="n">
        <v>1640</v>
      </c>
    </row>
    <row r="28" customFormat="false" ht="12.75" hidden="false" customHeight="false" outlineLevel="0" collapsed="false">
      <c r="A28" s="350"/>
      <c r="B28" s="348" t="s">
        <v>463</v>
      </c>
      <c r="C28" s="347"/>
      <c r="D28" s="349" t="n">
        <v>0</v>
      </c>
      <c r="E28" s="349" t="n">
        <v>14523</v>
      </c>
      <c r="F28" s="349" t="n">
        <v>14523</v>
      </c>
    </row>
    <row r="29" customFormat="false" ht="12.75" hidden="false" customHeight="false" outlineLevel="0" collapsed="false">
      <c r="A29" s="350"/>
      <c r="B29" s="348" t="s">
        <v>464</v>
      </c>
      <c r="C29" s="347"/>
      <c r="D29" s="349"/>
      <c r="E29" s="349" t="n">
        <v>534</v>
      </c>
      <c r="F29" s="349" t="n">
        <v>534</v>
      </c>
    </row>
    <row r="30" customFormat="false" ht="12.75" hidden="false" customHeight="false" outlineLevel="0" collapsed="false">
      <c r="A30" s="350"/>
      <c r="B30" s="348" t="s">
        <v>465</v>
      </c>
      <c r="C30" s="347"/>
      <c r="D30" s="349" t="n">
        <v>0</v>
      </c>
      <c r="E30" s="349" t="n">
        <v>1210</v>
      </c>
      <c r="F30" s="349" t="n">
        <v>1210</v>
      </c>
    </row>
    <row r="31" customFormat="false" ht="12.75" hidden="false" customHeight="false" outlineLevel="0" collapsed="false">
      <c r="A31" s="350"/>
      <c r="B31" s="348" t="s">
        <v>466</v>
      </c>
      <c r="C31" s="347"/>
      <c r="D31" s="349" t="n">
        <v>0</v>
      </c>
      <c r="E31" s="349" t="n">
        <v>667</v>
      </c>
      <c r="F31" s="349" t="n">
        <v>667</v>
      </c>
    </row>
    <row r="32" customFormat="false" ht="12.75" hidden="false" customHeight="false" outlineLevel="0" collapsed="false">
      <c r="A32" s="350"/>
      <c r="B32" s="348" t="s">
        <v>467</v>
      </c>
      <c r="C32" s="347"/>
      <c r="D32" s="349" t="n">
        <v>0</v>
      </c>
      <c r="E32" s="349" t="n">
        <v>4122</v>
      </c>
      <c r="F32" s="349" t="n">
        <v>4122</v>
      </c>
    </row>
    <row r="33" customFormat="false" ht="12.75" hidden="false" customHeight="false" outlineLevel="0" collapsed="false">
      <c r="A33" s="350"/>
      <c r="B33" s="348" t="s">
        <v>468</v>
      </c>
      <c r="C33" s="347"/>
      <c r="D33" s="349" t="n">
        <v>0</v>
      </c>
      <c r="E33" s="349" t="n">
        <v>129</v>
      </c>
      <c r="F33" s="349" t="n">
        <v>129</v>
      </c>
    </row>
    <row r="34" customFormat="false" ht="12.75" hidden="false" customHeight="false" outlineLevel="0" collapsed="false">
      <c r="A34" s="350" t="s">
        <v>91</v>
      </c>
      <c r="B34" s="346" t="s">
        <v>469</v>
      </c>
      <c r="C34" s="347" t="n">
        <v>38064</v>
      </c>
      <c r="D34" s="347" t="n">
        <v>0</v>
      </c>
      <c r="E34" s="347" t="n">
        <v>0</v>
      </c>
      <c r="F34" s="347" t="n">
        <v>0</v>
      </c>
    </row>
    <row r="35" customFormat="false" ht="12.75" hidden="false" customHeight="false" outlineLevel="0" collapsed="false">
      <c r="A35" s="115" t="s">
        <v>93</v>
      </c>
      <c r="B35" s="346" t="s">
        <v>470</v>
      </c>
      <c r="C35" s="347" t="n">
        <f aca="false">32114+2000</f>
        <v>34114</v>
      </c>
      <c r="D35" s="347" t="n">
        <v>4400</v>
      </c>
      <c r="E35" s="347" t="n">
        <v>4400</v>
      </c>
      <c r="F35" s="347" t="n">
        <v>4400</v>
      </c>
    </row>
    <row r="36" customFormat="false" ht="12.75" hidden="false" customHeight="false" outlineLevel="0" collapsed="false">
      <c r="A36" s="115" t="s">
        <v>96</v>
      </c>
      <c r="B36" s="346" t="s">
        <v>471</v>
      </c>
      <c r="C36" s="347" t="n">
        <v>26072</v>
      </c>
      <c r="D36" s="347" t="n">
        <v>3600</v>
      </c>
      <c r="E36" s="347" t="n">
        <v>3600</v>
      </c>
      <c r="F36" s="347" t="n">
        <v>3600</v>
      </c>
    </row>
    <row r="37" customFormat="false" ht="12.75" hidden="false" customHeight="false" outlineLevel="0" collapsed="false">
      <c r="A37" s="115"/>
      <c r="B37" s="348" t="s">
        <v>472</v>
      </c>
      <c r="C37" s="347" t="n">
        <v>18662</v>
      </c>
      <c r="D37" s="347" t="n">
        <v>0</v>
      </c>
      <c r="E37" s="347" t="n">
        <v>0</v>
      </c>
      <c r="F37" s="347" t="n">
        <v>0</v>
      </c>
    </row>
    <row r="38" customFormat="false" ht="12.75" hidden="false" customHeight="false" outlineLevel="0" collapsed="false">
      <c r="A38" s="115" t="s">
        <v>107</v>
      </c>
      <c r="B38" s="346" t="s">
        <v>473</v>
      </c>
      <c r="C38" s="347" t="n">
        <v>0</v>
      </c>
      <c r="D38" s="347" t="n">
        <v>0</v>
      </c>
      <c r="E38" s="347" t="n">
        <v>0</v>
      </c>
      <c r="F38" s="347" t="n">
        <v>0</v>
      </c>
    </row>
    <row r="39" customFormat="false" ht="12.75" hidden="false" customHeight="false" outlineLevel="0" collapsed="false">
      <c r="A39" s="115" t="s">
        <v>109</v>
      </c>
      <c r="B39" s="346" t="s">
        <v>474</v>
      </c>
      <c r="C39" s="347" t="n">
        <v>0</v>
      </c>
      <c r="D39" s="347" t="n">
        <v>0</v>
      </c>
      <c r="E39" s="347" t="n">
        <v>0</v>
      </c>
      <c r="F39" s="347" t="n">
        <v>0</v>
      </c>
    </row>
    <row r="40" customFormat="false" ht="12.75" hidden="false" customHeight="false" outlineLevel="0" collapsed="false">
      <c r="A40" s="115" t="s">
        <v>111</v>
      </c>
      <c r="B40" s="346" t="s">
        <v>475</v>
      </c>
      <c r="C40" s="347" t="n">
        <v>3000</v>
      </c>
      <c r="D40" s="347" t="n">
        <v>3000</v>
      </c>
      <c r="E40" s="347" t="n">
        <v>3000</v>
      </c>
      <c r="F40" s="347" t="n">
        <v>3000</v>
      </c>
    </row>
    <row r="41" customFormat="false" ht="12.75" hidden="true" customHeight="false" outlineLevel="0" collapsed="false">
      <c r="A41" s="115"/>
      <c r="B41" s="351" t="s">
        <v>476</v>
      </c>
      <c r="C41" s="347"/>
      <c r="D41" s="347"/>
      <c r="E41" s="347" t="n">
        <v>0</v>
      </c>
      <c r="F41" s="347" t="n">
        <v>0</v>
      </c>
    </row>
    <row r="42" customFormat="false" ht="12.75" hidden="true" customHeight="false" outlineLevel="0" collapsed="false">
      <c r="A42" s="115"/>
      <c r="B42" s="351" t="s">
        <v>477</v>
      </c>
      <c r="C42" s="347"/>
      <c r="D42" s="347"/>
      <c r="E42" s="347" t="n">
        <v>0</v>
      </c>
      <c r="F42" s="347" t="n">
        <v>0</v>
      </c>
    </row>
    <row r="43" customFormat="false" ht="12.75" hidden="false" customHeight="false" outlineLevel="0" collapsed="false">
      <c r="A43" s="115" t="s">
        <v>113</v>
      </c>
      <c r="B43" s="346" t="s">
        <v>478</v>
      </c>
      <c r="C43" s="347" t="n">
        <v>3000</v>
      </c>
      <c r="D43" s="347" t="n">
        <v>3600</v>
      </c>
      <c r="E43" s="347" t="n">
        <v>3600</v>
      </c>
      <c r="F43" s="347" t="n">
        <v>7000</v>
      </c>
    </row>
    <row r="44" s="354" customFormat="true" ht="12.75" hidden="false" customHeight="false" outlineLevel="0" collapsed="false">
      <c r="A44" s="344"/>
      <c r="B44" s="352" t="s">
        <v>479</v>
      </c>
      <c r="C44" s="353" t="n">
        <f aca="false">SUM(C4:C43)-C5-C10-C11-C37-C41-C42</f>
        <v>928021</v>
      </c>
      <c r="D44" s="353" t="n">
        <v>905243</v>
      </c>
      <c r="E44" s="353" t="n">
        <v>935356</v>
      </c>
      <c r="F44" s="353" t="n">
        <v>939612</v>
      </c>
    </row>
    <row r="45" customFormat="false" ht="12.75" hidden="false" customHeight="false" outlineLevel="0" collapsed="false">
      <c r="A45" s="115" t="s">
        <v>351</v>
      </c>
      <c r="B45" s="346" t="s">
        <v>480</v>
      </c>
      <c r="C45" s="347" t="n">
        <v>63724</v>
      </c>
      <c r="D45" s="347" t="n">
        <v>60291</v>
      </c>
      <c r="E45" s="347" t="n">
        <v>60291</v>
      </c>
      <c r="F45" s="347" t="n">
        <v>60291</v>
      </c>
    </row>
    <row r="46" customFormat="false" ht="12.75" hidden="false" customHeight="false" outlineLevel="0" collapsed="false">
      <c r="A46" s="115" t="s">
        <v>481</v>
      </c>
      <c r="B46" s="38" t="s">
        <v>482</v>
      </c>
      <c r="C46" s="347" t="n">
        <v>2880</v>
      </c>
      <c r="D46" s="347" t="n">
        <v>5760</v>
      </c>
      <c r="E46" s="347" t="n">
        <v>2985</v>
      </c>
      <c r="F46" s="347" t="n">
        <v>2985</v>
      </c>
    </row>
    <row r="47" customFormat="false" ht="12.75" hidden="false" customHeight="false" outlineLevel="0" collapsed="false">
      <c r="A47" s="115" t="s">
        <v>483</v>
      </c>
      <c r="B47" s="38" t="s">
        <v>484</v>
      </c>
      <c r="C47" s="347" t="n">
        <v>1920</v>
      </c>
      <c r="D47" s="347" t="n">
        <v>3840</v>
      </c>
      <c r="E47" s="347" t="n">
        <v>2130</v>
      </c>
      <c r="F47" s="347" t="n">
        <v>2130</v>
      </c>
    </row>
    <row r="48" customFormat="false" ht="12.75" hidden="false" customHeight="false" outlineLevel="0" collapsed="false">
      <c r="A48" s="355" t="s">
        <v>485</v>
      </c>
      <c r="B48" s="54" t="s">
        <v>486</v>
      </c>
      <c r="C48" s="347" t="n">
        <v>0</v>
      </c>
      <c r="D48" s="347" t="n">
        <v>2000</v>
      </c>
      <c r="E48" s="347" t="n">
        <v>2000</v>
      </c>
      <c r="F48" s="347" t="n">
        <v>2000</v>
      </c>
    </row>
    <row r="49" customFormat="false" ht="12.75" hidden="false" customHeight="false" outlineLevel="0" collapsed="false">
      <c r="A49" s="355" t="s">
        <v>487</v>
      </c>
      <c r="B49" s="38" t="s">
        <v>488</v>
      </c>
      <c r="C49" s="347"/>
      <c r="D49" s="347" t="n">
        <v>0</v>
      </c>
      <c r="E49" s="347" t="n">
        <v>2985</v>
      </c>
      <c r="F49" s="347" t="n">
        <v>2820</v>
      </c>
    </row>
    <row r="50" customFormat="false" ht="12.75" hidden="false" customHeight="false" outlineLevel="0" collapsed="false">
      <c r="A50" s="355"/>
      <c r="B50" s="348" t="s">
        <v>448</v>
      </c>
      <c r="C50" s="347"/>
      <c r="D50" s="349" t="n">
        <v>0</v>
      </c>
      <c r="E50" s="349" t="n">
        <v>0</v>
      </c>
      <c r="F50" s="349" t="n">
        <v>75</v>
      </c>
    </row>
    <row r="51" customFormat="false" ht="12.75" hidden="false" customHeight="false" outlineLevel="0" collapsed="false">
      <c r="A51" s="355" t="s">
        <v>489</v>
      </c>
      <c r="B51" s="38" t="s">
        <v>490</v>
      </c>
      <c r="C51" s="347"/>
      <c r="D51" s="347" t="n">
        <v>0</v>
      </c>
      <c r="E51" s="347" t="n">
        <v>2130</v>
      </c>
      <c r="F51" s="347" t="n">
        <v>2110</v>
      </c>
    </row>
    <row r="52" customFormat="false" ht="12.75" hidden="false" customHeight="false" outlineLevel="0" collapsed="false">
      <c r="A52" s="355"/>
      <c r="B52" s="348" t="s">
        <v>448</v>
      </c>
      <c r="C52" s="347"/>
      <c r="D52" s="349" t="n">
        <v>0</v>
      </c>
      <c r="E52" s="349" t="n">
        <v>0</v>
      </c>
      <c r="F52" s="349" t="n">
        <v>50</v>
      </c>
    </row>
    <row r="53" customFormat="false" ht="12.75" hidden="false" customHeight="false" outlineLevel="0" collapsed="false">
      <c r="A53" s="115" t="s">
        <v>352</v>
      </c>
      <c r="B53" s="346" t="s">
        <v>491</v>
      </c>
      <c r="C53" s="347" t="n">
        <v>18829</v>
      </c>
      <c r="D53" s="347" t="n">
        <v>18829</v>
      </c>
      <c r="E53" s="347" t="n">
        <v>18829</v>
      </c>
      <c r="F53" s="347" t="n">
        <v>18829</v>
      </c>
    </row>
    <row r="54" customFormat="false" ht="12.75" hidden="false" customHeight="false" outlineLevel="0" collapsed="false">
      <c r="A54" s="115" t="s">
        <v>492</v>
      </c>
      <c r="B54" s="346" t="s">
        <v>493</v>
      </c>
      <c r="C54" s="347" t="n">
        <v>0</v>
      </c>
      <c r="D54" s="347" t="n">
        <v>4707</v>
      </c>
      <c r="E54" s="347" t="n">
        <v>4707</v>
      </c>
      <c r="F54" s="347" t="n">
        <v>4707</v>
      </c>
    </row>
    <row r="55" customFormat="false" ht="12.75" hidden="false" customHeight="false" outlineLevel="0" collapsed="false">
      <c r="A55" s="115" t="s">
        <v>353</v>
      </c>
      <c r="B55" s="346" t="s">
        <v>494</v>
      </c>
      <c r="C55" s="347" t="n">
        <v>0</v>
      </c>
      <c r="D55" s="347" t="n">
        <v>0</v>
      </c>
      <c r="E55" s="347" t="n">
        <v>0</v>
      </c>
      <c r="F55" s="347" t="n">
        <v>0</v>
      </c>
    </row>
    <row r="56" customFormat="false" ht="12.75" hidden="false" customHeight="false" outlineLevel="0" collapsed="false">
      <c r="A56" s="115" t="s">
        <v>354</v>
      </c>
      <c r="B56" s="346" t="s">
        <v>495</v>
      </c>
      <c r="C56" s="347" t="n">
        <v>0</v>
      </c>
      <c r="D56" s="347" t="n">
        <v>0</v>
      </c>
      <c r="E56" s="347" t="n">
        <v>0</v>
      </c>
      <c r="F56" s="347" t="n">
        <v>0</v>
      </c>
    </row>
    <row r="57" customFormat="false" ht="12.75" hidden="false" customHeight="false" outlineLevel="0" collapsed="false">
      <c r="A57" s="115" t="s">
        <v>355</v>
      </c>
      <c r="B57" s="346" t="s">
        <v>496</v>
      </c>
      <c r="C57" s="347" t="n">
        <v>6424</v>
      </c>
      <c r="D57" s="347" t="n">
        <v>6448</v>
      </c>
      <c r="E57" s="347" t="n">
        <v>6448</v>
      </c>
      <c r="F57" s="347" t="n">
        <v>6448</v>
      </c>
    </row>
    <row r="58" customFormat="false" ht="12.75" hidden="false" customHeight="false" outlineLevel="0" collapsed="false">
      <c r="A58" s="115" t="s">
        <v>497</v>
      </c>
      <c r="B58" s="346" t="s">
        <v>498</v>
      </c>
      <c r="C58" s="347" t="n">
        <v>4415</v>
      </c>
      <c r="D58" s="347" t="n">
        <v>4415</v>
      </c>
      <c r="E58" s="347" t="n">
        <v>4415</v>
      </c>
      <c r="F58" s="347" t="n">
        <v>4415</v>
      </c>
    </row>
    <row r="59" customFormat="false" ht="12.75" hidden="false" customHeight="false" outlineLevel="0" collapsed="false">
      <c r="A59" s="115" t="s">
        <v>499</v>
      </c>
      <c r="B59" s="346" t="s">
        <v>500</v>
      </c>
      <c r="C59" s="347" t="n">
        <v>232</v>
      </c>
      <c r="D59" s="347" t="n">
        <v>1160</v>
      </c>
      <c r="E59" s="347" t="n">
        <v>1160</v>
      </c>
      <c r="F59" s="347" t="n">
        <v>1160</v>
      </c>
    </row>
    <row r="60" customFormat="false" ht="12.75" hidden="false" customHeight="false" outlineLevel="0" collapsed="false">
      <c r="A60" s="115" t="s">
        <v>501</v>
      </c>
      <c r="B60" s="346" t="s">
        <v>502</v>
      </c>
      <c r="C60" s="347" t="n">
        <f aca="false">4703+9710+120+120+6288</f>
        <v>20941</v>
      </c>
      <c r="D60" s="347" t="n">
        <v>10934</v>
      </c>
      <c r="E60" s="347" t="n">
        <v>13094</v>
      </c>
      <c r="F60" s="347" t="n">
        <v>15021</v>
      </c>
    </row>
    <row r="61" customFormat="false" ht="12.75" hidden="false" customHeight="false" outlineLevel="0" collapsed="false">
      <c r="A61" s="115" t="s">
        <v>503</v>
      </c>
      <c r="B61" s="38" t="s">
        <v>504</v>
      </c>
      <c r="C61" s="347"/>
      <c r="D61" s="347" t="n">
        <v>0</v>
      </c>
      <c r="E61" s="347" t="n">
        <v>0</v>
      </c>
      <c r="F61" s="347" t="n">
        <v>0</v>
      </c>
    </row>
    <row r="62" customFormat="false" ht="12.75" hidden="false" customHeight="false" outlineLevel="0" collapsed="false">
      <c r="A62" s="115" t="s">
        <v>505</v>
      </c>
      <c r="B62" s="38" t="s">
        <v>506</v>
      </c>
      <c r="C62" s="347" t="n">
        <v>120</v>
      </c>
      <c r="D62" s="347" t="n">
        <v>240</v>
      </c>
      <c r="E62" s="347" t="n">
        <v>90</v>
      </c>
      <c r="F62" s="347" t="n">
        <v>90</v>
      </c>
    </row>
    <row r="63" customFormat="false" ht="12.75" hidden="false" customHeight="false" outlineLevel="0" collapsed="false">
      <c r="A63" s="115" t="s">
        <v>507</v>
      </c>
      <c r="B63" s="38" t="s">
        <v>508</v>
      </c>
      <c r="C63" s="347"/>
      <c r="D63" s="347" t="n">
        <v>0</v>
      </c>
      <c r="E63" s="347" t="n">
        <v>0</v>
      </c>
      <c r="F63" s="347" t="n">
        <v>0</v>
      </c>
    </row>
    <row r="64" customFormat="false" ht="12.75" hidden="false" customHeight="false" outlineLevel="0" collapsed="false">
      <c r="A64" s="115" t="s">
        <v>509</v>
      </c>
      <c r="B64" s="38" t="s">
        <v>510</v>
      </c>
      <c r="C64" s="347"/>
      <c r="D64" s="347" t="n">
        <v>0</v>
      </c>
      <c r="E64" s="347" t="n">
        <v>90</v>
      </c>
      <c r="F64" s="347" t="n">
        <v>90</v>
      </c>
    </row>
    <row r="65" s="354" customFormat="true" ht="12.75" hidden="false" customHeight="false" outlineLevel="0" collapsed="false">
      <c r="A65" s="344"/>
      <c r="B65" s="352" t="s">
        <v>511</v>
      </c>
      <c r="C65" s="353" t="n">
        <f aca="false">SUM(C45:C62)-120</f>
        <v>119365</v>
      </c>
      <c r="D65" s="353" t="n">
        <v>118624</v>
      </c>
      <c r="E65" s="353" t="n">
        <v>121354</v>
      </c>
      <c r="F65" s="353" t="n">
        <v>123096</v>
      </c>
    </row>
    <row r="66" customFormat="false" ht="12.75" hidden="false" customHeight="false" outlineLevel="0" collapsed="false">
      <c r="A66" s="344"/>
      <c r="B66" s="352" t="s">
        <v>512</v>
      </c>
      <c r="C66" s="353" t="n">
        <f aca="false">+C65+C44</f>
        <v>1047386</v>
      </c>
      <c r="D66" s="353" t="n">
        <v>1023867</v>
      </c>
      <c r="E66" s="353" t="n">
        <v>1056710</v>
      </c>
      <c r="F66" s="353" t="n">
        <v>1062708</v>
      </c>
    </row>
    <row r="67" customFormat="false" ht="12.75" hidden="false" customHeight="false" outlineLevel="0" collapsed="false">
      <c r="A67" s="115" t="s">
        <v>507</v>
      </c>
      <c r="B67" s="346" t="s">
        <v>513</v>
      </c>
      <c r="C67" s="347" t="n">
        <f aca="false">2722+233256-7200-10101-130+1509</f>
        <v>220056</v>
      </c>
      <c r="D67" s="347" t="n">
        <v>216371</v>
      </c>
      <c r="E67" s="347" t="n">
        <v>228190</v>
      </c>
      <c r="F67" s="347" t="n">
        <v>229509</v>
      </c>
    </row>
    <row r="68" customFormat="false" ht="12.75" hidden="false" customHeight="false" outlineLevel="0" collapsed="false">
      <c r="A68" s="115" t="s">
        <v>509</v>
      </c>
      <c r="B68" s="346" t="s">
        <v>514</v>
      </c>
      <c r="C68" s="347" t="n">
        <f aca="false">340+29157-900-1263-16+189</f>
        <v>27507</v>
      </c>
      <c r="D68" s="347" t="n">
        <v>8746</v>
      </c>
      <c r="E68" s="347" t="n">
        <v>9240</v>
      </c>
      <c r="F68" s="347" t="n">
        <v>9295</v>
      </c>
    </row>
    <row r="69" customFormat="false" ht="12.75" hidden="false" customHeight="false" outlineLevel="0" collapsed="false">
      <c r="A69" s="115" t="s">
        <v>515</v>
      </c>
      <c r="B69" s="346" t="s">
        <v>516</v>
      </c>
      <c r="C69" s="347" t="n">
        <f aca="false">567+48595-1500-2104-27+314</f>
        <v>45845</v>
      </c>
      <c r="D69" s="347" t="n">
        <v>17491</v>
      </c>
      <c r="E69" s="347" t="n">
        <v>18474</v>
      </c>
      <c r="F69" s="347" t="n">
        <v>18584</v>
      </c>
    </row>
    <row r="70" customFormat="false" ht="12.75" hidden="false" customHeight="false" outlineLevel="0" collapsed="false">
      <c r="A70" s="115" t="s">
        <v>517</v>
      </c>
      <c r="B70" s="346" t="s">
        <v>518</v>
      </c>
      <c r="C70" s="347" t="n">
        <v>6400</v>
      </c>
      <c r="D70" s="347" t="n">
        <v>0</v>
      </c>
      <c r="E70" s="347" t="n">
        <v>0</v>
      </c>
      <c r="F70" s="347" t="n">
        <v>0</v>
      </c>
    </row>
    <row r="71" customFormat="false" ht="12.75" hidden="false" customHeight="false" outlineLevel="0" collapsed="false">
      <c r="A71" s="115" t="s">
        <v>519</v>
      </c>
      <c r="B71" s="346" t="s">
        <v>520</v>
      </c>
      <c r="C71" s="347" t="n">
        <v>3300</v>
      </c>
      <c r="D71" s="347" t="n">
        <v>3300</v>
      </c>
      <c r="E71" s="347" t="n">
        <v>3300</v>
      </c>
      <c r="F71" s="347" t="n">
        <v>3300</v>
      </c>
    </row>
    <row r="72" customFormat="false" ht="12.75" hidden="false" customHeight="false" outlineLevel="0" collapsed="false">
      <c r="A72" s="115" t="s">
        <v>521</v>
      </c>
      <c r="B72" s="346" t="s">
        <v>522</v>
      </c>
      <c r="C72" s="347" t="n">
        <v>0</v>
      </c>
      <c r="D72" s="347" t="n">
        <v>1415</v>
      </c>
      <c r="E72" s="347" t="n">
        <v>1415</v>
      </c>
      <c r="F72" s="347" t="n">
        <v>1415</v>
      </c>
    </row>
    <row r="73" s="354" customFormat="true" ht="12.75" hidden="false" customHeight="false" outlineLevel="0" collapsed="false">
      <c r="A73" s="344"/>
      <c r="B73" s="352" t="s">
        <v>345</v>
      </c>
      <c r="C73" s="353" t="n">
        <f aca="false">SUM(C67:C72)</f>
        <v>303108</v>
      </c>
      <c r="D73" s="356" t="n">
        <v>247323</v>
      </c>
      <c r="E73" s="356" t="n">
        <v>260619</v>
      </c>
      <c r="F73" s="356" t="n">
        <v>262103</v>
      </c>
    </row>
    <row r="74" customFormat="false" ht="12.75" hidden="false" customHeight="false" outlineLevel="0" collapsed="false">
      <c r="A74" s="352"/>
      <c r="B74" s="352" t="s">
        <v>523</v>
      </c>
      <c r="C74" s="357" t="n">
        <v>256</v>
      </c>
      <c r="D74" s="357" t="n">
        <v>256</v>
      </c>
      <c r="E74" s="357" t="n">
        <v>256</v>
      </c>
      <c r="F74" s="357" t="n">
        <v>256</v>
      </c>
    </row>
    <row r="75" customFormat="false" ht="12.75" hidden="false" customHeight="false" outlineLevel="0" collapsed="false">
      <c r="A75" s="346"/>
      <c r="B75" s="352" t="s">
        <v>524</v>
      </c>
      <c r="C75" s="347"/>
      <c r="D75" s="357" t="n">
        <v>234.5</v>
      </c>
      <c r="E75" s="357" t="n">
        <v>234.5</v>
      </c>
      <c r="F75" s="358" t="n">
        <v>234.5</v>
      </c>
    </row>
    <row r="76" customFormat="false" ht="12.75" hidden="false" customHeight="false" outlineLevel="0" collapsed="false">
      <c r="C76" s="359" t="n">
        <f aca="false">+C66+C73</f>
        <v>1350494</v>
      </c>
      <c r="D76" s="359" t="n">
        <v>1271190</v>
      </c>
      <c r="E76" s="359" t="n">
        <v>1317329</v>
      </c>
      <c r="F76" s="359" t="n">
        <v>1324811</v>
      </c>
    </row>
    <row r="77" customFormat="false" ht="12.75" hidden="false" customHeight="false" outlineLevel="0" collapsed="false">
      <c r="D77" s="354"/>
    </row>
    <row r="78" customFormat="false" ht="12.75" hidden="false" customHeight="false" outlineLevel="0" collapsed="false">
      <c r="C78" s="338" t="s">
        <v>525</v>
      </c>
    </row>
    <row r="79" customFormat="false" ht="12.75" hidden="false" customHeight="false" outlineLevel="0" collapsed="false">
      <c r="C79" s="347" t="n">
        <v>2959</v>
      </c>
    </row>
    <row r="80" customFormat="false" ht="12.75" hidden="false" customHeight="false" outlineLevel="0" collapsed="false">
      <c r="C80" s="347" t="n">
        <v>4169</v>
      </c>
    </row>
    <row r="81" customFormat="false" ht="12.75" hidden="false" customHeight="false" outlineLevel="0" collapsed="false">
      <c r="C81" s="347" t="n">
        <f aca="false">SUM(C79:C80)</f>
        <v>7128</v>
      </c>
    </row>
    <row r="83" customFormat="false" ht="12.75" hidden="false" customHeight="false" outlineLevel="0" collapsed="false">
      <c r="C83" s="338" t="s">
        <v>526</v>
      </c>
    </row>
    <row r="84" customFormat="false" ht="12.75" hidden="false" customHeight="false" outlineLevel="0" collapsed="false">
      <c r="C84" s="347" t="n">
        <v>24000</v>
      </c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8.7"/>
    <col collapsed="false" customWidth="true" hidden="false" outlineLevel="0" max="2" min="2" style="338" width="52.99"/>
    <col collapsed="false" customWidth="true" hidden="true" outlineLevel="0" max="3" min="3" style="338" width="12.7"/>
    <col collapsed="false" customWidth="true" hidden="false" outlineLevel="0" max="4" min="4" style="338" width="12.85"/>
    <col collapsed="false" customWidth="true" hidden="false" outlineLevel="0" max="5" min="5" style="338" width="12.42"/>
    <col collapsed="false" customWidth="true" hidden="false" outlineLevel="0" max="6" min="6" style="338" width="13.28"/>
    <col collapsed="false" customWidth="false" hidden="false" outlineLevel="0" max="257" min="7" style="338" width="9.14"/>
  </cols>
  <sheetData>
    <row r="1" customFormat="false" ht="12.75" hidden="false" customHeight="false" outlineLevel="0" collapsed="false">
      <c r="A1" s="361"/>
      <c r="B1" s="362"/>
      <c r="C1" s="340"/>
      <c r="D1" s="340"/>
      <c r="E1" s="340"/>
      <c r="F1" s="340" t="s">
        <v>0</v>
      </c>
    </row>
    <row r="2" customFormat="false" ht="53.25" hidden="false" customHeight="true" outlineLevel="0" collapsed="false">
      <c r="A2" s="363" t="s">
        <v>1</v>
      </c>
      <c r="B2" s="364" t="s">
        <v>527</v>
      </c>
      <c r="C2" s="342" t="s">
        <v>358</v>
      </c>
      <c r="D2" s="342" t="s">
        <v>359</v>
      </c>
      <c r="E2" s="343" t="s">
        <v>433</v>
      </c>
      <c r="F2" s="343" t="s">
        <v>361</v>
      </c>
    </row>
    <row r="3" customFormat="false" ht="12.75" hidden="false" customHeight="false" outlineLevel="0" collapsed="false">
      <c r="A3" s="363" t="s">
        <v>16</v>
      </c>
      <c r="B3" s="344" t="s">
        <v>9</v>
      </c>
      <c r="C3" s="345" t="s">
        <v>10</v>
      </c>
      <c r="D3" s="345" t="s">
        <v>10</v>
      </c>
      <c r="E3" s="345" t="s">
        <v>11</v>
      </c>
      <c r="F3" s="345" t="s">
        <v>12</v>
      </c>
    </row>
    <row r="4" customFormat="false" ht="15" hidden="false" customHeight="true" outlineLevel="0" collapsed="false">
      <c r="A4" s="355" t="s">
        <v>16</v>
      </c>
      <c r="B4" s="346" t="s">
        <v>528</v>
      </c>
      <c r="C4" s="347" t="n">
        <v>0</v>
      </c>
      <c r="D4" s="347" t="n">
        <v>0</v>
      </c>
      <c r="E4" s="347" t="n">
        <v>0</v>
      </c>
      <c r="F4" s="347" t="n">
        <v>0</v>
      </c>
    </row>
    <row r="5" customFormat="false" ht="15" hidden="false" customHeight="true" outlineLevel="0" collapsed="false">
      <c r="A5" s="355" t="s">
        <v>9</v>
      </c>
      <c r="B5" s="346" t="s">
        <v>529</v>
      </c>
      <c r="C5" s="347" t="n">
        <v>0</v>
      </c>
      <c r="D5" s="347" t="n">
        <v>0</v>
      </c>
      <c r="E5" s="347" t="n">
        <v>0</v>
      </c>
      <c r="F5" s="347" t="n">
        <v>0</v>
      </c>
    </row>
    <row r="6" customFormat="false" ht="15" hidden="false" customHeight="true" outlineLevel="0" collapsed="false">
      <c r="A6" s="355" t="s">
        <v>10</v>
      </c>
      <c r="B6" s="346" t="s">
        <v>530</v>
      </c>
      <c r="C6" s="347" t="e">
        <f aca="false">+#REF!</f>
        <v>#REF!</v>
      </c>
      <c r="D6" s="347" t="n">
        <v>25064</v>
      </c>
      <c r="E6" s="347" t="n">
        <v>25064</v>
      </c>
      <c r="F6" s="347" t="n">
        <v>25064</v>
      </c>
    </row>
    <row r="7" customFormat="false" ht="15" hidden="false" customHeight="true" outlineLevel="0" collapsed="false">
      <c r="A7" s="355" t="s">
        <v>11</v>
      </c>
      <c r="B7" s="346" t="s">
        <v>531</v>
      </c>
      <c r="C7" s="347" t="e">
        <f aca="false">+#REF!</f>
        <v>#REF!</v>
      </c>
      <c r="D7" s="347" t="n">
        <v>800</v>
      </c>
      <c r="E7" s="347" t="n">
        <v>800</v>
      </c>
      <c r="F7" s="347" t="n">
        <v>800</v>
      </c>
    </row>
    <row r="8" customFormat="false" ht="15" hidden="false" customHeight="true" outlineLevel="0" collapsed="false">
      <c r="A8" s="355" t="s">
        <v>12</v>
      </c>
      <c r="B8" s="346" t="s">
        <v>532</v>
      </c>
      <c r="C8" s="347" t="e">
        <f aca="false">+#REF!</f>
        <v>#REF!</v>
      </c>
      <c r="D8" s="347" t="n">
        <v>2107</v>
      </c>
      <c r="E8" s="347" t="n">
        <v>2107</v>
      </c>
      <c r="F8" s="347" t="n">
        <v>2107</v>
      </c>
    </row>
    <row r="9" customFormat="false" ht="15" hidden="false" customHeight="true" outlineLevel="0" collapsed="false">
      <c r="A9" s="355" t="s">
        <v>79</v>
      </c>
      <c r="B9" s="346" t="s">
        <v>533</v>
      </c>
      <c r="C9" s="347" t="e">
        <f aca="false">+#REF!</f>
        <v>#REF!</v>
      </c>
      <c r="D9" s="347" t="n">
        <v>4700</v>
      </c>
      <c r="E9" s="347" t="n">
        <v>4700</v>
      </c>
      <c r="F9" s="347" t="n">
        <v>4700</v>
      </c>
    </row>
    <row r="10" customFormat="false" ht="15" hidden="false" customHeight="true" outlineLevel="0" collapsed="false">
      <c r="A10" s="355" t="s">
        <v>81</v>
      </c>
      <c r="B10" s="346" t="s">
        <v>534</v>
      </c>
      <c r="C10" s="347" t="e">
        <f aca="false">+#REF!</f>
        <v>#REF!</v>
      </c>
      <c r="D10" s="347" t="n">
        <v>0</v>
      </c>
      <c r="E10" s="347" t="n">
        <v>0</v>
      </c>
      <c r="F10" s="347" t="n">
        <v>0</v>
      </c>
    </row>
    <row r="11" customFormat="false" ht="15" hidden="false" customHeight="true" outlineLevel="0" collapsed="false">
      <c r="A11" s="355" t="s">
        <v>83</v>
      </c>
      <c r="B11" s="346" t="s">
        <v>535</v>
      </c>
      <c r="C11" s="347" t="e">
        <f aca="false">+#REF!</f>
        <v>#REF!</v>
      </c>
      <c r="D11" s="347" t="n">
        <v>4270</v>
      </c>
      <c r="E11" s="347" t="n">
        <v>4270</v>
      </c>
      <c r="F11" s="347" t="n">
        <v>4270</v>
      </c>
    </row>
    <row r="12" customFormat="false" ht="15" hidden="false" customHeight="true" outlineLevel="0" collapsed="false">
      <c r="A12" s="355" t="s">
        <v>85</v>
      </c>
      <c r="B12" s="346" t="s">
        <v>536</v>
      </c>
      <c r="C12" s="347" t="e">
        <f aca="false">+#REF!</f>
        <v>#REF!</v>
      </c>
      <c r="D12" s="347" t="n">
        <v>5369</v>
      </c>
      <c r="E12" s="347" t="n">
        <v>6869</v>
      </c>
      <c r="F12" s="347" t="n">
        <v>6869</v>
      </c>
    </row>
    <row r="13" customFormat="false" ht="15" hidden="false" customHeight="true" outlineLevel="0" collapsed="false">
      <c r="A13" s="355" t="s">
        <v>87</v>
      </c>
      <c r="B13" s="346" t="s">
        <v>537</v>
      </c>
      <c r="C13" s="347" t="n">
        <v>0</v>
      </c>
      <c r="D13" s="347" t="n">
        <v>0</v>
      </c>
      <c r="E13" s="347" t="n">
        <v>0</v>
      </c>
      <c r="F13" s="347" t="n">
        <v>0</v>
      </c>
    </row>
    <row r="14" customFormat="false" ht="15" hidden="false" customHeight="true" outlineLevel="0" collapsed="false">
      <c r="A14" s="355" t="s">
        <v>89</v>
      </c>
      <c r="B14" s="346" t="s">
        <v>538</v>
      </c>
      <c r="C14" s="347" t="e">
        <f aca="false">+#REF!</f>
        <v>#REF!</v>
      </c>
      <c r="D14" s="347" t="n">
        <v>3700</v>
      </c>
      <c r="E14" s="347" t="n">
        <v>5190</v>
      </c>
      <c r="F14" s="347" t="n">
        <v>5798</v>
      </c>
    </row>
    <row r="15" customFormat="false" ht="15" hidden="false" customHeight="true" outlineLevel="0" collapsed="false">
      <c r="A15" s="363" t="s">
        <v>91</v>
      </c>
      <c r="B15" s="352" t="s">
        <v>539</v>
      </c>
      <c r="C15" s="353" t="e">
        <f aca="false">SUM(C4:C14)</f>
        <v>#REF!</v>
      </c>
      <c r="D15" s="353" t="n">
        <v>46010</v>
      </c>
      <c r="E15" s="353" t="n">
        <v>49000</v>
      </c>
      <c r="F15" s="353" t="n">
        <v>49608</v>
      </c>
    </row>
    <row r="16" customFormat="false" ht="15" hidden="false" customHeight="true" outlineLevel="0" collapsed="false">
      <c r="A16" s="355" t="s">
        <v>93</v>
      </c>
      <c r="B16" s="346" t="s">
        <v>540</v>
      </c>
      <c r="C16" s="347" t="e">
        <f aca="false">+#REF!</f>
        <v>#REF!</v>
      </c>
      <c r="D16" s="347" t="n">
        <v>15000</v>
      </c>
      <c r="E16" s="347" t="n">
        <v>15000</v>
      </c>
      <c r="F16" s="347" t="n">
        <v>15000</v>
      </c>
    </row>
    <row r="17" customFormat="false" ht="15" hidden="false" customHeight="true" outlineLevel="0" collapsed="false">
      <c r="A17" s="355" t="s">
        <v>96</v>
      </c>
      <c r="B17" s="346" t="s">
        <v>541</v>
      </c>
      <c r="C17" s="347" t="n">
        <v>0</v>
      </c>
      <c r="D17" s="347" t="n">
        <v>0</v>
      </c>
      <c r="E17" s="347" t="n">
        <v>0</v>
      </c>
      <c r="F17" s="347" t="n">
        <v>0</v>
      </c>
    </row>
    <row r="18" customFormat="false" ht="15" hidden="false" customHeight="true" outlineLevel="0" collapsed="false">
      <c r="A18" s="355" t="s">
        <v>107</v>
      </c>
      <c r="B18" s="346" t="s">
        <v>542</v>
      </c>
      <c r="C18" s="347" t="e">
        <f aca="false">+#REF!</f>
        <v>#REF!</v>
      </c>
      <c r="D18" s="347" t="n">
        <v>28000</v>
      </c>
      <c r="E18" s="347" t="n">
        <v>30000</v>
      </c>
      <c r="F18" s="347" t="n">
        <v>31794</v>
      </c>
    </row>
    <row r="19" customFormat="false" ht="15" hidden="false" customHeight="true" outlineLevel="0" collapsed="false">
      <c r="A19" s="363" t="s">
        <v>109</v>
      </c>
      <c r="B19" s="352" t="s">
        <v>543</v>
      </c>
      <c r="C19" s="353" t="e">
        <f aca="false">SUM(C16:C18)</f>
        <v>#REF!</v>
      </c>
      <c r="D19" s="353" t="n">
        <v>43000</v>
      </c>
      <c r="E19" s="353" t="n">
        <v>45000</v>
      </c>
      <c r="F19" s="353" t="n">
        <v>46794</v>
      </c>
    </row>
    <row r="20" customFormat="false" ht="15" hidden="false" customHeight="true" outlineLevel="0" collapsed="false">
      <c r="A20" s="355" t="s">
        <v>111</v>
      </c>
      <c r="B20" s="346" t="s">
        <v>544</v>
      </c>
      <c r="C20" s="347" t="n">
        <v>0</v>
      </c>
      <c r="D20" s="347" t="n">
        <v>0</v>
      </c>
      <c r="E20" s="347" t="n">
        <v>0</v>
      </c>
      <c r="F20" s="347" t="n">
        <v>0</v>
      </c>
    </row>
    <row r="21" customFormat="false" ht="15" hidden="false" customHeight="true" outlineLevel="0" collapsed="false">
      <c r="A21" s="355" t="s">
        <v>113</v>
      </c>
      <c r="B21" s="346" t="s">
        <v>545</v>
      </c>
      <c r="C21" s="347" t="e">
        <f aca="false">+#REF!</f>
        <v>#REF!</v>
      </c>
      <c r="D21" s="347" t="n">
        <v>4088</v>
      </c>
      <c r="E21" s="347" t="n">
        <v>4088</v>
      </c>
      <c r="F21" s="347" t="n">
        <v>4088</v>
      </c>
    </row>
    <row r="22" customFormat="false" ht="15" hidden="false" customHeight="true" outlineLevel="0" collapsed="false">
      <c r="A22" s="355" t="s">
        <v>351</v>
      </c>
      <c r="B22" s="346" t="s">
        <v>546</v>
      </c>
      <c r="C22" s="347" t="e">
        <f aca="false">+#REF!</f>
        <v>#REF!</v>
      </c>
      <c r="D22" s="347" t="n">
        <v>575</v>
      </c>
      <c r="E22" s="347" t="n">
        <v>575</v>
      </c>
      <c r="F22" s="347" t="n">
        <v>575</v>
      </c>
    </row>
    <row r="23" customFormat="false" ht="15" hidden="false" customHeight="true" outlineLevel="0" collapsed="false">
      <c r="A23" s="355" t="s">
        <v>352</v>
      </c>
      <c r="B23" s="346" t="s">
        <v>547</v>
      </c>
      <c r="C23" s="347" t="e">
        <f aca="false">+#REF!</f>
        <v>#REF!</v>
      </c>
      <c r="D23" s="347" t="n">
        <v>10600</v>
      </c>
      <c r="E23" s="347" t="n">
        <v>10600</v>
      </c>
      <c r="F23" s="347" t="n">
        <v>10600</v>
      </c>
    </row>
    <row r="24" customFormat="false" ht="15" hidden="false" customHeight="true" outlineLevel="0" collapsed="false">
      <c r="A24" s="355" t="s">
        <v>353</v>
      </c>
      <c r="B24" s="346" t="s">
        <v>548</v>
      </c>
      <c r="C24" s="347" t="e">
        <f aca="false">+#REF!</f>
        <v>#REF!</v>
      </c>
      <c r="D24" s="347" t="n">
        <v>98600</v>
      </c>
      <c r="E24" s="347" t="n">
        <v>98600</v>
      </c>
      <c r="F24" s="347" t="n">
        <v>98600</v>
      </c>
    </row>
    <row r="25" customFormat="false" ht="15" hidden="false" customHeight="true" outlineLevel="0" collapsed="false">
      <c r="A25" s="355" t="s">
        <v>354</v>
      </c>
      <c r="B25" s="346" t="s">
        <v>549</v>
      </c>
      <c r="C25" s="347" t="n">
        <v>0</v>
      </c>
      <c r="D25" s="347" t="n">
        <v>0</v>
      </c>
      <c r="E25" s="347" t="n">
        <v>0</v>
      </c>
      <c r="F25" s="347" t="n">
        <v>0</v>
      </c>
    </row>
    <row r="26" customFormat="false" ht="15" hidden="false" customHeight="true" outlineLevel="0" collapsed="false">
      <c r="A26" s="355" t="s">
        <v>355</v>
      </c>
      <c r="B26" s="346" t="s">
        <v>550</v>
      </c>
      <c r="C26" s="347" t="e">
        <f aca="false">+#REF!</f>
        <v>#REF!</v>
      </c>
      <c r="D26" s="347" t="n">
        <v>2600</v>
      </c>
      <c r="E26" s="347" t="n">
        <v>2600</v>
      </c>
      <c r="F26" s="347" t="n">
        <v>2600</v>
      </c>
    </row>
    <row r="27" customFormat="false" ht="15" hidden="false" customHeight="true" outlineLevel="0" collapsed="false">
      <c r="A27" s="355" t="s">
        <v>497</v>
      </c>
      <c r="B27" s="346" t="s">
        <v>551</v>
      </c>
      <c r="C27" s="347" t="e">
        <f aca="false">+#REF!</f>
        <v>#REF!</v>
      </c>
      <c r="D27" s="347" t="n">
        <v>24000</v>
      </c>
      <c r="E27" s="347" t="n">
        <v>56477</v>
      </c>
      <c r="F27" s="347" t="n">
        <v>68694</v>
      </c>
    </row>
    <row r="28" customFormat="false" ht="15" hidden="false" customHeight="true" outlineLevel="0" collapsed="false">
      <c r="A28" s="355"/>
      <c r="B28" s="348" t="s">
        <v>552</v>
      </c>
      <c r="C28" s="349" t="n">
        <v>0</v>
      </c>
      <c r="D28" s="349" t="n">
        <v>0</v>
      </c>
      <c r="E28" s="349" t="n">
        <v>24892</v>
      </c>
      <c r="F28" s="349" t="n">
        <v>37055</v>
      </c>
    </row>
    <row r="29" customFormat="false" ht="15" hidden="false" customHeight="true" outlineLevel="0" collapsed="false">
      <c r="A29" s="355" t="s">
        <v>499</v>
      </c>
      <c r="B29" s="346" t="s">
        <v>553</v>
      </c>
      <c r="C29" s="347" t="e">
        <f aca="false">+#REF!</f>
        <v>#REF!</v>
      </c>
      <c r="D29" s="347" t="n">
        <v>181365</v>
      </c>
      <c r="E29" s="347" t="n">
        <v>193247</v>
      </c>
      <c r="F29" s="347" t="n">
        <v>190331</v>
      </c>
    </row>
    <row r="30" customFormat="false" ht="15" hidden="false" customHeight="true" outlineLevel="0" collapsed="false">
      <c r="A30" s="355" t="s">
        <v>501</v>
      </c>
      <c r="B30" s="365" t="s">
        <v>554</v>
      </c>
      <c r="C30" s="347" t="e">
        <f aca="false">+#REF!</f>
        <v>#REF!</v>
      </c>
      <c r="D30" s="347" t="n">
        <v>0</v>
      </c>
      <c r="E30" s="347" t="n">
        <v>0</v>
      </c>
      <c r="F30" s="347" t="n">
        <v>0</v>
      </c>
    </row>
    <row r="31" customFormat="false" ht="15" hidden="false" customHeight="true" outlineLevel="0" collapsed="false">
      <c r="A31" s="355" t="s">
        <v>503</v>
      </c>
      <c r="B31" s="365" t="s">
        <v>555</v>
      </c>
      <c r="C31" s="347" t="e">
        <f aca="false">+#REF!</f>
        <v>#REF!</v>
      </c>
      <c r="D31" s="347" t="n">
        <v>0</v>
      </c>
      <c r="E31" s="347" t="n">
        <v>0</v>
      </c>
      <c r="F31" s="347" t="n">
        <v>0</v>
      </c>
    </row>
    <row r="32" customFormat="false" ht="15" hidden="false" customHeight="true" outlineLevel="0" collapsed="false">
      <c r="A32" s="355" t="s">
        <v>505</v>
      </c>
      <c r="B32" s="366" t="s">
        <v>556</v>
      </c>
      <c r="C32" s="347" t="e">
        <f aca="false">+#REF!</f>
        <v>#REF!</v>
      </c>
      <c r="D32" s="347" t="n">
        <v>3000</v>
      </c>
      <c r="E32" s="347" t="n">
        <v>3000</v>
      </c>
      <c r="F32" s="347" t="n">
        <v>3000</v>
      </c>
    </row>
    <row r="33" customFormat="false" ht="15" hidden="false" customHeight="true" outlineLevel="0" collapsed="false">
      <c r="A33" s="363" t="s">
        <v>507</v>
      </c>
      <c r="B33" s="352" t="s">
        <v>557</v>
      </c>
      <c r="C33" s="353" t="e">
        <f aca="false">SUM(C20:C32)-C28</f>
        <v>#REF!</v>
      </c>
      <c r="D33" s="353" t="n">
        <v>324828</v>
      </c>
      <c r="E33" s="353" t="n">
        <v>369187</v>
      </c>
      <c r="F33" s="353" t="n">
        <v>378488</v>
      </c>
    </row>
    <row r="34" customFormat="false" ht="15" hidden="false" customHeight="true" outlineLevel="0" collapsed="false">
      <c r="A34" s="355" t="s">
        <v>509</v>
      </c>
      <c r="B34" s="346" t="s">
        <v>558</v>
      </c>
      <c r="C34" s="347" t="n">
        <v>0</v>
      </c>
      <c r="D34" s="347" t="n">
        <v>0</v>
      </c>
      <c r="E34" s="347" t="n">
        <v>0</v>
      </c>
      <c r="F34" s="347" t="n">
        <v>0</v>
      </c>
    </row>
    <row r="35" customFormat="false" ht="15" hidden="false" customHeight="true" outlineLevel="0" collapsed="false">
      <c r="A35" s="355" t="s">
        <v>515</v>
      </c>
      <c r="B35" s="346" t="s">
        <v>559</v>
      </c>
      <c r="C35" s="347" t="n">
        <v>0</v>
      </c>
      <c r="D35" s="347" t="n">
        <v>0</v>
      </c>
      <c r="E35" s="347" t="n">
        <v>0</v>
      </c>
      <c r="F35" s="347" t="n">
        <v>0</v>
      </c>
    </row>
    <row r="36" customFormat="false" ht="15" hidden="false" customHeight="true" outlineLevel="0" collapsed="false">
      <c r="A36" s="355" t="s">
        <v>517</v>
      </c>
      <c r="B36" s="346" t="s">
        <v>560</v>
      </c>
      <c r="C36" s="347" t="e">
        <f aca="false">+#REF!</f>
        <v>#REF!</v>
      </c>
      <c r="D36" s="347" t="n">
        <v>39840</v>
      </c>
      <c r="E36" s="347" t="n">
        <v>39840</v>
      </c>
      <c r="F36" s="347" t="n">
        <v>43840</v>
      </c>
    </row>
    <row r="37" customFormat="false" ht="15" hidden="false" customHeight="true" outlineLevel="0" collapsed="false">
      <c r="A37" s="355" t="s">
        <v>519</v>
      </c>
      <c r="B37" s="346" t="s">
        <v>561</v>
      </c>
      <c r="C37" s="347" t="e">
        <f aca="false">+#REF!</f>
        <v>#REF!</v>
      </c>
      <c r="D37" s="347" t="n">
        <v>402480</v>
      </c>
      <c r="E37" s="347" t="n">
        <v>402480</v>
      </c>
      <c r="F37" s="347" t="n">
        <v>402480</v>
      </c>
    </row>
    <row r="38" customFormat="false" ht="15" hidden="false" customHeight="true" outlineLevel="0" collapsed="false">
      <c r="A38" s="355" t="s">
        <v>521</v>
      </c>
      <c r="B38" s="346" t="s">
        <v>562</v>
      </c>
      <c r="C38" s="347" t="n">
        <v>0</v>
      </c>
      <c r="D38" s="347" t="n">
        <v>148364</v>
      </c>
      <c r="E38" s="347" t="n">
        <v>148614</v>
      </c>
      <c r="F38" s="347" t="n">
        <v>148614</v>
      </c>
    </row>
    <row r="39" customFormat="false" ht="15" hidden="false" customHeight="true" outlineLevel="0" collapsed="false">
      <c r="A39" s="363" t="s">
        <v>563</v>
      </c>
      <c r="B39" s="352" t="s">
        <v>564</v>
      </c>
      <c r="C39" s="353" t="e">
        <f aca="false">SUM(C34:C38)</f>
        <v>#REF!</v>
      </c>
      <c r="D39" s="353" t="n">
        <v>590684</v>
      </c>
      <c r="E39" s="353" t="n">
        <v>590934</v>
      </c>
      <c r="F39" s="353" t="n">
        <v>594934</v>
      </c>
    </row>
    <row r="40" customFormat="false" ht="15" hidden="false" customHeight="true" outlineLevel="0" collapsed="false">
      <c r="A40" s="355" t="s">
        <v>565</v>
      </c>
      <c r="B40" s="346" t="s">
        <v>566</v>
      </c>
      <c r="C40" s="347" t="e">
        <f aca="false">+#REF!</f>
        <v>#REF!</v>
      </c>
      <c r="D40" s="347" t="n">
        <v>5370</v>
      </c>
      <c r="E40" s="347" t="n">
        <v>5370</v>
      </c>
      <c r="F40" s="347" t="n">
        <v>5370</v>
      </c>
    </row>
    <row r="41" customFormat="false" ht="15" hidden="false" customHeight="true" outlineLevel="0" collapsed="false">
      <c r="A41" s="355" t="s">
        <v>567</v>
      </c>
      <c r="B41" s="346" t="s">
        <v>568</v>
      </c>
      <c r="C41" s="347" t="e">
        <f aca="false">+#REF!</f>
        <v>#REF!</v>
      </c>
      <c r="D41" s="347" t="n">
        <v>500</v>
      </c>
      <c r="E41" s="347" t="n">
        <v>500</v>
      </c>
      <c r="F41" s="347" t="n">
        <v>500</v>
      </c>
    </row>
    <row r="42" customFormat="false" ht="15" hidden="false" customHeight="true" outlineLevel="0" collapsed="false">
      <c r="A42" s="355" t="s">
        <v>569</v>
      </c>
      <c r="B42" s="346" t="s">
        <v>570</v>
      </c>
      <c r="C42" s="347" t="e">
        <f aca="false">+#REF!</f>
        <v>#REF!</v>
      </c>
      <c r="D42" s="347" t="n">
        <v>8000</v>
      </c>
      <c r="E42" s="347" t="n">
        <v>8000</v>
      </c>
      <c r="F42" s="347" t="n">
        <v>8000</v>
      </c>
    </row>
    <row r="43" customFormat="false" ht="15" hidden="false" customHeight="true" outlineLevel="0" collapsed="false">
      <c r="A43" s="355" t="s">
        <v>571</v>
      </c>
      <c r="B43" s="346" t="s">
        <v>572</v>
      </c>
      <c r="C43" s="347" t="e">
        <f aca="false">+#REF!</f>
        <v>#REF!</v>
      </c>
      <c r="D43" s="347" t="n">
        <v>31500</v>
      </c>
      <c r="E43" s="347" t="n">
        <v>31500</v>
      </c>
      <c r="F43" s="347" t="n">
        <v>30000</v>
      </c>
    </row>
    <row r="44" customFormat="false" ht="15" hidden="false" customHeight="true" outlineLevel="0" collapsed="false">
      <c r="A44" s="363" t="s">
        <v>573</v>
      </c>
      <c r="B44" s="352" t="s">
        <v>574</v>
      </c>
      <c r="C44" s="353" t="e">
        <f aca="false">SUM(C40:C43)</f>
        <v>#REF!</v>
      </c>
      <c r="D44" s="353" t="n">
        <v>45370</v>
      </c>
      <c r="E44" s="353" t="n">
        <v>45370</v>
      </c>
      <c r="F44" s="353" t="n">
        <v>43870</v>
      </c>
    </row>
    <row r="45" customFormat="false" ht="15" hidden="false" customHeight="true" outlineLevel="0" collapsed="false">
      <c r="A45" s="363" t="s">
        <v>575</v>
      </c>
      <c r="B45" s="352" t="s">
        <v>576</v>
      </c>
      <c r="C45" s="347" t="e">
        <f aca="false">+#REF!-#REF!</f>
        <v>#REF!</v>
      </c>
      <c r="D45" s="347" t="n">
        <v>5705</v>
      </c>
      <c r="E45" s="347" t="n">
        <v>5705</v>
      </c>
      <c r="F45" s="347" t="n">
        <v>5705</v>
      </c>
    </row>
    <row r="46" customFormat="false" ht="15" hidden="false" customHeight="true" outlineLevel="0" collapsed="false">
      <c r="A46" s="355"/>
      <c r="B46" s="351" t="s">
        <v>577</v>
      </c>
      <c r="C46" s="367" t="e">
        <f aca="false">+#REF!</f>
        <v>#REF!</v>
      </c>
      <c r="D46" s="367" t="n">
        <v>1025</v>
      </c>
      <c r="E46" s="367" t="n">
        <v>1025</v>
      </c>
      <c r="F46" s="367" t="n">
        <v>1025</v>
      </c>
    </row>
    <row r="47" customFormat="false" ht="15" hidden="false" customHeight="true" outlineLevel="0" collapsed="false">
      <c r="A47" s="363" t="s">
        <v>578</v>
      </c>
      <c r="B47" s="368" t="s">
        <v>579</v>
      </c>
      <c r="C47" s="369" t="e">
        <f aca="false">+C44+C39+C33+C19+C15+C45</f>
        <v>#REF!</v>
      </c>
      <c r="D47" s="369" t="n">
        <v>1055597</v>
      </c>
      <c r="E47" s="369" t="n">
        <v>1105196</v>
      </c>
      <c r="F47" s="369" t="n">
        <v>1119399</v>
      </c>
    </row>
    <row r="48" customFormat="false" ht="15" hidden="false" customHeight="true" outlineLevel="0" collapsed="false">
      <c r="A48" s="355" t="s">
        <v>580</v>
      </c>
      <c r="B48" s="346" t="s">
        <v>581</v>
      </c>
      <c r="C48" s="347" t="e">
        <f aca="false">+#REF!</f>
        <v>#REF!</v>
      </c>
      <c r="D48" s="347" t="n">
        <v>0</v>
      </c>
      <c r="E48" s="347" t="n">
        <v>13108</v>
      </c>
      <c r="F48" s="347" t="n">
        <v>13108</v>
      </c>
    </row>
    <row r="49" customFormat="false" ht="15" hidden="true" customHeight="true" outlineLevel="0" collapsed="false">
      <c r="A49" s="355" t="s">
        <v>573</v>
      </c>
      <c r="B49" s="346" t="s">
        <v>582</v>
      </c>
      <c r="C49" s="347" t="n">
        <v>0</v>
      </c>
      <c r="D49" s="347" t="n">
        <v>0</v>
      </c>
      <c r="E49" s="347" t="n">
        <v>0</v>
      </c>
      <c r="F49" s="347" t="n">
        <v>0</v>
      </c>
    </row>
    <row r="50" customFormat="false" ht="15" hidden="true" customHeight="true" outlineLevel="0" collapsed="false">
      <c r="A50" s="355" t="s">
        <v>575</v>
      </c>
      <c r="B50" s="346" t="s">
        <v>583</v>
      </c>
      <c r="C50" s="347" t="n">
        <v>0</v>
      </c>
      <c r="D50" s="347" t="n">
        <v>0</v>
      </c>
      <c r="E50" s="347" t="n">
        <v>0</v>
      </c>
      <c r="F50" s="347" t="n">
        <v>0</v>
      </c>
    </row>
    <row r="51" customFormat="false" ht="15" hidden="true" customHeight="true" outlineLevel="0" collapsed="false">
      <c r="A51" s="355" t="s">
        <v>580</v>
      </c>
      <c r="B51" s="346" t="s">
        <v>584</v>
      </c>
      <c r="C51" s="347" t="n">
        <v>0</v>
      </c>
      <c r="D51" s="347" t="n">
        <v>0</v>
      </c>
      <c r="E51" s="347" t="n">
        <v>0</v>
      </c>
      <c r="F51" s="347" t="n">
        <v>0</v>
      </c>
    </row>
    <row r="52" customFormat="false" ht="15" hidden="false" customHeight="true" outlineLevel="0" collapsed="false">
      <c r="A52" s="355" t="s">
        <v>585</v>
      </c>
      <c r="B52" s="346" t="s">
        <v>586</v>
      </c>
      <c r="C52" s="347" t="n">
        <v>0</v>
      </c>
      <c r="D52" s="347" t="n">
        <v>0</v>
      </c>
      <c r="E52" s="347" t="n">
        <v>0</v>
      </c>
      <c r="F52" s="347" t="n">
        <v>0</v>
      </c>
    </row>
    <row r="53" customFormat="false" ht="15" hidden="false" customHeight="true" outlineLevel="0" collapsed="false">
      <c r="A53" s="355" t="s">
        <v>587</v>
      </c>
      <c r="B53" s="346" t="s">
        <v>588</v>
      </c>
      <c r="C53" s="347" t="n">
        <v>0</v>
      </c>
      <c r="D53" s="347" t="n">
        <v>0</v>
      </c>
      <c r="E53" s="347" t="n">
        <v>0</v>
      </c>
      <c r="F53" s="347" t="n">
        <v>0</v>
      </c>
    </row>
    <row r="54" customFormat="false" ht="15" hidden="false" customHeight="true" outlineLevel="0" collapsed="false">
      <c r="A54" s="355" t="s">
        <v>589</v>
      </c>
      <c r="B54" s="346" t="s">
        <v>590</v>
      </c>
      <c r="C54" s="347" t="e">
        <f aca="false">+#REF!</f>
        <v>#REF!</v>
      </c>
      <c r="D54" s="347" t="n">
        <v>0</v>
      </c>
      <c r="E54" s="347" t="n">
        <v>3994</v>
      </c>
      <c r="F54" s="347" t="n">
        <v>4204</v>
      </c>
    </row>
    <row r="55" customFormat="false" ht="15" hidden="false" customHeight="true" outlineLevel="0" collapsed="false">
      <c r="A55" s="363" t="s">
        <v>591</v>
      </c>
      <c r="B55" s="352" t="s">
        <v>592</v>
      </c>
      <c r="C55" s="353" t="e">
        <f aca="false">SUM(C48:C54)</f>
        <v>#REF!</v>
      </c>
      <c r="D55" s="353" t="n">
        <v>0</v>
      </c>
      <c r="E55" s="353" t="n">
        <v>17102</v>
      </c>
      <c r="F55" s="353" t="n">
        <v>17312</v>
      </c>
    </row>
    <row r="56" customFormat="false" ht="15" hidden="false" customHeight="true" outlineLevel="0" collapsed="false">
      <c r="A56" s="91" t="s">
        <v>593</v>
      </c>
      <c r="B56" s="346" t="s">
        <v>594</v>
      </c>
      <c r="C56" s="347" t="e">
        <f aca="false">+#REF!</f>
        <v>#REF!</v>
      </c>
      <c r="D56" s="347" t="n">
        <v>3600</v>
      </c>
      <c r="E56" s="347" t="n">
        <v>19686</v>
      </c>
      <c r="F56" s="347" t="n">
        <v>19686</v>
      </c>
    </row>
    <row r="57" customFormat="false" ht="15" hidden="false" customHeight="true" outlineLevel="0" collapsed="false">
      <c r="A57" s="91" t="s">
        <v>595</v>
      </c>
      <c r="B57" s="346" t="s">
        <v>596</v>
      </c>
      <c r="C57" s="347" t="n">
        <v>0</v>
      </c>
      <c r="D57" s="347" t="n">
        <v>0</v>
      </c>
      <c r="E57" s="347" t="n">
        <v>0</v>
      </c>
      <c r="F57" s="347" t="n">
        <v>0</v>
      </c>
    </row>
    <row r="58" customFormat="false" ht="15" hidden="false" customHeight="true" outlineLevel="0" collapsed="false">
      <c r="A58" s="355" t="s">
        <v>597</v>
      </c>
      <c r="B58" s="346" t="s">
        <v>598</v>
      </c>
      <c r="C58" s="347" t="e">
        <f aca="false">+#REF!</f>
        <v>#REF!</v>
      </c>
      <c r="D58" s="347" t="n">
        <v>9163</v>
      </c>
      <c r="E58" s="347" t="n">
        <v>9163</v>
      </c>
      <c r="F58" s="347" t="n">
        <v>9163</v>
      </c>
    </row>
    <row r="59" customFormat="false" ht="15" hidden="false" customHeight="true" outlineLevel="0" collapsed="false">
      <c r="A59" s="355" t="s">
        <v>599</v>
      </c>
      <c r="B59" s="346" t="s">
        <v>600</v>
      </c>
      <c r="C59" s="347" t="n">
        <v>0</v>
      </c>
      <c r="D59" s="347" t="n">
        <v>0</v>
      </c>
      <c r="E59" s="347" t="n">
        <v>0</v>
      </c>
      <c r="F59" s="347" t="n">
        <v>0</v>
      </c>
    </row>
    <row r="60" customFormat="false" ht="15" hidden="false" customHeight="true" outlineLevel="0" collapsed="false">
      <c r="A60" s="355" t="s">
        <v>601</v>
      </c>
      <c r="B60" s="346" t="s">
        <v>602</v>
      </c>
      <c r="C60" s="347" t="e">
        <f aca="false">+#REF!</f>
        <v>#REF!</v>
      </c>
      <c r="D60" s="347" t="n">
        <v>24645</v>
      </c>
      <c r="E60" s="347" t="n">
        <v>27045</v>
      </c>
      <c r="F60" s="347" t="n">
        <v>28545</v>
      </c>
    </row>
    <row r="61" customFormat="false" ht="15" hidden="false" customHeight="true" outlineLevel="0" collapsed="false">
      <c r="A61" s="363" t="s">
        <v>603</v>
      </c>
      <c r="B61" s="352" t="s">
        <v>604</v>
      </c>
      <c r="C61" s="353" t="e">
        <f aca="false">SUM(C56:C60)</f>
        <v>#REF!</v>
      </c>
      <c r="D61" s="353" t="n">
        <v>37408</v>
      </c>
      <c r="E61" s="353" t="n">
        <v>55894</v>
      </c>
      <c r="F61" s="353" t="n">
        <v>57394</v>
      </c>
    </row>
    <row r="62" customFormat="false" ht="15" hidden="false" customHeight="true" outlineLevel="0" collapsed="false">
      <c r="A62" s="355" t="s">
        <v>605</v>
      </c>
      <c r="B62" s="346" t="s">
        <v>606</v>
      </c>
      <c r="C62" s="347" t="e">
        <f aca="false">+#REF!</f>
        <v>#REF!</v>
      </c>
      <c r="D62" s="347" t="n">
        <v>1300</v>
      </c>
      <c r="E62" s="347" t="n">
        <v>1300</v>
      </c>
      <c r="F62" s="347" t="n">
        <v>1300</v>
      </c>
    </row>
    <row r="63" customFormat="false" ht="15" hidden="false" customHeight="true" outlineLevel="0" collapsed="false">
      <c r="A63" s="142" t="s">
        <v>607</v>
      </c>
      <c r="B63" s="348" t="s">
        <v>608</v>
      </c>
      <c r="C63" s="347"/>
      <c r="D63" s="347" t="n">
        <v>1300</v>
      </c>
      <c r="E63" s="347" t="n">
        <v>1300</v>
      </c>
      <c r="F63" s="347" t="n">
        <v>1300</v>
      </c>
    </row>
    <row r="64" customFormat="false" ht="25.5" hidden="false" customHeight="false" outlineLevel="0" collapsed="false">
      <c r="A64" s="142" t="s">
        <v>609</v>
      </c>
      <c r="B64" s="370" t="s">
        <v>610</v>
      </c>
      <c r="C64" s="347"/>
      <c r="D64" s="347" t="n">
        <v>0</v>
      </c>
      <c r="E64" s="347" t="n">
        <v>0</v>
      </c>
      <c r="F64" s="347" t="n">
        <v>0</v>
      </c>
    </row>
    <row r="65" customFormat="false" ht="15" hidden="false" customHeight="true" outlineLevel="0" collapsed="false">
      <c r="A65" s="355" t="s">
        <v>611</v>
      </c>
      <c r="B65" s="346" t="s">
        <v>612</v>
      </c>
      <c r="C65" s="347" t="e">
        <f aca="false">+#REF!</f>
        <v>#REF!</v>
      </c>
      <c r="D65" s="347" t="n">
        <v>8000</v>
      </c>
      <c r="E65" s="347" t="n">
        <v>8000</v>
      </c>
      <c r="F65" s="347" t="n">
        <v>8000</v>
      </c>
    </row>
    <row r="66" customFormat="false" ht="15" hidden="false" customHeight="true" outlineLevel="0" collapsed="false">
      <c r="A66" s="142" t="s">
        <v>613</v>
      </c>
      <c r="B66" s="371" t="s">
        <v>614</v>
      </c>
      <c r="C66" s="347"/>
      <c r="D66" s="347" t="n">
        <v>8000</v>
      </c>
      <c r="E66" s="347" t="n">
        <v>8000</v>
      </c>
      <c r="F66" s="347" t="n">
        <v>8000</v>
      </c>
    </row>
    <row r="67" customFormat="false" ht="25.5" hidden="false" customHeight="false" outlineLevel="0" collapsed="false">
      <c r="A67" s="142" t="s">
        <v>615</v>
      </c>
      <c r="B67" s="370" t="s">
        <v>616</v>
      </c>
      <c r="C67" s="347"/>
      <c r="D67" s="347" t="n">
        <v>0</v>
      </c>
      <c r="E67" s="347" t="n">
        <v>0</v>
      </c>
      <c r="F67" s="347" t="n">
        <v>0</v>
      </c>
    </row>
    <row r="68" customFormat="false" ht="15" hidden="false" customHeight="true" outlineLevel="0" collapsed="false">
      <c r="A68" s="363" t="s">
        <v>617</v>
      </c>
      <c r="B68" s="352" t="s">
        <v>618</v>
      </c>
      <c r="C68" s="353" t="e">
        <f aca="false">+C62+C65</f>
        <v>#REF!</v>
      </c>
      <c r="D68" s="353" t="n">
        <v>9300</v>
      </c>
      <c r="E68" s="353" t="n">
        <v>9300</v>
      </c>
      <c r="F68" s="353" t="n">
        <v>9300</v>
      </c>
    </row>
    <row r="69" customFormat="false" ht="15" hidden="false" customHeight="true" outlineLevel="0" collapsed="false">
      <c r="A69" s="363" t="s">
        <v>619</v>
      </c>
      <c r="B69" s="372" t="s">
        <v>620</v>
      </c>
      <c r="C69" s="353" t="e">
        <f aca="false">+#REF!</f>
        <v>#REF!</v>
      </c>
      <c r="D69" s="353" t="n">
        <v>0</v>
      </c>
      <c r="E69" s="353" t="n">
        <v>0</v>
      </c>
      <c r="F69" s="353" t="n">
        <v>111</v>
      </c>
    </row>
    <row r="70" customFormat="false" ht="12.75" hidden="false" customHeight="false" outlineLevel="0" collapsed="false">
      <c r="A70" s="363" t="s">
        <v>621</v>
      </c>
      <c r="B70" s="16" t="s">
        <v>622</v>
      </c>
      <c r="C70" s="353" t="e">
        <f aca="false">+#REF!</f>
        <v>#REF!</v>
      </c>
      <c r="D70" s="353" t="n">
        <v>9800</v>
      </c>
      <c r="E70" s="353" t="n">
        <v>3110</v>
      </c>
      <c r="F70" s="353" t="n">
        <v>3110</v>
      </c>
    </row>
    <row r="71" customFormat="false" ht="12.75" hidden="false" customHeight="false" outlineLevel="0" collapsed="false">
      <c r="A71" s="363" t="s">
        <v>623</v>
      </c>
      <c r="B71" s="16" t="s">
        <v>624</v>
      </c>
      <c r="C71" s="353" t="e">
        <f aca="false">+#REF!</f>
        <v>#REF!</v>
      </c>
      <c r="D71" s="353" t="n">
        <v>7156</v>
      </c>
      <c r="E71" s="353" t="n">
        <v>5739</v>
      </c>
      <c r="F71" s="353" t="n">
        <v>5739</v>
      </c>
    </row>
    <row r="72" customFormat="false" ht="12.75" hidden="false" customHeight="false" outlineLevel="0" collapsed="false">
      <c r="A72" s="363" t="s">
        <v>625</v>
      </c>
      <c r="B72" s="16" t="s">
        <v>626</v>
      </c>
      <c r="C72" s="353"/>
      <c r="D72" s="353" t="n">
        <v>0</v>
      </c>
      <c r="E72" s="353" t="n">
        <v>1000</v>
      </c>
      <c r="F72" s="353" t="n">
        <v>2718</v>
      </c>
    </row>
    <row r="73" customFormat="false" ht="12.75" hidden="false" customHeight="false" outlineLevel="0" collapsed="false">
      <c r="A73" s="363" t="s">
        <v>627</v>
      </c>
      <c r="B73" s="16" t="s">
        <v>628</v>
      </c>
      <c r="C73" s="353"/>
      <c r="D73" s="353" t="n">
        <v>0</v>
      </c>
      <c r="E73" s="353" t="n">
        <v>8374</v>
      </c>
      <c r="F73" s="353" t="n">
        <v>7687</v>
      </c>
    </row>
    <row r="74" customFormat="false" ht="12.75" hidden="false" customHeight="false" outlineLevel="0" collapsed="false">
      <c r="A74" s="363" t="s">
        <v>629</v>
      </c>
      <c r="B74" s="370" t="s">
        <v>630</v>
      </c>
      <c r="C74" s="353"/>
      <c r="D74" s="349" t="n">
        <v>0</v>
      </c>
      <c r="E74" s="349" t="n">
        <v>2635</v>
      </c>
      <c r="F74" s="349" t="n">
        <v>2705</v>
      </c>
    </row>
    <row r="75" s="373" customFormat="true" ht="15" hidden="false" customHeight="true" outlineLevel="0" collapsed="false">
      <c r="A75" s="149" t="s">
        <v>631</v>
      </c>
      <c r="B75" s="368" t="s">
        <v>632</v>
      </c>
      <c r="C75" s="367" t="e">
        <f aca="false">+C55+C61+C68+C69+C70+C71</f>
        <v>#REF!</v>
      </c>
      <c r="D75" s="367" t="n">
        <v>63664</v>
      </c>
      <c r="E75" s="367" t="n">
        <v>100519</v>
      </c>
      <c r="F75" s="367" t="n">
        <v>103371</v>
      </c>
    </row>
    <row r="76" customFormat="false" ht="15" hidden="false" customHeight="true" outlineLevel="0" collapsed="false">
      <c r="A76" s="363" t="s">
        <v>633</v>
      </c>
      <c r="B76" s="352" t="s">
        <v>634</v>
      </c>
      <c r="C76" s="353" t="e">
        <f aca="false">+C47+C75</f>
        <v>#REF!</v>
      </c>
      <c r="D76" s="353" t="n">
        <v>1119261</v>
      </c>
      <c r="E76" s="353" t="n">
        <v>1205715</v>
      </c>
      <c r="F76" s="353" t="n">
        <v>1222770</v>
      </c>
    </row>
    <row r="77" customFormat="false" ht="12.75" hidden="true" customHeight="false" outlineLevel="0" collapsed="false">
      <c r="A77" s="363" t="s">
        <v>627</v>
      </c>
      <c r="B77" s="346"/>
      <c r="C77" s="346"/>
      <c r="D77" s="347" t="n">
        <v>0</v>
      </c>
      <c r="E77" s="347" t="n">
        <f aca="false">+D77</f>
        <v>0</v>
      </c>
      <c r="F77" s="346" t="n">
        <f aca="false">+E77</f>
        <v>0</v>
      </c>
    </row>
    <row r="78" customFormat="false" ht="12.75" hidden="false" customHeight="false" outlineLevel="0" collapsed="false">
      <c r="C78" s="359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4" width="12.7"/>
    <col collapsed="false" customWidth="true" hidden="false" outlineLevel="0" max="2" min="2" style="374" width="9.99"/>
    <col collapsed="false" customWidth="true" hidden="false" outlineLevel="0" max="3" min="3" style="374" width="60.85"/>
    <col collapsed="false" customWidth="true" hidden="false" outlineLevel="0" max="4" min="4" style="375" width="15.28"/>
    <col collapsed="false" customWidth="true" hidden="false" outlineLevel="0" max="5" min="5" style="374" width="11.28"/>
    <col collapsed="false" customWidth="true" hidden="false" outlineLevel="0" max="6" min="6" style="374" width="10.56"/>
    <col collapsed="false" customWidth="true" hidden="false" outlineLevel="0" max="7" min="7" style="374" width="14.85"/>
    <col collapsed="false" customWidth="true" hidden="false" outlineLevel="0" max="8" min="8" style="374" width="11.7"/>
    <col collapsed="false" customWidth="true" hidden="false" outlineLevel="0" max="9" min="9" style="374" width="14.85"/>
    <col collapsed="false" customWidth="true" hidden="false" outlineLevel="0" max="10" min="10" style="374" width="10.13"/>
    <col collapsed="false" customWidth="true" hidden="false" outlineLevel="0" max="11" min="11" style="374" width="15.85"/>
    <col collapsed="false" customWidth="true" hidden="false" outlineLevel="0" max="12" min="12" style="374" width="27.56"/>
    <col collapsed="false" customWidth="false" hidden="false" outlineLevel="0" max="257" min="13" style="374" width="9.14"/>
  </cols>
  <sheetData>
    <row r="1" customFormat="false" ht="12.75" hidden="false" customHeight="false" outlineLevel="0" collapsed="false">
      <c r="B1" s="360"/>
      <c r="L1" s="360" t="s">
        <v>321</v>
      </c>
    </row>
    <row r="2" customFormat="false" ht="12" hidden="false" customHeight="true" outlineLevel="0" collapsed="false">
      <c r="A2" s="376" t="s">
        <v>635</v>
      </c>
      <c r="B2" s="376"/>
      <c r="C2" s="377"/>
      <c r="D2" s="378"/>
      <c r="E2" s="379" t="s">
        <v>636</v>
      </c>
      <c r="F2" s="379"/>
      <c r="G2" s="379"/>
      <c r="H2" s="379"/>
      <c r="I2" s="379"/>
      <c r="J2" s="379"/>
      <c r="K2" s="379"/>
      <c r="L2" s="380"/>
    </row>
    <row r="3" customFormat="false" ht="12" hidden="false" customHeight="true" outlineLevel="0" collapsed="false">
      <c r="A3" s="376"/>
      <c r="B3" s="376"/>
      <c r="C3" s="381"/>
      <c r="D3" s="382"/>
      <c r="E3" s="379"/>
      <c r="F3" s="379"/>
      <c r="G3" s="379"/>
      <c r="H3" s="383"/>
      <c r="I3" s="379"/>
      <c r="J3" s="379"/>
      <c r="K3" s="379"/>
      <c r="L3" s="384"/>
    </row>
    <row r="4" customFormat="false" ht="40.5" hidden="false" customHeight="true" outlineLevel="0" collapsed="false">
      <c r="A4" s="376"/>
      <c r="B4" s="376"/>
      <c r="C4" s="385" t="s">
        <v>2</v>
      </c>
      <c r="D4" s="385" t="s">
        <v>637</v>
      </c>
      <c r="E4" s="386" t="s">
        <v>638</v>
      </c>
      <c r="F4" s="386" t="s">
        <v>639</v>
      </c>
      <c r="G4" s="386" t="s">
        <v>346</v>
      </c>
      <c r="H4" s="386" t="s">
        <v>640</v>
      </c>
      <c r="I4" s="387" t="s">
        <v>641</v>
      </c>
      <c r="J4" s="386" t="s">
        <v>642</v>
      </c>
      <c r="K4" s="386" t="s">
        <v>643</v>
      </c>
      <c r="L4" s="388"/>
    </row>
    <row r="5" customFormat="false" ht="12" hidden="false" customHeight="true" outlineLevel="0" collapsed="false">
      <c r="A5" s="389" t="s">
        <v>16</v>
      </c>
      <c r="B5" s="389"/>
      <c r="C5" s="390" t="s">
        <v>9</v>
      </c>
      <c r="D5" s="391" t="s">
        <v>10</v>
      </c>
      <c r="E5" s="391" t="s">
        <v>11</v>
      </c>
      <c r="F5" s="391" t="s">
        <v>12</v>
      </c>
      <c r="G5" s="391" t="s">
        <v>79</v>
      </c>
      <c r="H5" s="391" t="s">
        <v>81</v>
      </c>
      <c r="I5" s="392" t="s">
        <v>83</v>
      </c>
      <c r="J5" s="391" t="s">
        <v>85</v>
      </c>
      <c r="K5" s="391" t="s">
        <v>87</v>
      </c>
      <c r="L5" s="393"/>
    </row>
    <row r="6" customFormat="false" ht="13.5" hidden="true" customHeight="true" outlineLevel="0" collapsed="false">
      <c r="A6" s="365"/>
      <c r="B6" s="355"/>
      <c r="C6" s="372" t="s">
        <v>644</v>
      </c>
      <c r="D6" s="394" t="n">
        <f aca="false">SUM(E6:J6)</f>
        <v>938770.7</v>
      </c>
      <c r="E6" s="394" t="n">
        <f aca="false">+E12+E18+E24+E30+E36+E42+E48+E54+E60+E66+E72+E90+E96+E156+E162+E168+E204+E228+E234+E251+E263</f>
        <v>1980</v>
      </c>
      <c r="F6" s="394" t="n">
        <f aca="false">+F12+F18+F24+F30+F36+F42+F48+F54+F60+F66+F72+F90+F96+F156+F162+F168+F204+F228+F234+F251+F263</f>
        <v>618</v>
      </c>
      <c r="G6" s="394" t="n">
        <f aca="false">+G12+G18+G24+G30+G36+G42+G48+G54+G60+G66+G72+G90+G96+G156+G162+G168+G204+G228+G234+G251+G257+G263</f>
        <v>506764.7</v>
      </c>
      <c r="H6" s="394" t="n">
        <f aca="false">+H12+H18+H24+H30+H36+H42+H48+H54+H60+H66+H72+H90+H96+H156+H162+H168+H204+H228+H234+H251+H263</f>
        <v>60991</v>
      </c>
      <c r="I6" s="394" t="n">
        <f aca="false">+I12+I18+I24+I30+I36+I42+I48+I54+I60+I66+I72+I78+I84+I90+I96+I102+I108+I114+I120+I126+I132+I138+I144+I150+I156+I162+I168+I174+I180+I186+I192+I198+I204+I210+I216+I222+I228+I234+I240</f>
        <v>368417</v>
      </c>
      <c r="J6" s="394" t="n">
        <f aca="false">+J12+J18+J24+J30+J36+J42+J48+J54+J60+J66+J72+J90+J96+J156+J162+J168+J204+J228+J234+J251+J263</f>
        <v>0</v>
      </c>
      <c r="K6" s="394" t="n">
        <f aca="false">+K269+K275</f>
        <v>1979.07</v>
      </c>
      <c r="L6" s="395" t="s">
        <v>358</v>
      </c>
      <c r="M6" s="396"/>
    </row>
    <row r="7" customFormat="false" ht="12.75" hidden="false" customHeight="true" outlineLevel="0" collapsed="false">
      <c r="A7" s="365"/>
      <c r="B7" s="355"/>
      <c r="C7" s="372" t="s">
        <v>644</v>
      </c>
      <c r="D7" s="394" t="n">
        <v>1008869.03</v>
      </c>
      <c r="E7" s="394" t="n">
        <v>34536</v>
      </c>
      <c r="F7" s="394" t="n">
        <v>11138</v>
      </c>
      <c r="G7" s="394" t="n">
        <v>543757.03</v>
      </c>
      <c r="H7" s="394" t="n">
        <v>61446</v>
      </c>
      <c r="I7" s="394" t="n">
        <v>357992</v>
      </c>
      <c r="J7" s="394" t="n">
        <v>0</v>
      </c>
      <c r="K7" s="397" t="n">
        <v>1946.29</v>
      </c>
      <c r="L7" s="395" t="s">
        <v>359</v>
      </c>
    </row>
    <row r="8" customFormat="false" ht="12" hidden="false" customHeight="true" outlineLevel="0" collapsed="false">
      <c r="A8" s="365"/>
      <c r="B8" s="355"/>
      <c r="C8" s="395"/>
      <c r="D8" s="394" t="n">
        <v>1038676.03</v>
      </c>
      <c r="E8" s="394" t="n">
        <v>34536</v>
      </c>
      <c r="F8" s="394" t="n">
        <v>11138</v>
      </c>
      <c r="G8" s="394" t="n">
        <v>573564.03</v>
      </c>
      <c r="H8" s="394" t="n">
        <v>61446</v>
      </c>
      <c r="I8" s="394" t="n">
        <v>357992</v>
      </c>
      <c r="J8" s="394" t="n">
        <v>0</v>
      </c>
      <c r="K8" s="397" t="n">
        <v>1948.79</v>
      </c>
      <c r="L8" s="395" t="s">
        <v>360</v>
      </c>
    </row>
    <row r="9" customFormat="false" ht="12" hidden="false" customHeight="true" outlineLevel="0" collapsed="false">
      <c r="A9" s="365"/>
      <c r="B9" s="355"/>
      <c r="C9" s="395"/>
      <c r="D9" s="394" t="n">
        <v>1069826.03</v>
      </c>
      <c r="E9" s="394" t="n">
        <v>34240</v>
      </c>
      <c r="F9" s="394" t="n">
        <v>11058</v>
      </c>
      <c r="G9" s="394" t="n">
        <v>584125.03</v>
      </c>
      <c r="H9" s="394" t="n">
        <v>61446</v>
      </c>
      <c r="I9" s="394" t="n">
        <v>378957</v>
      </c>
      <c r="J9" s="394" t="n">
        <v>0</v>
      </c>
      <c r="K9" s="397" t="n">
        <v>1925.44</v>
      </c>
      <c r="L9" s="395" t="s">
        <v>645</v>
      </c>
      <c r="M9" s="396"/>
    </row>
    <row r="10" customFormat="false" ht="12" hidden="true" customHeight="true" outlineLevel="0" collapsed="false">
      <c r="A10" s="365"/>
      <c r="B10" s="355"/>
      <c r="C10" s="372"/>
      <c r="D10" s="394" t="n">
        <v>1069826.03</v>
      </c>
      <c r="E10" s="394" t="n">
        <v>34240</v>
      </c>
      <c r="F10" s="394" t="n">
        <v>11058</v>
      </c>
      <c r="G10" s="394" t="n">
        <v>584125.03</v>
      </c>
      <c r="H10" s="394" t="n">
        <v>61446</v>
      </c>
      <c r="I10" s="394" t="n">
        <v>378957</v>
      </c>
      <c r="J10" s="394" t="n">
        <v>0</v>
      </c>
      <c r="K10" s="394" t="n">
        <v>0</v>
      </c>
      <c r="L10" s="395" t="s">
        <v>362</v>
      </c>
    </row>
    <row r="11" customFormat="false" ht="12" hidden="true" customHeight="true" outlineLevel="0" collapsed="false">
      <c r="A11" s="365"/>
      <c r="B11" s="355"/>
      <c r="C11" s="372"/>
      <c r="D11" s="398" t="n">
        <v>1.07467034282174</v>
      </c>
      <c r="E11" s="398" t="n">
        <v>17.4424242424242</v>
      </c>
      <c r="F11" s="398" t="n">
        <v>18.0226537216828</v>
      </c>
      <c r="G11" s="398" t="n">
        <v>1.07299705366218</v>
      </c>
      <c r="H11" s="398" t="n">
        <v>1.00746011706645</v>
      </c>
      <c r="I11" s="398" t="n">
        <v>0.971703260164433</v>
      </c>
      <c r="J11" s="398"/>
      <c r="K11" s="398" t="n">
        <v>0.983436664696044</v>
      </c>
      <c r="L11" s="395" t="s">
        <v>646</v>
      </c>
    </row>
    <row r="12" customFormat="false" ht="12" hidden="true" customHeight="true" outlineLevel="0" collapsed="false">
      <c r="A12" s="365" t="s">
        <v>647</v>
      </c>
      <c r="B12" s="355" t="s">
        <v>648</v>
      </c>
      <c r="C12" s="399" t="s">
        <v>649</v>
      </c>
      <c r="D12" s="394" t="n">
        <v>205141</v>
      </c>
      <c r="E12" s="203"/>
      <c r="F12" s="203"/>
      <c r="G12" s="203" t="n">
        <v>205141</v>
      </c>
      <c r="H12" s="203"/>
      <c r="I12" s="203"/>
      <c r="J12" s="203"/>
      <c r="K12" s="203"/>
      <c r="L12" s="400" t="s">
        <v>358</v>
      </c>
    </row>
    <row r="13" customFormat="false" ht="12" hidden="false" customHeight="true" outlineLevel="0" collapsed="false">
      <c r="A13" s="365"/>
      <c r="B13" s="355" t="s">
        <v>650</v>
      </c>
      <c r="C13" s="399" t="s">
        <v>651</v>
      </c>
      <c r="D13" s="394" t="n">
        <v>197585</v>
      </c>
      <c r="E13" s="401"/>
      <c r="F13" s="401"/>
      <c r="G13" s="203" t="n">
        <v>197585</v>
      </c>
      <c r="H13" s="203"/>
      <c r="I13" s="203"/>
      <c r="J13" s="203"/>
      <c r="K13" s="203"/>
      <c r="L13" s="400" t="s">
        <v>359</v>
      </c>
    </row>
    <row r="14" customFormat="false" ht="11.25" hidden="false" customHeight="true" outlineLevel="0" collapsed="false">
      <c r="A14" s="365"/>
      <c r="B14" s="355"/>
      <c r="C14" s="395"/>
      <c r="D14" s="394" t="n">
        <v>207285</v>
      </c>
      <c r="E14" s="203"/>
      <c r="F14" s="203"/>
      <c r="G14" s="203" t="n">
        <v>207285</v>
      </c>
      <c r="H14" s="203"/>
      <c r="I14" s="203"/>
      <c r="J14" s="203"/>
      <c r="K14" s="203"/>
      <c r="L14" s="400" t="s">
        <v>360</v>
      </c>
    </row>
    <row r="15" customFormat="false" ht="12" hidden="false" customHeight="true" outlineLevel="0" collapsed="false">
      <c r="A15" s="365"/>
      <c r="B15" s="355"/>
      <c r="C15" s="399"/>
      <c r="D15" s="394" t="n">
        <v>209785</v>
      </c>
      <c r="E15" s="203"/>
      <c r="F15" s="203"/>
      <c r="G15" s="203" t="n">
        <v>209785</v>
      </c>
      <c r="H15" s="203"/>
      <c r="I15" s="203"/>
      <c r="J15" s="203"/>
      <c r="K15" s="203"/>
      <c r="L15" s="400" t="s">
        <v>645</v>
      </c>
    </row>
    <row r="16" customFormat="false" ht="12" hidden="true" customHeight="true" outlineLevel="0" collapsed="false">
      <c r="A16" s="365"/>
      <c r="B16" s="355"/>
      <c r="C16" s="365"/>
      <c r="D16" s="394" t="n">
        <v>209785</v>
      </c>
      <c r="E16" s="203"/>
      <c r="F16" s="203"/>
      <c r="G16" s="203" t="n">
        <v>209785</v>
      </c>
      <c r="H16" s="203"/>
      <c r="I16" s="203"/>
      <c r="J16" s="203"/>
      <c r="K16" s="203"/>
      <c r="L16" s="400" t="s">
        <v>362</v>
      </c>
    </row>
    <row r="17" customFormat="false" ht="12" hidden="true" customHeight="true" outlineLevel="0" collapsed="false">
      <c r="A17" s="365"/>
      <c r="B17" s="355"/>
      <c r="C17" s="365"/>
      <c r="D17" s="402" t="n">
        <v>0.963166797471008</v>
      </c>
      <c r="E17" s="403"/>
      <c r="F17" s="403"/>
      <c r="G17" s="403" t="n">
        <v>0.963166797471008</v>
      </c>
      <c r="H17" s="403"/>
      <c r="I17" s="403"/>
      <c r="J17" s="403"/>
      <c r="K17" s="403"/>
      <c r="L17" s="400" t="s">
        <v>646</v>
      </c>
    </row>
    <row r="18" customFormat="false" ht="12.75" hidden="true" customHeight="true" outlineLevel="0" collapsed="false">
      <c r="A18" s="365" t="s">
        <v>647</v>
      </c>
      <c r="B18" s="355" t="s">
        <v>652</v>
      </c>
      <c r="C18" s="365" t="s">
        <v>653</v>
      </c>
      <c r="D18" s="394" t="n">
        <v>36780</v>
      </c>
      <c r="E18" s="203"/>
      <c r="F18" s="203"/>
      <c r="G18" s="203" t="n">
        <v>36780</v>
      </c>
      <c r="H18" s="203"/>
      <c r="I18" s="203"/>
      <c r="J18" s="203"/>
      <c r="K18" s="203"/>
      <c r="L18" s="400" t="s">
        <v>358</v>
      </c>
    </row>
    <row r="19" customFormat="false" ht="13.5" hidden="false" customHeight="true" outlineLevel="0" collapsed="false">
      <c r="A19" s="365"/>
      <c r="B19" s="355" t="s">
        <v>654</v>
      </c>
      <c r="C19" s="365" t="s">
        <v>655</v>
      </c>
      <c r="D19" s="394" t="n">
        <v>33085</v>
      </c>
      <c r="E19" s="401"/>
      <c r="F19" s="401"/>
      <c r="G19" s="203" t="n">
        <v>33085</v>
      </c>
      <c r="H19" s="401"/>
      <c r="I19" s="401"/>
      <c r="J19" s="401"/>
      <c r="K19" s="401"/>
      <c r="L19" s="400" t="s">
        <v>359</v>
      </c>
    </row>
    <row r="20" customFormat="false" ht="12" hidden="false" customHeight="true" outlineLevel="0" collapsed="false">
      <c r="A20" s="365"/>
      <c r="B20" s="355"/>
      <c r="C20" s="365"/>
      <c r="D20" s="394" t="n">
        <v>33085</v>
      </c>
      <c r="E20" s="203"/>
      <c r="F20" s="203"/>
      <c r="G20" s="203" t="n">
        <v>33085</v>
      </c>
      <c r="H20" s="203"/>
      <c r="I20" s="203"/>
      <c r="J20" s="203"/>
      <c r="K20" s="203"/>
      <c r="L20" s="400" t="s">
        <v>360</v>
      </c>
    </row>
    <row r="21" customFormat="false" ht="12" hidden="false" customHeight="true" outlineLevel="0" collapsed="false">
      <c r="A21" s="365"/>
      <c r="B21" s="355"/>
      <c r="C21" s="365"/>
      <c r="D21" s="394" t="n">
        <v>33085</v>
      </c>
      <c r="E21" s="203"/>
      <c r="F21" s="203"/>
      <c r="G21" s="203" t="n">
        <v>33085</v>
      </c>
      <c r="H21" s="203"/>
      <c r="I21" s="203"/>
      <c r="J21" s="203"/>
      <c r="K21" s="203"/>
      <c r="L21" s="400" t="s">
        <v>645</v>
      </c>
    </row>
    <row r="22" customFormat="false" ht="12" hidden="true" customHeight="true" outlineLevel="0" collapsed="false">
      <c r="A22" s="365"/>
      <c r="B22" s="355"/>
      <c r="C22" s="365"/>
      <c r="D22" s="394" t="n">
        <v>33085</v>
      </c>
      <c r="E22" s="203"/>
      <c r="F22" s="203"/>
      <c r="G22" s="203" t="n">
        <v>33085</v>
      </c>
      <c r="H22" s="203"/>
      <c r="I22" s="203"/>
      <c r="J22" s="203"/>
      <c r="K22" s="203"/>
      <c r="L22" s="400" t="s">
        <v>362</v>
      </c>
    </row>
    <row r="23" customFormat="false" ht="12" hidden="true" customHeight="true" outlineLevel="0" collapsed="false">
      <c r="A23" s="365"/>
      <c r="B23" s="355"/>
      <c r="C23" s="365"/>
      <c r="D23" s="402" t="n">
        <v>0.899537792278412</v>
      </c>
      <c r="E23" s="403"/>
      <c r="F23" s="403"/>
      <c r="G23" s="403"/>
      <c r="H23" s="403"/>
      <c r="I23" s="403"/>
      <c r="J23" s="403"/>
      <c r="K23" s="403"/>
      <c r="L23" s="400" t="s">
        <v>646</v>
      </c>
    </row>
    <row r="24" customFormat="false" ht="12.75" hidden="true" customHeight="false" outlineLevel="0" collapsed="false">
      <c r="A24" s="365" t="s">
        <v>647</v>
      </c>
      <c r="B24" s="355" t="s">
        <v>656</v>
      </c>
      <c r="C24" s="365" t="s">
        <v>657</v>
      </c>
      <c r="D24" s="394" t="n">
        <v>5000</v>
      </c>
      <c r="E24" s="203"/>
      <c r="F24" s="203"/>
      <c r="G24" s="203" t="n">
        <v>5000</v>
      </c>
      <c r="H24" s="203" t="n">
        <v>0</v>
      </c>
      <c r="I24" s="203"/>
      <c r="J24" s="203"/>
      <c r="K24" s="203"/>
      <c r="L24" s="400" t="s">
        <v>358</v>
      </c>
    </row>
    <row r="25" customFormat="false" ht="12" hidden="false" customHeight="true" outlineLevel="0" collapsed="false">
      <c r="A25" s="365"/>
      <c r="B25" s="355" t="s">
        <v>658</v>
      </c>
      <c r="C25" s="365" t="s">
        <v>659</v>
      </c>
      <c r="D25" s="394" t="n">
        <v>5002</v>
      </c>
      <c r="E25" s="401"/>
      <c r="F25" s="401"/>
      <c r="G25" s="203" t="n">
        <v>5002</v>
      </c>
      <c r="H25" s="203" t="n">
        <v>0</v>
      </c>
      <c r="I25" s="203"/>
      <c r="J25" s="203"/>
      <c r="K25" s="203"/>
      <c r="L25" s="400" t="s">
        <v>359</v>
      </c>
    </row>
    <row r="26" customFormat="false" ht="12" hidden="false" customHeight="true" outlineLevel="0" collapsed="false">
      <c r="A26" s="365"/>
      <c r="B26" s="355"/>
      <c r="C26" s="365"/>
      <c r="D26" s="394" t="n">
        <v>5002</v>
      </c>
      <c r="E26" s="203"/>
      <c r="F26" s="203"/>
      <c r="G26" s="203" t="n">
        <v>5002</v>
      </c>
      <c r="H26" s="203" t="n">
        <v>0</v>
      </c>
      <c r="I26" s="203"/>
      <c r="J26" s="203"/>
      <c r="K26" s="203"/>
      <c r="L26" s="400" t="s">
        <v>360</v>
      </c>
    </row>
    <row r="27" customFormat="false" ht="12.75" hidden="false" customHeight="true" outlineLevel="0" collapsed="false">
      <c r="A27" s="365"/>
      <c r="B27" s="355"/>
      <c r="C27" s="365"/>
      <c r="D27" s="394" t="n">
        <v>5502</v>
      </c>
      <c r="E27" s="203"/>
      <c r="F27" s="203"/>
      <c r="G27" s="203" t="n">
        <v>5502</v>
      </c>
      <c r="H27" s="203" t="n">
        <v>0</v>
      </c>
      <c r="I27" s="203"/>
      <c r="J27" s="203"/>
      <c r="K27" s="203"/>
      <c r="L27" s="400" t="s">
        <v>645</v>
      </c>
    </row>
    <row r="28" customFormat="false" ht="12" hidden="true" customHeight="true" outlineLevel="0" collapsed="false">
      <c r="A28" s="365"/>
      <c r="B28" s="355"/>
      <c r="C28" s="365"/>
      <c r="D28" s="394" t="n">
        <v>5502</v>
      </c>
      <c r="E28" s="203"/>
      <c r="F28" s="203"/>
      <c r="G28" s="203" t="n">
        <v>5502</v>
      </c>
      <c r="H28" s="203" t="n">
        <v>0</v>
      </c>
      <c r="I28" s="203"/>
      <c r="J28" s="203"/>
      <c r="K28" s="203"/>
      <c r="L28" s="400" t="s">
        <v>362</v>
      </c>
    </row>
    <row r="29" customFormat="false" ht="12" hidden="true" customHeight="true" outlineLevel="0" collapsed="false">
      <c r="A29" s="365"/>
      <c r="B29" s="355"/>
      <c r="C29" s="365"/>
      <c r="D29" s="402" t="n">
        <v>1.0004</v>
      </c>
      <c r="E29" s="403"/>
      <c r="F29" s="403"/>
      <c r="G29" s="404" t="n">
        <v>1.0004</v>
      </c>
      <c r="H29" s="404"/>
      <c r="I29" s="403"/>
      <c r="J29" s="403"/>
      <c r="K29" s="403"/>
      <c r="L29" s="400" t="s">
        <v>646</v>
      </c>
    </row>
    <row r="30" customFormat="false" ht="12" hidden="true" customHeight="true" outlineLevel="0" collapsed="false">
      <c r="A30" s="365" t="s">
        <v>647</v>
      </c>
      <c r="B30" s="355" t="s">
        <v>660</v>
      </c>
      <c r="C30" s="365" t="s">
        <v>661</v>
      </c>
      <c r="D30" s="394" t="n">
        <v>5000</v>
      </c>
      <c r="E30" s="203"/>
      <c r="F30" s="203"/>
      <c r="G30" s="203" t="n">
        <v>5000</v>
      </c>
      <c r="H30" s="203"/>
      <c r="I30" s="203"/>
      <c r="J30" s="203"/>
      <c r="K30" s="203"/>
      <c r="L30" s="400" t="s">
        <v>358</v>
      </c>
    </row>
    <row r="31" customFormat="false" ht="12" hidden="true" customHeight="true" outlineLevel="0" collapsed="false">
      <c r="A31" s="365" t="s">
        <v>662</v>
      </c>
      <c r="B31" s="355"/>
      <c r="C31" s="365" t="s">
        <v>663</v>
      </c>
      <c r="D31" s="394" t="n">
        <v>0</v>
      </c>
      <c r="E31" s="401"/>
      <c r="F31" s="401"/>
      <c r="G31" s="203" t="n">
        <v>0</v>
      </c>
      <c r="H31" s="203"/>
      <c r="I31" s="401"/>
      <c r="J31" s="401"/>
      <c r="K31" s="401"/>
      <c r="L31" s="400" t="s">
        <v>359</v>
      </c>
    </row>
    <row r="32" customFormat="false" ht="12" hidden="true" customHeight="true" outlineLevel="0" collapsed="false">
      <c r="A32" s="365"/>
      <c r="B32" s="355"/>
      <c r="C32" s="365"/>
      <c r="D32" s="394" t="n">
        <v>0</v>
      </c>
      <c r="E32" s="203"/>
      <c r="F32" s="203"/>
      <c r="G32" s="203" t="n">
        <v>0</v>
      </c>
      <c r="H32" s="203"/>
      <c r="I32" s="203"/>
      <c r="J32" s="203"/>
      <c r="K32" s="203"/>
      <c r="L32" s="400" t="s">
        <v>360</v>
      </c>
    </row>
    <row r="33" customFormat="false" ht="12" hidden="true" customHeight="true" outlineLevel="0" collapsed="false">
      <c r="A33" s="365"/>
      <c r="B33" s="355"/>
      <c r="C33" s="365"/>
      <c r="D33" s="394" t="n">
        <v>0</v>
      </c>
      <c r="E33" s="203"/>
      <c r="F33" s="203"/>
      <c r="G33" s="203" t="n">
        <v>0</v>
      </c>
      <c r="H33" s="203"/>
      <c r="I33" s="203"/>
      <c r="J33" s="203"/>
      <c r="K33" s="203"/>
      <c r="L33" s="400" t="s">
        <v>645</v>
      </c>
    </row>
    <row r="34" customFormat="false" ht="12" hidden="true" customHeight="true" outlineLevel="0" collapsed="false">
      <c r="A34" s="365"/>
      <c r="B34" s="355"/>
      <c r="C34" s="365"/>
      <c r="D34" s="394" t="n">
        <v>0</v>
      </c>
      <c r="E34" s="203"/>
      <c r="F34" s="203"/>
      <c r="G34" s="203" t="n">
        <v>0</v>
      </c>
      <c r="H34" s="203"/>
      <c r="I34" s="203"/>
      <c r="J34" s="203"/>
      <c r="K34" s="203"/>
      <c r="L34" s="400" t="s">
        <v>362</v>
      </c>
    </row>
    <row r="35" customFormat="false" ht="12" hidden="true" customHeight="true" outlineLevel="0" collapsed="false">
      <c r="A35" s="365"/>
      <c r="B35" s="355"/>
      <c r="C35" s="365"/>
      <c r="D35" s="402" t="n">
        <v>0</v>
      </c>
      <c r="E35" s="403"/>
      <c r="F35" s="403"/>
      <c r="G35" s="403" t="n">
        <v>0</v>
      </c>
      <c r="H35" s="403"/>
      <c r="I35" s="403"/>
      <c r="J35" s="403"/>
      <c r="K35" s="403"/>
      <c r="L35" s="400" t="s">
        <v>646</v>
      </c>
    </row>
    <row r="36" customFormat="false" ht="12" hidden="true" customHeight="true" outlineLevel="0" collapsed="false">
      <c r="A36" s="365" t="s">
        <v>647</v>
      </c>
      <c r="B36" s="355" t="s">
        <v>664</v>
      </c>
      <c r="C36" s="365" t="s">
        <v>665</v>
      </c>
      <c r="D36" s="394" t="n">
        <v>122018</v>
      </c>
      <c r="E36" s="203"/>
      <c r="F36" s="203"/>
      <c r="G36" s="203" t="n">
        <v>122018</v>
      </c>
      <c r="H36" s="203"/>
      <c r="I36" s="203"/>
      <c r="J36" s="203"/>
      <c r="K36" s="203"/>
      <c r="L36" s="400" t="s">
        <v>358</v>
      </c>
    </row>
    <row r="37" customFormat="false" ht="12" hidden="false" customHeight="true" outlineLevel="0" collapsed="false">
      <c r="A37" s="365"/>
      <c r="B37" s="355" t="s">
        <v>666</v>
      </c>
      <c r="C37" s="365" t="s">
        <v>665</v>
      </c>
      <c r="D37" s="394" t="n">
        <v>109665</v>
      </c>
      <c r="E37" s="401"/>
      <c r="F37" s="401"/>
      <c r="G37" s="203" t="n">
        <v>109665</v>
      </c>
      <c r="H37" s="401"/>
      <c r="I37" s="401"/>
      <c r="J37" s="401"/>
      <c r="K37" s="401"/>
      <c r="L37" s="400" t="s">
        <v>359</v>
      </c>
    </row>
    <row r="38" customFormat="false" ht="11.25" hidden="false" customHeight="true" outlineLevel="0" collapsed="false">
      <c r="A38" s="365"/>
      <c r="B38" s="355"/>
      <c r="C38" s="365"/>
      <c r="D38" s="394" t="n">
        <v>120877</v>
      </c>
      <c r="E38" s="203"/>
      <c r="F38" s="203"/>
      <c r="G38" s="203" t="n">
        <v>120877</v>
      </c>
      <c r="H38" s="203"/>
      <c r="I38" s="203"/>
      <c r="J38" s="203"/>
      <c r="K38" s="203"/>
      <c r="L38" s="400" t="s">
        <v>360</v>
      </c>
    </row>
    <row r="39" customFormat="false" ht="12" hidden="false" customHeight="true" outlineLevel="0" collapsed="false">
      <c r="A39" s="365"/>
      <c r="B39" s="355"/>
      <c r="C39" s="365"/>
      <c r="D39" s="394" t="n">
        <v>128441</v>
      </c>
      <c r="E39" s="203"/>
      <c r="F39" s="203"/>
      <c r="G39" s="203" t="n">
        <v>128441</v>
      </c>
      <c r="H39" s="203"/>
      <c r="I39" s="203"/>
      <c r="J39" s="203"/>
      <c r="K39" s="203"/>
      <c r="L39" s="400" t="s">
        <v>645</v>
      </c>
    </row>
    <row r="40" customFormat="false" ht="11.25" hidden="true" customHeight="true" outlineLevel="0" collapsed="false">
      <c r="A40" s="365"/>
      <c r="B40" s="355"/>
      <c r="C40" s="365"/>
      <c r="D40" s="394" t="n">
        <v>128441</v>
      </c>
      <c r="E40" s="203"/>
      <c r="F40" s="203"/>
      <c r="G40" s="203" t="n">
        <v>128441</v>
      </c>
      <c r="H40" s="203"/>
      <c r="I40" s="203"/>
      <c r="J40" s="203"/>
      <c r="K40" s="203"/>
      <c r="L40" s="400" t="s">
        <v>362</v>
      </c>
    </row>
    <row r="41" customFormat="false" ht="12" hidden="true" customHeight="true" outlineLevel="0" collapsed="false">
      <c r="A41" s="365"/>
      <c r="B41" s="355"/>
      <c r="C41" s="365"/>
      <c r="D41" s="402" t="n">
        <v>0.898760838564802</v>
      </c>
      <c r="E41" s="403"/>
      <c r="F41" s="403"/>
      <c r="G41" s="403" t="n">
        <v>0.898760838564802</v>
      </c>
      <c r="H41" s="403"/>
      <c r="I41" s="403"/>
      <c r="J41" s="403"/>
      <c r="K41" s="403"/>
      <c r="L41" s="400" t="s">
        <v>646</v>
      </c>
    </row>
    <row r="42" customFormat="false" ht="12" hidden="true" customHeight="true" outlineLevel="0" collapsed="false">
      <c r="A42" s="365" t="s">
        <v>647</v>
      </c>
      <c r="B42" s="355" t="s">
        <v>667</v>
      </c>
      <c r="C42" s="365" t="s">
        <v>668</v>
      </c>
      <c r="D42" s="394" t="n">
        <v>167388</v>
      </c>
      <c r="E42" s="203"/>
      <c r="F42" s="203"/>
      <c r="G42" s="203" t="n">
        <v>106397</v>
      </c>
      <c r="H42" s="203" t="n">
        <v>60991</v>
      </c>
      <c r="I42" s="203"/>
      <c r="J42" s="203"/>
      <c r="K42" s="203"/>
      <c r="L42" s="400" t="s">
        <v>358</v>
      </c>
    </row>
    <row r="43" customFormat="false" ht="12.75" hidden="false" customHeight="false" outlineLevel="0" collapsed="false">
      <c r="A43" s="366"/>
      <c r="B43" s="355" t="s">
        <v>669</v>
      </c>
      <c r="C43" s="365" t="s">
        <v>670</v>
      </c>
      <c r="D43" s="394" t="n">
        <v>74485</v>
      </c>
      <c r="E43" s="401"/>
      <c r="F43" s="401"/>
      <c r="G43" s="203" t="n">
        <v>50361</v>
      </c>
      <c r="H43" s="203" t="n">
        <v>24124</v>
      </c>
      <c r="I43" s="401"/>
      <c r="J43" s="401"/>
      <c r="K43" s="401"/>
      <c r="L43" s="400" t="s">
        <v>359</v>
      </c>
    </row>
    <row r="44" customFormat="false" ht="14.25" hidden="false" customHeight="true" outlineLevel="0" collapsed="false">
      <c r="A44" s="365"/>
      <c r="B44" s="355"/>
      <c r="C44" s="395"/>
      <c r="D44" s="394" t="n">
        <v>77485</v>
      </c>
      <c r="E44" s="203"/>
      <c r="F44" s="203"/>
      <c r="G44" s="203" t="n">
        <v>53361</v>
      </c>
      <c r="H44" s="203" t="n">
        <v>24124</v>
      </c>
      <c r="I44" s="203"/>
      <c r="J44" s="203"/>
      <c r="K44" s="203"/>
      <c r="L44" s="400" t="s">
        <v>360</v>
      </c>
    </row>
    <row r="45" customFormat="false" ht="12" hidden="false" customHeight="true" outlineLevel="0" collapsed="false">
      <c r="A45" s="365"/>
      <c r="B45" s="355"/>
      <c r="C45" s="365"/>
      <c r="D45" s="394" t="n">
        <v>77485</v>
      </c>
      <c r="E45" s="203"/>
      <c r="F45" s="203"/>
      <c r="G45" s="203" t="n">
        <v>53361</v>
      </c>
      <c r="H45" s="203" t="n">
        <v>24124</v>
      </c>
      <c r="I45" s="203"/>
      <c r="J45" s="203"/>
      <c r="K45" s="203"/>
      <c r="L45" s="400" t="s">
        <v>645</v>
      </c>
    </row>
    <row r="46" customFormat="false" ht="12" hidden="true" customHeight="true" outlineLevel="0" collapsed="false">
      <c r="A46" s="365"/>
      <c r="B46" s="355"/>
      <c r="C46" s="365"/>
      <c r="D46" s="394" t="n">
        <v>77485</v>
      </c>
      <c r="E46" s="203"/>
      <c r="F46" s="203"/>
      <c r="G46" s="203" t="n">
        <v>53361</v>
      </c>
      <c r="H46" s="203" t="n">
        <v>24124</v>
      </c>
      <c r="I46" s="203"/>
      <c r="J46" s="203"/>
      <c r="K46" s="203"/>
      <c r="L46" s="400" t="s">
        <v>362</v>
      </c>
    </row>
    <row r="47" customFormat="false" ht="12" hidden="true" customHeight="true" outlineLevel="0" collapsed="false">
      <c r="A47" s="365"/>
      <c r="B47" s="355"/>
      <c r="C47" s="365"/>
      <c r="D47" s="402" t="n">
        <v>0.444984108777212</v>
      </c>
      <c r="E47" s="403"/>
      <c r="F47" s="403"/>
      <c r="G47" s="403" t="n">
        <v>0.473331014972227</v>
      </c>
      <c r="H47" s="401" t="n">
        <v>0.395533767277139</v>
      </c>
      <c r="I47" s="403"/>
      <c r="J47" s="403"/>
      <c r="K47" s="403"/>
      <c r="L47" s="400" t="s">
        <v>646</v>
      </c>
    </row>
    <row r="48" customFormat="false" ht="12" hidden="true" customHeight="true" outlineLevel="0" collapsed="false">
      <c r="A48" s="365"/>
      <c r="B48" s="355" t="s">
        <v>671</v>
      </c>
      <c r="C48" s="365" t="s">
        <v>672</v>
      </c>
      <c r="D48" s="394" t="n">
        <v>0</v>
      </c>
      <c r="E48" s="403"/>
      <c r="F48" s="403"/>
      <c r="G48" s="203" t="n">
        <v>0</v>
      </c>
      <c r="H48" s="203" t="n">
        <v>0</v>
      </c>
      <c r="I48" s="403"/>
      <c r="J48" s="403"/>
      <c r="K48" s="403"/>
      <c r="L48" s="400" t="s">
        <v>358</v>
      </c>
    </row>
    <row r="49" customFormat="false" ht="12" hidden="false" customHeight="true" outlineLevel="0" collapsed="false">
      <c r="A49" s="365"/>
      <c r="B49" s="355" t="s">
        <v>671</v>
      </c>
      <c r="C49" s="365" t="s">
        <v>672</v>
      </c>
      <c r="D49" s="394" t="n">
        <v>95130</v>
      </c>
      <c r="E49" s="403"/>
      <c r="F49" s="403"/>
      <c r="G49" s="203" t="n">
        <v>57808</v>
      </c>
      <c r="H49" s="203" t="n">
        <v>37322</v>
      </c>
      <c r="I49" s="403"/>
      <c r="J49" s="403"/>
      <c r="K49" s="403"/>
      <c r="L49" s="400" t="s">
        <v>359</v>
      </c>
    </row>
    <row r="50" customFormat="false" ht="12" hidden="false" customHeight="true" outlineLevel="0" collapsed="false">
      <c r="A50" s="365"/>
      <c r="B50" s="355"/>
      <c r="C50" s="365"/>
      <c r="D50" s="394" t="n">
        <v>99834</v>
      </c>
      <c r="E50" s="403"/>
      <c r="F50" s="403"/>
      <c r="G50" s="203" t="n">
        <v>62512</v>
      </c>
      <c r="H50" s="203" t="n">
        <v>37322</v>
      </c>
      <c r="I50" s="403"/>
      <c r="J50" s="403"/>
      <c r="K50" s="403"/>
      <c r="L50" s="400" t="s">
        <v>360</v>
      </c>
    </row>
    <row r="51" customFormat="false" ht="12" hidden="false" customHeight="true" outlineLevel="0" collapsed="false">
      <c r="A51" s="365"/>
      <c r="B51" s="355"/>
      <c r="C51" s="365"/>
      <c r="D51" s="394" t="n">
        <v>99834</v>
      </c>
      <c r="E51" s="403"/>
      <c r="F51" s="403"/>
      <c r="G51" s="203" t="n">
        <v>62512</v>
      </c>
      <c r="H51" s="203" t="n">
        <v>37322</v>
      </c>
      <c r="I51" s="403"/>
      <c r="J51" s="403"/>
      <c r="K51" s="403"/>
      <c r="L51" s="400" t="s">
        <v>645</v>
      </c>
    </row>
    <row r="52" customFormat="false" ht="12" hidden="true" customHeight="true" outlineLevel="0" collapsed="false">
      <c r="A52" s="365"/>
      <c r="B52" s="355"/>
      <c r="C52" s="365"/>
      <c r="D52" s="394" t="n">
        <v>99834</v>
      </c>
      <c r="E52" s="403"/>
      <c r="F52" s="403"/>
      <c r="G52" s="203" t="n">
        <v>62512</v>
      </c>
      <c r="H52" s="203" t="n">
        <v>37322</v>
      </c>
      <c r="I52" s="403"/>
      <c r="J52" s="403"/>
      <c r="K52" s="403"/>
      <c r="L52" s="400" t="s">
        <v>362</v>
      </c>
    </row>
    <row r="53" customFormat="false" ht="12" hidden="true" customHeight="true" outlineLevel="0" collapsed="false">
      <c r="A53" s="365"/>
      <c r="B53" s="355"/>
      <c r="C53" s="365"/>
      <c r="D53" s="402"/>
      <c r="E53" s="403"/>
      <c r="F53" s="403"/>
      <c r="G53" s="403"/>
      <c r="H53" s="401"/>
      <c r="I53" s="403"/>
      <c r="J53" s="403"/>
      <c r="K53" s="403"/>
      <c r="L53" s="400" t="s">
        <v>646</v>
      </c>
    </row>
    <row r="54" customFormat="false" ht="12" hidden="true" customHeight="true" outlineLevel="0" collapsed="false">
      <c r="A54" s="365" t="s">
        <v>647</v>
      </c>
      <c r="B54" s="355" t="s">
        <v>673</v>
      </c>
      <c r="C54" s="366" t="s">
        <v>674</v>
      </c>
      <c r="D54" s="394" t="n">
        <v>6277.7</v>
      </c>
      <c r="E54" s="203"/>
      <c r="F54" s="203"/>
      <c r="G54" s="203" t="n">
        <v>6277.7</v>
      </c>
      <c r="H54" s="203"/>
      <c r="I54" s="203"/>
      <c r="J54" s="203"/>
      <c r="K54" s="203"/>
      <c r="L54" s="400" t="s">
        <v>358</v>
      </c>
    </row>
    <row r="55" customFormat="false" ht="12" hidden="false" customHeight="true" outlineLevel="0" collapsed="false">
      <c r="A55" s="365"/>
      <c r="B55" s="355" t="s">
        <v>675</v>
      </c>
      <c r="C55" s="366" t="s">
        <v>676</v>
      </c>
      <c r="D55" s="394" t="n">
        <v>6223.03</v>
      </c>
      <c r="E55" s="401"/>
      <c r="F55" s="401"/>
      <c r="G55" s="203" t="n">
        <v>6223.03</v>
      </c>
      <c r="H55" s="203"/>
      <c r="I55" s="401"/>
      <c r="J55" s="401"/>
      <c r="K55" s="401"/>
      <c r="L55" s="400" t="s">
        <v>359</v>
      </c>
    </row>
    <row r="56" customFormat="false" ht="12" hidden="false" customHeight="true" outlineLevel="0" collapsed="false">
      <c r="A56" s="365"/>
      <c r="B56" s="355"/>
      <c r="C56" s="395"/>
      <c r="D56" s="394" t="n">
        <v>7114.03</v>
      </c>
      <c r="E56" s="203"/>
      <c r="F56" s="203"/>
      <c r="G56" s="203" t="n">
        <v>7114.03</v>
      </c>
      <c r="H56" s="203"/>
      <c r="I56" s="203"/>
      <c r="J56" s="203"/>
      <c r="K56" s="203"/>
      <c r="L56" s="400" t="s">
        <v>360</v>
      </c>
    </row>
    <row r="57" customFormat="false" ht="12" hidden="false" customHeight="true" outlineLevel="0" collapsed="false">
      <c r="A57" s="365"/>
      <c r="B57" s="355"/>
      <c r="C57" s="365"/>
      <c r="D57" s="394" t="n">
        <v>7831.03</v>
      </c>
      <c r="E57" s="203"/>
      <c r="F57" s="203"/>
      <c r="G57" s="203" t="n">
        <v>7831.03</v>
      </c>
      <c r="H57" s="203"/>
      <c r="I57" s="203"/>
      <c r="J57" s="203"/>
      <c r="K57" s="203"/>
      <c r="L57" s="400" t="s">
        <v>645</v>
      </c>
    </row>
    <row r="58" customFormat="false" ht="12" hidden="true" customHeight="true" outlineLevel="0" collapsed="false">
      <c r="A58" s="365"/>
      <c r="B58" s="355"/>
      <c r="C58" s="365"/>
      <c r="D58" s="394" t="n">
        <v>7831.03</v>
      </c>
      <c r="E58" s="203"/>
      <c r="F58" s="203"/>
      <c r="G58" s="203" t="n">
        <v>7831.03</v>
      </c>
      <c r="H58" s="203"/>
      <c r="I58" s="203"/>
      <c r="J58" s="203"/>
      <c r="K58" s="203"/>
      <c r="L58" s="400" t="s">
        <v>362</v>
      </c>
    </row>
    <row r="59" customFormat="false" ht="12" hidden="true" customHeight="true" outlineLevel="0" collapsed="false">
      <c r="A59" s="365"/>
      <c r="B59" s="355"/>
      <c r="C59" s="365"/>
      <c r="D59" s="402" t="n">
        <v>0.991291396530577</v>
      </c>
      <c r="E59" s="403"/>
      <c r="F59" s="403"/>
      <c r="G59" s="403" t="n">
        <v>0.991291396530577</v>
      </c>
      <c r="H59" s="403"/>
      <c r="I59" s="403"/>
      <c r="J59" s="403"/>
      <c r="K59" s="403"/>
      <c r="L59" s="400" t="s">
        <v>646</v>
      </c>
    </row>
    <row r="60" customFormat="false" ht="12" hidden="true" customHeight="true" outlineLevel="0" collapsed="false">
      <c r="A60" s="365" t="s">
        <v>647</v>
      </c>
      <c r="B60" s="355" t="s">
        <v>677</v>
      </c>
      <c r="C60" s="365" t="s">
        <v>678</v>
      </c>
      <c r="D60" s="394" t="n">
        <v>6229</v>
      </c>
      <c r="E60" s="203" t="n">
        <v>1980</v>
      </c>
      <c r="F60" s="203" t="n">
        <v>618</v>
      </c>
      <c r="G60" s="203" t="n">
        <v>3631</v>
      </c>
      <c r="H60" s="203"/>
      <c r="I60" s="203"/>
      <c r="J60" s="203"/>
      <c r="K60" s="203"/>
      <c r="L60" s="400" t="s">
        <v>358</v>
      </c>
    </row>
    <row r="61" customFormat="false" ht="12" hidden="false" customHeight="true" outlineLevel="0" collapsed="false">
      <c r="A61" s="365"/>
      <c r="B61" s="355" t="s">
        <v>679</v>
      </c>
      <c r="C61" s="365" t="s">
        <v>680</v>
      </c>
      <c r="D61" s="394" t="n">
        <v>5024</v>
      </c>
      <c r="E61" s="203" t="n">
        <v>3000</v>
      </c>
      <c r="F61" s="203" t="n">
        <v>824</v>
      </c>
      <c r="G61" s="203" t="n">
        <v>1200</v>
      </c>
      <c r="H61" s="203"/>
      <c r="I61" s="203"/>
      <c r="J61" s="203"/>
      <c r="K61" s="203"/>
      <c r="L61" s="400" t="s">
        <v>359</v>
      </c>
    </row>
    <row r="62" customFormat="false" ht="12" hidden="false" customHeight="true" outlineLevel="0" collapsed="false">
      <c r="A62" s="365"/>
      <c r="B62" s="355"/>
      <c r="C62" s="365"/>
      <c r="D62" s="394" t="n">
        <v>5324</v>
      </c>
      <c r="E62" s="203" t="n">
        <v>3000</v>
      </c>
      <c r="F62" s="203" t="n">
        <v>824</v>
      </c>
      <c r="G62" s="203" t="n">
        <v>1500</v>
      </c>
      <c r="H62" s="203"/>
      <c r="I62" s="203"/>
      <c r="J62" s="203"/>
      <c r="K62" s="203"/>
      <c r="L62" s="400" t="s">
        <v>360</v>
      </c>
    </row>
    <row r="63" customFormat="false" ht="12" hidden="false" customHeight="true" outlineLevel="0" collapsed="false">
      <c r="A63" s="365"/>
      <c r="B63" s="355"/>
      <c r="C63" s="365"/>
      <c r="D63" s="394" t="n">
        <v>5404</v>
      </c>
      <c r="E63" s="203" t="n">
        <v>3000</v>
      </c>
      <c r="F63" s="203" t="n">
        <v>824</v>
      </c>
      <c r="G63" s="203" t="n">
        <v>1580</v>
      </c>
      <c r="H63" s="203"/>
      <c r="I63" s="203"/>
      <c r="J63" s="203"/>
      <c r="K63" s="203"/>
      <c r="L63" s="400" t="s">
        <v>645</v>
      </c>
    </row>
    <row r="64" customFormat="false" ht="12" hidden="true" customHeight="true" outlineLevel="0" collapsed="false">
      <c r="A64" s="365"/>
      <c r="B64" s="355"/>
      <c r="C64" s="365"/>
      <c r="D64" s="394" t="n">
        <v>5404</v>
      </c>
      <c r="E64" s="203" t="n">
        <v>3000</v>
      </c>
      <c r="F64" s="203" t="n">
        <v>824</v>
      </c>
      <c r="G64" s="203" t="n">
        <v>1580</v>
      </c>
      <c r="H64" s="203"/>
      <c r="I64" s="203"/>
      <c r="J64" s="203"/>
      <c r="K64" s="203"/>
      <c r="L64" s="400" t="s">
        <v>362</v>
      </c>
    </row>
    <row r="65" customFormat="false" ht="12" hidden="true" customHeight="true" outlineLevel="0" collapsed="false">
      <c r="A65" s="365"/>
      <c r="B65" s="355"/>
      <c r="C65" s="365"/>
      <c r="D65" s="402" t="n">
        <v>0.806550008026971</v>
      </c>
      <c r="E65" s="403" t="n">
        <v>1.51515151515152</v>
      </c>
      <c r="F65" s="403" t="n">
        <v>1.33333333333333</v>
      </c>
      <c r="G65" s="403" t="n">
        <v>0.3304874690168</v>
      </c>
      <c r="H65" s="403"/>
      <c r="I65" s="403"/>
      <c r="J65" s="403"/>
      <c r="K65" s="403"/>
      <c r="L65" s="400" t="s">
        <v>646</v>
      </c>
    </row>
    <row r="66" s="405" customFormat="true" ht="12" hidden="true" customHeight="true" outlineLevel="0" collapsed="false">
      <c r="A66" s="365" t="s">
        <v>647</v>
      </c>
      <c r="B66" s="355" t="s">
        <v>681</v>
      </c>
      <c r="C66" s="365" t="s">
        <v>682</v>
      </c>
      <c r="D66" s="394" t="n">
        <v>3153</v>
      </c>
      <c r="E66" s="203"/>
      <c r="F66" s="203"/>
      <c r="G66" s="203" t="n">
        <v>3153</v>
      </c>
      <c r="H66" s="203"/>
      <c r="I66" s="203"/>
      <c r="J66" s="203"/>
      <c r="K66" s="203"/>
      <c r="L66" s="400" t="s">
        <v>358</v>
      </c>
    </row>
    <row r="67" s="405" customFormat="true" ht="12" hidden="true" customHeight="true" outlineLevel="0" collapsed="false">
      <c r="A67" s="365" t="s">
        <v>662</v>
      </c>
      <c r="B67" s="355"/>
      <c r="C67" s="365" t="s">
        <v>683</v>
      </c>
      <c r="D67" s="394" t="n">
        <v>0</v>
      </c>
      <c r="E67" s="401"/>
      <c r="F67" s="401"/>
      <c r="G67" s="203" t="n">
        <v>0</v>
      </c>
      <c r="H67" s="401"/>
      <c r="I67" s="401"/>
      <c r="J67" s="401"/>
      <c r="K67" s="401"/>
      <c r="L67" s="400" t="s">
        <v>359</v>
      </c>
    </row>
    <row r="68" s="405" customFormat="true" ht="12.75" hidden="true" customHeight="false" outlineLevel="0" collapsed="false">
      <c r="A68" s="365"/>
      <c r="B68" s="355"/>
      <c r="C68" s="366"/>
      <c r="D68" s="394" t="n">
        <v>0</v>
      </c>
      <c r="E68" s="203"/>
      <c r="F68" s="203"/>
      <c r="G68" s="203" t="n">
        <v>0</v>
      </c>
      <c r="H68" s="203"/>
      <c r="I68" s="203"/>
      <c r="J68" s="203"/>
      <c r="K68" s="203"/>
      <c r="L68" s="400" t="s">
        <v>360</v>
      </c>
    </row>
    <row r="69" s="405" customFormat="true" ht="12.75" hidden="true" customHeight="false" outlineLevel="0" collapsed="false">
      <c r="A69" s="365"/>
      <c r="B69" s="355"/>
      <c r="C69" s="366"/>
      <c r="D69" s="394" t="n">
        <v>0</v>
      </c>
      <c r="E69" s="203"/>
      <c r="F69" s="203"/>
      <c r="G69" s="203" t="n">
        <v>0</v>
      </c>
      <c r="H69" s="203"/>
      <c r="I69" s="203"/>
      <c r="J69" s="203"/>
      <c r="K69" s="203"/>
      <c r="L69" s="400" t="s">
        <v>645</v>
      </c>
    </row>
    <row r="70" s="405" customFormat="true" ht="12.75" hidden="true" customHeight="false" outlineLevel="0" collapsed="false">
      <c r="A70" s="365"/>
      <c r="B70" s="355"/>
      <c r="C70" s="366"/>
      <c r="D70" s="394" t="n">
        <v>0</v>
      </c>
      <c r="E70" s="203"/>
      <c r="F70" s="203"/>
      <c r="G70" s="203" t="n">
        <v>0</v>
      </c>
      <c r="H70" s="203"/>
      <c r="I70" s="203"/>
      <c r="J70" s="203"/>
      <c r="K70" s="203"/>
      <c r="L70" s="400" t="s">
        <v>362</v>
      </c>
    </row>
    <row r="71" s="405" customFormat="true" ht="12.75" hidden="true" customHeight="false" outlineLevel="0" collapsed="false">
      <c r="A71" s="365"/>
      <c r="B71" s="355"/>
      <c r="C71" s="366"/>
      <c r="D71" s="402" t="n">
        <v>0</v>
      </c>
      <c r="E71" s="403"/>
      <c r="F71" s="403"/>
      <c r="G71" s="403" t="n">
        <v>0</v>
      </c>
      <c r="H71" s="403"/>
      <c r="I71" s="403"/>
      <c r="J71" s="403"/>
      <c r="K71" s="403"/>
      <c r="L71" s="400" t="s">
        <v>646</v>
      </c>
    </row>
    <row r="72" customFormat="false" ht="39" hidden="true" customHeight="true" outlineLevel="0" collapsed="false">
      <c r="A72" s="365" t="s">
        <v>647</v>
      </c>
      <c r="B72" s="355" t="s">
        <v>684</v>
      </c>
      <c r="C72" s="366" t="s">
        <v>685</v>
      </c>
      <c r="D72" s="394" t="n">
        <v>10600</v>
      </c>
      <c r="E72" s="203"/>
      <c r="F72" s="203"/>
      <c r="G72" s="203"/>
      <c r="H72" s="203"/>
      <c r="I72" s="203" t="n">
        <v>10600</v>
      </c>
      <c r="J72" s="203"/>
      <c r="K72" s="203"/>
      <c r="L72" s="400" t="s">
        <v>358</v>
      </c>
    </row>
    <row r="73" customFormat="false" ht="12.75" hidden="false" customHeight="false" outlineLevel="0" collapsed="false">
      <c r="A73" s="366"/>
      <c r="B73" s="355" t="s">
        <v>686</v>
      </c>
      <c r="C73" s="48" t="s">
        <v>687</v>
      </c>
      <c r="D73" s="394" t="n">
        <v>6250</v>
      </c>
      <c r="E73" s="203"/>
      <c r="F73" s="203"/>
      <c r="G73" s="203"/>
      <c r="H73" s="203"/>
      <c r="I73" s="203" t="n">
        <v>6250</v>
      </c>
      <c r="J73" s="203"/>
      <c r="K73" s="203"/>
      <c r="L73" s="400" t="s">
        <v>359</v>
      </c>
    </row>
    <row r="74" customFormat="false" ht="12.75" hidden="false" customHeight="false" outlineLevel="0" collapsed="false">
      <c r="A74" s="365"/>
      <c r="B74" s="355"/>
      <c r="C74" s="395"/>
      <c r="D74" s="394" t="n">
        <v>6250</v>
      </c>
      <c r="E74" s="203"/>
      <c r="F74" s="203"/>
      <c r="G74" s="203"/>
      <c r="H74" s="203"/>
      <c r="I74" s="203" t="n">
        <v>6250</v>
      </c>
      <c r="J74" s="203"/>
      <c r="K74" s="203"/>
      <c r="L74" s="400" t="s">
        <v>360</v>
      </c>
    </row>
    <row r="75" customFormat="false" ht="12.75" hidden="false" customHeight="false" outlineLevel="0" collapsed="false">
      <c r="A75" s="365"/>
      <c r="B75" s="355"/>
      <c r="C75" s="399"/>
      <c r="D75" s="394" t="n">
        <v>6247</v>
      </c>
      <c r="E75" s="203"/>
      <c r="F75" s="203"/>
      <c r="G75" s="203"/>
      <c r="H75" s="203"/>
      <c r="I75" s="203" t="n">
        <v>6247</v>
      </c>
      <c r="J75" s="203"/>
      <c r="K75" s="203"/>
      <c r="L75" s="400" t="s">
        <v>645</v>
      </c>
    </row>
    <row r="76" customFormat="false" ht="12.75" hidden="true" customHeight="false" outlineLevel="0" collapsed="false">
      <c r="A76" s="365"/>
      <c r="B76" s="355"/>
      <c r="C76" s="365"/>
      <c r="D76" s="394" t="n">
        <v>6247</v>
      </c>
      <c r="E76" s="203"/>
      <c r="F76" s="203"/>
      <c r="G76" s="203"/>
      <c r="H76" s="203"/>
      <c r="I76" s="203" t="n">
        <v>6247</v>
      </c>
      <c r="J76" s="203"/>
      <c r="K76" s="203" t="n">
        <v>0</v>
      </c>
      <c r="L76" s="400" t="s">
        <v>362</v>
      </c>
    </row>
    <row r="77" customFormat="false" ht="12.75" hidden="true" customHeight="false" outlineLevel="0" collapsed="false">
      <c r="A77" s="365"/>
      <c r="B77" s="355"/>
      <c r="C77" s="365"/>
      <c r="D77" s="402" t="n">
        <v>0.589622641509434</v>
      </c>
      <c r="E77" s="403"/>
      <c r="F77" s="403"/>
      <c r="G77" s="403"/>
      <c r="H77" s="403"/>
      <c r="I77" s="403" t="n">
        <v>0.589622641509434</v>
      </c>
      <c r="J77" s="403"/>
      <c r="K77" s="403"/>
      <c r="L77" s="400" t="s">
        <v>646</v>
      </c>
    </row>
    <row r="78" customFormat="false" ht="12.75" hidden="true" customHeight="false" outlineLevel="0" collapsed="false">
      <c r="A78" s="365"/>
      <c r="B78" s="355" t="s">
        <v>688</v>
      </c>
      <c r="C78" s="365" t="s">
        <v>689</v>
      </c>
      <c r="D78" s="394" t="n">
        <v>0</v>
      </c>
      <c r="E78" s="403"/>
      <c r="F78" s="403"/>
      <c r="G78" s="403"/>
      <c r="H78" s="403"/>
      <c r="I78" s="203" t="n">
        <v>0</v>
      </c>
      <c r="J78" s="403"/>
      <c r="K78" s="403"/>
      <c r="L78" s="400" t="s">
        <v>358</v>
      </c>
    </row>
    <row r="79" customFormat="false" ht="12.75" hidden="false" customHeight="false" outlineLevel="0" collapsed="false">
      <c r="A79" s="365"/>
      <c r="B79" s="355" t="s">
        <v>688</v>
      </c>
      <c r="C79" s="365" t="s">
        <v>689</v>
      </c>
      <c r="D79" s="394" t="n">
        <v>2664</v>
      </c>
      <c r="E79" s="403"/>
      <c r="F79" s="403"/>
      <c r="G79" s="403"/>
      <c r="H79" s="403"/>
      <c r="I79" s="203" t="n">
        <v>2664</v>
      </c>
      <c r="J79" s="403"/>
      <c r="K79" s="403"/>
      <c r="L79" s="400" t="s">
        <v>359</v>
      </c>
    </row>
    <row r="80" customFormat="false" ht="12.75" hidden="false" customHeight="false" outlineLevel="0" collapsed="false">
      <c r="A80" s="365"/>
      <c r="B80" s="355"/>
      <c r="C80" s="365"/>
      <c r="D80" s="394" t="n">
        <v>2664</v>
      </c>
      <c r="E80" s="403"/>
      <c r="F80" s="403"/>
      <c r="G80" s="403"/>
      <c r="H80" s="403"/>
      <c r="I80" s="203" t="n">
        <v>2664</v>
      </c>
      <c r="J80" s="403"/>
      <c r="K80" s="403"/>
      <c r="L80" s="400" t="s">
        <v>360</v>
      </c>
    </row>
    <row r="81" customFormat="false" ht="12.75" hidden="false" customHeight="false" outlineLevel="0" collapsed="false">
      <c r="A81" s="365"/>
      <c r="B81" s="355"/>
      <c r="C81" s="365"/>
      <c r="D81" s="394" t="n">
        <v>2664</v>
      </c>
      <c r="E81" s="403"/>
      <c r="F81" s="403"/>
      <c r="G81" s="403"/>
      <c r="H81" s="403"/>
      <c r="I81" s="203" t="n">
        <v>2664</v>
      </c>
      <c r="J81" s="403"/>
      <c r="K81" s="403"/>
      <c r="L81" s="400" t="s">
        <v>645</v>
      </c>
    </row>
    <row r="82" customFormat="false" ht="12.75" hidden="true" customHeight="false" outlineLevel="0" collapsed="false">
      <c r="A82" s="365"/>
      <c r="B82" s="355"/>
      <c r="C82" s="365"/>
      <c r="D82" s="394" t="n">
        <v>2664</v>
      </c>
      <c r="E82" s="403"/>
      <c r="F82" s="403"/>
      <c r="G82" s="403"/>
      <c r="H82" s="403"/>
      <c r="I82" s="203" t="n">
        <v>2664</v>
      </c>
      <c r="J82" s="403"/>
      <c r="K82" s="403"/>
      <c r="L82" s="400" t="s">
        <v>362</v>
      </c>
    </row>
    <row r="83" customFormat="false" ht="12.75" hidden="true" customHeight="false" outlineLevel="0" collapsed="false">
      <c r="A83" s="365"/>
      <c r="B83" s="355"/>
      <c r="C83" s="365"/>
      <c r="D83" s="402"/>
      <c r="E83" s="403"/>
      <c r="F83" s="403"/>
      <c r="G83" s="403"/>
      <c r="H83" s="403"/>
      <c r="I83" s="403"/>
      <c r="J83" s="403"/>
      <c r="K83" s="403"/>
      <c r="L83" s="400" t="s">
        <v>646</v>
      </c>
    </row>
    <row r="84" customFormat="false" ht="12.75" hidden="true" customHeight="false" outlineLevel="0" collapsed="false">
      <c r="A84" s="365"/>
      <c r="B84" s="355" t="s">
        <v>690</v>
      </c>
      <c r="C84" s="365" t="s">
        <v>691</v>
      </c>
      <c r="D84" s="394" t="n">
        <v>0</v>
      </c>
      <c r="E84" s="403"/>
      <c r="F84" s="403"/>
      <c r="G84" s="403"/>
      <c r="H84" s="403"/>
      <c r="I84" s="203" t="n">
        <v>0</v>
      </c>
      <c r="J84" s="403"/>
      <c r="K84" s="403"/>
      <c r="L84" s="400" t="s">
        <v>358</v>
      </c>
    </row>
    <row r="85" customFormat="false" ht="12.75" hidden="false" customHeight="false" outlineLevel="0" collapsed="false">
      <c r="A85" s="365"/>
      <c r="B85" s="355" t="s">
        <v>690</v>
      </c>
      <c r="C85" s="365" t="s">
        <v>691</v>
      </c>
      <c r="D85" s="394" t="n">
        <v>1664</v>
      </c>
      <c r="E85" s="403"/>
      <c r="F85" s="403"/>
      <c r="G85" s="403"/>
      <c r="H85" s="403"/>
      <c r="I85" s="203" t="n">
        <v>1664</v>
      </c>
      <c r="J85" s="403"/>
      <c r="K85" s="403"/>
      <c r="L85" s="400" t="s">
        <v>359</v>
      </c>
    </row>
    <row r="86" customFormat="false" ht="12.75" hidden="false" customHeight="false" outlineLevel="0" collapsed="false">
      <c r="A86" s="365"/>
      <c r="B86" s="355"/>
      <c r="C86" s="365"/>
      <c r="D86" s="394" t="n">
        <v>1664</v>
      </c>
      <c r="E86" s="403"/>
      <c r="F86" s="403"/>
      <c r="G86" s="403"/>
      <c r="H86" s="403"/>
      <c r="I86" s="203" t="n">
        <v>1664</v>
      </c>
      <c r="J86" s="403"/>
      <c r="K86" s="403"/>
      <c r="L86" s="400" t="s">
        <v>360</v>
      </c>
    </row>
    <row r="87" customFormat="false" ht="12.75" hidden="false" customHeight="false" outlineLevel="0" collapsed="false">
      <c r="A87" s="365"/>
      <c r="B87" s="355"/>
      <c r="C87" s="365"/>
      <c r="D87" s="394" t="n">
        <v>1667</v>
      </c>
      <c r="E87" s="403"/>
      <c r="F87" s="403"/>
      <c r="G87" s="403"/>
      <c r="H87" s="403"/>
      <c r="I87" s="203" t="n">
        <v>1667</v>
      </c>
      <c r="J87" s="403"/>
      <c r="K87" s="403"/>
      <c r="L87" s="400" t="s">
        <v>645</v>
      </c>
    </row>
    <row r="88" customFormat="false" ht="12.75" hidden="true" customHeight="false" outlineLevel="0" collapsed="false">
      <c r="A88" s="365"/>
      <c r="B88" s="355"/>
      <c r="C88" s="365"/>
      <c r="D88" s="394" t="n">
        <v>1667</v>
      </c>
      <c r="E88" s="403"/>
      <c r="F88" s="403"/>
      <c r="G88" s="403"/>
      <c r="H88" s="403"/>
      <c r="I88" s="203" t="n">
        <v>1667</v>
      </c>
      <c r="J88" s="403"/>
      <c r="K88" s="403"/>
      <c r="L88" s="400" t="s">
        <v>362</v>
      </c>
    </row>
    <row r="89" customFormat="false" ht="12.75" hidden="true" customHeight="false" outlineLevel="0" collapsed="false">
      <c r="A89" s="365"/>
      <c r="B89" s="355"/>
      <c r="C89" s="365"/>
      <c r="D89" s="402"/>
      <c r="E89" s="403"/>
      <c r="F89" s="403"/>
      <c r="G89" s="403"/>
      <c r="H89" s="403"/>
      <c r="I89" s="403"/>
      <c r="J89" s="403"/>
      <c r="K89" s="403"/>
      <c r="L89" s="400" t="s">
        <v>646</v>
      </c>
    </row>
    <row r="90" customFormat="false" ht="12.75" hidden="true" customHeight="false" outlineLevel="0" collapsed="false">
      <c r="A90" s="365"/>
      <c r="B90" s="355"/>
      <c r="C90" s="365"/>
      <c r="D90" s="394" t="n">
        <v>0</v>
      </c>
      <c r="E90" s="203"/>
      <c r="F90" s="203"/>
      <c r="G90" s="203"/>
      <c r="H90" s="203"/>
      <c r="I90" s="186"/>
      <c r="J90" s="203"/>
      <c r="K90" s="203"/>
      <c r="L90" s="400" t="s">
        <v>358</v>
      </c>
    </row>
    <row r="91" customFormat="false" ht="12.75" hidden="true" customHeight="false" outlineLevel="0" collapsed="false">
      <c r="A91" s="365"/>
      <c r="B91" s="355"/>
      <c r="C91" s="365"/>
      <c r="D91" s="394" t="n">
        <v>0</v>
      </c>
      <c r="E91" s="203"/>
      <c r="F91" s="203"/>
      <c r="G91" s="203"/>
      <c r="H91" s="203"/>
      <c r="I91" s="203"/>
      <c r="J91" s="203"/>
      <c r="K91" s="203"/>
      <c r="L91" s="400" t="s">
        <v>359</v>
      </c>
    </row>
    <row r="92" customFormat="false" ht="12.75" hidden="true" customHeight="false" outlineLevel="0" collapsed="false">
      <c r="A92" s="365"/>
      <c r="B92" s="355"/>
      <c r="C92" s="365"/>
      <c r="D92" s="394" t="n">
        <v>0</v>
      </c>
      <c r="E92" s="203"/>
      <c r="F92" s="203"/>
      <c r="G92" s="203"/>
      <c r="H92" s="203"/>
      <c r="I92" s="203"/>
      <c r="J92" s="203"/>
      <c r="K92" s="203"/>
      <c r="L92" s="400" t="s">
        <v>360</v>
      </c>
    </row>
    <row r="93" customFormat="false" ht="12.75" hidden="true" customHeight="false" outlineLevel="0" collapsed="false">
      <c r="A93" s="365"/>
      <c r="B93" s="355"/>
      <c r="C93" s="365"/>
      <c r="D93" s="394" t="n">
        <v>0</v>
      </c>
      <c r="E93" s="203"/>
      <c r="F93" s="203"/>
      <c r="G93" s="203"/>
      <c r="H93" s="203"/>
      <c r="I93" s="203"/>
      <c r="J93" s="203"/>
      <c r="K93" s="203"/>
      <c r="L93" s="400" t="s">
        <v>645</v>
      </c>
    </row>
    <row r="94" customFormat="false" ht="12.75" hidden="true" customHeight="false" outlineLevel="0" collapsed="false">
      <c r="A94" s="365"/>
      <c r="B94" s="355"/>
      <c r="C94" s="365"/>
      <c r="D94" s="394" t="n">
        <v>0</v>
      </c>
      <c r="E94" s="203"/>
      <c r="F94" s="203"/>
      <c r="G94" s="203"/>
      <c r="H94" s="203"/>
      <c r="I94" s="203"/>
      <c r="J94" s="203"/>
      <c r="K94" s="203"/>
      <c r="L94" s="400" t="s">
        <v>362</v>
      </c>
    </row>
    <row r="95" customFormat="false" ht="12.75" hidden="true" customHeight="false" outlineLevel="0" collapsed="false">
      <c r="A95" s="365"/>
      <c r="B95" s="355"/>
      <c r="C95" s="365"/>
      <c r="D95" s="402"/>
      <c r="E95" s="403"/>
      <c r="F95" s="403"/>
      <c r="G95" s="403"/>
      <c r="H95" s="403"/>
      <c r="I95" s="403"/>
      <c r="J95" s="403"/>
      <c r="K95" s="403"/>
      <c r="L95" s="400" t="s">
        <v>646</v>
      </c>
    </row>
    <row r="96" customFormat="false" ht="25.5" hidden="true" customHeight="false" outlineLevel="0" collapsed="false">
      <c r="A96" s="365" t="s">
        <v>647</v>
      </c>
      <c r="B96" s="355" t="s">
        <v>692</v>
      </c>
      <c r="C96" s="366" t="s">
        <v>693</v>
      </c>
      <c r="D96" s="394" t="n">
        <v>188080</v>
      </c>
      <c r="E96" s="203"/>
      <c r="F96" s="203"/>
      <c r="G96" s="203"/>
      <c r="H96" s="203"/>
      <c r="I96" s="186" t="n">
        <v>188080</v>
      </c>
      <c r="J96" s="203"/>
      <c r="K96" s="203"/>
      <c r="L96" s="400" t="s">
        <v>358</v>
      </c>
    </row>
    <row r="97" customFormat="false" ht="25.5" hidden="false" customHeight="false" outlineLevel="0" collapsed="false">
      <c r="A97" s="366"/>
      <c r="B97" s="355" t="s">
        <v>694</v>
      </c>
      <c r="C97" s="45" t="s">
        <v>695</v>
      </c>
      <c r="D97" s="394" t="n">
        <v>7500</v>
      </c>
      <c r="E97" s="203"/>
      <c r="F97" s="203"/>
      <c r="G97" s="203"/>
      <c r="H97" s="203"/>
      <c r="I97" s="203" t="n">
        <v>7500</v>
      </c>
      <c r="J97" s="203"/>
      <c r="K97" s="203"/>
      <c r="L97" s="400" t="s">
        <v>359</v>
      </c>
    </row>
    <row r="98" customFormat="false" ht="12.75" hidden="false" customHeight="false" outlineLevel="0" collapsed="false">
      <c r="A98" s="365"/>
      <c r="B98" s="355"/>
      <c r="C98" s="365"/>
      <c r="D98" s="394" t="n">
        <v>7500</v>
      </c>
      <c r="E98" s="203"/>
      <c r="F98" s="203"/>
      <c r="G98" s="203"/>
      <c r="H98" s="203"/>
      <c r="I98" s="203" t="n">
        <v>7500</v>
      </c>
      <c r="J98" s="203"/>
      <c r="K98" s="203"/>
      <c r="L98" s="400" t="s">
        <v>360</v>
      </c>
    </row>
    <row r="99" customFormat="false" ht="12.75" hidden="false" customHeight="false" outlineLevel="0" collapsed="false">
      <c r="A99" s="365"/>
      <c r="B99" s="355"/>
      <c r="C99" s="365"/>
      <c r="D99" s="394" t="n">
        <v>7500</v>
      </c>
      <c r="E99" s="203"/>
      <c r="F99" s="203"/>
      <c r="G99" s="203"/>
      <c r="H99" s="203"/>
      <c r="I99" s="203" t="n">
        <v>7500</v>
      </c>
      <c r="J99" s="203"/>
      <c r="K99" s="203"/>
      <c r="L99" s="400" t="s">
        <v>645</v>
      </c>
    </row>
    <row r="100" customFormat="false" ht="12.75" hidden="true" customHeight="false" outlineLevel="0" collapsed="false">
      <c r="A100" s="365"/>
      <c r="B100" s="355"/>
      <c r="C100" s="365"/>
      <c r="D100" s="394" t="n">
        <v>7500</v>
      </c>
      <c r="E100" s="203"/>
      <c r="F100" s="203"/>
      <c r="G100" s="203"/>
      <c r="H100" s="203"/>
      <c r="I100" s="203" t="n">
        <v>7500</v>
      </c>
      <c r="J100" s="203"/>
      <c r="K100" s="203"/>
      <c r="L100" s="400" t="s">
        <v>362</v>
      </c>
    </row>
    <row r="101" customFormat="false" ht="12.75" hidden="true" customHeight="false" outlineLevel="0" collapsed="false">
      <c r="A101" s="365"/>
      <c r="B101" s="355"/>
      <c r="C101" s="365"/>
      <c r="D101" s="402"/>
      <c r="E101" s="403"/>
      <c r="F101" s="403"/>
      <c r="G101" s="403"/>
      <c r="H101" s="403"/>
      <c r="I101" s="403"/>
      <c r="J101" s="403"/>
      <c r="K101" s="403"/>
      <c r="L101" s="400" t="s">
        <v>646</v>
      </c>
    </row>
    <row r="102" customFormat="false" ht="12.75" hidden="true" customHeight="false" outlineLevel="0" collapsed="false">
      <c r="A102" s="365"/>
      <c r="B102" s="355" t="s">
        <v>696</v>
      </c>
      <c r="C102" s="365" t="s">
        <v>697</v>
      </c>
      <c r="D102" s="394" t="n">
        <v>0</v>
      </c>
      <c r="E102" s="403"/>
      <c r="F102" s="403"/>
      <c r="G102" s="403"/>
      <c r="H102" s="403"/>
      <c r="I102" s="186" t="n">
        <v>0</v>
      </c>
      <c r="J102" s="403"/>
      <c r="K102" s="403"/>
      <c r="L102" s="400" t="s">
        <v>358</v>
      </c>
    </row>
    <row r="103" customFormat="false" ht="12.75" hidden="false" customHeight="false" outlineLevel="0" collapsed="false">
      <c r="A103" s="365"/>
      <c r="B103" s="355" t="s">
        <v>696</v>
      </c>
      <c r="C103" s="365" t="s">
        <v>697</v>
      </c>
      <c r="D103" s="394" t="n">
        <v>59000</v>
      </c>
      <c r="E103" s="403"/>
      <c r="F103" s="403"/>
      <c r="G103" s="403"/>
      <c r="H103" s="403"/>
      <c r="I103" s="203" t="n">
        <v>59000</v>
      </c>
      <c r="J103" s="403"/>
      <c r="K103" s="403"/>
      <c r="L103" s="400" t="s">
        <v>359</v>
      </c>
    </row>
    <row r="104" customFormat="false" ht="12.75" hidden="false" customHeight="false" outlineLevel="0" collapsed="false">
      <c r="A104" s="365"/>
      <c r="B104" s="355"/>
      <c r="C104" s="365"/>
      <c r="D104" s="394" t="n">
        <v>59000</v>
      </c>
      <c r="E104" s="403"/>
      <c r="F104" s="403"/>
      <c r="G104" s="403"/>
      <c r="H104" s="403"/>
      <c r="I104" s="203" t="n">
        <v>59000</v>
      </c>
      <c r="J104" s="403"/>
      <c r="K104" s="403"/>
      <c r="L104" s="400" t="s">
        <v>360</v>
      </c>
    </row>
    <row r="105" customFormat="false" ht="12.75" hidden="false" customHeight="false" outlineLevel="0" collapsed="false">
      <c r="A105" s="365"/>
      <c r="B105" s="355"/>
      <c r="C105" s="365"/>
      <c r="D105" s="394" t="n">
        <v>71000</v>
      </c>
      <c r="E105" s="403"/>
      <c r="F105" s="403"/>
      <c r="G105" s="403"/>
      <c r="H105" s="403"/>
      <c r="I105" s="203" t="n">
        <v>71000</v>
      </c>
      <c r="J105" s="403"/>
      <c r="K105" s="403"/>
      <c r="L105" s="400" t="s">
        <v>645</v>
      </c>
    </row>
    <row r="106" customFormat="false" ht="12.75" hidden="true" customHeight="false" outlineLevel="0" collapsed="false">
      <c r="A106" s="365"/>
      <c r="B106" s="355"/>
      <c r="C106" s="365"/>
      <c r="D106" s="394" t="n">
        <v>71000</v>
      </c>
      <c r="E106" s="403"/>
      <c r="F106" s="403"/>
      <c r="G106" s="403"/>
      <c r="H106" s="403"/>
      <c r="I106" s="203" t="n">
        <v>71000</v>
      </c>
      <c r="J106" s="403"/>
      <c r="K106" s="403"/>
      <c r="L106" s="400" t="s">
        <v>362</v>
      </c>
    </row>
    <row r="107" customFormat="false" ht="12.75" hidden="true" customHeight="false" outlineLevel="0" collapsed="false">
      <c r="A107" s="365"/>
      <c r="B107" s="355"/>
      <c r="C107" s="365"/>
      <c r="D107" s="402"/>
      <c r="E107" s="403"/>
      <c r="F107" s="403"/>
      <c r="G107" s="403"/>
      <c r="H107" s="403"/>
      <c r="I107" s="403"/>
      <c r="J107" s="403"/>
      <c r="K107" s="403"/>
      <c r="L107" s="400" t="s">
        <v>646</v>
      </c>
    </row>
    <row r="108" customFormat="false" ht="12.75" hidden="true" customHeight="false" outlineLevel="0" collapsed="false">
      <c r="A108" s="365"/>
      <c r="B108" s="355" t="s">
        <v>698</v>
      </c>
      <c r="C108" s="365" t="s">
        <v>699</v>
      </c>
      <c r="D108" s="394" t="n">
        <v>0</v>
      </c>
      <c r="E108" s="403"/>
      <c r="F108" s="403"/>
      <c r="G108" s="403"/>
      <c r="H108" s="403"/>
      <c r="I108" s="186" t="n">
        <v>0</v>
      </c>
      <c r="J108" s="403"/>
      <c r="K108" s="403"/>
      <c r="L108" s="400" t="s">
        <v>358</v>
      </c>
    </row>
    <row r="109" customFormat="false" ht="12.75" hidden="false" customHeight="false" outlineLevel="0" collapsed="false">
      <c r="A109" s="365"/>
      <c r="B109" s="355" t="s">
        <v>698</v>
      </c>
      <c r="C109" s="365" t="s">
        <v>699</v>
      </c>
      <c r="D109" s="394" t="n">
        <v>4000</v>
      </c>
      <c r="E109" s="403"/>
      <c r="F109" s="403"/>
      <c r="G109" s="403"/>
      <c r="H109" s="403"/>
      <c r="I109" s="203" t="n">
        <v>4000</v>
      </c>
      <c r="J109" s="403"/>
      <c r="K109" s="403"/>
      <c r="L109" s="400" t="s">
        <v>359</v>
      </c>
    </row>
    <row r="110" customFormat="false" ht="12.75" hidden="false" customHeight="false" outlineLevel="0" collapsed="false">
      <c r="A110" s="365"/>
      <c r="B110" s="355"/>
      <c r="C110" s="365"/>
      <c r="D110" s="394" t="n">
        <v>4000</v>
      </c>
      <c r="E110" s="403"/>
      <c r="F110" s="403"/>
      <c r="G110" s="403"/>
      <c r="H110" s="403"/>
      <c r="I110" s="203" t="n">
        <v>4000</v>
      </c>
      <c r="J110" s="403"/>
      <c r="K110" s="403"/>
      <c r="L110" s="400" t="s">
        <v>360</v>
      </c>
    </row>
    <row r="111" customFormat="false" ht="12.75" hidden="false" customHeight="false" outlineLevel="0" collapsed="false">
      <c r="A111" s="365"/>
      <c r="B111" s="355"/>
      <c r="C111" s="365"/>
      <c r="D111" s="394" t="n">
        <v>4000</v>
      </c>
      <c r="E111" s="403"/>
      <c r="F111" s="403"/>
      <c r="G111" s="403"/>
      <c r="H111" s="403"/>
      <c r="I111" s="203" t="n">
        <v>4000</v>
      </c>
      <c r="J111" s="403"/>
      <c r="K111" s="403"/>
      <c r="L111" s="400" t="s">
        <v>645</v>
      </c>
    </row>
    <row r="112" customFormat="false" ht="12.75" hidden="true" customHeight="false" outlineLevel="0" collapsed="false">
      <c r="A112" s="365"/>
      <c r="B112" s="355"/>
      <c r="C112" s="365"/>
      <c r="D112" s="394" t="n">
        <v>4000</v>
      </c>
      <c r="E112" s="403"/>
      <c r="F112" s="403"/>
      <c r="G112" s="403"/>
      <c r="H112" s="403"/>
      <c r="I112" s="203" t="n">
        <v>4000</v>
      </c>
      <c r="J112" s="403"/>
      <c r="K112" s="403"/>
      <c r="L112" s="400" t="s">
        <v>362</v>
      </c>
    </row>
    <row r="113" customFormat="false" ht="12.75" hidden="true" customHeight="false" outlineLevel="0" collapsed="false">
      <c r="A113" s="365"/>
      <c r="B113" s="355"/>
      <c r="C113" s="365"/>
      <c r="D113" s="402"/>
      <c r="E113" s="403"/>
      <c r="F113" s="403"/>
      <c r="G113" s="403"/>
      <c r="H113" s="403"/>
      <c r="I113" s="403"/>
      <c r="J113" s="403"/>
      <c r="K113" s="403"/>
      <c r="L113" s="400" t="s">
        <v>646</v>
      </c>
    </row>
    <row r="114" customFormat="false" ht="12.75" hidden="true" customHeight="false" outlineLevel="0" collapsed="false">
      <c r="A114" s="365"/>
      <c r="B114" s="355" t="s">
        <v>700</v>
      </c>
      <c r="C114" s="365" t="s">
        <v>701</v>
      </c>
      <c r="D114" s="394" t="n">
        <v>0</v>
      </c>
      <c r="E114" s="403"/>
      <c r="F114" s="403"/>
      <c r="G114" s="403"/>
      <c r="H114" s="403"/>
      <c r="I114" s="186" t="n">
        <v>0</v>
      </c>
      <c r="J114" s="403"/>
      <c r="K114" s="403"/>
      <c r="L114" s="400" t="s">
        <v>358</v>
      </c>
    </row>
    <row r="115" customFormat="false" ht="12.75" hidden="false" customHeight="false" outlineLevel="0" collapsed="false">
      <c r="A115" s="365"/>
      <c r="B115" s="355" t="s">
        <v>700</v>
      </c>
      <c r="C115" s="365" t="s">
        <v>701</v>
      </c>
      <c r="D115" s="394" t="n">
        <v>15500</v>
      </c>
      <c r="E115" s="403"/>
      <c r="F115" s="403"/>
      <c r="G115" s="403"/>
      <c r="H115" s="403"/>
      <c r="I115" s="203" t="n">
        <v>15500</v>
      </c>
      <c r="J115" s="403"/>
      <c r="K115" s="403"/>
      <c r="L115" s="400" t="s">
        <v>359</v>
      </c>
    </row>
    <row r="116" customFormat="false" ht="12.75" hidden="false" customHeight="false" outlineLevel="0" collapsed="false">
      <c r="A116" s="365"/>
      <c r="B116" s="355"/>
      <c r="C116" s="365"/>
      <c r="D116" s="394" t="n">
        <v>15500</v>
      </c>
      <c r="E116" s="403"/>
      <c r="F116" s="403"/>
      <c r="G116" s="403"/>
      <c r="H116" s="403"/>
      <c r="I116" s="203" t="n">
        <v>15500</v>
      </c>
      <c r="J116" s="403"/>
      <c r="K116" s="403"/>
      <c r="L116" s="400" t="s">
        <v>360</v>
      </c>
    </row>
    <row r="117" customFormat="false" ht="12.75" hidden="false" customHeight="false" outlineLevel="0" collapsed="false">
      <c r="A117" s="365"/>
      <c r="B117" s="355"/>
      <c r="C117" s="365"/>
      <c r="D117" s="394" t="n">
        <v>23500</v>
      </c>
      <c r="E117" s="403"/>
      <c r="F117" s="403"/>
      <c r="G117" s="403"/>
      <c r="H117" s="403"/>
      <c r="I117" s="203" t="n">
        <v>23500</v>
      </c>
      <c r="J117" s="403"/>
      <c r="K117" s="403"/>
      <c r="L117" s="400" t="s">
        <v>645</v>
      </c>
    </row>
    <row r="118" customFormat="false" ht="12.75" hidden="true" customHeight="false" outlineLevel="0" collapsed="false">
      <c r="A118" s="365"/>
      <c r="B118" s="355"/>
      <c r="C118" s="365"/>
      <c r="D118" s="394" t="n">
        <v>23500</v>
      </c>
      <c r="E118" s="403"/>
      <c r="F118" s="403"/>
      <c r="G118" s="403"/>
      <c r="H118" s="403"/>
      <c r="I118" s="203" t="n">
        <v>23500</v>
      </c>
      <c r="J118" s="403"/>
      <c r="K118" s="403"/>
      <c r="L118" s="400" t="s">
        <v>362</v>
      </c>
    </row>
    <row r="119" customFormat="false" ht="12.75" hidden="true" customHeight="false" outlineLevel="0" collapsed="false">
      <c r="A119" s="365"/>
      <c r="B119" s="355"/>
      <c r="C119" s="365"/>
      <c r="D119" s="402"/>
      <c r="E119" s="403"/>
      <c r="F119" s="403"/>
      <c r="G119" s="403"/>
      <c r="H119" s="403"/>
      <c r="I119" s="403"/>
      <c r="J119" s="403"/>
      <c r="K119" s="403"/>
      <c r="L119" s="400" t="s">
        <v>646</v>
      </c>
    </row>
    <row r="120" customFormat="false" ht="12.75" hidden="true" customHeight="false" outlineLevel="0" collapsed="false">
      <c r="A120" s="365"/>
      <c r="B120" s="355" t="s">
        <v>702</v>
      </c>
      <c r="C120" s="365" t="s">
        <v>703</v>
      </c>
      <c r="D120" s="394" t="n">
        <v>0</v>
      </c>
      <c r="E120" s="403"/>
      <c r="F120" s="403"/>
      <c r="G120" s="403"/>
      <c r="H120" s="403"/>
      <c r="I120" s="186" t="n">
        <v>0</v>
      </c>
      <c r="J120" s="403"/>
      <c r="K120" s="403"/>
      <c r="L120" s="400" t="s">
        <v>358</v>
      </c>
    </row>
    <row r="121" customFormat="false" ht="12.75" hidden="false" customHeight="false" outlineLevel="0" collapsed="false">
      <c r="A121" s="365"/>
      <c r="B121" s="355" t="s">
        <v>702</v>
      </c>
      <c r="C121" s="365" t="s">
        <v>703</v>
      </c>
      <c r="D121" s="394" t="n">
        <v>14500</v>
      </c>
      <c r="E121" s="403"/>
      <c r="F121" s="403"/>
      <c r="G121" s="403"/>
      <c r="H121" s="403"/>
      <c r="I121" s="203" t="n">
        <v>14500</v>
      </c>
      <c r="J121" s="403"/>
      <c r="K121" s="403"/>
      <c r="L121" s="400" t="s">
        <v>359</v>
      </c>
    </row>
    <row r="122" customFormat="false" ht="12.75" hidden="false" customHeight="false" outlineLevel="0" collapsed="false">
      <c r="A122" s="365"/>
      <c r="B122" s="355"/>
      <c r="C122" s="365"/>
      <c r="D122" s="394" t="n">
        <v>14500</v>
      </c>
      <c r="E122" s="403"/>
      <c r="F122" s="403"/>
      <c r="G122" s="403"/>
      <c r="H122" s="403"/>
      <c r="I122" s="203" t="n">
        <v>14500</v>
      </c>
      <c r="J122" s="403"/>
      <c r="K122" s="403"/>
      <c r="L122" s="400" t="s">
        <v>360</v>
      </c>
    </row>
    <row r="123" customFormat="false" ht="12.75" hidden="false" customHeight="false" outlineLevel="0" collapsed="false">
      <c r="A123" s="365"/>
      <c r="B123" s="355"/>
      <c r="C123" s="365"/>
      <c r="D123" s="394" t="n">
        <v>14500</v>
      </c>
      <c r="E123" s="403"/>
      <c r="F123" s="403"/>
      <c r="G123" s="403"/>
      <c r="H123" s="403"/>
      <c r="I123" s="203" t="n">
        <v>14500</v>
      </c>
      <c r="J123" s="403"/>
      <c r="K123" s="403"/>
      <c r="L123" s="400" t="s">
        <v>645</v>
      </c>
    </row>
    <row r="124" customFormat="false" ht="12.75" hidden="true" customHeight="false" outlineLevel="0" collapsed="false">
      <c r="A124" s="365"/>
      <c r="B124" s="355"/>
      <c r="C124" s="365"/>
      <c r="D124" s="394" t="n">
        <v>14500</v>
      </c>
      <c r="E124" s="403"/>
      <c r="F124" s="403"/>
      <c r="G124" s="403"/>
      <c r="H124" s="403"/>
      <c r="I124" s="203" t="n">
        <v>14500</v>
      </c>
      <c r="J124" s="403"/>
      <c r="K124" s="403"/>
      <c r="L124" s="400" t="s">
        <v>362</v>
      </c>
    </row>
    <row r="125" customFormat="false" ht="12.75" hidden="true" customHeight="false" outlineLevel="0" collapsed="false">
      <c r="A125" s="365"/>
      <c r="B125" s="355"/>
      <c r="C125" s="365"/>
      <c r="D125" s="402"/>
      <c r="E125" s="403"/>
      <c r="F125" s="403"/>
      <c r="G125" s="403"/>
      <c r="H125" s="403"/>
      <c r="I125" s="403"/>
      <c r="J125" s="403"/>
      <c r="K125" s="403"/>
      <c r="L125" s="400" t="s">
        <v>646</v>
      </c>
    </row>
    <row r="126" customFormat="false" ht="12.75" hidden="true" customHeight="false" outlineLevel="0" collapsed="false">
      <c r="A126" s="365"/>
      <c r="B126" s="355" t="s">
        <v>704</v>
      </c>
      <c r="C126" s="365" t="s">
        <v>705</v>
      </c>
      <c r="D126" s="394" t="n">
        <v>0</v>
      </c>
      <c r="E126" s="403"/>
      <c r="F126" s="403"/>
      <c r="G126" s="403"/>
      <c r="H126" s="403"/>
      <c r="I126" s="186" t="n">
        <v>0</v>
      </c>
      <c r="J126" s="403"/>
      <c r="K126" s="403"/>
      <c r="L126" s="400" t="s">
        <v>358</v>
      </c>
    </row>
    <row r="127" customFormat="false" ht="12.75" hidden="false" customHeight="false" outlineLevel="0" collapsed="false">
      <c r="A127" s="365"/>
      <c r="B127" s="355" t="s">
        <v>704</v>
      </c>
      <c r="C127" s="365" t="s">
        <v>705</v>
      </c>
      <c r="D127" s="394" t="n">
        <v>94000</v>
      </c>
      <c r="E127" s="403"/>
      <c r="F127" s="403"/>
      <c r="G127" s="403"/>
      <c r="H127" s="403"/>
      <c r="I127" s="203" t="n">
        <v>94000</v>
      </c>
      <c r="J127" s="403"/>
      <c r="K127" s="403"/>
      <c r="L127" s="400" t="s">
        <v>359</v>
      </c>
    </row>
    <row r="128" customFormat="false" ht="12.75" hidden="false" customHeight="false" outlineLevel="0" collapsed="false">
      <c r="A128" s="365"/>
      <c r="B128" s="355"/>
      <c r="C128" s="365"/>
      <c r="D128" s="394" t="n">
        <v>94000</v>
      </c>
      <c r="E128" s="403"/>
      <c r="F128" s="403"/>
      <c r="G128" s="403"/>
      <c r="H128" s="403"/>
      <c r="I128" s="203" t="n">
        <v>94000</v>
      </c>
      <c r="J128" s="403"/>
      <c r="K128" s="403"/>
      <c r="L128" s="400" t="s">
        <v>360</v>
      </c>
    </row>
    <row r="129" customFormat="false" ht="12.75" hidden="false" customHeight="false" outlineLevel="0" collapsed="false">
      <c r="A129" s="365"/>
      <c r="B129" s="355"/>
      <c r="C129" s="365"/>
      <c r="D129" s="394" t="n">
        <v>94000</v>
      </c>
      <c r="E129" s="403"/>
      <c r="F129" s="403"/>
      <c r="G129" s="403"/>
      <c r="H129" s="403"/>
      <c r="I129" s="203" t="n">
        <v>94000</v>
      </c>
      <c r="J129" s="403"/>
      <c r="K129" s="403"/>
      <c r="L129" s="400" t="s">
        <v>645</v>
      </c>
    </row>
    <row r="130" customFormat="false" ht="12.75" hidden="true" customHeight="false" outlineLevel="0" collapsed="false">
      <c r="A130" s="365"/>
      <c r="B130" s="355"/>
      <c r="C130" s="365"/>
      <c r="D130" s="394" t="n">
        <v>94000</v>
      </c>
      <c r="E130" s="403"/>
      <c r="F130" s="403"/>
      <c r="G130" s="403"/>
      <c r="H130" s="403"/>
      <c r="I130" s="203" t="n">
        <v>94000</v>
      </c>
      <c r="J130" s="403"/>
      <c r="K130" s="403"/>
      <c r="L130" s="400" t="s">
        <v>362</v>
      </c>
    </row>
    <row r="131" customFormat="false" ht="12.75" hidden="true" customHeight="false" outlineLevel="0" collapsed="false">
      <c r="A131" s="365"/>
      <c r="B131" s="355"/>
      <c r="C131" s="365"/>
      <c r="D131" s="402"/>
      <c r="E131" s="403"/>
      <c r="F131" s="403"/>
      <c r="G131" s="403"/>
      <c r="H131" s="403"/>
      <c r="I131" s="403"/>
      <c r="J131" s="403"/>
      <c r="K131" s="403"/>
      <c r="L131" s="400" t="s">
        <v>646</v>
      </c>
    </row>
    <row r="132" customFormat="false" ht="12.75" hidden="true" customHeight="false" outlineLevel="0" collapsed="false">
      <c r="A132" s="365"/>
      <c r="B132" s="355" t="s">
        <v>706</v>
      </c>
      <c r="C132" s="365" t="s">
        <v>707</v>
      </c>
      <c r="D132" s="394" t="n">
        <v>0</v>
      </c>
      <c r="E132" s="403"/>
      <c r="F132" s="403"/>
      <c r="G132" s="403"/>
      <c r="H132" s="403"/>
      <c r="I132" s="186" t="n">
        <v>0</v>
      </c>
      <c r="J132" s="403"/>
      <c r="K132" s="403"/>
      <c r="L132" s="400" t="s">
        <v>358</v>
      </c>
    </row>
    <row r="133" customFormat="false" ht="12.75" hidden="false" customHeight="false" outlineLevel="0" collapsed="false">
      <c r="A133" s="365"/>
      <c r="B133" s="355" t="s">
        <v>706</v>
      </c>
      <c r="C133" s="365" t="s">
        <v>707</v>
      </c>
      <c r="D133" s="394" t="n">
        <v>33000</v>
      </c>
      <c r="E133" s="403"/>
      <c r="F133" s="403"/>
      <c r="G133" s="403"/>
      <c r="H133" s="403"/>
      <c r="I133" s="203" t="n">
        <v>33000</v>
      </c>
      <c r="J133" s="403"/>
      <c r="K133" s="403"/>
      <c r="L133" s="400" t="s">
        <v>359</v>
      </c>
    </row>
    <row r="134" customFormat="false" ht="12.75" hidden="false" customHeight="false" outlineLevel="0" collapsed="false">
      <c r="A134" s="365"/>
      <c r="B134" s="355"/>
      <c r="C134" s="365"/>
      <c r="D134" s="394" t="n">
        <v>33000</v>
      </c>
      <c r="E134" s="403"/>
      <c r="F134" s="403"/>
      <c r="G134" s="403"/>
      <c r="H134" s="403"/>
      <c r="I134" s="203" t="n">
        <v>33000</v>
      </c>
      <c r="J134" s="403"/>
      <c r="K134" s="403"/>
      <c r="L134" s="400" t="s">
        <v>360</v>
      </c>
    </row>
    <row r="135" customFormat="false" ht="12.75" hidden="false" customHeight="false" outlineLevel="0" collapsed="false">
      <c r="A135" s="365"/>
      <c r="B135" s="355"/>
      <c r="C135" s="365"/>
      <c r="D135" s="394" t="n">
        <v>33000</v>
      </c>
      <c r="E135" s="403"/>
      <c r="F135" s="403"/>
      <c r="G135" s="403"/>
      <c r="H135" s="403"/>
      <c r="I135" s="203" t="n">
        <v>33000</v>
      </c>
      <c r="J135" s="403"/>
      <c r="K135" s="403"/>
      <c r="L135" s="400" t="s">
        <v>645</v>
      </c>
    </row>
    <row r="136" customFormat="false" ht="12.75" hidden="true" customHeight="false" outlineLevel="0" collapsed="false">
      <c r="A136" s="365"/>
      <c r="B136" s="355"/>
      <c r="C136" s="365"/>
      <c r="D136" s="394" t="n">
        <v>33000</v>
      </c>
      <c r="E136" s="403"/>
      <c r="F136" s="403"/>
      <c r="G136" s="403"/>
      <c r="H136" s="403"/>
      <c r="I136" s="203" t="n">
        <v>33000</v>
      </c>
      <c r="J136" s="403"/>
      <c r="K136" s="403"/>
      <c r="L136" s="400" t="s">
        <v>362</v>
      </c>
    </row>
    <row r="137" customFormat="false" ht="12.75" hidden="true" customHeight="false" outlineLevel="0" collapsed="false">
      <c r="A137" s="365"/>
      <c r="B137" s="355"/>
      <c r="C137" s="365"/>
      <c r="D137" s="402"/>
      <c r="E137" s="403"/>
      <c r="F137" s="403"/>
      <c r="G137" s="403"/>
      <c r="H137" s="403"/>
      <c r="I137" s="403"/>
      <c r="J137" s="403"/>
      <c r="K137" s="403"/>
      <c r="L137" s="400" t="s">
        <v>646</v>
      </c>
    </row>
    <row r="138" customFormat="false" ht="12.75" hidden="true" customHeight="false" outlineLevel="0" collapsed="false">
      <c r="A138" s="365"/>
      <c r="B138" s="355" t="s">
        <v>694</v>
      </c>
      <c r="C138" s="365" t="s">
        <v>708</v>
      </c>
      <c r="D138" s="394" t="n">
        <v>0</v>
      </c>
      <c r="E138" s="403"/>
      <c r="F138" s="403"/>
      <c r="G138" s="403"/>
      <c r="H138" s="403"/>
      <c r="I138" s="186" t="n">
        <v>0</v>
      </c>
      <c r="J138" s="403"/>
      <c r="K138" s="403"/>
      <c r="L138" s="400" t="s">
        <v>358</v>
      </c>
    </row>
    <row r="139" customFormat="false" ht="12.75" hidden="false" customHeight="false" outlineLevel="0" collapsed="false">
      <c r="A139" s="365"/>
      <c r="B139" s="355" t="s">
        <v>694</v>
      </c>
      <c r="C139" s="365" t="s">
        <v>708</v>
      </c>
      <c r="D139" s="394" t="n">
        <v>5500</v>
      </c>
      <c r="E139" s="403"/>
      <c r="F139" s="403"/>
      <c r="G139" s="403"/>
      <c r="H139" s="403"/>
      <c r="I139" s="203" t="n">
        <v>5500</v>
      </c>
      <c r="J139" s="403"/>
      <c r="K139" s="403"/>
      <c r="L139" s="400" t="s">
        <v>359</v>
      </c>
    </row>
    <row r="140" customFormat="false" ht="12.75" hidden="false" customHeight="false" outlineLevel="0" collapsed="false">
      <c r="A140" s="365"/>
      <c r="B140" s="355"/>
      <c r="C140" s="365"/>
      <c r="D140" s="394" t="n">
        <v>5500</v>
      </c>
      <c r="E140" s="403"/>
      <c r="F140" s="403"/>
      <c r="G140" s="403"/>
      <c r="H140" s="403"/>
      <c r="I140" s="203" t="n">
        <v>5500</v>
      </c>
      <c r="J140" s="403"/>
      <c r="K140" s="403"/>
      <c r="L140" s="400" t="s">
        <v>360</v>
      </c>
    </row>
    <row r="141" customFormat="false" ht="12.75" hidden="false" customHeight="false" outlineLevel="0" collapsed="false">
      <c r="A141" s="365"/>
      <c r="B141" s="355"/>
      <c r="C141" s="365"/>
      <c r="D141" s="394" t="n">
        <v>5500</v>
      </c>
      <c r="E141" s="403"/>
      <c r="F141" s="403"/>
      <c r="G141" s="403"/>
      <c r="H141" s="403"/>
      <c r="I141" s="203" t="n">
        <v>5500</v>
      </c>
      <c r="J141" s="403"/>
      <c r="K141" s="403"/>
      <c r="L141" s="400" t="s">
        <v>645</v>
      </c>
    </row>
    <row r="142" customFormat="false" ht="12.75" hidden="true" customHeight="false" outlineLevel="0" collapsed="false">
      <c r="A142" s="365"/>
      <c r="B142" s="355"/>
      <c r="C142" s="365"/>
      <c r="D142" s="394" t="n">
        <v>5500</v>
      </c>
      <c r="E142" s="403"/>
      <c r="F142" s="403"/>
      <c r="G142" s="403"/>
      <c r="H142" s="403"/>
      <c r="I142" s="203" t="n">
        <v>5500</v>
      </c>
      <c r="J142" s="403"/>
      <c r="K142" s="403"/>
      <c r="L142" s="400" t="s">
        <v>362</v>
      </c>
    </row>
    <row r="143" customFormat="false" ht="12.75" hidden="true" customHeight="false" outlineLevel="0" collapsed="false">
      <c r="A143" s="365"/>
      <c r="B143" s="355"/>
      <c r="C143" s="365"/>
      <c r="D143" s="402"/>
      <c r="E143" s="403"/>
      <c r="F143" s="403"/>
      <c r="G143" s="403"/>
      <c r="H143" s="403"/>
      <c r="I143" s="403"/>
      <c r="J143" s="403"/>
      <c r="K143" s="403"/>
      <c r="L143" s="400" t="s">
        <v>646</v>
      </c>
    </row>
    <row r="144" customFormat="false" ht="12.75" hidden="true" customHeight="false" outlineLevel="0" collapsed="false">
      <c r="A144" s="365"/>
      <c r="B144" s="355" t="s">
        <v>709</v>
      </c>
      <c r="C144" s="365" t="s">
        <v>710</v>
      </c>
      <c r="D144" s="394" t="n">
        <v>0</v>
      </c>
      <c r="E144" s="403"/>
      <c r="F144" s="403"/>
      <c r="G144" s="403"/>
      <c r="H144" s="403"/>
      <c r="I144" s="186" t="n">
        <v>0</v>
      </c>
      <c r="J144" s="403"/>
      <c r="K144" s="403"/>
      <c r="L144" s="400" t="s">
        <v>358</v>
      </c>
    </row>
    <row r="145" customFormat="false" ht="12.75" hidden="false" customHeight="false" outlineLevel="0" collapsed="false">
      <c r="A145" s="365"/>
      <c r="B145" s="355" t="s">
        <v>709</v>
      </c>
      <c r="C145" s="365" t="s">
        <v>710</v>
      </c>
      <c r="D145" s="394" t="n">
        <v>550</v>
      </c>
      <c r="E145" s="403"/>
      <c r="F145" s="403"/>
      <c r="G145" s="403"/>
      <c r="H145" s="403"/>
      <c r="I145" s="203" t="n">
        <v>550</v>
      </c>
      <c r="J145" s="403"/>
      <c r="K145" s="403"/>
      <c r="L145" s="400" t="s">
        <v>359</v>
      </c>
    </row>
    <row r="146" customFormat="false" ht="12.75" hidden="false" customHeight="false" outlineLevel="0" collapsed="false">
      <c r="A146" s="365"/>
      <c r="B146" s="355"/>
      <c r="C146" s="365"/>
      <c r="D146" s="394" t="n">
        <v>550</v>
      </c>
      <c r="E146" s="403"/>
      <c r="F146" s="403"/>
      <c r="G146" s="403"/>
      <c r="H146" s="403"/>
      <c r="I146" s="203" t="n">
        <v>550</v>
      </c>
      <c r="J146" s="403"/>
      <c r="K146" s="403"/>
      <c r="L146" s="400" t="s">
        <v>360</v>
      </c>
    </row>
    <row r="147" customFormat="false" ht="12.75" hidden="false" customHeight="false" outlineLevel="0" collapsed="false">
      <c r="A147" s="365"/>
      <c r="B147" s="355"/>
      <c r="C147" s="365"/>
      <c r="D147" s="394" t="n">
        <v>550</v>
      </c>
      <c r="E147" s="403"/>
      <c r="F147" s="403"/>
      <c r="G147" s="403"/>
      <c r="H147" s="403"/>
      <c r="I147" s="203" t="n">
        <v>550</v>
      </c>
      <c r="J147" s="403"/>
      <c r="K147" s="403"/>
      <c r="L147" s="400" t="s">
        <v>645</v>
      </c>
    </row>
    <row r="148" customFormat="false" ht="12.75" hidden="true" customHeight="false" outlineLevel="0" collapsed="false">
      <c r="A148" s="365"/>
      <c r="B148" s="355"/>
      <c r="C148" s="365"/>
      <c r="D148" s="394" t="n">
        <v>550</v>
      </c>
      <c r="E148" s="403"/>
      <c r="F148" s="403"/>
      <c r="G148" s="403"/>
      <c r="H148" s="403"/>
      <c r="I148" s="203" t="n">
        <v>550</v>
      </c>
      <c r="J148" s="403"/>
      <c r="K148" s="403"/>
      <c r="L148" s="400" t="s">
        <v>362</v>
      </c>
    </row>
    <row r="149" customFormat="false" ht="12.75" hidden="true" customHeight="false" outlineLevel="0" collapsed="false">
      <c r="A149" s="365"/>
      <c r="B149" s="355"/>
      <c r="C149" s="365"/>
      <c r="D149" s="402"/>
      <c r="E149" s="403"/>
      <c r="F149" s="403"/>
      <c r="G149" s="403"/>
      <c r="H149" s="403"/>
      <c r="I149" s="403"/>
      <c r="J149" s="403"/>
      <c r="K149" s="403"/>
      <c r="L149" s="400" t="s">
        <v>646</v>
      </c>
    </row>
    <row r="150" customFormat="false" ht="12.75" hidden="true" customHeight="false" outlineLevel="0" collapsed="false">
      <c r="A150" s="365"/>
      <c r="B150" s="355" t="s">
        <v>711</v>
      </c>
      <c r="C150" s="365" t="s">
        <v>712</v>
      </c>
      <c r="D150" s="394" t="n">
        <v>0</v>
      </c>
      <c r="E150" s="403"/>
      <c r="F150" s="403"/>
      <c r="G150" s="403"/>
      <c r="H150" s="403"/>
      <c r="I150" s="186" t="n">
        <v>0</v>
      </c>
      <c r="J150" s="403"/>
      <c r="K150" s="403"/>
      <c r="L150" s="400" t="s">
        <v>358</v>
      </c>
    </row>
    <row r="151" customFormat="false" ht="12.75" hidden="false" customHeight="false" outlineLevel="0" collapsed="false">
      <c r="A151" s="365"/>
      <c r="B151" s="355" t="s">
        <v>711</v>
      </c>
      <c r="C151" s="365" t="s">
        <v>712</v>
      </c>
      <c r="D151" s="394" t="n">
        <v>100</v>
      </c>
      <c r="E151" s="403"/>
      <c r="F151" s="403"/>
      <c r="G151" s="403"/>
      <c r="H151" s="403"/>
      <c r="I151" s="203" t="n">
        <v>100</v>
      </c>
      <c r="J151" s="403"/>
      <c r="K151" s="403"/>
      <c r="L151" s="400" t="s">
        <v>359</v>
      </c>
    </row>
    <row r="152" customFormat="false" ht="12.75" hidden="false" customHeight="false" outlineLevel="0" collapsed="false">
      <c r="A152" s="365"/>
      <c r="B152" s="355"/>
      <c r="C152" s="365"/>
      <c r="D152" s="394" t="n">
        <v>100</v>
      </c>
      <c r="E152" s="403"/>
      <c r="F152" s="403"/>
      <c r="G152" s="403"/>
      <c r="H152" s="403"/>
      <c r="I152" s="203" t="n">
        <v>100</v>
      </c>
      <c r="J152" s="403"/>
      <c r="K152" s="403"/>
      <c r="L152" s="400" t="s">
        <v>360</v>
      </c>
    </row>
    <row r="153" customFormat="false" ht="12.75" hidden="false" customHeight="false" outlineLevel="0" collapsed="false">
      <c r="A153" s="365"/>
      <c r="B153" s="355"/>
      <c r="C153" s="365"/>
      <c r="D153" s="394" t="n">
        <v>100</v>
      </c>
      <c r="E153" s="403"/>
      <c r="F153" s="403"/>
      <c r="G153" s="403"/>
      <c r="H153" s="403"/>
      <c r="I153" s="203" t="n">
        <v>100</v>
      </c>
      <c r="J153" s="403"/>
      <c r="K153" s="403"/>
      <c r="L153" s="400" t="s">
        <v>645</v>
      </c>
    </row>
    <row r="154" customFormat="false" ht="12.75" hidden="true" customHeight="false" outlineLevel="0" collapsed="false">
      <c r="A154" s="365"/>
      <c r="B154" s="355"/>
      <c r="C154" s="365"/>
      <c r="D154" s="394" t="n">
        <v>100</v>
      </c>
      <c r="E154" s="403"/>
      <c r="F154" s="403"/>
      <c r="G154" s="403"/>
      <c r="H154" s="403"/>
      <c r="I154" s="203" t="n">
        <v>100</v>
      </c>
      <c r="J154" s="403"/>
      <c r="K154" s="403"/>
      <c r="L154" s="400" t="s">
        <v>362</v>
      </c>
    </row>
    <row r="155" customFormat="false" ht="12.75" hidden="true" customHeight="false" outlineLevel="0" collapsed="false">
      <c r="A155" s="365"/>
      <c r="B155" s="355"/>
      <c r="C155" s="365"/>
      <c r="D155" s="402"/>
      <c r="E155" s="403"/>
      <c r="F155" s="403"/>
      <c r="G155" s="403"/>
      <c r="H155" s="403"/>
      <c r="I155" s="403"/>
      <c r="J155" s="403"/>
      <c r="K155" s="403"/>
      <c r="L155" s="400" t="s">
        <v>646</v>
      </c>
    </row>
    <row r="156" customFormat="false" ht="25.5" hidden="true" customHeight="false" outlineLevel="0" collapsed="false">
      <c r="A156" s="365" t="s">
        <v>647</v>
      </c>
      <c r="B156" s="355" t="s">
        <v>713</v>
      </c>
      <c r="C156" s="406" t="s">
        <v>714</v>
      </c>
      <c r="D156" s="394" t="n">
        <v>15200</v>
      </c>
      <c r="E156" s="203"/>
      <c r="F156" s="203"/>
      <c r="G156" s="203"/>
      <c r="H156" s="203"/>
      <c r="I156" s="203" t="n">
        <v>15200</v>
      </c>
      <c r="J156" s="203"/>
      <c r="K156" s="203"/>
      <c r="L156" s="400" t="s">
        <v>358</v>
      </c>
    </row>
    <row r="157" customFormat="false" ht="12.75" hidden="true" customHeight="false" outlineLevel="0" collapsed="false">
      <c r="A157" s="365"/>
      <c r="B157" s="355"/>
      <c r="C157" s="365"/>
      <c r="D157" s="394" t="n">
        <v>0</v>
      </c>
      <c r="E157" s="203"/>
      <c r="F157" s="203"/>
      <c r="G157" s="203"/>
      <c r="H157" s="203"/>
      <c r="I157" s="203"/>
      <c r="J157" s="203"/>
      <c r="K157" s="203"/>
      <c r="L157" s="400" t="s">
        <v>359</v>
      </c>
    </row>
    <row r="158" customFormat="false" ht="12.75" hidden="true" customHeight="false" outlineLevel="0" collapsed="false">
      <c r="A158" s="365"/>
      <c r="B158" s="355"/>
      <c r="C158" s="365"/>
      <c r="D158" s="394" t="n">
        <v>0</v>
      </c>
      <c r="E158" s="203"/>
      <c r="F158" s="203"/>
      <c r="G158" s="203"/>
      <c r="H158" s="203"/>
      <c r="I158" s="203"/>
      <c r="J158" s="203"/>
      <c r="K158" s="203"/>
      <c r="L158" s="400" t="s">
        <v>360</v>
      </c>
    </row>
    <row r="159" customFormat="false" ht="12.75" hidden="true" customHeight="false" outlineLevel="0" collapsed="false">
      <c r="A159" s="365"/>
      <c r="B159" s="355"/>
      <c r="C159" s="365"/>
      <c r="D159" s="394" t="n">
        <v>0</v>
      </c>
      <c r="E159" s="203"/>
      <c r="F159" s="203"/>
      <c r="G159" s="203"/>
      <c r="H159" s="203"/>
      <c r="I159" s="203"/>
      <c r="J159" s="203"/>
      <c r="K159" s="203"/>
      <c r="L159" s="400" t="s">
        <v>645</v>
      </c>
    </row>
    <row r="160" customFormat="false" ht="12.75" hidden="true" customHeight="false" outlineLevel="0" collapsed="false">
      <c r="A160" s="365"/>
      <c r="B160" s="355"/>
      <c r="C160" s="365"/>
      <c r="D160" s="394" t="n">
        <v>0</v>
      </c>
      <c r="E160" s="203"/>
      <c r="F160" s="203"/>
      <c r="G160" s="203"/>
      <c r="H160" s="203"/>
      <c r="I160" s="203"/>
      <c r="J160" s="203"/>
      <c r="K160" s="203"/>
      <c r="L160" s="400" t="s">
        <v>362</v>
      </c>
    </row>
    <row r="161" customFormat="false" ht="12.75" hidden="true" customHeight="false" outlineLevel="0" collapsed="false">
      <c r="A161" s="365"/>
      <c r="B161" s="355"/>
      <c r="C161" s="365"/>
      <c r="D161" s="402" t="n">
        <v>0</v>
      </c>
      <c r="E161" s="403"/>
      <c r="F161" s="403"/>
      <c r="G161" s="403"/>
      <c r="H161" s="403"/>
      <c r="I161" s="403" t="n">
        <v>0</v>
      </c>
      <c r="J161" s="403"/>
      <c r="K161" s="403"/>
      <c r="L161" s="400" t="s">
        <v>646</v>
      </c>
    </row>
    <row r="162" customFormat="false" ht="25.5" hidden="true" customHeight="false" outlineLevel="0" collapsed="false">
      <c r="A162" s="365" t="s">
        <v>647</v>
      </c>
      <c r="B162" s="355" t="s">
        <v>715</v>
      </c>
      <c r="C162" s="366" t="s">
        <v>716</v>
      </c>
      <c r="D162" s="394" t="n">
        <v>44000</v>
      </c>
      <c r="E162" s="203"/>
      <c r="F162" s="203"/>
      <c r="G162" s="203"/>
      <c r="H162" s="203"/>
      <c r="I162" s="203" t="n">
        <v>44000</v>
      </c>
      <c r="J162" s="203"/>
      <c r="K162" s="203"/>
      <c r="L162" s="400" t="s">
        <v>358</v>
      </c>
    </row>
    <row r="163" customFormat="false" ht="12.75" hidden="true" customHeight="false" outlineLevel="0" collapsed="false">
      <c r="A163" s="365"/>
      <c r="B163" s="355"/>
      <c r="C163" s="366"/>
      <c r="D163" s="394" t="n">
        <v>0</v>
      </c>
      <c r="E163" s="203"/>
      <c r="F163" s="203"/>
      <c r="G163" s="203"/>
      <c r="H163" s="203"/>
      <c r="I163" s="203"/>
      <c r="J163" s="203"/>
      <c r="K163" s="203"/>
      <c r="L163" s="400" t="s">
        <v>359</v>
      </c>
    </row>
    <row r="164" customFormat="false" ht="12.75" hidden="true" customHeight="false" outlineLevel="0" collapsed="false">
      <c r="A164" s="365"/>
      <c r="B164" s="355"/>
      <c r="C164" s="366"/>
      <c r="D164" s="394" t="n">
        <v>0</v>
      </c>
      <c r="E164" s="203"/>
      <c r="F164" s="203"/>
      <c r="G164" s="203"/>
      <c r="H164" s="203"/>
      <c r="I164" s="203"/>
      <c r="J164" s="203"/>
      <c r="K164" s="203"/>
      <c r="L164" s="400" t="s">
        <v>360</v>
      </c>
    </row>
    <row r="165" customFormat="false" ht="12.75" hidden="true" customHeight="false" outlineLevel="0" collapsed="false">
      <c r="A165" s="365"/>
      <c r="B165" s="355"/>
      <c r="C165" s="366"/>
      <c r="D165" s="394" t="n">
        <v>0</v>
      </c>
      <c r="E165" s="203"/>
      <c r="F165" s="203"/>
      <c r="G165" s="203"/>
      <c r="H165" s="203"/>
      <c r="I165" s="203"/>
      <c r="J165" s="203"/>
      <c r="K165" s="203"/>
      <c r="L165" s="400" t="s">
        <v>645</v>
      </c>
    </row>
    <row r="166" customFormat="false" ht="12.75" hidden="true" customHeight="false" outlineLevel="0" collapsed="false">
      <c r="A166" s="365"/>
      <c r="B166" s="355"/>
      <c r="C166" s="366"/>
      <c r="D166" s="394" t="n">
        <v>0</v>
      </c>
      <c r="E166" s="203"/>
      <c r="F166" s="203"/>
      <c r="G166" s="203"/>
      <c r="H166" s="203"/>
      <c r="I166" s="203"/>
      <c r="J166" s="203"/>
      <c r="K166" s="203"/>
      <c r="L166" s="400" t="s">
        <v>362</v>
      </c>
    </row>
    <row r="167" customFormat="false" ht="12.75" hidden="true" customHeight="false" outlineLevel="0" collapsed="false">
      <c r="A167" s="365"/>
      <c r="B167" s="355"/>
      <c r="C167" s="366"/>
      <c r="D167" s="402" t="n">
        <v>0</v>
      </c>
      <c r="E167" s="403"/>
      <c r="F167" s="403"/>
      <c r="G167" s="403"/>
      <c r="H167" s="403"/>
      <c r="I167" s="403" t="n">
        <v>0</v>
      </c>
      <c r="J167" s="403"/>
      <c r="K167" s="403"/>
      <c r="L167" s="400" t="s">
        <v>646</v>
      </c>
    </row>
    <row r="168" customFormat="false" ht="25.5" hidden="true" customHeight="false" outlineLevel="0" collapsed="false">
      <c r="A168" s="365" t="s">
        <v>647</v>
      </c>
      <c r="B168" s="355" t="s">
        <v>717</v>
      </c>
      <c r="C168" s="366" t="s">
        <v>718</v>
      </c>
      <c r="D168" s="394" t="n">
        <v>79500</v>
      </c>
      <c r="E168" s="203" t="n">
        <v>0</v>
      </c>
      <c r="F168" s="203" t="n">
        <v>0</v>
      </c>
      <c r="G168" s="203"/>
      <c r="H168" s="203"/>
      <c r="I168" s="203" t="n">
        <v>79500</v>
      </c>
      <c r="J168" s="203"/>
      <c r="K168" s="203"/>
      <c r="L168" s="400" t="s">
        <v>358</v>
      </c>
    </row>
    <row r="169" customFormat="false" ht="25.5" hidden="false" customHeight="false" outlineLevel="0" collapsed="false">
      <c r="A169" s="366"/>
      <c r="B169" s="355" t="s">
        <v>719</v>
      </c>
      <c r="C169" s="45" t="s">
        <v>720</v>
      </c>
      <c r="D169" s="394" t="n">
        <v>20000</v>
      </c>
      <c r="E169" s="203"/>
      <c r="F169" s="203"/>
      <c r="G169" s="203"/>
      <c r="H169" s="203"/>
      <c r="I169" s="203" t="n">
        <v>20000</v>
      </c>
      <c r="J169" s="203"/>
      <c r="K169" s="203"/>
      <c r="L169" s="400" t="s">
        <v>359</v>
      </c>
    </row>
    <row r="170" customFormat="false" ht="12.75" hidden="false" customHeight="false" outlineLevel="0" collapsed="false">
      <c r="A170" s="365"/>
      <c r="B170" s="355"/>
      <c r="C170" s="365"/>
      <c r="D170" s="394" t="n">
        <v>20000</v>
      </c>
      <c r="E170" s="203"/>
      <c r="F170" s="203"/>
      <c r="G170" s="203"/>
      <c r="H170" s="203"/>
      <c r="I170" s="203" t="n">
        <v>20000</v>
      </c>
      <c r="J170" s="203"/>
      <c r="K170" s="203"/>
      <c r="L170" s="400" t="s">
        <v>360</v>
      </c>
    </row>
    <row r="171" customFormat="false" ht="12.75" hidden="false" customHeight="false" outlineLevel="0" collapsed="false">
      <c r="A171" s="365"/>
      <c r="B171" s="355"/>
      <c r="C171" s="365"/>
      <c r="D171" s="394" t="n">
        <v>20000</v>
      </c>
      <c r="E171" s="203"/>
      <c r="F171" s="203"/>
      <c r="G171" s="203"/>
      <c r="H171" s="203"/>
      <c r="I171" s="203" t="n">
        <v>20000</v>
      </c>
      <c r="J171" s="203"/>
      <c r="K171" s="203"/>
      <c r="L171" s="400" t="s">
        <v>645</v>
      </c>
    </row>
    <row r="172" customFormat="false" ht="12.75" hidden="true" customHeight="false" outlineLevel="0" collapsed="false">
      <c r="A172" s="365"/>
      <c r="B172" s="355"/>
      <c r="C172" s="365"/>
      <c r="D172" s="394" t="n">
        <v>20000</v>
      </c>
      <c r="E172" s="203"/>
      <c r="F172" s="203"/>
      <c r="G172" s="203"/>
      <c r="H172" s="203"/>
      <c r="I172" s="203" t="n">
        <v>20000</v>
      </c>
      <c r="J172" s="203"/>
      <c r="K172" s="203"/>
      <c r="L172" s="400" t="s">
        <v>362</v>
      </c>
    </row>
    <row r="173" customFormat="false" ht="12.75" hidden="true" customHeight="false" outlineLevel="0" collapsed="false">
      <c r="A173" s="365"/>
      <c r="B173" s="355"/>
      <c r="C173" s="365"/>
      <c r="D173" s="402" t="n">
        <v>0.251572327044025</v>
      </c>
      <c r="E173" s="403"/>
      <c r="F173" s="403"/>
      <c r="G173" s="403"/>
      <c r="H173" s="403"/>
      <c r="I173" s="403" t="n">
        <v>0.251572327044025</v>
      </c>
      <c r="J173" s="403"/>
      <c r="K173" s="403"/>
      <c r="L173" s="400" t="s">
        <v>646</v>
      </c>
    </row>
    <row r="174" customFormat="false" ht="12.75" hidden="true" customHeight="false" outlineLevel="0" collapsed="false">
      <c r="A174" s="365"/>
      <c r="B174" s="355" t="s">
        <v>721</v>
      </c>
      <c r="C174" s="365" t="s">
        <v>722</v>
      </c>
      <c r="D174" s="394" t="n">
        <v>0</v>
      </c>
      <c r="E174" s="403"/>
      <c r="F174" s="403"/>
      <c r="G174" s="403"/>
      <c r="H174" s="403"/>
      <c r="I174" s="203" t="n">
        <v>0</v>
      </c>
      <c r="J174" s="403"/>
      <c r="K174" s="403"/>
      <c r="L174" s="400" t="s">
        <v>358</v>
      </c>
    </row>
    <row r="175" customFormat="false" ht="12.75" hidden="false" customHeight="false" outlineLevel="0" collapsed="false">
      <c r="A175" s="365"/>
      <c r="B175" s="355" t="s">
        <v>721</v>
      </c>
      <c r="C175" s="365" t="s">
        <v>722</v>
      </c>
      <c r="D175" s="394" t="n">
        <v>20000</v>
      </c>
      <c r="E175" s="403"/>
      <c r="F175" s="403"/>
      <c r="G175" s="403"/>
      <c r="H175" s="403"/>
      <c r="I175" s="203" t="n">
        <v>20000</v>
      </c>
      <c r="J175" s="403"/>
      <c r="K175" s="403"/>
      <c r="L175" s="400" t="s">
        <v>359</v>
      </c>
    </row>
    <row r="176" customFormat="false" ht="12.75" hidden="false" customHeight="false" outlineLevel="0" collapsed="false">
      <c r="A176" s="365"/>
      <c r="B176" s="355"/>
      <c r="C176" s="365"/>
      <c r="D176" s="394" t="n">
        <v>20000</v>
      </c>
      <c r="E176" s="403"/>
      <c r="F176" s="403"/>
      <c r="G176" s="403"/>
      <c r="H176" s="403"/>
      <c r="I176" s="203" t="n">
        <v>20000</v>
      </c>
      <c r="J176" s="403"/>
      <c r="K176" s="403"/>
      <c r="L176" s="400" t="s">
        <v>360</v>
      </c>
    </row>
    <row r="177" customFormat="false" ht="12.75" hidden="false" customHeight="false" outlineLevel="0" collapsed="false">
      <c r="A177" s="365"/>
      <c r="B177" s="355"/>
      <c r="C177" s="365"/>
      <c r="D177" s="394" t="n">
        <v>20000</v>
      </c>
      <c r="E177" s="403"/>
      <c r="F177" s="403"/>
      <c r="G177" s="403"/>
      <c r="H177" s="403"/>
      <c r="I177" s="203" t="n">
        <v>20000</v>
      </c>
      <c r="J177" s="403"/>
      <c r="K177" s="403"/>
      <c r="L177" s="400" t="s">
        <v>645</v>
      </c>
    </row>
    <row r="178" customFormat="false" ht="12.75" hidden="true" customHeight="false" outlineLevel="0" collapsed="false">
      <c r="A178" s="365"/>
      <c r="B178" s="355"/>
      <c r="C178" s="365"/>
      <c r="D178" s="394" t="n">
        <v>20000</v>
      </c>
      <c r="E178" s="403"/>
      <c r="F178" s="403"/>
      <c r="G178" s="403"/>
      <c r="H178" s="403"/>
      <c r="I178" s="203" t="n">
        <v>20000</v>
      </c>
      <c r="J178" s="403"/>
      <c r="K178" s="403"/>
      <c r="L178" s="400" t="s">
        <v>362</v>
      </c>
    </row>
    <row r="179" customFormat="false" ht="12.75" hidden="true" customHeight="false" outlineLevel="0" collapsed="false">
      <c r="A179" s="365"/>
      <c r="B179" s="355"/>
      <c r="C179" s="365"/>
      <c r="D179" s="402"/>
      <c r="E179" s="403"/>
      <c r="F179" s="403"/>
      <c r="G179" s="403"/>
      <c r="H179" s="403"/>
      <c r="I179" s="403"/>
      <c r="J179" s="403"/>
      <c r="K179" s="403"/>
      <c r="L179" s="400" t="s">
        <v>646</v>
      </c>
    </row>
    <row r="180" customFormat="false" ht="12.75" hidden="true" customHeight="false" outlineLevel="0" collapsed="false">
      <c r="A180" s="365"/>
      <c r="B180" s="355" t="s">
        <v>723</v>
      </c>
      <c r="C180" s="365" t="s">
        <v>724</v>
      </c>
      <c r="D180" s="394" t="n">
        <v>0</v>
      </c>
      <c r="E180" s="403"/>
      <c r="F180" s="403"/>
      <c r="G180" s="403"/>
      <c r="H180" s="403"/>
      <c r="I180" s="203" t="n">
        <v>0</v>
      </c>
      <c r="J180" s="403"/>
      <c r="K180" s="403"/>
      <c r="L180" s="400" t="s">
        <v>358</v>
      </c>
    </row>
    <row r="181" customFormat="false" ht="12.75" hidden="false" customHeight="false" outlineLevel="0" collapsed="false">
      <c r="A181" s="365"/>
      <c r="B181" s="355" t="s">
        <v>723</v>
      </c>
      <c r="C181" s="365" t="s">
        <v>724</v>
      </c>
      <c r="D181" s="394" t="n">
        <v>9700</v>
      </c>
      <c r="E181" s="403"/>
      <c r="F181" s="403"/>
      <c r="G181" s="403"/>
      <c r="H181" s="403"/>
      <c r="I181" s="203" t="n">
        <v>9700</v>
      </c>
      <c r="J181" s="403"/>
      <c r="K181" s="403"/>
      <c r="L181" s="400" t="s">
        <v>359</v>
      </c>
    </row>
    <row r="182" customFormat="false" ht="12.75" hidden="false" customHeight="false" outlineLevel="0" collapsed="false">
      <c r="A182" s="365"/>
      <c r="B182" s="355"/>
      <c r="C182" s="365"/>
      <c r="D182" s="394" t="n">
        <v>9700</v>
      </c>
      <c r="E182" s="403"/>
      <c r="F182" s="403"/>
      <c r="G182" s="403"/>
      <c r="H182" s="403"/>
      <c r="I182" s="203" t="n">
        <v>9700</v>
      </c>
      <c r="J182" s="403"/>
      <c r="K182" s="403"/>
      <c r="L182" s="400" t="s">
        <v>360</v>
      </c>
    </row>
    <row r="183" customFormat="false" ht="12.75" hidden="false" customHeight="false" outlineLevel="0" collapsed="false">
      <c r="A183" s="365"/>
      <c r="B183" s="355"/>
      <c r="C183" s="365"/>
      <c r="D183" s="394" t="n">
        <v>9700</v>
      </c>
      <c r="E183" s="403"/>
      <c r="F183" s="403"/>
      <c r="G183" s="403"/>
      <c r="H183" s="403"/>
      <c r="I183" s="203" t="n">
        <v>9700</v>
      </c>
      <c r="J183" s="403"/>
      <c r="K183" s="403"/>
      <c r="L183" s="400" t="s">
        <v>645</v>
      </c>
    </row>
    <row r="184" customFormat="false" ht="12.75" hidden="true" customHeight="false" outlineLevel="0" collapsed="false">
      <c r="A184" s="365"/>
      <c r="B184" s="355"/>
      <c r="C184" s="365"/>
      <c r="D184" s="394" t="n">
        <v>9700</v>
      </c>
      <c r="E184" s="403"/>
      <c r="F184" s="403"/>
      <c r="G184" s="403"/>
      <c r="H184" s="403"/>
      <c r="I184" s="203" t="n">
        <v>9700</v>
      </c>
      <c r="J184" s="403"/>
      <c r="K184" s="403"/>
      <c r="L184" s="400" t="s">
        <v>362</v>
      </c>
    </row>
    <row r="185" customFormat="false" ht="12.75" hidden="true" customHeight="false" outlineLevel="0" collapsed="false">
      <c r="A185" s="365"/>
      <c r="B185" s="355"/>
      <c r="C185" s="365"/>
      <c r="D185" s="402"/>
      <c r="E185" s="403"/>
      <c r="F185" s="403"/>
      <c r="G185" s="403"/>
      <c r="H185" s="403"/>
      <c r="I185" s="403"/>
      <c r="J185" s="403"/>
      <c r="K185" s="403"/>
      <c r="L185" s="400" t="s">
        <v>646</v>
      </c>
    </row>
    <row r="186" customFormat="false" ht="12.75" hidden="true" customHeight="false" outlineLevel="0" collapsed="false">
      <c r="A186" s="365"/>
      <c r="B186" s="355" t="s">
        <v>725</v>
      </c>
      <c r="C186" s="365" t="s">
        <v>726</v>
      </c>
      <c r="D186" s="394" t="n">
        <v>0</v>
      </c>
      <c r="E186" s="403"/>
      <c r="F186" s="403"/>
      <c r="G186" s="403"/>
      <c r="H186" s="403"/>
      <c r="I186" s="203" t="n">
        <v>0</v>
      </c>
      <c r="J186" s="403"/>
      <c r="K186" s="403"/>
      <c r="L186" s="400" t="s">
        <v>358</v>
      </c>
    </row>
    <row r="187" customFormat="false" ht="12.75" hidden="false" customHeight="false" outlineLevel="0" collapsed="false">
      <c r="A187" s="365"/>
      <c r="B187" s="355" t="s">
        <v>725</v>
      </c>
      <c r="C187" s="365" t="s">
        <v>726</v>
      </c>
      <c r="D187" s="394" t="n">
        <v>16000</v>
      </c>
      <c r="E187" s="403"/>
      <c r="F187" s="403"/>
      <c r="G187" s="403"/>
      <c r="H187" s="403"/>
      <c r="I187" s="203" t="n">
        <v>16000</v>
      </c>
      <c r="J187" s="403"/>
      <c r="K187" s="403"/>
      <c r="L187" s="400" t="s">
        <v>359</v>
      </c>
    </row>
    <row r="188" customFormat="false" ht="12.75" hidden="false" customHeight="false" outlineLevel="0" collapsed="false">
      <c r="A188" s="365"/>
      <c r="B188" s="355"/>
      <c r="C188" s="365"/>
      <c r="D188" s="394" t="n">
        <v>16000</v>
      </c>
      <c r="E188" s="403"/>
      <c r="F188" s="403"/>
      <c r="G188" s="403"/>
      <c r="H188" s="403"/>
      <c r="I188" s="203" t="n">
        <v>16000</v>
      </c>
      <c r="J188" s="403"/>
      <c r="K188" s="403"/>
      <c r="L188" s="400" t="s">
        <v>360</v>
      </c>
    </row>
    <row r="189" customFormat="false" ht="12.75" hidden="false" customHeight="false" outlineLevel="0" collapsed="false">
      <c r="A189" s="365"/>
      <c r="B189" s="355"/>
      <c r="C189" s="365"/>
      <c r="D189" s="394" t="n">
        <v>16000</v>
      </c>
      <c r="E189" s="403"/>
      <c r="F189" s="403"/>
      <c r="G189" s="403"/>
      <c r="H189" s="403"/>
      <c r="I189" s="203" t="n">
        <v>16000</v>
      </c>
      <c r="J189" s="403"/>
      <c r="K189" s="403"/>
      <c r="L189" s="400" t="s">
        <v>645</v>
      </c>
    </row>
    <row r="190" customFormat="false" ht="12.75" hidden="true" customHeight="false" outlineLevel="0" collapsed="false">
      <c r="A190" s="365"/>
      <c r="B190" s="355"/>
      <c r="C190" s="365"/>
      <c r="D190" s="394" t="n">
        <v>16000</v>
      </c>
      <c r="E190" s="403"/>
      <c r="F190" s="403"/>
      <c r="G190" s="403"/>
      <c r="H190" s="403"/>
      <c r="I190" s="203" t="n">
        <v>16000</v>
      </c>
      <c r="J190" s="403"/>
      <c r="K190" s="403"/>
      <c r="L190" s="400" t="s">
        <v>362</v>
      </c>
    </row>
    <row r="191" customFormat="false" ht="12.75" hidden="true" customHeight="false" outlineLevel="0" collapsed="false">
      <c r="A191" s="365"/>
      <c r="B191" s="355"/>
      <c r="C191" s="365"/>
      <c r="D191" s="402"/>
      <c r="E191" s="403"/>
      <c r="F191" s="403"/>
      <c r="G191" s="403"/>
      <c r="H191" s="403"/>
      <c r="I191" s="403"/>
      <c r="J191" s="403"/>
      <c r="K191" s="403"/>
      <c r="L191" s="400" t="s">
        <v>646</v>
      </c>
    </row>
    <row r="192" customFormat="false" ht="12.75" hidden="true" customHeight="false" outlineLevel="0" collapsed="false">
      <c r="A192" s="365"/>
      <c r="B192" s="355" t="s">
        <v>727</v>
      </c>
      <c r="C192" s="365" t="s">
        <v>728</v>
      </c>
      <c r="D192" s="394" t="n">
        <v>0</v>
      </c>
      <c r="E192" s="403"/>
      <c r="F192" s="403"/>
      <c r="G192" s="403"/>
      <c r="H192" s="403"/>
      <c r="I192" s="203" t="n">
        <v>0</v>
      </c>
      <c r="J192" s="403"/>
      <c r="K192" s="403"/>
      <c r="L192" s="400" t="s">
        <v>358</v>
      </c>
    </row>
    <row r="193" customFormat="false" ht="12.75" hidden="false" customHeight="false" outlineLevel="0" collapsed="false">
      <c r="A193" s="365"/>
      <c r="B193" s="355" t="s">
        <v>727</v>
      </c>
      <c r="C193" s="365" t="s">
        <v>728</v>
      </c>
      <c r="D193" s="394" t="n">
        <v>1500</v>
      </c>
      <c r="E193" s="403"/>
      <c r="F193" s="403"/>
      <c r="G193" s="403"/>
      <c r="H193" s="403"/>
      <c r="I193" s="203" t="n">
        <v>1500</v>
      </c>
      <c r="J193" s="403"/>
      <c r="K193" s="403"/>
      <c r="L193" s="400" t="s">
        <v>359</v>
      </c>
    </row>
    <row r="194" customFormat="false" ht="12.75" hidden="false" customHeight="false" outlineLevel="0" collapsed="false">
      <c r="A194" s="365"/>
      <c r="B194" s="355"/>
      <c r="C194" s="365"/>
      <c r="D194" s="394" t="n">
        <v>1500</v>
      </c>
      <c r="E194" s="403"/>
      <c r="F194" s="403"/>
      <c r="G194" s="403"/>
      <c r="H194" s="403"/>
      <c r="I194" s="203" t="n">
        <v>1500</v>
      </c>
      <c r="J194" s="403"/>
      <c r="K194" s="403"/>
      <c r="L194" s="400" t="s">
        <v>360</v>
      </c>
    </row>
    <row r="195" customFormat="false" ht="12.75" hidden="false" customHeight="false" outlineLevel="0" collapsed="false">
      <c r="A195" s="365"/>
      <c r="B195" s="355"/>
      <c r="C195" s="365"/>
      <c r="D195" s="394" t="n">
        <v>1500</v>
      </c>
      <c r="E195" s="403"/>
      <c r="F195" s="403"/>
      <c r="G195" s="403"/>
      <c r="H195" s="403"/>
      <c r="I195" s="203" t="n">
        <v>1500</v>
      </c>
      <c r="J195" s="403"/>
      <c r="K195" s="403"/>
      <c r="L195" s="400" t="s">
        <v>645</v>
      </c>
    </row>
    <row r="196" customFormat="false" ht="12.75" hidden="true" customHeight="false" outlineLevel="0" collapsed="false">
      <c r="A196" s="365"/>
      <c r="B196" s="355"/>
      <c r="C196" s="365"/>
      <c r="D196" s="394" t="n">
        <v>1500</v>
      </c>
      <c r="E196" s="403"/>
      <c r="F196" s="403"/>
      <c r="G196" s="403"/>
      <c r="H196" s="403"/>
      <c r="I196" s="203" t="n">
        <v>1500</v>
      </c>
      <c r="J196" s="403"/>
      <c r="K196" s="403"/>
      <c r="L196" s="400" t="s">
        <v>362</v>
      </c>
    </row>
    <row r="197" customFormat="false" ht="12.75" hidden="true" customHeight="false" outlineLevel="0" collapsed="false">
      <c r="A197" s="365"/>
      <c r="B197" s="355"/>
      <c r="C197" s="365"/>
      <c r="D197" s="402"/>
      <c r="E197" s="403"/>
      <c r="F197" s="403"/>
      <c r="G197" s="403"/>
      <c r="H197" s="403"/>
      <c r="I197" s="403"/>
      <c r="J197" s="403"/>
      <c r="K197" s="403"/>
      <c r="L197" s="400" t="s">
        <v>646</v>
      </c>
    </row>
    <row r="198" customFormat="false" ht="12.75" hidden="true" customHeight="false" outlineLevel="0" collapsed="false">
      <c r="A198" s="365"/>
      <c r="B198" s="355" t="s">
        <v>729</v>
      </c>
      <c r="C198" s="365" t="s">
        <v>730</v>
      </c>
      <c r="D198" s="394" t="n">
        <v>0</v>
      </c>
      <c r="E198" s="403"/>
      <c r="F198" s="403"/>
      <c r="G198" s="403"/>
      <c r="H198" s="403"/>
      <c r="I198" s="203" t="n">
        <v>0</v>
      </c>
      <c r="J198" s="403"/>
      <c r="K198" s="403"/>
      <c r="L198" s="400" t="s">
        <v>358</v>
      </c>
    </row>
    <row r="199" customFormat="false" ht="12.75" hidden="false" customHeight="false" outlineLevel="0" collapsed="false">
      <c r="A199" s="365"/>
      <c r="B199" s="355" t="s">
        <v>729</v>
      </c>
      <c r="C199" s="365" t="s">
        <v>730</v>
      </c>
      <c r="D199" s="394" t="n">
        <v>12626</v>
      </c>
      <c r="E199" s="403"/>
      <c r="F199" s="403"/>
      <c r="G199" s="403"/>
      <c r="H199" s="403"/>
      <c r="I199" s="203" t="n">
        <v>12626</v>
      </c>
      <c r="J199" s="403"/>
      <c r="K199" s="403"/>
      <c r="L199" s="400" t="s">
        <v>359</v>
      </c>
    </row>
    <row r="200" customFormat="false" ht="12.75" hidden="false" customHeight="false" outlineLevel="0" collapsed="false">
      <c r="A200" s="365"/>
      <c r="B200" s="355"/>
      <c r="C200" s="365"/>
      <c r="D200" s="394" t="n">
        <v>12626</v>
      </c>
      <c r="E200" s="403"/>
      <c r="F200" s="403"/>
      <c r="G200" s="403"/>
      <c r="H200" s="403"/>
      <c r="I200" s="203" t="n">
        <v>12626</v>
      </c>
      <c r="J200" s="403"/>
      <c r="K200" s="403"/>
      <c r="L200" s="400" t="s">
        <v>360</v>
      </c>
    </row>
    <row r="201" customFormat="false" ht="12.75" hidden="false" customHeight="false" outlineLevel="0" collapsed="false">
      <c r="A201" s="365"/>
      <c r="B201" s="355"/>
      <c r="C201" s="365"/>
      <c r="D201" s="394" t="n">
        <v>13163</v>
      </c>
      <c r="E201" s="403"/>
      <c r="F201" s="403"/>
      <c r="G201" s="403"/>
      <c r="H201" s="403"/>
      <c r="I201" s="203" t="n">
        <v>13163</v>
      </c>
      <c r="J201" s="403"/>
      <c r="K201" s="403"/>
      <c r="L201" s="400" t="s">
        <v>645</v>
      </c>
    </row>
    <row r="202" customFormat="false" ht="12.75" hidden="true" customHeight="false" outlineLevel="0" collapsed="false">
      <c r="A202" s="365"/>
      <c r="B202" s="355"/>
      <c r="C202" s="365"/>
      <c r="D202" s="394" t="n">
        <v>13163</v>
      </c>
      <c r="E202" s="403"/>
      <c r="F202" s="403"/>
      <c r="G202" s="403"/>
      <c r="H202" s="403"/>
      <c r="I202" s="203" t="n">
        <v>13163</v>
      </c>
      <c r="J202" s="403"/>
      <c r="K202" s="403"/>
      <c r="L202" s="400" t="s">
        <v>362</v>
      </c>
    </row>
    <row r="203" customFormat="false" ht="12.75" hidden="true" customHeight="false" outlineLevel="0" collapsed="false">
      <c r="A203" s="365"/>
      <c r="B203" s="355"/>
      <c r="C203" s="365"/>
      <c r="D203" s="402"/>
      <c r="E203" s="403"/>
      <c r="F203" s="403"/>
      <c r="G203" s="403"/>
      <c r="H203" s="403"/>
      <c r="I203" s="403"/>
      <c r="J203" s="403"/>
      <c r="K203" s="403"/>
      <c r="L203" s="400" t="s">
        <v>646</v>
      </c>
    </row>
    <row r="204" customFormat="false" ht="25.5" hidden="true" customHeight="false" outlineLevel="0" collapsed="false">
      <c r="A204" s="365" t="s">
        <v>647</v>
      </c>
      <c r="B204" s="355" t="s">
        <v>731</v>
      </c>
      <c r="C204" s="406" t="s">
        <v>732</v>
      </c>
      <c r="D204" s="394" t="n">
        <v>22850</v>
      </c>
      <c r="E204" s="203"/>
      <c r="F204" s="203"/>
      <c r="G204" s="203"/>
      <c r="H204" s="203"/>
      <c r="I204" s="203" t="n">
        <v>22850</v>
      </c>
      <c r="J204" s="203"/>
      <c r="K204" s="203"/>
      <c r="L204" s="400" t="s">
        <v>358</v>
      </c>
    </row>
    <row r="205" customFormat="false" ht="12.75" hidden="true" customHeight="false" outlineLevel="0" collapsed="false">
      <c r="A205" s="365"/>
      <c r="B205" s="355"/>
      <c r="C205" s="365"/>
      <c r="D205" s="394" t="n">
        <v>0</v>
      </c>
      <c r="E205" s="203"/>
      <c r="F205" s="203"/>
      <c r="G205" s="203"/>
      <c r="H205" s="203"/>
      <c r="I205" s="203"/>
      <c r="J205" s="203"/>
      <c r="K205" s="203"/>
      <c r="L205" s="400" t="s">
        <v>359</v>
      </c>
    </row>
    <row r="206" customFormat="false" ht="12.75" hidden="true" customHeight="false" outlineLevel="0" collapsed="false">
      <c r="A206" s="365"/>
      <c r="B206" s="355"/>
      <c r="C206" s="365"/>
      <c r="D206" s="394" t="n">
        <v>0</v>
      </c>
      <c r="E206" s="203"/>
      <c r="F206" s="203"/>
      <c r="G206" s="203"/>
      <c r="H206" s="203"/>
      <c r="I206" s="203"/>
      <c r="J206" s="203"/>
      <c r="K206" s="203"/>
      <c r="L206" s="400" t="s">
        <v>360</v>
      </c>
    </row>
    <row r="207" customFormat="false" ht="12.75" hidden="true" customHeight="false" outlineLevel="0" collapsed="false">
      <c r="A207" s="365"/>
      <c r="B207" s="355"/>
      <c r="C207" s="399"/>
      <c r="D207" s="394" t="n">
        <v>0</v>
      </c>
      <c r="E207" s="203"/>
      <c r="F207" s="203"/>
      <c r="G207" s="203"/>
      <c r="H207" s="203"/>
      <c r="I207" s="203"/>
      <c r="J207" s="203"/>
      <c r="K207" s="203"/>
      <c r="L207" s="400" t="s">
        <v>645</v>
      </c>
    </row>
    <row r="208" customFormat="false" ht="12.75" hidden="true" customHeight="false" outlineLevel="0" collapsed="false">
      <c r="A208" s="365"/>
      <c r="B208" s="355"/>
      <c r="C208" s="365"/>
      <c r="D208" s="394" t="n">
        <v>0</v>
      </c>
      <c r="E208" s="203"/>
      <c r="F208" s="203"/>
      <c r="G208" s="203"/>
      <c r="H208" s="203"/>
      <c r="I208" s="203"/>
      <c r="J208" s="203"/>
      <c r="K208" s="203"/>
      <c r="L208" s="400" t="s">
        <v>362</v>
      </c>
    </row>
    <row r="209" customFormat="false" ht="12.75" hidden="true" customHeight="false" outlineLevel="0" collapsed="false">
      <c r="A209" s="365"/>
      <c r="B209" s="355"/>
      <c r="C209" s="365"/>
      <c r="D209" s="402" t="n">
        <v>0</v>
      </c>
      <c r="E209" s="403"/>
      <c r="F209" s="403"/>
      <c r="G209" s="403"/>
      <c r="H209" s="403"/>
      <c r="I209" s="403" t="n">
        <v>0</v>
      </c>
      <c r="J209" s="403"/>
      <c r="K209" s="403"/>
      <c r="L209" s="400" t="s">
        <v>646</v>
      </c>
    </row>
    <row r="210" customFormat="false" ht="12.75" hidden="true" customHeight="false" outlineLevel="0" collapsed="false">
      <c r="A210" s="365"/>
      <c r="B210" s="355"/>
      <c r="C210" s="48" t="s">
        <v>733</v>
      </c>
      <c r="D210" s="394" t="n">
        <v>0</v>
      </c>
      <c r="E210" s="403"/>
      <c r="F210" s="403"/>
      <c r="G210" s="403"/>
      <c r="H210" s="403"/>
      <c r="I210" s="203" t="n">
        <v>0</v>
      </c>
      <c r="J210" s="403"/>
      <c r="K210" s="403"/>
      <c r="L210" s="400" t="s">
        <v>358</v>
      </c>
    </row>
    <row r="211" customFormat="false" ht="25.5" hidden="false" customHeight="false" outlineLevel="0" collapsed="false">
      <c r="A211" s="365"/>
      <c r="B211" s="355" t="s">
        <v>734</v>
      </c>
      <c r="C211" s="45" t="s">
        <v>735</v>
      </c>
      <c r="D211" s="394" t="n">
        <v>17500</v>
      </c>
      <c r="E211" s="403"/>
      <c r="F211" s="403"/>
      <c r="G211" s="403"/>
      <c r="H211" s="403"/>
      <c r="I211" s="203" t="n">
        <v>17500</v>
      </c>
      <c r="J211" s="403"/>
      <c r="K211" s="403"/>
      <c r="L211" s="400" t="s">
        <v>359</v>
      </c>
    </row>
    <row r="212" customFormat="false" ht="12.75" hidden="false" customHeight="false" outlineLevel="0" collapsed="false">
      <c r="A212" s="365"/>
      <c r="B212" s="355"/>
      <c r="C212" s="365"/>
      <c r="D212" s="394" t="n">
        <v>17500</v>
      </c>
      <c r="E212" s="403"/>
      <c r="F212" s="403"/>
      <c r="G212" s="403"/>
      <c r="H212" s="403"/>
      <c r="I212" s="203" t="n">
        <v>17500</v>
      </c>
      <c r="J212" s="403"/>
      <c r="K212" s="403"/>
      <c r="L212" s="400" t="s">
        <v>360</v>
      </c>
    </row>
    <row r="213" customFormat="false" ht="12.75" hidden="false" customHeight="false" outlineLevel="0" collapsed="false">
      <c r="A213" s="365"/>
      <c r="B213" s="355"/>
      <c r="C213" s="365"/>
      <c r="D213" s="394" t="n">
        <v>17500</v>
      </c>
      <c r="E213" s="403"/>
      <c r="F213" s="403"/>
      <c r="G213" s="403"/>
      <c r="H213" s="403"/>
      <c r="I213" s="203" t="n">
        <v>17500</v>
      </c>
      <c r="J213" s="403"/>
      <c r="K213" s="403"/>
      <c r="L213" s="400" t="s">
        <v>645</v>
      </c>
    </row>
    <row r="214" customFormat="false" ht="12.75" hidden="true" customHeight="false" outlineLevel="0" collapsed="false">
      <c r="A214" s="365"/>
      <c r="B214" s="355"/>
      <c r="C214" s="365"/>
      <c r="D214" s="394" t="n">
        <v>17500</v>
      </c>
      <c r="E214" s="403"/>
      <c r="F214" s="403"/>
      <c r="G214" s="403"/>
      <c r="H214" s="403"/>
      <c r="I214" s="203" t="n">
        <v>17500</v>
      </c>
      <c r="J214" s="403"/>
      <c r="K214" s="403"/>
      <c r="L214" s="400" t="s">
        <v>362</v>
      </c>
    </row>
    <row r="215" customFormat="false" ht="12.75" hidden="true" customHeight="false" outlineLevel="0" collapsed="false">
      <c r="A215" s="365"/>
      <c r="B215" s="355"/>
      <c r="C215" s="365"/>
      <c r="D215" s="402"/>
      <c r="E215" s="403"/>
      <c r="F215" s="403"/>
      <c r="G215" s="403"/>
      <c r="H215" s="403"/>
      <c r="I215" s="403"/>
      <c r="J215" s="403"/>
      <c r="K215" s="403"/>
      <c r="L215" s="400" t="s">
        <v>646</v>
      </c>
    </row>
    <row r="216" customFormat="false" ht="12.75" hidden="true" customHeight="false" outlineLevel="0" collapsed="false">
      <c r="A216" s="365"/>
      <c r="B216" s="355" t="s">
        <v>736</v>
      </c>
      <c r="C216" s="365" t="s">
        <v>737</v>
      </c>
      <c r="D216" s="394" t="n">
        <v>0</v>
      </c>
      <c r="E216" s="403"/>
      <c r="F216" s="403"/>
      <c r="G216" s="403"/>
      <c r="H216" s="403"/>
      <c r="I216" s="203" t="n">
        <v>0</v>
      </c>
      <c r="J216" s="403"/>
      <c r="K216" s="403"/>
      <c r="L216" s="400" t="s">
        <v>358</v>
      </c>
    </row>
    <row r="217" customFormat="false" ht="12.75" hidden="false" customHeight="false" outlineLevel="0" collapsed="false">
      <c r="A217" s="365"/>
      <c r="B217" s="355" t="s">
        <v>736</v>
      </c>
      <c r="C217" s="365" t="s">
        <v>737</v>
      </c>
      <c r="D217" s="394" t="n">
        <v>6000</v>
      </c>
      <c r="E217" s="403"/>
      <c r="F217" s="403"/>
      <c r="G217" s="403"/>
      <c r="H217" s="403"/>
      <c r="I217" s="203" t="n">
        <v>6000</v>
      </c>
      <c r="J217" s="403"/>
      <c r="K217" s="403"/>
      <c r="L217" s="400" t="s">
        <v>359</v>
      </c>
    </row>
    <row r="218" customFormat="false" ht="12.75" hidden="false" customHeight="false" outlineLevel="0" collapsed="false">
      <c r="A218" s="365"/>
      <c r="B218" s="355"/>
      <c r="C218" s="365"/>
      <c r="D218" s="394" t="n">
        <v>6000</v>
      </c>
      <c r="E218" s="403"/>
      <c r="F218" s="403"/>
      <c r="G218" s="403"/>
      <c r="H218" s="403"/>
      <c r="I218" s="203" t="n">
        <v>6000</v>
      </c>
      <c r="J218" s="403"/>
      <c r="K218" s="403"/>
      <c r="L218" s="400" t="s">
        <v>360</v>
      </c>
    </row>
    <row r="219" customFormat="false" ht="12.75" hidden="false" customHeight="false" outlineLevel="0" collapsed="false">
      <c r="A219" s="365"/>
      <c r="B219" s="355"/>
      <c r="C219" s="365"/>
      <c r="D219" s="394" t="n">
        <v>6000</v>
      </c>
      <c r="E219" s="403"/>
      <c r="F219" s="403"/>
      <c r="G219" s="403"/>
      <c r="H219" s="403"/>
      <c r="I219" s="203" t="n">
        <v>6000</v>
      </c>
      <c r="J219" s="403"/>
      <c r="K219" s="403"/>
      <c r="L219" s="400" t="s">
        <v>645</v>
      </c>
    </row>
    <row r="220" customFormat="false" ht="12.75" hidden="true" customHeight="false" outlineLevel="0" collapsed="false">
      <c r="A220" s="365"/>
      <c r="B220" s="355"/>
      <c r="C220" s="365"/>
      <c r="D220" s="394" t="n">
        <v>6000</v>
      </c>
      <c r="E220" s="403"/>
      <c r="F220" s="403"/>
      <c r="G220" s="403"/>
      <c r="H220" s="403"/>
      <c r="I220" s="203" t="n">
        <v>6000</v>
      </c>
      <c r="J220" s="403"/>
      <c r="K220" s="403"/>
      <c r="L220" s="400" t="s">
        <v>362</v>
      </c>
    </row>
    <row r="221" customFormat="false" ht="13.5" hidden="true" customHeight="true" outlineLevel="0" collapsed="false">
      <c r="A221" s="365"/>
      <c r="B221" s="355"/>
      <c r="C221" s="365"/>
      <c r="D221" s="402"/>
      <c r="E221" s="403"/>
      <c r="F221" s="403"/>
      <c r="G221" s="403"/>
      <c r="H221" s="403"/>
      <c r="I221" s="403"/>
      <c r="J221" s="403"/>
      <c r="K221" s="403"/>
      <c r="L221" s="400" t="s">
        <v>646</v>
      </c>
    </row>
    <row r="222" customFormat="false" ht="12.75" hidden="true" customHeight="false" outlineLevel="0" collapsed="false">
      <c r="A222" s="365"/>
      <c r="B222" s="355" t="s">
        <v>738</v>
      </c>
      <c r="C222" s="365" t="s">
        <v>739</v>
      </c>
      <c r="D222" s="394" t="n">
        <v>0</v>
      </c>
      <c r="E222" s="403"/>
      <c r="F222" s="403"/>
      <c r="G222" s="403"/>
      <c r="H222" s="403"/>
      <c r="I222" s="203" t="n">
        <v>0</v>
      </c>
      <c r="J222" s="403"/>
      <c r="K222" s="403"/>
      <c r="L222" s="400" t="s">
        <v>358</v>
      </c>
    </row>
    <row r="223" customFormat="false" ht="12.75" hidden="false" customHeight="false" outlineLevel="0" collapsed="false">
      <c r="A223" s="365"/>
      <c r="B223" s="355" t="s">
        <v>738</v>
      </c>
      <c r="C223" s="365" t="s">
        <v>739</v>
      </c>
      <c r="D223" s="394" t="n">
        <v>2300</v>
      </c>
      <c r="E223" s="403"/>
      <c r="F223" s="403"/>
      <c r="G223" s="403"/>
      <c r="H223" s="403"/>
      <c r="I223" s="203" t="n">
        <v>2300</v>
      </c>
      <c r="J223" s="403"/>
      <c r="K223" s="403"/>
      <c r="L223" s="400" t="s">
        <v>359</v>
      </c>
    </row>
    <row r="224" customFormat="false" ht="12.75" hidden="false" customHeight="false" outlineLevel="0" collapsed="false">
      <c r="A224" s="365"/>
      <c r="B224" s="355"/>
      <c r="C224" s="365"/>
      <c r="D224" s="394" t="n">
        <v>2300</v>
      </c>
      <c r="E224" s="403"/>
      <c r="F224" s="403"/>
      <c r="G224" s="403"/>
      <c r="H224" s="403"/>
      <c r="I224" s="203" t="n">
        <v>2300</v>
      </c>
      <c r="J224" s="403"/>
      <c r="K224" s="403"/>
      <c r="L224" s="400" t="s">
        <v>360</v>
      </c>
    </row>
    <row r="225" customFormat="false" ht="12.75" hidden="false" customHeight="false" outlineLevel="0" collapsed="false">
      <c r="A225" s="365"/>
      <c r="B225" s="355"/>
      <c r="C225" s="365"/>
      <c r="D225" s="394" t="n">
        <v>2300</v>
      </c>
      <c r="E225" s="403"/>
      <c r="F225" s="403"/>
      <c r="G225" s="403"/>
      <c r="H225" s="403"/>
      <c r="I225" s="203" t="n">
        <v>2300</v>
      </c>
      <c r="J225" s="403"/>
      <c r="K225" s="403"/>
      <c r="L225" s="400" t="s">
        <v>645</v>
      </c>
    </row>
    <row r="226" customFormat="false" ht="12.75" hidden="true" customHeight="false" outlineLevel="0" collapsed="false">
      <c r="A226" s="365"/>
      <c r="B226" s="355"/>
      <c r="C226" s="365"/>
      <c r="D226" s="394" t="n">
        <v>2300</v>
      </c>
      <c r="E226" s="403"/>
      <c r="F226" s="403"/>
      <c r="G226" s="403"/>
      <c r="H226" s="403"/>
      <c r="I226" s="203" t="n">
        <v>2300</v>
      </c>
      <c r="J226" s="403"/>
      <c r="K226" s="403"/>
      <c r="L226" s="400" t="s">
        <v>362</v>
      </c>
    </row>
    <row r="227" customFormat="false" ht="12.75" hidden="true" customHeight="false" outlineLevel="0" collapsed="false">
      <c r="A227" s="365"/>
      <c r="B227" s="355"/>
      <c r="C227" s="365"/>
      <c r="D227" s="402"/>
      <c r="E227" s="403"/>
      <c r="F227" s="403"/>
      <c r="G227" s="403"/>
      <c r="H227" s="403"/>
      <c r="I227" s="403"/>
      <c r="J227" s="403"/>
      <c r="K227" s="403"/>
      <c r="L227" s="400" t="s">
        <v>646</v>
      </c>
    </row>
    <row r="228" customFormat="false" ht="12.75" hidden="true" customHeight="false" outlineLevel="0" collapsed="false">
      <c r="A228" s="365"/>
      <c r="B228" s="355"/>
      <c r="C228" s="365" t="s">
        <v>740</v>
      </c>
      <c r="D228" s="394" t="n">
        <v>5957</v>
      </c>
      <c r="E228" s="203"/>
      <c r="F228" s="203"/>
      <c r="G228" s="203"/>
      <c r="H228" s="203"/>
      <c r="I228" s="203" t="n">
        <v>5957</v>
      </c>
      <c r="J228" s="203"/>
      <c r="K228" s="203"/>
      <c r="L228" s="400" t="s">
        <v>358</v>
      </c>
    </row>
    <row r="229" customFormat="false" ht="25.5" hidden="false" customHeight="false" outlineLevel="0" collapsed="false">
      <c r="A229" s="365"/>
      <c r="B229" s="355" t="s">
        <v>741</v>
      </c>
      <c r="C229" s="45" t="s">
        <v>742</v>
      </c>
      <c r="D229" s="394" t="n">
        <v>5368</v>
      </c>
      <c r="E229" s="203"/>
      <c r="F229" s="203"/>
      <c r="G229" s="203"/>
      <c r="H229" s="203"/>
      <c r="I229" s="203" t="n">
        <v>5368</v>
      </c>
      <c r="J229" s="203"/>
      <c r="K229" s="203"/>
      <c r="L229" s="400" t="s">
        <v>359</v>
      </c>
    </row>
    <row r="230" customFormat="false" ht="12.75" hidden="false" customHeight="false" outlineLevel="0" collapsed="false">
      <c r="A230" s="365"/>
      <c r="B230" s="355"/>
      <c r="C230" s="365"/>
      <c r="D230" s="394" t="n">
        <v>5368</v>
      </c>
      <c r="E230" s="203"/>
      <c r="F230" s="203"/>
      <c r="G230" s="203"/>
      <c r="H230" s="203"/>
      <c r="I230" s="203" t="n">
        <v>5368</v>
      </c>
      <c r="J230" s="203"/>
      <c r="K230" s="203"/>
      <c r="L230" s="400" t="s">
        <v>360</v>
      </c>
    </row>
    <row r="231" customFormat="false" ht="12.75" hidden="false" customHeight="false" outlineLevel="0" collapsed="false">
      <c r="A231" s="365"/>
      <c r="B231" s="355"/>
      <c r="C231" s="399"/>
      <c r="D231" s="394" t="n">
        <v>5368</v>
      </c>
      <c r="E231" s="203"/>
      <c r="F231" s="203"/>
      <c r="G231" s="203"/>
      <c r="H231" s="203"/>
      <c r="I231" s="203" t="n">
        <v>5368</v>
      </c>
      <c r="J231" s="203"/>
      <c r="K231" s="203"/>
      <c r="L231" s="400" t="s">
        <v>645</v>
      </c>
    </row>
    <row r="232" customFormat="false" ht="12.75" hidden="true" customHeight="false" outlineLevel="0" collapsed="false">
      <c r="A232" s="365"/>
      <c r="B232" s="355"/>
      <c r="C232" s="365"/>
      <c r="D232" s="394" t="n">
        <v>5368</v>
      </c>
      <c r="E232" s="203"/>
      <c r="F232" s="203"/>
      <c r="G232" s="203"/>
      <c r="H232" s="203"/>
      <c r="I232" s="203" t="n">
        <v>5368</v>
      </c>
      <c r="J232" s="203"/>
      <c r="K232" s="203"/>
      <c r="L232" s="400" t="s">
        <v>362</v>
      </c>
    </row>
    <row r="233" customFormat="false" ht="12.75" hidden="true" customHeight="false" outlineLevel="0" collapsed="false">
      <c r="A233" s="365"/>
      <c r="B233" s="355"/>
      <c r="C233" s="365"/>
      <c r="D233" s="402" t="n">
        <v>0.901124727211684</v>
      </c>
      <c r="E233" s="402"/>
      <c r="F233" s="402"/>
      <c r="G233" s="403" t="e">
        <f aca="false"/>
        <v>#DIV/0!</v>
      </c>
      <c r="H233" s="403"/>
      <c r="I233" s="404" t="n">
        <v>0.901124727211684</v>
      </c>
      <c r="J233" s="403"/>
      <c r="K233" s="403"/>
      <c r="L233" s="400" t="s">
        <v>646</v>
      </c>
    </row>
    <row r="234" customFormat="false" ht="12.75" hidden="true" customHeight="false" outlineLevel="0" collapsed="false">
      <c r="A234" s="365" t="s">
        <v>647</v>
      </c>
      <c r="B234" s="355" t="s">
        <v>743</v>
      </c>
      <c r="C234" s="407" t="s">
        <v>744</v>
      </c>
      <c r="D234" s="394" t="n">
        <v>2230</v>
      </c>
      <c r="E234" s="203"/>
      <c r="F234" s="203"/>
      <c r="G234" s="203"/>
      <c r="H234" s="203"/>
      <c r="I234" s="203" t="n">
        <v>2230</v>
      </c>
      <c r="J234" s="203"/>
      <c r="K234" s="203"/>
      <c r="L234" s="400" t="s">
        <v>358</v>
      </c>
    </row>
    <row r="235" customFormat="false" ht="12.75" hidden="false" customHeight="false" outlineLevel="0" collapsed="false">
      <c r="A235" s="366"/>
      <c r="B235" s="355" t="s">
        <v>745</v>
      </c>
      <c r="C235" s="365" t="s">
        <v>746</v>
      </c>
      <c r="D235" s="394" t="n">
        <v>1385</v>
      </c>
      <c r="E235" s="401"/>
      <c r="F235" s="401"/>
      <c r="G235" s="401"/>
      <c r="H235" s="401"/>
      <c r="I235" s="203" t="n">
        <v>1385</v>
      </c>
      <c r="J235" s="401"/>
      <c r="K235" s="401"/>
      <c r="L235" s="400" t="s">
        <v>359</v>
      </c>
    </row>
    <row r="236" customFormat="false" ht="12.75" hidden="false" customHeight="false" outlineLevel="0" collapsed="false">
      <c r="A236" s="365"/>
      <c r="B236" s="355"/>
      <c r="C236" s="365"/>
      <c r="D236" s="394" t="n">
        <v>1385</v>
      </c>
      <c r="E236" s="203"/>
      <c r="F236" s="203"/>
      <c r="G236" s="203"/>
      <c r="H236" s="203"/>
      <c r="I236" s="203" t="n">
        <v>1385</v>
      </c>
      <c r="J236" s="203"/>
      <c r="K236" s="203"/>
      <c r="L236" s="400" t="s">
        <v>360</v>
      </c>
    </row>
    <row r="237" customFormat="false" ht="12.75" hidden="false" customHeight="false" outlineLevel="0" collapsed="false">
      <c r="A237" s="365"/>
      <c r="B237" s="355"/>
      <c r="C237" s="365"/>
      <c r="D237" s="394" t="n">
        <v>1385</v>
      </c>
      <c r="E237" s="203"/>
      <c r="F237" s="203"/>
      <c r="G237" s="203"/>
      <c r="H237" s="203"/>
      <c r="I237" s="203" t="n">
        <v>1385</v>
      </c>
      <c r="J237" s="203"/>
      <c r="K237" s="203"/>
      <c r="L237" s="400" t="s">
        <v>645</v>
      </c>
    </row>
    <row r="238" customFormat="false" ht="12.75" hidden="true" customHeight="false" outlineLevel="0" collapsed="false">
      <c r="A238" s="365"/>
      <c r="B238" s="355"/>
      <c r="C238" s="365"/>
      <c r="D238" s="394" t="n">
        <v>1385</v>
      </c>
      <c r="E238" s="203"/>
      <c r="F238" s="203"/>
      <c r="G238" s="203"/>
      <c r="H238" s="203"/>
      <c r="I238" s="203" t="n">
        <v>1385</v>
      </c>
      <c r="J238" s="203"/>
      <c r="K238" s="203"/>
      <c r="L238" s="400" t="s">
        <v>362</v>
      </c>
    </row>
    <row r="239" customFormat="false" ht="12.75" hidden="true" customHeight="false" outlineLevel="0" collapsed="false">
      <c r="A239" s="365"/>
      <c r="B239" s="355"/>
      <c r="C239" s="365"/>
      <c r="D239" s="402" t="n">
        <v>0.621076233183857</v>
      </c>
      <c r="E239" s="403"/>
      <c r="F239" s="403"/>
      <c r="G239" s="403"/>
      <c r="H239" s="403"/>
      <c r="I239" s="403" t="n">
        <v>0.621076233183857</v>
      </c>
      <c r="J239" s="403"/>
      <c r="K239" s="403"/>
      <c r="L239" s="400" t="s">
        <v>646</v>
      </c>
    </row>
    <row r="240" customFormat="false" ht="12.75" hidden="true" customHeight="false" outlineLevel="0" collapsed="false">
      <c r="A240" s="365"/>
      <c r="B240" s="355" t="s">
        <v>747</v>
      </c>
      <c r="C240" s="365" t="s">
        <v>748</v>
      </c>
      <c r="D240" s="394" t="n">
        <v>0</v>
      </c>
      <c r="E240" s="403"/>
      <c r="F240" s="403"/>
      <c r="G240" s="403"/>
      <c r="H240" s="403"/>
      <c r="I240" s="203" t="n">
        <v>0</v>
      </c>
      <c r="J240" s="403"/>
      <c r="K240" s="403"/>
      <c r="L240" s="400" t="s">
        <v>358</v>
      </c>
    </row>
    <row r="241" customFormat="false" ht="12.75" hidden="false" customHeight="false" outlineLevel="0" collapsed="false">
      <c r="A241" s="365"/>
      <c r="B241" s="355" t="s">
        <v>747</v>
      </c>
      <c r="C241" s="365" t="s">
        <v>748</v>
      </c>
      <c r="D241" s="394" t="n">
        <v>1385</v>
      </c>
      <c r="E241" s="403"/>
      <c r="F241" s="403"/>
      <c r="G241" s="403"/>
      <c r="H241" s="403"/>
      <c r="I241" s="203" t="n">
        <v>1385</v>
      </c>
      <c r="J241" s="403"/>
      <c r="K241" s="403"/>
      <c r="L241" s="400" t="s">
        <v>359</v>
      </c>
    </row>
    <row r="242" customFormat="false" ht="12.75" hidden="false" customHeight="false" outlineLevel="0" collapsed="false">
      <c r="A242" s="365"/>
      <c r="B242" s="355"/>
      <c r="C242" s="365"/>
      <c r="D242" s="394" t="n">
        <v>1385</v>
      </c>
      <c r="E242" s="403"/>
      <c r="F242" s="403"/>
      <c r="G242" s="403"/>
      <c r="H242" s="403"/>
      <c r="I242" s="203" t="n">
        <v>1385</v>
      </c>
      <c r="J242" s="403"/>
      <c r="K242" s="403"/>
      <c r="L242" s="400" t="s">
        <v>360</v>
      </c>
    </row>
    <row r="243" customFormat="false" ht="12.75" hidden="false" customHeight="false" outlineLevel="0" collapsed="false">
      <c r="A243" s="365"/>
      <c r="B243" s="355"/>
      <c r="C243" s="365"/>
      <c r="D243" s="394" t="n">
        <v>1385</v>
      </c>
      <c r="E243" s="403"/>
      <c r="F243" s="403"/>
      <c r="G243" s="403"/>
      <c r="H243" s="403"/>
      <c r="I243" s="203" t="n">
        <v>1385</v>
      </c>
      <c r="J243" s="403"/>
      <c r="K243" s="403"/>
      <c r="L243" s="400" t="s">
        <v>645</v>
      </c>
    </row>
    <row r="244" customFormat="false" ht="12.75" hidden="true" customHeight="false" outlineLevel="0" collapsed="false">
      <c r="A244" s="365"/>
      <c r="B244" s="355"/>
      <c r="C244" s="365"/>
      <c r="D244" s="394" t="n">
        <v>1385</v>
      </c>
      <c r="E244" s="403"/>
      <c r="F244" s="403"/>
      <c r="G244" s="403"/>
      <c r="H244" s="403"/>
      <c r="I244" s="203" t="n">
        <v>1385</v>
      </c>
      <c r="J244" s="403"/>
      <c r="K244" s="403"/>
      <c r="L244" s="400" t="s">
        <v>362</v>
      </c>
    </row>
    <row r="245" customFormat="false" ht="12.75" hidden="true" customHeight="false" outlineLevel="0" collapsed="false">
      <c r="A245" s="365"/>
      <c r="B245" s="355"/>
      <c r="C245" s="365"/>
      <c r="D245" s="394" t="n">
        <v>0</v>
      </c>
      <c r="E245" s="403"/>
      <c r="F245" s="403"/>
      <c r="G245" s="403"/>
      <c r="H245" s="403"/>
      <c r="I245" s="403"/>
      <c r="J245" s="403"/>
      <c r="K245" s="403"/>
      <c r="L245" s="400" t="s">
        <v>646</v>
      </c>
    </row>
    <row r="246" customFormat="false" ht="12.75" hidden="false" customHeight="false" outlineLevel="0" collapsed="false">
      <c r="A246" s="365"/>
      <c r="B246" s="355" t="s">
        <v>749</v>
      </c>
      <c r="C246" s="365" t="s">
        <v>750</v>
      </c>
      <c r="D246" s="394" t="n">
        <v>0</v>
      </c>
      <c r="E246" s="403"/>
      <c r="F246" s="403"/>
      <c r="G246" s="403"/>
      <c r="H246" s="403"/>
      <c r="I246" s="203" t="n">
        <v>0</v>
      </c>
      <c r="J246" s="403"/>
      <c r="K246" s="403"/>
      <c r="L246" s="400" t="s">
        <v>359</v>
      </c>
    </row>
    <row r="247" customFormat="false" ht="12.75" hidden="false" customHeight="false" outlineLevel="0" collapsed="false">
      <c r="A247" s="365"/>
      <c r="B247" s="355"/>
      <c r="C247" s="365"/>
      <c r="D247" s="394" t="n">
        <v>0</v>
      </c>
      <c r="E247" s="403"/>
      <c r="F247" s="403"/>
      <c r="G247" s="403"/>
      <c r="H247" s="403"/>
      <c r="I247" s="203" t="n">
        <v>0</v>
      </c>
      <c r="J247" s="403"/>
      <c r="K247" s="403"/>
      <c r="L247" s="400" t="s">
        <v>360</v>
      </c>
    </row>
    <row r="248" customFormat="false" ht="12.75" hidden="false" customHeight="false" outlineLevel="0" collapsed="false">
      <c r="A248" s="365"/>
      <c r="B248" s="355"/>
      <c r="C248" s="365"/>
      <c r="D248" s="394" t="n">
        <v>428</v>
      </c>
      <c r="E248" s="403"/>
      <c r="F248" s="403"/>
      <c r="G248" s="403"/>
      <c r="H248" s="403"/>
      <c r="I248" s="203" t="n">
        <v>428</v>
      </c>
      <c r="J248" s="403"/>
      <c r="K248" s="403"/>
      <c r="L248" s="400" t="s">
        <v>645</v>
      </c>
    </row>
    <row r="249" customFormat="false" ht="12.75" hidden="true" customHeight="false" outlineLevel="0" collapsed="false">
      <c r="A249" s="365"/>
      <c r="B249" s="355"/>
      <c r="C249" s="365"/>
      <c r="D249" s="394" t="n">
        <v>428</v>
      </c>
      <c r="E249" s="403"/>
      <c r="F249" s="403"/>
      <c r="G249" s="403"/>
      <c r="H249" s="403"/>
      <c r="I249" s="203" t="n">
        <v>428</v>
      </c>
      <c r="J249" s="403"/>
      <c r="K249" s="403"/>
      <c r="L249" s="400" t="s">
        <v>362</v>
      </c>
    </row>
    <row r="250" customFormat="false" ht="12.75" hidden="true" customHeight="false" outlineLevel="0" collapsed="false">
      <c r="A250" s="365"/>
      <c r="B250" s="355"/>
      <c r="C250" s="365"/>
      <c r="D250" s="394"/>
      <c r="E250" s="403"/>
      <c r="F250" s="403"/>
      <c r="G250" s="403"/>
      <c r="H250" s="403"/>
      <c r="I250" s="203"/>
      <c r="J250" s="403"/>
      <c r="K250" s="403"/>
      <c r="L250" s="400" t="s">
        <v>646</v>
      </c>
    </row>
    <row r="251" customFormat="false" ht="12.75" hidden="true" customHeight="false" outlineLevel="0" collapsed="false">
      <c r="A251" s="365" t="s">
        <v>647</v>
      </c>
      <c r="B251" s="355" t="s">
        <v>751</v>
      </c>
      <c r="C251" s="41" t="s">
        <v>752</v>
      </c>
      <c r="D251" s="394" t="n">
        <v>0</v>
      </c>
      <c r="E251" s="203" t="n">
        <v>0</v>
      </c>
      <c r="F251" s="203" t="n">
        <v>0</v>
      </c>
      <c r="G251" s="203" t="n">
        <v>0</v>
      </c>
      <c r="H251" s="401"/>
      <c r="I251" s="186"/>
      <c r="J251" s="401"/>
      <c r="K251" s="401"/>
      <c r="L251" s="400" t="s">
        <v>358</v>
      </c>
    </row>
    <row r="252" customFormat="false" ht="12.75" hidden="false" customHeight="false" outlineLevel="0" collapsed="false">
      <c r="A252" s="365"/>
      <c r="B252" s="355" t="s">
        <v>753</v>
      </c>
      <c r="C252" s="41" t="s">
        <v>754</v>
      </c>
      <c r="D252" s="394" t="n">
        <v>98344</v>
      </c>
      <c r="E252" s="203" t="n">
        <v>31536</v>
      </c>
      <c r="F252" s="203" t="n">
        <v>10314</v>
      </c>
      <c r="G252" s="203" t="n">
        <v>56494</v>
      </c>
      <c r="H252" s="401"/>
      <c r="I252" s="186"/>
      <c r="J252" s="401"/>
      <c r="K252" s="401"/>
      <c r="L252" s="400" t="s">
        <v>359</v>
      </c>
    </row>
    <row r="253" customFormat="false" ht="12.75" hidden="false" customHeight="false" outlineLevel="0" collapsed="false">
      <c r="A253" s="365"/>
      <c r="B253" s="355"/>
      <c r="C253" s="365"/>
      <c r="D253" s="394" t="n">
        <v>98344</v>
      </c>
      <c r="E253" s="203" t="n">
        <v>31536</v>
      </c>
      <c r="F253" s="203" t="n">
        <v>10314</v>
      </c>
      <c r="G253" s="203" t="n">
        <v>56494</v>
      </c>
      <c r="H253" s="401"/>
      <c r="I253" s="186"/>
      <c r="J253" s="401"/>
      <c r="K253" s="401"/>
      <c r="L253" s="400" t="s">
        <v>360</v>
      </c>
    </row>
    <row r="254" customFormat="false" ht="12.75" hidden="false" customHeight="false" outlineLevel="0" collapsed="false">
      <c r="A254" s="365"/>
      <c r="B254" s="355"/>
      <c r="C254" s="365"/>
      <c r="D254" s="394" t="n">
        <v>97968</v>
      </c>
      <c r="E254" s="203" t="n">
        <v>31240</v>
      </c>
      <c r="F254" s="203" t="n">
        <v>10234</v>
      </c>
      <c r="G254" s="203" t="n">
        <v>56494</v>
      </c>
      <c r="H254" s="401"/>
      <c r="I254" s="186"/>
      <c r="J254" s="401"/>
      <c r="K254" s="401"/>
      <c r="L254" s="400" t="s">
        <v>645</v>
      </c>
    </row>
    <row r="255" customFormat="false" ht="12.75" hidden="true" customHeight="false" outlineLevel="0" collapsed="false">
      <c r="A255" s="365"/>
      <c r="B255" s="355"/>
      <c r="C255" s="365"/>
      <c r="D255" s="394" t="n">
        <v>97968</v>
      </c>
      <c r="E255" s="203" t="n">
        <v>31240</v>
      </c>
      <c r="F255" s="203" t="n">
        <v>10234</v>
      </c>
      <c r="G255" s="203" t="n">
        <v>56494</v>
      </c>
      <c r="H255" s="401"/>
      <c r="I255" s="186"/>
      <c r="J255" s="401"/>
      <c r="K255" s="401"/>
      <c r="L255" s="400" t="s">
        <v>362</v>
      </c>
    </row>
    <row r="256" customFormat="false" ht="12.75" hidden="true" customHeight="false" outlineLevel="0" collapsed="false">
      <c r="A256" s="365"/>
      <c r="B256" s="355"/>
      <c r="C256" s="365"/>
      <c r="D256" s="402"/>
      <c r="E256" s="403"/>
      <c r="F256" s="403"/>
      <c r="G256" s="403"/>
      <c r="H256" s="403"/>
      <c r="I256" s="403"/>
      <c r="J256" s="403"/>
      <c r="K256" s="403"/>
      <c r="L256" s="400" t="s">
        <v>646</v>
      </c>
    </row>
    <row r="257" customFormat="false" ht="12.75" hidden="true" customHeight="false" outlineLevel="0" collapsed="false">
      <c r="A257" s="365" t="s">
        <v>647</v>
      </c>
      <c r="B257" s="355" t="s">
        <v>755</v>
      </c>
      <c r="C257" s="365" t="s">
        <v>756</v>
      </c>
      <c r="D257" s="394" t="n">
        <v>13367</v>
      </c>
      <c r="E257" s="401"/>
      <c r="F257" s="401"/>
      <c r="G257" s="203" t="n">
        <v>13367</v>
      </c>
      <c r="H257" s="401"/>
      <c r="I257" s="186"/>
      <c r="J257" s="401"/>
      <c r="K257" s="401"/>
      <c r="L257" s="400" t="s">
        <v>358</v>
      </c>
    </row>
    <row r="258" customFormat="false" ht="12.75" hidden="false" customHeight="false" outlineLevel="0" collapsed="false">
      <c r="A258" s="365"/>
      <c r="B258" s="355" t="s">
        <v>757</v>
      </c>
      <c r="C258" s="365" t="s">
        <v>758</v>
      </c>
      <c r="D258" s="394" t="n">
        <v>26334</v>
      </c>
      <c r="E258" s="401"/>
      <c r="F258" s="401"/>
      <c r="G258" s="203" t="n">
        <v>26334</v>
      </c>
      <c r="H258" s="401"/>
      <c r="I258" s="186"/>
      <c r="J258" s="401"/>
      <c r="K258" s="401"/>
      <c r="L258" s="400" t="s">
        <v>359</v>
      </c>
    </row>
    <row r="259" customFormat="false" ht="12.75" hidden="false" customHeight="false" outlineLevel="0" collapsed="false">
      <c r="A259" s="365"/>
      <c r="B259" s="355"/>
      <c r="C259" s="399"/>
      <c r="D259" s="394" t="n">
        <v>26334</v>
      </c>
      <c r="E259" s="401"/>
      <c r="F259" s="401"/>
      <c r="G259" s="203" t="n">
        <v>26334</v>
      </c>
      <c r="H259" s="401"/>
      <c r="I259" s="186"/>
      <c r="J259" s="401"/>
      <c r="K259" s="401"/>
      <c r="L259" s="400" t="s">
        <v>360</v>
      </c>
    </row>
    <row r="260" customFormat="false" ht="12.75" hidden="false" customHeight="false" outlineLevel="0" collapsed="false">
      <c r="A260" s="365"/>
      <c r="B260" s="355"/>
      <c r="C260" s="365"/>
      <c r="D260" s="394" t="n">
        <v>25534</v>
      </c>
      <c r="E260" s="401"/>
      <c r="F260" s="401"/>
      <c r="G260" s="203" t="n">
        <v>25534</v>
      </c>
      <c r="H260" s="401"/>
      <c r="I260" s="186"/>
      <c r="J260" s="401"/>
      <c r="K260" s="401"/>
      <c r="L260" s="400" t="s">
        <v>645</v>
      </c>
    </row>
    <row r="261" customFormat="false" ht="12.75" hidden="true" customHeight="false" outlineLevel="0" collapsed="false">
      <c r="A261" s="365"/>
      <c r="B261" s="355"/>
      <c r="C261" s="365"/>
      <c r="D261" s="394" t="n">
        <v>25534</v>
      </c>
      <c r="E261" s="401"/>
      <c r="F261" s="401"/>
      <c r="G261" s="203" t="n">
        <v>25534</v>
      </c>
      <c r="H261" s="401"/>
      <c r="I261" s="186"/>
      <c r="J261" s="401"/>
      <c r="K261" s="401"/>
      <c r="L261" s="400" t="s">
        <v>362</v>
      </c>
    </row>
    <row r="262" customFormat="false" ht="12.75" hidden="true" customHeight="false" outlineLevel="0" collapsed="false">
      <c r="A262" s="365"/>
      <c r="B262" s="355"/>
      <c r="C262" s="365"/>
      <c r="D262" s="408" t="n">
        <v>1.97007555921299</v>
      </c>
      <c r="E262" s="403"/>
      <c r="F262" s="403"/>
      <c r="G262" s="403" t="n">
        <v>1.97007555921299</v>
      </c>
      <c r="H262" s="403"/>
      <c r="I262" s="403"/>
      <c r="J262" s="403"/>
      <c r="K262" s="403"/>
      <c r="L262" s="400" t="s">
        <v>646</v>
      </c>
    </row>
    <row r="263" customFormat="false" ht="12.75" hidden="true" customHeight="false" outlineLevel="0" collapsed="false">
      <c r="A263" s="365"/>
      <c r="B263" s="355"/>
      <c r="C263" s="365"/>
      <c r="D263" s="394" t="n">
        <v>0</v>
      </c>
      <c r="E263" s="203"/>
      <c r="F263" s="203"/>
      <c r="G263" s="203"/>
      <c r="H263" s="203"/>
      <c r="I263" s="203"/>
      <c r="J263" s="203"/>
      <c r="K263" s="203"/>
      <c r="L263" s="400" t="s">
        <v>358</v>
      </c>
    </row>
    <row r="264" customFormat="false" ht="12.75" hidden="true" customHeight="false" outlineLevel="0" collapsed="false">
      <c r="A264" s="365"/>
      <c r="B264" s="355"/>
      <c r="C264" s="365"/>
      <c r="D264" s="394" t="n">
        <v>0</v>
      </c>
      <c r="E264" s="203" t="n">
        <v>0</v>
      </c>
      <c r="F264" s="203" t="n">
        <v>0</v>
      </c>
      <c r="G264" s="203"/>
      <c r="H264" s="203"/>
      <c r="I264" s="401"/>
      <c r="J264" s="401"/>
      <c r="K264" s="401"/>
      <c r="L264" s="400" t="s">
        <v>359</v>
      </c>
    </row>
    <row r="265" customFormat="false" ht="12.75" hidden="true" customHeight="false" outlineLevel="0" collapsed="false">
      <c r="A265" s="365"/>
      <c r="B265" s="355"/>
      <c r="C265" s="365"/>
      <c r="D265" s="394" t="n">
        <v>0</v>
      </c>
      <c r="E265" s="203" t="n">
        <v>0</v>
      </c>
      <c r="F265" s="203" t="n">
        <v>0</v>
      </c>
      <c r="G265" s="203"/>
      <c r="H265" s="203"/>
      <c r="I265" s="203"/>
      <c r="J265" s="203"/>
      <c r="K265" s="203" t="n">
        <v>0</v>
      </c>
      <c r="L265" s="400" t="s">
        <v>360</v>
      </c>
    </row>
    <row r="266" customFormat="false" ht="12.75" hidden="true" customHeight="false" outlineLevel="0" collapsed="false">
      <c r="A266" s="365"/>
      <c r="B266" s="355"/>
      <c r="C266" s="365"/>
      <c r="D266" s="394" t="n">
        <v>0</v>
      </c>
      <c r="E266" s="203" t="n">
        <v>0</v>
      </c>
      <c r="F266" s="203" t="n">
        <v>0</v>
      </c>
      <c r="G266" s="203"/>
      <c r="H266" s="203"/>
      <c r="I266" s="203"/>
      <c r="J266" s="203"/>
      <c r="K266" s="203" t="n">
        <v>0</v>
      </c>
      <c r="L266" s="400" t="s">
        <v>645</v>
      </c>
    </row>
    <row r="267" customFormat="false" ht="12.75" hidden="true" customHeight="false" outlineLevel="0" collapsed="false">
      <c r="A267" s="365"/>
      <c r="B267" s="355"/>
      <c r="C267" s="365"/>
      <c r="D267" s="394" t="n">
        <v>0</v>
      </c>
      <c r="E267" s="203" t="n">
        <v>0</v>
      </c>
      <c r="F267" s="203" t="n">
        <v>0</v>
      </c>
      <c r="G267" s="203"/>
      <c r="H267" s="203"/>
      <c r="I267" s="203"/>
      <c r="J267" s="203"/>
      <c r="K267" s="203" t="n">
        <v>0</v>
      </c>
      <c r="L267" s="400" t="s">
        <v>362</v>
      </c>
    </row>
    <row r="268" customFormat="false" ht="12.75" hidden="true" customHeight="false" outlineLevel="0" collapsed="false">
      <c r="A268" s="365"/>
      <c r="B268" s="355"/>
      <c r="C268" s="365"/>
      <c r="D268" s="402"/>
      <c r="E268" s="403"/>
      <c r="F268" s="403"/>
      <c r="G268" s="403"/>
      <c r="H268" s="403"/>
      <c r="I268" s="403"/>
      <c r="J268" s="403"/>
      <c r="K268" s="403"/>
      <c r="L268" s="400" t="s">
        <v>646</v>
      </c>
    </row>
    <row r="269" customFormat="false" ht="24" hidden="true" customHeight="true" outlineLevel="0" collapsed="false">
      <c r="A269" s="365"/>
      <c r="B269" s="355" t="s">
        <v>759</v>
      </c>
      <c r="C269" s="409" t="s">
        <v>760</v>
      </c>
      <c r="D269" s="394" t="n">
        <v>4783170</v>
      </c>
      <c r="E269" s="410" t="n">
        <v>3427716</v>
      </c>
      <c r="F269" s="410" t="n">
        <v>1095069</v>
      </c>
      <c r="G269" s="410" t="n">
        <v>230608</v>
      </c>
      <c r="H269" s="410" t="n">
        <v>29777</v>
      </c>
      <c r="I269" s="410"/>
      <c r="J269" s="410"/>
      <c r="K269" s="411" t="n">
        <v>1723.07</v>
      </c>
      <c r="L269" s="400" t="s">
        <v>358</v>
      </c>
    </row>
    <row r="270" customFormat="false" ht="12.75" hidden="false" customHeight="false" outlineLevel="0" collapsed="false">
      <c r="A270" s="412"/>
      <c r="B270" s="355" t="s">
        <v>761</v>
      </c>
      <c r="C270" s="139" t="s">
        <v>762</v>
      </c>
      <c r="D270" s="394" t="n">
        <v>4604655</v>
      </c>
      <c r="E270" s="410" t="n">
        <v>3351443</v>
      </c>
      <c r="F270" s="410" t="n">
        <v>892151</v>
      </c>
      <c r="G270" s="410" t="n">
        <v>334294</v>
      </c>
      <c r="H270" s="410" t="n">
        <v>26767</v>
      </c>
      <c r="I270" s="401"/>
      <c r="J270" s="401"/>
      <c r="K270" s="411" t="n">
        <v>1690.29</v>
      </c>
      <c r="L270" s="400" t="s">
        <v>359</v>
      </c>
    </row>
    <row r="271" customFormat="false" ht="12.75" hidden="false" customHeight="false" outlineLevel="0" collapsed="false">
      <c r="A271" s="365"/>
      <c r="B271" s="355"/>
      <c r="C271" s="372"/>
      <c r="D271" s="394" t="n">
        <v>4843362</v>
      </c>
      <c r="E271" s="410" t="n">
        <v>3671440</v>
      </c>
      <c r="F271" s="410" t="n">
        <v>971177</v>
      </c>
      <c r="G271" s="410" t="n">
        <v>154384</v>
      </c>
      <c r="H271" s="410" t="n">
        <v>46361</v>
      </c>
      <c r="I271" s="410"/>
      <c r="J271" s="410"/>
      <c r="K271" s="411" t="n">
        <v>1692.79</v>
      </c>
      <c r="L271" s="400" t="s">
        <v>360</v>
      </c>
    </row>
    <row r="272" customFormat="false" ht="15.75" hidden="false" customHeight="true" outlineLevel="0" collapsed="false">
      <c r="A272" s="365"/>
      <c r="B272" s="355"/>
      <c r="C272" s="372"/>
      <c r="D272" s="394" t="n">
        <v>4958084</v>
      </c>
      <c r="E272" s="410" t="n">
        <v>3730944</v>
      </c>
      <c r="F272" s="410" t="n">
        <v>986693</v>
      </c>
      <c r="G272" s="410" t="n">
        <v>176111</v>
      </c>
      <c r="H272" s="410" t="n">
        <v>64336</v>
      </c>
      <c r="I272" s="410"/>
      <c r="J272" s="410"/>
      <c r="K272" s="411" t="n">
        <v>1689.94</v>
      </c>
      <c r="L272" s="400" t="s">
        <v>645</v>
      </c>
    </row>
    <row r="273" customFormat="false" ht="12.75" hidden="true" customHeight="false" outlineLevel="0" collapsed="false">
      <c r="A273" s="365"/>
      <c r="B273" s="355"/>
      <c r="C273" s="372"/>
      <c r="D273" s="394" t="n">
        <v>4958084</v>
      </c>
      <c r="E273" s="410" t="n">
        <v>3730944</v>
      </c>
      <c r="F273" s="410" t="n">
        <v>986693</v>
      </c>
      <c r="G273" s="410" t="n">
        <v>176111</v>
      </c>
      <c r="H273" s="410" t="n">
        <v>64336</v>
      </c>
      <c r="I273" s="410"/>
      <c r="J273" s="410"/>
      <c r="K273" s="411" t="n">
        <v>1689.94</v>
      </c>
      <c r="L273" s="400" t="s">
        <v>362</v>
      </c>
    </row>
    <row r="274" customFormat="false" ht="12.75" hidden="true" customHeight="false" outlineLevel="0" collapsed="false">
      <c r="A274" s="365"/>
      <c r="B274" s="355"/>
      <c r="C274" s="372"/>
      <c r="D274" s="402" t="n">
        <v>0.962678516548649</v>
      </c>
      <c r="E274" s="403" t="n">
        <v>0.97774815649838</v>
      </c>
      <c r="F274" s="403" t="n">
        <v>0.81469843452787</v>
      </c>
      <c r="G274" s="403" t="n">
        <v>1.44962013460071</v>
      </c>
      <c r="H274" s="403" t="n">
        <v>0.898915270174967</v>
      </c>
      <c r="I274" s="403"/>
      <c r="J274" s="403"/>
      <c r="K274" s="411" t="n">
        <v>0.980975816420691</v>
      </c>
      <c r="L274" s="400" t="s">
        <v>646</v>
      </c>
    </row>
    <row r="275" customFormat="false" ht="12.75" hidden="true" customHeight="false" outlineLevel="0" collapsed="false">
      <c r="A275" s="365"/>
      <c r="B275" s="355" t="s">
        <v>763</v>
      </c>
      <c r="C275" s="365" t="s">
        <v>764</v>
      </c>
      <c r="D275" s="394" t="e">
        <f aca="false"/>
        <v>#REF!</v>
      </c>
      <c r="E275" s="410" t="n">
        <v>1047386</v>
      </c>
      <c r="F275" s="410" t="n">
        <v>303108</v>
      </c>
      <c r="G275" s="410" t="e">
        <f aca="false"/>
        <v>#REF!</v>
      </c>
      <c r="H275" s="399"/>
      <c r="I275" s="399"/>
      <c r="J275" s="399"/>
      <c r="K275" s="411" t="n">
        <v>256</v>
      </c>
      <c r="L275" s="400" t="s">
        <v>358</v>
      </c>
    </row>
    <row r="276" customFormat="false" ht="12.75" hidden="false" customHeight="false" outlineLevel="0" collapsed="false">
      <c r="A276" s="412"/>
      <c r="B276" s="355" t="s">
        <v>765</v>
      </c>
      <c r="C276" s="365" t="s">
        <v>764</v>
      </c>
      <c r="D276" s="394" t="n">
        <v>2390451</v>
      </c>
      <c r="E276" s="410" t="n">
        <v>1023867</v>
      </c>
      <c r="F276" s="410" t="n">
        <v>247323</v>
      </c>
      <c r="G276" s="410" t="n">
        <v>1119261</v>
      </c>
      <c r="H276" s="401"/>
      <c r="I276" s="401"/>
      <c r="J276" s="401"/>
      <c r="K276" s="411" t="n">
        <v>256</v>
      </c>
      <c r="L276" s="400" t="s">
        <v>766</v>
      </c>
    </row>
    <row r="277" customFormat="false" ht="12.75" hidden="false" customHeight="false" outlineLevel="0" collapsed="false">
      <c r="A277" s="365"/>
      <c r="B277" s="355"/>
      <c r="C277" s="365"/>
      <c r="D277" s="394" t="n">
        <v>2523044</v>
      </c>
      <c r="E277" s="410" t="n">
        <v>1056710</v>
      </c>
      <c r="F277" s="410" t="n">
        <v>260619</v>
      </c>
      <c r="G277" s="410" t="n">
        <v>1205715</v>
      </c>
      <c r="H277" s="399"/>
      <c r="I277" s="399"/>
      <c r="J277" s="399"/>
      <c r="K277" s="411" t="n">
        <v>256</v>
      </c>
      <c r="L277" s="400" t="s">
        <v>360</v>
      </c>
    </row>
    <row r="278" customFormat="false" ht="12.75" hidden="false" customHeight="false" outlineLevel="0" collapsed="false">
      <c r="A278" s="365"/>
      <c r="B278" s="365"/>
      <c r="C278" s="365"/>
      <c r="D278" s="394" t="n">
        <v>2547581</v>
      </c>
      <c r="E278" s="410" t="n">
        <v>1062708</v>
      </c>
      <c r="F278" s="410" t="n">
        <v>262103</v>
      </c>
      <c r="G278" s="410" t="n">
        <v>1222770</v>
      </c>
      <c r="H278" s="399"/>
      <c r="I278" s="399"/>
      <c r="J278" s="399"/>
      <c r="K278" s="411" t="n">
        <v>235.5</v>
      </c>
      <c r="L278" s="400" t="s">
        <v>645</v>
      </c>
    </row>
    <row r="279" customFormat="false" ht="12.75" hidden="true" customHeight="false" outlineLevel="0" collapsed="false">
      <c r="A279" s="365"/>
      <c r="B279" s="365"/>
      <c r="C279" s="365"/>
      <c r="D279" s="394" t="e">
        <f aca="false">SUM(E279:J279)</f>
        <v>#REF!</v>
      </c>
      <c r="E279" s="410" t="e">
        <f aca="false">+#REF!</f>
        <v>#REF!</v>
      </c>
      <c r="F279" s="410" t="e">
        <f aca="false">+#REF!</f>
        <v>#REF!</v>
      </c>
      <c r="G279" s="410" t="e">
        <f aca="false">+#REF!</f>
        <v>#REF!</v>
      </c>
      <c r="H279" s="399"/>
      <c r="I279" s="399"/>
      <c r="J279" s="399"/>
      <c r="K279" s="399" t="n">
        <f aca="false">+K278</f>
        <v>235.5</v>
      </c>
      <c r="L279" s="400" t="s">
        <v>362</v>
      </c>
    </row>
    <row r="280" customFormat="false" ht="12.75" hidden="true" customHeight="false" outlineLevel="0" collapsed="false">
      <c r="A280" s="365"/>
      <c r="B280" s="365"/>
      <c r="C280" s="365"/>
      <c r="D280" s="402" t="e">
        <f aca="false">+D276/D275</f>
        <v>#REF!</v>
      </c>
      <c r="E280" s="403" t="n">
        <f aca="false">+E276/E275</f>
        <v>0.977545050248905</v>
      </c>
      <c r="F280" s="403" t="n">
        <f aca="false">+F276/F275</f>
        <v>0.815956688705016</v>
      </c>
      <c r="G280" s="403" t="e">
        <f aca="false">+G276/G275</f>
        <v>#REF!</v>
      </c>
      <c r="H280" s="403"/>
      <c r="I280" s="403"/>
      <c r="J280" s="403"/>
      <c r="K280" s="403" t="n">
        <f aca="false">+K276/K275</f>
        <v>1</v>
      </c>
      <c r="L280" s="400" t="s">
        <v>646</v>
      </c>
    </row>
    <row r="284" customFormat="false" ht="12.75" hidden="false" customHeight="false" outlineLevel="0" collapsed="false">
      <c r="E284" s="396"/>
      <c r="F284" s="396"/>
      <c r="G284" s="396"/>
      <c r="H284" s="396"/>
    </row>
    <row r="285" customFormat="false" ht="12.75" hidden="false" customHeight="false" outlineLevel="0" collapsed="false">
      <c r="E285" s="396"/>
      <c r="F285" s="396"/>
      <c r="G285" s="396"/>
      <c r="I285" s="396"/>
    </row>
    <row r="286" customFormat="false" ht="12.75" hidden="false" customHeight="false" outlineLevel="0" collapsed="false">
      <c r="F286" s="396"/>
    </row>
    <row r="287" customFormat="false" ht="12.75" hidden="false" customHeight="false" outlineLevel="0" collapsed="false">
      <c r="E287" s="396"/>
    </row>
  </sheetData>
  <mergeCells count="3">
    <mergeCell ref="A2:B4"/>
    <mergeCell ref="E2:K2"/>
    <mergeCell ref="A5:B5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1" manualBreakCount="1">
    <brk id="1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R1" activeCellId="0" sqref="R1:U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8" width="7.85"/>
    <col collapsed="false" customWidth="true" hidden="true" outlineLevel="0" max="2" min="2" style="338" width="4.56"/>
    <col collapsed="false" customWidth="true" hidden="true" outlineLevel="0" max="3" min="3" style="338" width="5.85"/>
    <col collapsed="false" customWidth="true" hidden="true" outlineLevel="0" max="4" min="4" style="338" width="9.06"/>
    <col collapsed="false" customWidth="true" hidden="true" outlineLevel="0" max="5" min="5" style="338" width="5.85"/>
    <col collapsed="false" customWidth="true" hidden="true" outlineLevel="0" max="7" min="6" style="338" width="7.28"/>
    <col collapsed="false" customWidth="true" hidden="true" outlineLevel="0" max="8" min="8" style="338" width="9.06"/>
    <col collapsed="false" customWidth="true" hidden="false" outlineLevel="0" max="9" min="9" style="338" width="9.56"/>
    <col collapsed="false" customWidth="true" hidden="true" outlineLevel="0" max="12" min="10" style="338" width="9.56"/>
    <col collapsed="false" customWidth="true" hidden="false" outlineLevel="0" max="13" min="13" style="338" width="68.28"/>
    <col collapsed="false" customWidth="true" hidden="true" outlineLevel="0" max="14" min="14" style="413" width="13.14"/>
    <col collapsed="false" customWidth="true" hidden="false" outlineLevel="0" max="15" min="15" style="413" width="13.56"/>
    <col collapsed="false" customWidth="true" hidden="false" outlineLevel="0" max="16" min="16" style="413" width="12.85"/>
    <col collapsed="false" customWidth="true" hidden="false" outlineLevel="0" max="17" min="17" style="413" width="13.14"/>
    <col collapsed="false" customWidth="true" hidden="true" outlineLevel="0" max="18" min="18" style="359" width="13.7"/>
    <col collapsed="false" customWidth="false" hidden="false" outlineLevel="0" max="257" min="19" style="338" width="9.14"/>
  </cols>
  <sheetData>
    <row r="1" customFormat="false" ht="15" hidden="false" customHeight="false" outlineLevel="0" collapsed="false">
      <c r="I1" s="414"/>
      <c r="J1" s="414"/>
      <c r="K1" s="414"/>
      <c r="L1" s="414"/>
      <c r="M1" s="415"/>
      <c r="N1" s="415"/>
      <c r="O1" s="415"/>
      <c r="P1" s="416"/>
      <c r="Q1" s="416" t="s">
        <v>0</v>
      </c>
    </row>
    <row r="2" customFormat="false" ht="14.25" hidden="false" customHeight="false" outlineLevel="0" collapsed="false">
      <c r="I2" s="417" t="s">
        <v>1</v>
      </c>
      <c r="J2" s="417"/>
      <c r="K2" s="417"/>
      <c r="L2" s="417"/>
      <c r="M2" s="418" t="s">
        <v>2</v>
      </c>
      <c r="N2" s="419" t="s">
        <v>3</v>
      </c>
      <c r="O2" s="419" t="s">
        <v>767</v>
      </c>
      <c r="P2" s="419" t="s">
        <v>767</v>
      </c>
      <c r="Q2" s="419" t="s">
        <v>767</v>
      </c>
    </row>
    <row r="3" customFormat="false" ht="33" hidden="false" customHeight="true" outlineLevel="0" collapsed="false">
      <c r="I3" s="420"/>
      <c r="J3" s="420"/>
      <c r="K3" s="420"/>
      <c r="L3" s="420"/>
      <c r="M3" s="421"/>
      <c r="N3" s="422" t="s">
        <v>5</v>
      </c>
      <c r="O3" s="422" t="s">
        <v>5</v>
      </c>
      <c r="P3" s="419" t="s">
        <v>6</v>
      </c>
      <c r="Q3" s="419" t="s">
        <v>7</v>
      </c>
      <c r="R3" s="423" t="s">
        <v>768</v>
      </c>
    </row>
    <row r="4" customFormat="false" ht="24.95" hidden="false" customHeight="true" outlineLevel="0" collapsed="false">
      <c r="A4" s="346"/>
      <c r="B4" s="115"/>
      <c r="C4" s="115"/>
      <c r="D4" s="424" t="s">
        <v>769</v>
      </c>
      <c r="E4" s="425" t="s">
        <v>770</v>
      </c>
      <c r="F4" s="426" t="s">
        <v>771</v>
      </c>
      <c r="G4" s="427" t="s">
        <v>772</v>
      </c>
      <c r="H4" s="428" t="s">
        <v>773</v>
      </c>
      <c r="I4" s="422" t="s">
        <v>16</v>
      </c>
      <c r="J4" s="422"/>
      <c r="K4" s="422"/>
      <c r="L4" s="422"/>
      <c r="M4" s="422" t="s">
        <v>9</v>
      </c>
      <c r="N4" s="422" t="s">
        <v>10</v>
      </c>
      <c r="O4" s="422" t="s">
        <v>10</v>
      </c>
      <c r="P4" s="422" t="s">
        <v>11</v>
      </c>
      <c r="Q4" s="422" t="s">
        <v>12</v>
      </c>
    </row>
    <row r="5" customFormat="false" ht="24.95" hidden="false" customHeight="true" outlineLevel="0" collapsed="false">
      <c r="A5" s="346" t="s">
        <v>774</v>
      </c>
      <c r="B5" s="115"/>
      <c r="C5" s="115" t="s">
        <v>770</v>
      </c>
      <c r="D5" s="424"/>
      <c r="E5" s="425"/>
      <c r="F5" s="426"/>
      <c r="G5" s="427"/>
      <c r="H5" s="428"/>
      <c r="I5" s="429"/>
      <c r="J5" s="429"/>
      <c r="K5" s="429"/>
      <c r="L5" s="429"/>
      <c r="M5" s="418" t="s">
        <v>775</v>
      </c>
      <c r="N5" s="430"/>
      <c r="O5" s="430"/>
      <c r="P5" s="430"/>
      <c r="Q5" s="430"/>
    </row>
    <row r="6" customFormat="false" ht="24.95" hidden="false" customHeight="true" outlineLevel="0" collapsed="false">
      <c r="A6" s="431" t="n">
        <v>412000</v>
      </c>
      <c r="B6" s="432" t="n">
        <v>1</v>
      </c>
      <c r="C6" s="432" t="n">
        <v>401</v>
      </c>
      <c r="D6" s="433" t="n">
        <v>454018</v>
      </c>
      <c r="E6" s="434" t="n">
        <v>401</v>
      </c>
      <c r="F6" s="433" t="n">
        <v>1</v>
      </c>
      <c r="G6" s="435" t="s">
        <v>776</v>
      </c>
      <c r="H6" s="433" t="n">
        <v>1263</v>
      </c>
      <c r="I6" s="433" t="s">
        <v>16</v>
      </c>
      <c r="J6" s="433"/>
      <c r="K6" s="433"/>
      <c r="L6" s="433"/>
      <c r="M6" s="436" t="s">
        <v>777</v>
      </c>
      <c r="N6" s="430" t="n">
        <f aca="false">8783+3800+300+3000+7000</f>
        <v>22883</v>
      </c>
      <c r="O6" s="430" t="n">
        <v>22948</v>
      </c>
      <c r="P6" s="430" t="n">
        <v>27448</v>
      </c>
      <c r="Q6" s="430" t="n">
        <v>26659</v>
      </c>
      <c r="R6" s="359" t="n">
        <v>15736</v>
      </c>
    </row>
    <row r="7" customFormat="false" ht="24.95" hidden="false" customHeight="true" outlineLevel="0" collapsed="false">
      <c r="A7" s="437" t="n">
        <v>862000</v>
      </c>
      <c r="B7" s="438" t="n">
        <v>1</v>
      </c>
      <c r="C7" s="437" t="n">
        <v>401</v>
      </c>
      <c r="D7" s="437" t="s">
        <v>778</v>
      </c>
      <c r="E7" s="437"/>
      <c r="F7" s="437"/>
      <c r="G7" s="437"/>
      <c r="H7" s="437"/>
      <c r="I7" s="433" t="s">
        <v>9</v>
      </c>
      <c r="J7" s="433"/>
      <c r="K7" s="433"/>
      <c r="L7" s="433"/>
      <c r="M7" s="436" t="s">
        <v>779</v>
      </c>
      <c r="N7" s="430" t="n">
        <v>0</v>
      </c>
      <c r="O7" s="430" t="n">
        <v>60000</v>
      </c>
      <c r="P7" s="430" t="n">
        <v>60000</v>
      </c>
      <c r="Q7" s="430" t="n">
        <v>60000</v>
      </c>
    </row>
    <row r="8" customFormat="false" ht="30" hidden="true" customHeight="false" outlineLevel="0" collapsed="false">
      <c r="I8" s="433" t="s">
        <v>10</v>
      </c>
      <c r="J8" s="433"/>
      <c r="K8" s="433"/>
      <c r="L8" s="433"/>
      <c r="M8" s="439" t="s">
        <v>780</v>
      </c>
      <c r="N8" s="430" t="n">
        <v>0</v>
      </c>
      <c r="O8" s="430"/>
      <c r="P8" s="430" t="n">
        <v>0</v>
      </c>
      <c r="Q8" s="430" t="n">
        <v>0</v>
      </c>
    </row>
    <row r="9" customFormat="false" ht="24.95" hidden="false" customHeight="true" outlineLevel="0" collapsed="false">
      <c r="I9" s="433"/>
      <c r="J9" s="433"/>
      <c r="K9" s="433"/>
      <c r="L9" s="433"/>
      <c r="M9" s="440" t="s">
        <v>781</v>
      </c>
      <c r="N9" s="441" t="n">
        <f aca="false">SUM(N6:N8)</f>
        <v>22883</v>
      </c>
      <c r="O9" s="441" t="n">
        <v>82948</v>
      </c>
      <c r="P9" s="441" t="n">
        <v>87448</v>
      </c>
      <c r="Q9" s="441" t="n">
        <v>86659</v>
      </c>
      <c r="R9" s="359" t="n">
        <v>15736</v>
      </c>
    </row>
    <row r="10" customFormat="false" ht="24.95" hidden="false" customHeight="true" outlineLevel="0" collapsed="false">
      <c r="I10" s="442"/>
      <c r="J10" s="442"/>
      <c r="K10" s="442"/>
      <c r="L10" s="442"/>
      <c r="M10" s="443" t="s">
        <v>782</v>
      </c>
      <c r="N10" s="430"/>
      <c r="O10" s="444"/>
      <c r="P10" s="430"/>
      <c r="Q10" s="430"/>
    </row>
    <row r="11" customFormat="false" ht="24.95" hidden="false" customHeight="true" outlineLevel="0" collapsed="false">
      <c r="A11" s="431" t="n">
        <v>412000</v>
      </c>
      <c r="B11" s="432" t="n">
        <v>1</v>
      </c>
      <c r="C11" s="432" t="n">
        <v>406</v>
      </c>
      <c r="D11" s="445" t="n">
        <v>701015</v>
      </c>
      <c r="E11" s="446" t="n">
        <v>402</v>
      </c>
      <c r="F11" s="445" t="n">
        <v>1</v>
      </c>
      <c r="G11" s="447" t="s">
        <v>783</v>
      </c>
      <c r="H11" s="445" t="n">
        <v>1263</v>
      </c>
      <c r="I11" s="433" t="s">
        <v>10</v>
      </c>
      <c r="J11" s="433"/>
      <c r="K11" s="433"/>
      <c r="L11" s="433"/>
      <c r="M11" s="436" t="s">
        <v>784</v>
      </c>
      <c r="N11" s="430" t="n">
        <f aca="false">2582+10000+73000+5000</f>
        <v>90582</v>
      </c>
      <c r="O11" s="430" t="n">
        <v>84715</v>
      </c>
      <c r="P11" s="430" t="n">
        <v>84715</v>
      </c>
      <c r="Q11" s="430" t="n">
        <v>84715</v>
      </c>
      <c r="R11" s="359" t="n">
        <v>1258</v>
      </c>
    </row>
    <row r="12" customFormat="false" ht="24.95" hidden="true" customHeight="true" outlineLevel="0" collapsed="false">
      <c r="A12" s="431" t="n">
        <v>412000</v>
      </c>
      <c r="B12" s="432" t="n">
        <v>1</v>
      </c>
      <c r="C12" s="432" t="n">
        <v>406</v>
      </c>
      <c r="D12" s="445" t="n">
        <v>701015</v>
      </c>
      <c r="E12" s="446" t="n">
        <v>402</v>
      </c>
      <c r="F12" s="445" t="n">
        <v>1</v>
      </c>
      <c r="G12" s="447" t="s">
        <v>783</v>
      </c>
      <c r="H12" s="445" t="n">
        <v>1263</v>
      </c>
      <c r="I12" s="433" t="n">
        <v>5</v>
      </c>
      <c r="J12" s="433"/>
      <c r="K12" s="433"/>
      <c r="L12" s="433"/>
      <c r="M12" s="436" t="s">
        <v>785</v>
      </c>
      <c r="N12" s="430"/>
      <c r="O12" s="430"/>
      <c r="P12" s="430" t="n">
        <v>0</v>
      </c>
      <c r="Q12" s="430" t="n">
        <v>0</v>
      </c>
      <c r="R12" s="359" t="n">
        <v>0</v>
      </c>
    </row>
    <row r="13" customFormat="false" ht="24.95" hidden="true" customHeight="true" outlineLevel="0" collapsed="false">
      <c r="I13" s="433" t="n">
        <v>6</v>
      </c>
      <c r="J13" s="433"/>
      <c r="K13" s="433"/>
      <c r="L13" s="433"/>
      <c r="M13" s="436" t="s">
        <v>786</v>
      </c>
      <c r="N13" s="430"/>
      <c r="O13" s="430"/>
      <c r="P13" s="430" t="n">
        <v>0</v>
      </c>
      <c r="Q13" s="430" t="n">
        <v>0</v>
      </c>
      <c r="R13" s="359" t="n">
        <v>0</v>
      </c>
    </row>
    <row r="14" customFormat="false" ht="24.95" hidden="true" customHeight="true" outlineLevel="0" collapsed="false">
      <c r="I14" s="433" t="s">
        <v>12</v>
      </c>
      <c r="J14" s="433"/>
      <c r="K14" s="433"/>
      <c r="L14" s="433"/>
      <c r="M14" s="436" t="s">
        <v>787</v>
      </c>
      <c r="N14" s="430" t="n">
        <v>0</v>
      </c>
      <c r="O14" s="430"/>
      <c r="P14" s="430" t="n">
        <v>0</v>
      </c>
      <c r="Q14" s="430" t="n">
        <v>0</v>
      </c>
      <c r="R14" s="359" t="n">
        <v>0</v>
      </c>
    </row>
    <row r="15" customFormat="false" ht="24.95" hidden="false" customHeight="true" outlineLevel="0" collapsed="false">
      <c r="A15" s="448" t="n">
        <v>862000</v>
      </c>
      <c r="B15" s="438" t="n">
        <v>1</v>
      </c>
      <c r="C15" s="438" t="n">
        <v>402</v>
      </c>
      <c r="D15" s="449" t="n">
        <v>454018</v>
      </c>
      <c r="E15" s="450" t="n">
        <v>404</v>
      </c>
      <c r="F15" s="449" t="n">
        <v>1</v>
      </c>
      <c r="G15" s="451" t="s">
        <v>776</v>
      </c>
      <c r="H15" s="449" t="n">
        <v>1263</v>
      </c>
      <c r="I15" s="433" t="s">
        <v>11</v>
      </c>
      <c r="J15" s="433"/>
      <c r="K15" s="433"/>
      <c r="L15" s="433"/>
      <c r="M15" s="436" t="s">
        <v>788</v>
      </c>
      <c r="N15" s="430" t="n">
        <f aca="false">16252+5000</f>
        <v>21252</v>
      </c>
      <c r="O15" s="430" t="n">
        <v>16252</v>
      </c>
      <c r="P15" s="430" t="n">
        <v>16252</v>
      </c>
      <c r="Q15" s="430" t="n">
        <v>16252</v>
      </c>
      <c r="R15" s="359" t="n">
        <v>40</v>
      </c>
    </row>
    <row r="16" customFormat="false" ht="24.95" hidden="false" customHeight="true" outlineLevel="0" collapsed="false">
      <c r="I16" s="433"/>
      <c r="J16" s="433"/>
      <c r="K16" s="433"/>
      <c r="L16" s="433"/>
      <c r="M16" s="443" t="s">
        <v>789</v>
      </c>
      <c r="N16" s="441" t="n">
        <f aca="false">SUM(N11:N15)</f>
        <v>111834</v>
      </c>
      <c r="O16" s="441" t="n">
        <v>100967</v>
      </c>
      <c r="P16" s="441" t="n">
        <v>100967</v>
      </c>
      <c r="Q16" s="441" t="n">
        <v>100967</v>
      </c>
      <c r="R16" s="359" t="n">
        <v>1298</v>
      </c>
    </row>
    <row r="17" customFormat="false" ht="24.95" hidden="false" customHeight="true" outlineLevel="0" collapsed="false">
      <c r="I17" s="433"/>
      <c r="J17" s="433"/>
      <c r="K17" s="433"/>
      <c r="L17" s="433"/>
      <c r="M17" s="452" t="s">
        <v>790</v>
      </c>
      <c r="N17" s="441" t="n">
        <f aca="false">+N9+N16</f>
        <v>134717</v>
      </c>
      <c r="O17" s="441" t="n">
        <v>183915</v>
      </c>
      <c r="P17" s="441" t="n">
        <v>188415</v>
      </c>
      <c r="Q17" s="441" t="n">
        <v>187626</v>
      </c>
      <c r="R17" s="359" t="n">
        <v>17034</v>
      </c>
    </row>
    <row r="18" customFormat="false" ht="24.95" hidden="false" customHeight="true" outlineLevel="0" collapsed="false">
      <c r="A18" s="431" t="n">
        <v>412000</v>
      </c>
      <c r="B18" s="432" t="n">
        <v>1</v>
      </c>
      <c r="C18" s="432" t="n">
        <v>420</v>
      </c>
      <c r="D18" s="433" t="n">
        <v>454018</v>
      </c>
      <c r="E18" s="434" t="n">
        <v>405</v>
      </c>
      <c r="F18" s="433" t="n">
        <v>1</v>
      </c>
      <c r="G18" s="435" t="s">
        <v>776</v>
      </c>
      <c r="H18" s="433" t="n">
        <v>1263</v>
      </c>
      <c r="I18" s="433" t="s">
        <v>12</v>
      </c>
      <c r="J18" s="433"/>
      <c r="K18" s="433"/>
      <c r="L18" s="433"/>
      <c r="M18" s="453" t="s">
        <v>791</v>
      </c>
      <c r="N18" s="430" t="n">
        <f aca="false">+'4 a'!L75</f>
        <v>166095</v>
      </c>
      <c r="O18" s="430" t="n">
        <v>152635</v>
      </c>
      <c r="P18" s="430" t="n">
        <v>148365</v>
      </c>
      <c r="Q18" s="430" t="n">
        <v>141741</v>
      </c>
      <c r="R18" s="359" t="n">
        <v>112553</v>
      </c>
    </row>
    <row r="19" s="374" customFormat="true" ht="24.95" hidden="false" customHeight="true" outlineLevel="0" collapsed="false">
      <c r="A19" s="431" t="n">
        <v>412000</v>
      </c>
      <c r="B19" s="432" t="n">
        <v>1</v>
      </c>
      <c r="C19" s="432" t="n">
        <v>421</v>
      </c>
      <c r="D19" s="433" t="n">
        <v>454018</v>
      </c>
      <c r="E19" s="434" t="n">
        <v>406</v>
      </c>
      <c r="F19" s="433" t="n">
        <v>1</v>
      </c>
      <c r="G19" s="435" t="s">
        <v>776</v>
      </c>
      <c r="H19" s="433" t="n">
        <v>1263</v>
      </c>
      <c r="I19" s="433" t="s">
        <v>79</v>
      </c>
      <c r="J19" s="454"/>
      <c r="K19" s="454"/>
      <c r="L19" s="454"/>
      <c r="M19" s="455" t="s">
        <v>792</v>
      </c>
      <c r="N19" s="456" t="n">
        <v>0</v>
      </c>
      <c r="O19" s="456" t="n">
        <v>0</v>
      </c>
      <c r="P19" s="456" t="n">
        <v>596</v>
      </c>
      <c r="Q19" s="456" t="n">
        <v>2608</v>
      </c>
      <c r="R19" s="396" t="n">
        <v>10927</v>
      </c>
    </row>
    <row r="20" customFormat="false" ht="24.95" hidden="false" customHeight="true" outlineLevel="0" collapsed="false">
      <c r="A20" s="431" t="n">
        <v>412000</v>
      </c>
      <c r="B20" s="432" t="n">
        <v>1</v>
      </c>
      <c r="C20" s="432" t="n">
        <v>422</v>
      </c>
      <c r="D20" s="457" t="n">
        <v>454018</v>
      </c>
      <c r="E20" s="458" t="n">
        <v>407</v>
      </c>
      <c r="F20" s="457" t="n">
        <v>1</v>
      </c>
      <c r="G20" s="459" t="s">
        <v>776</v>
      </c>
      <c r="H20" s="457" t="n">
        <v>1263</v>
      </c>
      <c r="I20" s="433" t="s">
        <v>81</v>
      </c>
      <c r="J20" s="457"/>
      <c r="K20" s="457"/>
      <c r="L20" s="457"/>
      <c r="M20" s="436" t="s">
        <v>793</v>
      </c>
      <c r="N20" s="430" t="n">
        <f aca="false">6776+68500</f>
        <v>75276</v>
      </c>
      <c r="O20" s="430" t="n">
        <v>60891</v>
      </c>
      <c r="P20" s="430" t="n">
        <v>123909</v>
      </c>
      <c r="Q20" s="430" t="n">
        <v>53810</v>
      </c>
      <c r="R20" s="359" t="n">
        <v>13067</v>
      </c>
    </row>
    <row r="21" customFormat="false" ht="33.75" hidden="false" customHeight="true" outlineLevel="0" collapsed="false">
      <c r="I21" s="433" t="s">
        <v>83</v>
      </c>
      <c r="J21" s="433"/>
      <c r="K21" s="433"/>
      <c r="L21" s="433"/>
      <c r="M21" s="460" t="s">
        <v>794</v>
      </c>
      <c r="N21" s="441" t="n">
        <f aca="false">SUM(N18:N20)</f>
        <v>241371</v>
      </c>
      <c r="O21" s="441" t="n">
        <v>213526</v>
      </c>
      <c r="P21" s="441" t="n">
        <v>272870</v>
      </c>
      <c r="Q21" s="441" t="n">
        <v>198159</v>
      </c>
      <c r="R21" s="359" t="n">
        <v>136547</v>
      </c>
    </row>
    <row r="22" customFormat="false" ht="24.95" hidden="false" customHeight="true" outlineLevel="0" collapsed="false">
      <c r="I22" s="440"/>
      <c r="J22" s="440"/>
      <c r="K22" s="440"/>
      <c r="L22" s="440"/>
      <c r="M22" s="461" t="s">
        <v>795</v>
      </c>
      <c r="N22" s="441" t="n">
        <f aca="false">+N17+N21</f>
        <v>376088</v>
      </c>
      <c r="O22" s="441" t="n">
        <v>397441</v>
      </c>
      <c r="P22" s="441" t="n">
        <v>461285</v>
      </c>
      <c r="Q22" s="441" t="n">
        <v>385785</v>
      </c>
      <c r="R22" s="359" t="n">
        <v>153581</v>
      </c>
    </row>
  </sheetData>
  <mergeCells count="5"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true" outlineLevel="0" max="2" min="2" style="1" width="2.7"/>
    <col collapsed="false" customWidth="true" hidden="true" outlineLevel="0" max="3" min="3" style="1" width="4.85"/>
    <col collapsed="false" customWidth="true" hidden="true" outlineLevel="0" max="4" min="4" style="1" width="8.7"/>
    <col collapsed="false" customWidth="true" hidden="true" outlineLevel="0" max="5" min="5" style="1" width="4.41"/>
    <col collapsed="false" customWidth="true" hidden="true" outlineLevel="0" max="6" min="6" style="1" width="4.56"/>
    <col collapsed="false" customWidth="true" hidden="true" outlineLevel="0" max="7" min="7" style="1" width="5.99"/>
    <col collapsed="false" customWidth="true" hidden="true" outlineLevel="0" max="9" min="8" style="1" width="5.85"/>
    <col collapsed="false" customWidth="true" hidden="false" outlineLevel="0" max="10" min="10" style="1" width="7.42"/>
    <col collapsed="false" customWidth="true" hidden="false" outlineLevel="0" max="11" min="11" style="1" width="64.42"/>
    <col collapsed="false" customWidth="true" hidden="true" outlineLevel="0" max="12" min="12" style="1" width="12.99"/>
    <col collapsed="false" customWidth="true" hidden="false" outlineLevel="0" max="13" min="13" style="1" width="10.56"/>
    <col collapsed="false" customWidth="true" hidden="false" outlineLevel="0" max="14" min="14" style="1" width="12.7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85"/>
      <c r="M1" s="2"/>
      <c r="N1" s="2"/>
      <c r="O1" s="2" t="s">
        <v>0</v>
      </c>
    </row>
    <row r="2" customFormat="false" ht="55.5" hidden="false" customHeight="true" outlineLevel="0" collapsed="false">
      <c r="A2" s="4" t="s">
        <v>796</v>
      </c>
      <c r="B2" s="12" t="s">
        <v>797</v>
      </c>
      <c r="C2" s="19" t="s">
        <v>798</v>
      </c>
      <c r="D2" s="462" t="s">
        <v>769</v>
      </c>
      <c r="E2" s="462" t="s">
        <v>770</v>
      </c>
      <c r="F2" s="295" t="s">
        <v>771</v>
      </c>
      <c r="G2" s="463" t="s">
        <v>772</v>
      </c>
      <c r="H2" s="464" t="s">
        <v>799</v>
      </c>
      <c r="I2" s="464" t="s">
        <v>800</v>
      </c>
      <c r="J2" s="465" t="s">
        <v>1</v>
      </c>
      <c r="K2" s="345" t="s">
        <v>527</v>
      </c>
      <c r="L2" s="343" t="s">
        <v>358</v>
      </c>
      <c r="M2" s="343" t="s">
        <v>359</v>
      </c>
      <c r="N2" s="343" t="s">
        <v>433</v>
      </c>
      <c r="O2" s="343" t="s">
        <v>361</v>
      </c>
    </row>
    <row r="3" customFormat="false" ht="13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466" t="s">
        <v>16</v>
      </c>
      <c r="K3" s="167" t="s">
        <v>9</v>
      </c>
      <c r="L3" s="167" t="s">
        <v>10</v>
      </c>
      <c r="M3" s="167" t="s">
        <v>10</v>
      </c>
      <c r="N3" s="167" t="s">
        <v>11</v>
      </c>
      <c r="O3" s="167" t="s">
        <v>12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467"/>
      <c r="K4" s="468" t="s">
        <v>801</v>
      </c>
      <c r="L4" s="468"/>
      <c r="M4" s="469"/>
      <c r="N4" s="469"/>
      <c r="O4" s="469"/>
    </row>
    <row r="5" customFormat="false" ht="12.75" hidden="true" customHeight="false" outlineLevel="0" collapsed="false">
      <c r="J5" s="470"/>
      <c r="K5" s="471"/>
      <c r="L5" s="472"/>
      <c r="M5" s="473"/>
      <c r="N5" s="410" t="n">
        <f aca="false">+M5</f>
        <v>0</v>
      </c>
      <c r="O5" s="474" t="n">
        <f aca="false">+N5</f>
        <v>0</v>
      </c>
    </row>
    <row r="6" customFormat="false" ht="15" hidden="false" customHeight="false" outlineLevel="0" collapsed="false">
      <c r="A6" s="1" t="s">
        <v>802</v>
      </c>
      <c r="D6" s="433" t="n">
        <v>454018</v>
      </c>
      <c r="E6" s="475" t="n">
        <v>405</v>
      </c>
      <c r="F6" s="18" t="n">
        <v>1</v>
      </c>
      <c r="G6" s="18" t="n">
        <v>20</v>
      </c>
      <c r="H6" s="470" t="n">
        <v>1263</v>
      </c>
      <c r="I6" s="470" t="n">
        <v>1</v>
      </c>
      <c r="J6" s="470" t="s">
        <v>16</v>
      </c>
      <c r="K6" s="38" t="s">
        <v>803</v>
      </c>
      <c r="L6" s="472"/>
      <c r="M6" s="473" t="n">
        <v>244</v>
      </c>
      <c r="N6" s="410" t="n">
        <v>0</v>
      </c>
      <c r="O6" s="474" t="n">
        <v>0</v>
      </c>
    </row>
    <row r="7" customFormat="false" ht="15" hidden="false" customHeight="false" outlineLevel="0" collapsed="false">
      <c r="A7" s="1" t="s">
        <v>804</v>
      </c>
      <c r="D7" s="433" t="n">
        <v>454018</v>
      </c>
      <c r="E7" s="475" t="n">
        <v>405</v>
      </c>
      <c r="F7" s="18" t="n">
        <v>1</v>
      </c>
      <c r="G7" s="18" t="n">
        <v>20</v>
      </c>
      <c r="H7" s="470" t="n">
        <v>1263</v>
      </c>
      <c r="I7" s="470" t="n">
        <v>2</v>
      </c>
      <c r="J7" s="470" t="s">
        <v>9</v>
      </c>
      <c r="K7" s="38" t="s">
        <v>805</v>
      </c>
      <c r="L7" s="472"/>
      <c r="M7" s="473" t="n">
        <v>75</v>
      </c>
      <c r="N7" s="410" t="n">
        <v>0</v>
      </c>
      <c r="O7" s="474" t="n">
        <v>0</v>
      </c>
    </row>
    <row r="8" customFormat="false" ht="15" hidden="false" customHeight="false" outlineLevel="0" collapsed="false">
      <c r="A8" s="1" t="s">
        <v>806</v>
      </c>
      <c r="D8" s="476" t="n">
        <v>454018</v>
      </c>
      <c r="E8" s="475" t="n">
        <v>405</v>
      </c>
      <c r="F8" s="18" t="n">
        <v>1</v>
      </c>
      <c r="G8" s="18" t="n">
        <v>20</v>
      </c>
      <c r="H8" s="470" t="n">
        <v>1263</v>
      </c>
      <c r="I8" s="477" t="n">
        <v>3</v>
      </c>
      <c r="J8" s="470" t="s">
        <v>10</v>
      </c>
      <c r="K8" s="38" t="s">
        <v>807</v>
      </c>
      <c r="L8" s="472"/>
      <c r="M8" s="473" t="n">
        <v>112</v>
      </c>
      <c r="N8" s="410" t="n">
        <v>0</v>
      </c>
      <c r="O8" s="474" t="n">
        <v>0</v>
      </c>
    </row>
    <row r="9" customFormat="false" ht="12.75" hidden="false" customHeight="false" outlineLevel="0" collapsed="false">
      <c r="A9" s="1" t="s">
        <v>808</v>
      </c>
      <c r="J9" s="470" t="s">
        <v>11</v>
      </c>
      <c r="K9" s="38" t="s">
        <v>809</v>
      </c>
      <c r="L9" s="472"/>
      <c r="M9" s="473" t="n">
        <v>2800</v>
      </c>
      <c r="N9" s="410" t="n">
        <v>38</v>
      </c>
      <c r="O9" s="474" t="n">
        <v>38</v>
      </c>
    </row>
    <row r="10" customFormat="false" ht="12.75" hidden="false" customHeight="false" outlineLevel="0" collapsed="false">
      <c r="A10" s="1" t="s">
        <v>810</v>
      </c>
      <c r="J10" s="470" t="s">
        <v>12</v>
      </c>
      <c r="K10" s="38" t="s">
        <v>811</v>
      </c>
      <c r="L10" s="472"/>
      <c r="M10" s="473" t="n">
        <v>1072</v>
      </c>
      <c r="N10" s="410" t="n">
        <v>1072</v>
      </c>
      <c r="O10" s="474" t="n">
        <v>1072</v>
      </c>
    </row>
    <row r="11" customFormat="false" ht="12.75" hidden="false" customHeight="false" outlineLevel="0" collapsed="false">
      <c r="A11" s="1" t="s">
        <v>812</v>
      </c>
      <c r="J11" s="470" t="s">
        <v>79</v>
      </c>
      <c r="K11" s="38" t="s">
        <v>813</v>
      </c>
      <c r="L11" s="472"/>
      <c r="M11" s="473" t="n">
        <v>155</v>
      </c>
      <c r="N11" s="410" t="n">
        <v>155</v>
      </c>
      <c r="O11" s="474" t="n">
        <v>155</v>
      </c>
    </row>
    <row r="12" customFormat="false" ht="12.75" hidden="false" customHeight="false" outlineLevel="0" collapsed="false">
      <c r="A12" s="1" t="s">
        <v>814</v>
      </c>
      <c r="J12" s="470" t="s">
        <v>81</v>
      </c>
      <c r="K12" s="38" t="s">
        <v>815</v>
      </c>
      <c r="L12" s="472"/>
      <c r="M12" s="473" t="n">
        <v>56</v>
      </c>
      <c r="N12" s="410" t="n">
        <v>56</v>
      </c>
      <c r="O12" s="474" t="n">
        <v>56</v>
      </c>
    </row>
    <row r="13" customFormat="false" ht="12.75" hidden="false" customHeight="false" outlineLevel="0" collapsed="false">
      <c r="J13" s="470" t="s">
        <v>83</v>
      </c>
      <c r="K13" s="38" t="s">
        <v>816</v>
      </c>
      <c r="L13" s="472"/>
      <c r="M13" s="473" t="n">
        <v>144</v>
      </c>
      <c r="N13" s="410" t="n">
        <v>144</v>
      </c>
      <c r="O13" s="474" t="n">
        <v>144</v>
      </c>
    </row>
    <row r="14" customFormat="false" ht="12.75" hidden="false" customHeight="false" outlineLevel="0" collapsed="false">
      <c r="J14" s="470" t="s">
        <v>85</v>
      </c>
      <c r="K14" s="38" t="s">
        <v>817</v>
      </c>
      <c r="L14" s="472"/>
      <c r="M14" s="473" t="n">
        <v>147</v>
      </c>
      <c r="N14" s="410" t="n">
        <v>0</v>
      </c>
      <c r="O14" s="474" t="n">
        <v>0</v>
      </c>
    </row>
    <row r="15" customFormat="false" ht="12.75" hidden="false" customHeight="false" outlineLevel="0" collapsed="false">
      <c r="J15" s="470" t="s">
        <v>87</v>
      </c>
      <c r="K15" s="38" t="s">
        <v>818</v>
      </c>
      <c r="L15" s="472"/>
      <c r="M15" s="473" t="n">
        <v>4000</v>
      </c>
      <c r="N15" s="410" t="n">
        <v>212</v>
      </c>
      <c r="O15" s="474" t="n">
        <v>212</v>
      </c>
    </row>
    <row r="16" customFormat="false" ht="12.75" hidden="false" customHeight="false" outlineLevel="0" collapsed="false">
      <c r="J16" s="470" t="s">
        <v>89</v>
      </c>
      <c r="K16" s="38" t="s">
        <v>819</v>
      </c>
      <c r="L16" s="472"/>
      <c r="M16" s="473" t="n">
        <v>499</v>
      </c>
      <c r="N16" s="410" t="n">
        <v>0</v>
      </c>
      <c r="O16" s="474" t="n">
        <v>0</v>
      </c>
    </row>
    <row r="17" customFormat="false" ht="12.75" hidden="false" customHeight="false" outlineLevel="0" collapsed="false">
      <c r="J17" s="470" t="s">
        <v>91</v>
      </c>
      <c r="K17" s="38" t="s">
        <v>820</v>
      </c>
      <c r="L17" s="472"/>
      <c r="M17" s="473" t="n">
        <v>230</v>
      </c>
      <c r="N17" s="410" t="n">
        <v>0</v>
      </c>
      <c r="O17" s="474" t="n">
        <v>0</v>
      </c>
    </row>
    <row r="18" customFormat="false" ht="12.75" hidden="true" customHeight="false" outlineLevel="0" collapsed="false">
      <c r="J18" s="470"/>
      <c r="K18" s="38"/>
      <c r="L18" s="472"/>
      <c r="M18" s="473"/>
      <c r="N18" s="410" t="n">
        <v>0</v>
      </c>
      <c r="O18" s="474" t="n">
        <v>0</v>
      </c>
    </row>
    <row r="19" customFormat="false" ht="16.5" hidden="true" customHeight="true" outlineLevel="0" collapsed="false">
      <c r="J19" s="470"/>
      <c r="K19" s="38"/>
      <c r="L19" s="469"/>
      <c r="M19" s="473"/>
      <c r="N19" s="410" t="n">
        <v>0</v>
      </c>
      <c r="O19" s="474" t="n">
        <v>0</v>
      </c>
    </row>
    <row r="20" customFormat="false" ht="12.75" hidden="false" customHeight="false" outlineLevel="0" collapsed="false">
      <c r="J20" s="470" t="s">
        <v>93</v>
      </c>
      <c r="K20" s="38" t="s">
        <v>821</v>
      </c>
      <c r="L20" s="469"/>
      <c r="M20" s="478" t="n">
        <v>539</v>
      </c>
      <c r="N20" s="410" t="n">
        <v>539</v>
      </c>
      <c r="O20" s="474" t="n">
        <v>0</v>
      </c>
    </row>
    <row r="21" customFormat="false" ht="12.75" hidden="false" customHeight="false" outlineLevel="0" collapsed="false">
      <c r="J21" s="470" t="s">
        <v>96</v>
      </c>
      <c r="K21" s="38" t="s">
        <v>822</v>
      </c>
      <c r="L21" s="469"/>
      <c r="M21" s="478" t="n">
        <v>588</v>
      </c>
      <c r="N21" s="410" t="n">
        <v>0</v>
      </c>
      <c r="O21" s="474" t="n">
        <v>0</v>
      </c>
    </row>
    <row r="22" customFormat="false" ht="12.75" hidden="false" customHeight="false" outlineLevel="0" collapsed="false">
      <c r="J22" s="470" t="s">
        <v>107</v>
      </c>
      <c r="K22" s="38" t="s">
        <v>823</v>
      </c>
      <c r="L22" s="469"/>
      <c r="M22" s="478" t="n">
        <v>340</v>
      </c>
      <c r="N22" s="410" t="n">
        <v>0</v>
      </c>
      <c r="O22" s="474" t="n"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70" t="s">
        <v>109</v>
      </c>
      <c r="K23" s="38" t="s">
        <v>824</v>
      </c>
      <c r="L23" s="469"/>
      <c r="M23" s="478" t="n">
        <v>313</v>
      </c>
      <c r="N23" s="410" t="n">
        <v>313</v>
      </c>
      <c r="O23" s="474" t="n">
        <v>313</v>
      </c>
    </row>
    <row r="24" customFormat="false" ht="26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70" t="s">
        <v>111</v>
      </c>
      <c r="K24" s="38" t="s">
        <v>825</v>
      </c>
      <c r="L24" s="472"/>
      <c r="M24" s="478" t="n">
        <v>160</v>
      </c>
      <c r="N24" s="410" t="n">
        <v>0</v>
      </c>
      <c r="O24" s="474" t="n"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70" t="s">
        <v>113</v>
      </c>
      <c r="K25" s="38" t="s">
        <v>826</v>
      </c>
      <c r="L25" s="472"/>
      <c r="M25" s="478" t="n">
        <v>351</v>
      </c>
      <c r="N25" s="410" t="n">
        <v>351</v>
      </c>
      <c r="O25" s="474" t="n">
        <v>351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70" t="s">
        <v>351</v>
      </c>
      <c r="K26" s="38" t="s">
        <v>827</v>
      </c>
      <c r="L26" s="472"/>
      <c r="M26" s="478" t="n">
        <v>120</v>
      </c>
      <c r="N26" s="410" t="n">
        <v>0</v>
      </c>
      <c r="O26" s="474" t="n">
        <v>0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70" t="s">
        <v>352</v>
      </c>
      <c r="K27" s="38" t="s">
        <v>828</v>
      </c>
      <c r="L27" s="472"/>
      <c r="M27" s="478" t="n">
        <v>300</v>
      </c>
      <c r="N27" s="410" t="n">
        <v>300</v>
      </c>
      <c r="O27" s="474" t="n">
        <v>30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70" t="s">
        <v>353</v>
      </c>
      <c r="K28" s="38" t="s">
        <v>829</v>
      </c>
      <c r="L28" s="472"/>
      <c r="M28" s="478" t="n">
        <v>150</v>
      </c>
      <c r="N28" s="410" t="n">
        <v>150</v>
      </c>
      <c r="O28" s="474" t="n">
        <v>150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70" t="s">
        <v>354</v>
      </c>
      <c r="K29" s="38" t="s">
        <v>830</v>
      </c>
      <c r="L29" s="472"/>
      <c r="M29" s="478" t="n">
        <v>150</v>
      </c>
      <c r="N29" s="410" t="n">
        <v>23</v>
      </c>
      <c r="O29" s="474" t="n">
        <v>23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70" t="s">
        <v>355</v>
      </c>
      <c r="K30" s="38" t="s">
        <v>828</v>
      </c>
      <c r="L30" s="472"/>
      <c r="M30" s="478" t="n">
        <v>1800</v>
      </c>
      <c r="N30" s="410" t="n">
        <v>1800</v>
      </c>
      <c r="O30" s="474" t="n">
        <v>1800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470" t="s">
        <v>497</v>
      </c>
      <c r="K31" s="38" t="s">
        <v>831</v>
      </c>
      <c r="L31" s="472"/>
      <c r="M31" s="478" t="n">
        <v>200</v>
      </c>
      <c r="N31" s="410" t="n">
        <v>0</v>
      </c>
      <c r="O31" s="474" t="n">
        <v>0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70" t="s">
        <v>499</v>
      </c>
      <c r="K32" s="38" t="s">
        <v>832</v>
      </c>
      <c r="L32" s="472"/>
      <c r="M32" s="478" t="n">
        <v>300</v>
      </c>
      <c r="N32" s="410" t="n">
        <v>6</v>
      </c>
      <c r="O32" s="474" t="n">
        <v>6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470" t="s">
        <v>501</v>
      </c>
      <c r="K33" s="38" t="s">
        <v>833</v>
      </c>
      <c r="L33" s="472"/>
      <c r="M33" s="478" t="n">
        <v>300</v>
      </c>
      <c r="N33" s="410" t="n">
        <v>28</v>
      </c>
      <c r="O33" s="474" t="n">
        <v>28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70" t="s">
        <v>503</v>
      </c>
      <c r="K34" s="38" t="s">
        <v>834</v>
      </c>
      <c r="L34" s="472"/>
      <c r="M34" s="478" t="n">
        <v>1885</v>
      </c>
      <c r="N34" s="410" t="n">
        <v>1885</v>
      </c>
      <c r="O34" s="474" t="n">
        <v>0</v>
      </c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70" t="s">
        <v>505</v>
      </c>
      <c r="K35" s="38" t="s">
        <v>835</v>
      </c>
      <c r="L35" s="472"/>
      <c r="M35" s="478" t="n">
        <v>62</v>
      </c>
      <c r="N35" s="410" t="n">
        <v>0</v>
      </c>
      <c r="O35" s="474" t="n">
        <v>0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470" t="s">
        <v>507</v>
      </c>
      <c r="K36" s="38" t="s">
        <v>836</v>
      </c>
      <c r="L36" s="472"/>
      <c r="M36" s="478" t="n">
        <v>250</v>
      </c>
      <c r="N36" s="410" t="n">
        <v>0</v>
      </c>
      <c r="O36" s="474" t="n">
        <v>0</v>
      </c>
    </row>
    <row r="37" customFormat="false" ht="25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470" t="s">
        <v>509</v>
      </c>
      <c r="K37" s="38" t="s">
        <v>837</v>
      </c>
      <c r="L37" s="472"/>
      <c r="M37" s="478" t="n">
        <v>898</v>
      </c>
      <c r="N37" s="410" t="n">
        <v>898</v>
      </c>
      <c r="O37" s="474" t="n">
        <v>898</v>
      </c>
    </row>
    <row r="38" customFormat="false" ht="12.75" hidden="tru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470"/>
      <c r="K38" s="479"/>
      <c r="L38" s="469"/>
      <c r="M38" s="478"/>
      <c r="N38" s="410" t="n">
        <v>0</v>
      </c>
      <c r="O38" s="474" t="n">
        <v>0</v>
      </c>
    </row>
    <row r="39" customFormat="false" ht="12.75" hidden="tru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470"/>
      <c r="K39" s="479"/>
      <c r="L39" s="469"/>
      <c r="M39" s="478"/>
      <c r="N39" s="410" t="n">
        <v>0</v>
      </c>
      <c r="O39" s="474" t="n">
        <v>0</v>
      </c>
    </row>
    <row r="40" customFormat="false" ht="12.75" hidden="tru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470"/>
      <c r="K40" s="479"/>
      <c r="L40" s="469"/>
      <c r="M40" s="478"/>
      <c r="N40" s="410" t="n">
        <v>0</v>
      </c>
      <c r="O40" s="474" t="n">
        <v>0</v>
      </c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470"/>
      <c r="K41" s="480" t="s">
        <v>838</v>
      </c>
      <c r="L41" s="481" t="n">
        <v>52716</v>
      </c>
      <c r="M41" s="481" t="n">
        <v>18240</v>
      </c>
      <c r="N41" s="481" t="n">
        <v>7970</v>
      </c>
      <c r="O41" s="481" t="n">
        <v>5546</v>
      </c>
    </row>
    <row r="42" customFormat="false" ht="25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470" t="s">
        <v>515</v>
      </c>
      <c r="K42" s="19" t="s">
        <v>839</v>
      </c>
      <c r="L42" s="469" t="n">
        <v>30000</v>
      </c>
      <c r="M42" s="469" t="n">
        <v>130000</v>
      </c>
      <c r="N42" s="469" t="n">
        <v>130000</v>
      </c>
      <c r="O42" s="469" t="n">
        <v>130000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470" t="s">
        <v>517</v>
      </c>
      <c r="K43" s="479" t="s">
        <v>840</v>
      </c>
      <c r="L43" s="469"/>
      <c r="M43" s="469"/>
      <c r="N43" s="469" t="n">
        <v>0</v>
      </c>
      <c r="O43" s="469" t="n">
        <v>0</v>
      </c>
    </row>
    <row r="44" customFormat="false" ht="12.75" hidden="tru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470" t="s">
        <v>499</v>
      </c>
      <c r="K44" s="479" t="s">
        <v>841</v>
      </c>
      <c r="L44" s="469"/>
      <c r="M44" s="469"/>
      <c r="N44" s="469" t="n">
        <v>0</v>
      </c>
      <c r="O44" s="469" t="n">
        <v>0</v>
      </c>
    </row>
    <row r="45" customFormat="false" ht="12.75" hidden="tru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70" t="s">
        <v>501</v>
      </c>
      <c r="K45" s="479" t="s">
        <v>842</v>
      </c>
      <c r="L45" s="469"/>
      <c r="M45" s="469"/>
      <c r="N45" s="469" t="n">
        <v>0</v>
      </c>
      <c r="O45" s="469" t="n">
        <v>0</v>
      </c>
    </row>
    <row r="46" customFormat="false" ht="12.75" hidden="tru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470" t="s">
        <v>503</v>
      </c>
      <c r="K46" s="479" t="s">
        <v>843</v>
      </c>
      <c r="L46" s="469"/>
      <c r="M46" s="469"/>
      <c r="N46" s="469" t="n">
        <v>0</v>
      </c>
      <c r="O46" s="469" t="n">
        <v>0</v>
      </c>
    </row>
    <row r="47" customFormat="false" ht="12.75" hidden="tru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470" t="s">
        <v>505</v>
      </c>
      <c r="K47" s="479" t="s">
        <v>844</v>
      </c>
      <c r="L47" s="469"/>
      <c r="M47" s="469"/>
      <c r="N47" s="469" t="n">
        <v>0</v>
      </c>
      <c r="O47" s="469" t="n">
        <v>0</v>
      </c>
    </row>
    <row r="48" customFormat="false" ht="12.75" hidden="tru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470" t="s">
        <v>507</v>
      </c>
      <c r="K48" s="479" t="s">
        <v>845</v>
      </c>
      <c r="L48" s="469"/>
      <c r="M48" s="469"/>
      <c r="N48" s="469" t="n">
        <v>0</v>
      </c>
      <c r="O48" s="469" t="n"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470" t="s">
        <v>519</v>
      </c>
      <c r="K49" s="479" t="s">
        <v>846</v>
      </c>
      <c r="L49" s="469" t="n">
        <f aca="false">6186+6000+2500</f>
        <v>14686</v>
      </c>
      <c r="M49" s="469"/>
      <c r="N49" s="469" t="n">
        <v>6000</v>
      </c>
      <c r="O49" s="469" t="n">
        <v>1800</v>
      </c>
    </row>
    <row r="50" customFormat="false" ht="12.75" hidden="tru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70"/>
      <c r="K50" s="479"/>
      <c r="L50" s="469"/>
      <c r="M50" s="469"/>
      <c r="N50" s="469" t="n">
        <v>0</v>
      </c>
      <c r="O50" s="469" t="n">
        <v>0</v>
      </c>
    </row>
    <row r="51" customFormat="false" ht="12.75" hidden="tru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470"/>
      <c r="K51" s="479"/>
      <c r="L51" s="469"/>
      <c r="M51" s="469"/>
      <c r="N51" s="469" t="n">
        <v>0</v>
      </c>
      <c r="O51" s="469" t="n">
        <v>0</v>
      </c>
    </row>
    <row r="52" customFormat="false" ht="12.75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470"/>
      <c r="K52" s="479"/>
      <c r="L52" s="469"/>
      <c r="M52" s="469"/>
      <c r="N52" s="469" t="n">
        <v>0</v>
      </c>
      <c r="O52" s="469" t="n">
        <v>0</v>
      </c>
    </row>
    <row r="53" customFormat="false" ht="12.75" hidden="tru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470"/>
      <c r="K53" s="479"/>
      <c r="L53" s="469"/>
      <c r="M53" s="469"/>
      <c r="N53" s="469" t="n">
        <v>0</v>
      </c>
      <c r="O53" s="469" t="n">
        <v>0</v>
      </c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470"/>
      <c r="K54" s="482" t="s">
        <v>847</v>
      </c>
      <c r="L54" s="481" t="n">
        <f aca="false">SUM(L42:L53)</f>
        <v>44686</v>
      </c>
      <c r="M54" s="481" t="n">
        <v>130000</v>
      </c>
      <c r="N54" s="481" t="n">
        <v>136000</v>
      </c>
      <c r="O54" s="481" t="n">
        <v>131800</v>
      </c>
    </row>
    <row r="55" customFormat="false" ht="12.75" hidden="tru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470"/>
      <c r="K55" s="479"/>
      <c r="L55" s="469"/>
      <c r="M55" s="469"/>
      <c r="N55" s="469"/>
      <c r="O55" s="469"/>
    </row>
    <row r="56" customFormat="false" ht="12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470"/>
      <c r="K56" s="479"/>
      <c r="L56" s="469"/>
      <c r="M56" s="469"/>
      <c r="N56" s="469"/>
      <c r="O56" s="469"/>
    </row>
    <row r="57" customFormat="false" ht="12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470"/>
      <c r="K57" s="479"/>
      <c r="L57" s="469"/>
      <c r="M57" s="469"/>
      <c r="N57" s="469"/>
      <c r="O57" s="469"/>
    </row>
    <row r="58" customFormat="false" ht="12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470"/>
      <c r="K58" s="479"/>
      <c r="L58" s="469"/>
      <c r="M58" s="469"/>
      <c r="N58" s="469"/>
      <c r="O58" s="469"/>
    </row>
    <row r="59" customFormat="false" ht="12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470"/>
      <c r="K59" s="479"/>
      <c r="L59" s="469"/>
      <c r="M59" s="469"/>
      <c r="N59" s="469"/>
      <c r="O59" s="469"/>
    </row>
    <row r="60" customFormat="false" ht="12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470"/>
      <c r="K60" s="479"/>
      <c r="L60" s="469"/>
      <c r="M60" s="469"/>
      <c r="N60" s="469"/>
      <c r="O60" s="469"/>
    </row>
    <row r="61" customFormat="false" ht="12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470"/>
      <c r="K61" s="479"/>
      <c r="L61" s="469"/>
      <c r="M61" s="469"/>
      <c r="N61" s="469"/>
      <c r="O61" s="469"/>
    </row>
    <row r="62" customFormat="false" ht="12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470"/>
      <c r="K62" s="479"/>
      <c r="L62" s="469"/>
      <c r="M62" s="469"/>
      <c r="N62" s="469"/>
      <c r="O62" s="469"/>
    </row>
    <row r="63" customFormat="false" ht="12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470"/>
      <c r="K63" s="479"/>
      <c r="L63" s="469"/>
      <c r="M63" s="469"/>
      <c r="N63" s="469"/>
      <c r="O63" s="469"/>
    </row>
    <row r="64" customFormat="false" ht="12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470"/>
      <c r="K64" s="479"/>
      <c r="L64" s="469"/>
      <c r="M64" s="469"/>
      <c r="N64" s="469"/>
      <c r="O64" s="469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470"/>
      <c r="K65" s="479"/>
      <c r="L65" s="469"/>
      <c r="M65" s="469"/>
      <c r="N65" s="469"/>
      <c r="O65" s="469"/>
    </row>
    <row r="66" s="11" customFormat="true" ht="14.25" hidden="false" customHeight="false" outlineLevel="0" collapsed="false">
      <c r="A66" s="483" t="n">
        <v>412000</v>
      </c>
      <c r="B66" s="426" t="n">
        <v>1</v>
      </c>
      <c r="C66" s="426" t="n">
        <v>420</v>
      </c>
      <c r="D66" s="484" t="n">
        <v>454018</v>
      </c>
      <c r="E66" s="485" t="n">
        <v>405</v>
      </c>
      <c r="F66" s="484" t="n">
        <v>1</v>
      </c>
      <c r="G66" s="486" t="s">
        <v>776</v>
      </c>
      <c r="H66" s="484" t="n">
        <v>1263</v>
      </c>
      <c r="I66" s="30"/>
      <c r="J66" s="487"/>
      <c r="K66" s="488" t="s">
        <v>848</v>
      </c>
      <c r="L66" s="489" t="n">
        <f aca="false">+L54+L41</f>
        <v>97402</v>
      </c>
      <c r="M66" s="489" t="n">
        <v>148240</v>
      </c>
      <c r="N66" s="489" t="n">
        <v>143970</v>
      </c>
      <c r="O66" s="489" t="n">
        <v>137346</v>
      </c>
    </row>
    <row r="67" s="11" customFormat="tru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490"/>
      <c r="K67" s="487" t="s">
        <v>849</v>
      </c>
      <c r="L67" s="491"/>
      <c r="M67" s="491"/>
      <c r="N67" s="469"/>
      <c r="O67" s="489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477"/>
      <c r="K68" s="479"/>
      <c r="L68" s="469"/>
      <c r="M68" s="469"/>
      <c r="N68" s="469" t="n">
        <v>0</v>
      </c>
      <c r="O68" s="469" t="n"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477" t="s">
        <v>521</v>
      </c>
      <c r="K69" s="479" t="s">
        <v>850</v>
      </c>
      <c r="L69" s="469" t="n">
        <v>3000</v>
      </c>
      <c r="M69" s="469"/>
      <c r="N69" s="469" t="n">
        <v>0</v>
      </c>
      <c r="O69" s="469" t="n"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477" t="s">
        <v>563</v>
      </c>
      <c r="K70" s="479" t="s">
        <v>851</v>
      </c>
      <c r="L70" s="469" t="n">
        <v>7000</v>
      </c>
      <c r="M70" s="469"/>
      <c r="N70" s="469" t="n">
        <v>0</v>
      </c>
      <c r="O70" s="469" t="n"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477" t="s">
        <v>565</v>
      </c>
      <c r="K71" s="479" t="s">
        <v>852</v>
      </c>
      <c r="L71" s="469" t="n">
        <v>48693</v>
      </c>
      <c r="M71" s="469"/>
      <c r="N71" s="469" t="n">
        <v>0</v>
      </c>
      <c r="O71" s="469" t="n"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477" t="s">
        <v>567</v>
      </c>
      <c r="K72" s="479" t="s">
        <v>853</v>
      </c>
      <c r="L72" s="469" t="n">
        <v>10000</v>
      </c>
      <c r="M72" s="469" t="n">
        <v>2000</v>
      </c>
      <c r="N72" s="469" t="n">
        <v>2000</v>
      </c>
      <c r="O72" s="469" t="n">
        <v>2000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477" t="s">
        <v>569</v>
      </c>
      <c r="K73" s="479" t="s">
        <v>854</v>
      </c>
      <c r="L73" s="469"/>
      <c r="M73" s="469" t="n">
        <v>2395</v>
      </c>
      <c r="N73" s="469" t="n">
        <v>2395</v>
      </c>
      <c r="O73" s="469" t="n">
        <v>2395</v>
      </c>
    </row>
    <row r="74" s="11" customFormat="true" ht="14.25" hidden="false" customHeight="false" outlineLevel="0" collapsed="false">
      <c r="A74" s="483" t="n">
        <v>412000</v>
      </c>
      <c r="B74" s="426" t="n">
        <v>1</v>
      </c>
      <c r="C74" s="426" t="n">
        <v>421</v>
      </c>
      <c r="D74" s="484" t="n">
        <v>454018</v>
      </c>
      <c r="E74" s="485" t="n">
        <v>405</v>
      </c>
      <c r="F74" s="484" t="n">
        <v>1</v>
      </c>
      <c r="G74" s="486" t="s">
        <v>776</v>
      </c>
      <c r="H74" s="484" t="n">
        <v>1263</v>
      </c>
      <c r="I74" s="30"/>
      <c r="J74" s="490"/>
      <c r="K74" s="488" t="s">
        <v>855</v>
      </c>
      <c r="L74" s="489" t="n">
        <f aca="false">SUM(L68:L73)</f>
        <v>68693</v>
      </c>
      <c r="M74" s="489" t="n">
        <v>4395</v>
      </c>
      <c r="N74" s="489" t="n">
        <v>4395</v>
      </c>
      <c r="O74" s="489" t="n">
        <v>4395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477"/>
      <c r="K75" s="492" t="s">
        <v>856</v>
      </c>
      <c r="L75" s="489" t="n">
        <f aca="false">+L66+L74</f>
        <v>166095</v>
      </c>
      <c r="M75" s="489" t="n">
        <v>152635</v>
      </c>
      <c r="N75" s="489" t="n">
        <v>148365</v>
      </c>
      <c r="O75" s="489" t="n">
        <v>141741</v>
      </c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477"/>
      <c r="K76" s="492" t="s">
        <v>857</v>
      </c>
      <c r="L76" s="491"/>
      <c r="M76" s="491"/>
      <c r="N76" s="491"/>
      <c r="O76" s="491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477"/>
      <c r="K77" s="479"/>
      <c r="L77" s="469"/>
      <c r="M77" s="469"/>
      <c r="N77" s="469"/>
      <c r="O77" s="469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477"/>
      <c r="K78" s="479"/>
      <c r="L78" s="469"/>
      <c r="M78" s="469"/>
      <c r="N78" s="469"/>
      <c r="O78" s="469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477"/>
      <c r="K79" s="479"/>
      <c r="L79" s="469"/>
      <c r="M79" s="469"/>
      <c r="N79" s="469"/>
      <c r="O79" s="469"/>
    </row>
    <row r="80" s="11" customFormat="true" ht="12.75" hidden="tru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490"/>
      <c r="K80" s="488" t="s">
        <v>858</v>
      </c>
      <c r="L80" s="489" t="n">
        <f aca="false">SUM(L76:L79)</f>
        <v>0</v>
      </c>
      <c r="M80" s="489" t="n">
        <f aca="false">SUM(M76:M79)</f>
        <v>0</v>
      </c>
      <c r="N80" s="489" t="n">
        <f aca="false">SUM(N76:N79)</f>
        <v>0</v>
      </c>
      <c r="O80" s="489" t="n">
        <f aca="false">SUM(O76:O79)</f>
        <v>0</v>
      </c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70"/>
      <c r="K81" s="492" t="s">
        <v>859</v>
      </c>
      <c r="L81" s="489" t="n">
        <f aca="false">+L80+L75</f>
        <v>166095</v>
      </c>
      <c r="M81" s="489" t="n">
        <f aca="false">+M80+M75</f>
        <v>152635</v>
      </c>
      <c r="N81" s="489" t="n">
        <f aca="false">+N80+N75</f>
        <v>148365</v>
      </c>
      <c r="O81" s="489" t="n">
        <f aca="false">+O80+O75</f>
        <v>141741</v>
      </c>
    </row>
    <row r="82" customFormat="false" ht="12.75" hidden="false" customHeight="false" outlineLevel="0" collapsed="false">
      <c r="J82" s="493"/>
    </row>
  </sheetData>
  <mergeCells count="2">
    <mergeCell ref="A2:A4"/>
    <mergeCell ref="K4:L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9.7"/>
    <col collapsed="false" customWidth="true" hidden="true" outlineLevel="0" max="2" min="2" style="338" width="5.28"/>
    <col collapsed="false" customWidth="true" hidden="true" outlineLevel="0" max="3" min="3" style="338" width="8.7"/>
    <col collapsed="false" customWidth="true" hidden="true" outlineLevel="0" max="4" min="4" style="338" width="8.28"/>
    <col collapsed="false" customWidth="true" hidden="false" outlineLevel="0" max="5" min="5" style="338" width="68.7"/>
    <col collapsed="false" customWidth="true" hidden="true" outlineLevel="0" max="6" min="6" style="338" width="10.28"/>
    <col collapsed="false" customWidth="true" hidden="false" outlineLevel="0" max="7" min="7" style="338" width="9.28"/>
    <col collapsed="false" customWidth="true" hidden="false" outlineLevel="0" max="8" min="8" style="338" width="12.28"/>
    <col collapsed="false" customWidth="true" hidden="false" outlineLevel="0" max="9" min="9" style="338" width="13.99"/>
    <col collapsed="false" customWidth="false" hidden="false" outlineLevel="0" max="11" min="10" style="359" width="9.14"/>
    <col collapsed="false" customWidth="false" hidden="false" outlineLevel="0" max="257" min="12" style="338" width="9.14"/>
  </cols>
  <sheetData>
    <row r="1" customFormat="false" ht="12.75" hidden="false" customHeight="false" outlineLevel="0" collapsed="false">
      <c r="B1" s="374"/>
      <c r="C1" s="374"/>
      <c r="D1" s="374"/>
      <c r="E1" s="374"/>
      <c r="F1" s="374"/>
      <c r="G1" s="374"/>
      <c r="H1" s="340"/>
      <c r="I1" s="340" t="s">
        <v>0</v>
      </c>
    </row>
    <row r="2" customFormat="false" ht="25.5" hidden="false" customHeight="true" outlineLevel="0" collapsed="false">
      <c r="A2" s="494" t="s">
        <v>1</v>
      </c>
      <c r="B2" s="495" t="s">
        <v>798</v>
      </c>
      <c r="C2" s="495" t="s">
        <v>860</v>
      </c>
      <c r="D2" s="495" t="s">
        <v>861</v>
      </c>
      <c r="E2" s="496" t="s">
        <v>862</v>
      </c>
      <c r="F2" s="342" t="s">
        <v>358</v>
      </c>
      <c r="G2" s="342" t="s">
        <v>359</v>
      </c>
      <c r="H2" s="343" t="s">
        <v>433</v>
      </c>
      <c r="I2" s="343" t="s">
        <v>361</v>
      </c>
    </row>
    <row r="3" customFormat="false" ht="12.75" hidden="false" customHeight="false" outlineLevel="0" collapsed="false">
      <c r="A3" s="497" t="s">
        <v>16</v>
      </c>
      <c r="B3" s="497"/>
      <c r="C3" s="497"/>
      <c r="D3" s="497"/>
      <c r="E3" s="496" t="s">
        <v>9</v>
      </c>
      <c r="F3" s="345" t="s">
        <v>10</v>
      </c>
      <c r="G3" s="345" t="s">
        <v>10</v>
      </c>
      <c r="H3" s="345" t="s">
        <v>11</v>
      </c>
      <c r="I3" s="343" t="s">
        <v>12</v>
      </c>
    </row>
    <row r="4" customFormat="false" ht="12.75" hidden="false" customHeight="false" outlineLevel="0" collapsed="false">
      <c r="A4" s="498"/>
      <c r="B4" s="498"/>
      <c r="C4" s="498"/>
      <c r="D4" s="498"/>
      <c r="E4" s="363" t="s">
        <v>863</v>
      </c>
      <c r="F4" s="355"/>
      <c r="G4" s="499"/>
      <c r="H4" s="355"/>
      <c r="I4" s="355"/>
    </row>
    <row r="5" customFormat="false" ht="12.75" hidden="false" customHeight="false" outlineLevel="0" collapsed="false">
      <c r="A5" s="500" t="s">
        <v>16</v>
      </c>
      <c r="B5" s="18" t="n">
        <v>510</v>
      </c>
      <c r="C5" s="501" t="n">
        <v>901116</v>
      </c>
      <c r="D5" s="18" t="n">
        <v>12541</v>
      </c>
      <c r="E5" s="502" t="s">
        <v>864</v>
      </c>
      <c r="F5" s="410" t="n">
        <f aca="false">6900+31562+19900+2127+4000+500+30000</f>
        <v>94989</v>
      </c>
      <c r="G5" s="410" t="n">
        <v>25202</v>
      </c>
      <c r="H5" s="410" t="n">
        <v>26954</v>
      </c>
      <c r="I5" s="410" t="n">
        <v>21018</v>
      </c>
    </row>
    <row r="6" customFormat="false" ht="12.75" hidden="false" customHeight="false" outlineLevel="0" collapsed="false">
      <c r="A6" s="500" t="s">
        <v>9</v>
      </c>
      <c r="B6" s="18" t="n">
        <v>521</v>
      </c>
      <c r="C6" s="501" t="n">
        <v>452025</v>
      </c>
      <c r="D6" s="18" t="n">
        <v>12541</v>
      </c>
      <c r="E6" s="502" t="s">
        <v>865</v>
      </c>
      <c r="F6" s="410" t="n">
        <f aca="false">23501+2000000+233053+151244+120+559799+70000+449+85000+34376+10000+9400+30785+8000+20800+8000+20000</f>
        <v>3264527</v>
      </c>
      <c r="G6" s="410" t="n">
        <v>1609993</v>
      </c>
      <c r="H6" s="410" t="n">
        <v>1840251</v>
      </c>
      <c r="I6" s="410" t="n">
        <v>1862288</v>
      </c>
    </row>
    <row r="7" customFormat="false" ht="25.5" hidden="false" customHeight="false" outlineLevel="0" collapsed="false">
      <c r="A7" s="500" t="s">
        <v>866</v>
      </c>
      <c r="B7" s="500" t="s">
        <v>866</v>
      </c>
      <c r="C7" s="500" t="s">
        <v>866</v>
      </c>
      <c r="D7" s="500" t="s">
        <v>866</v>
      </c>
      <c r="E7" s="146" t="s">
        <v>260</v>
      </c>
      <c r="F7" s="503" t="n">
        <v>0</v>
      </c>
      <c r="G7" s="503" t="n">
        <v>567759</v>
      </c>
      <c r="H7" s="503" t="n">
        <v>567759</v>
      </c>
      <c r="I7" s="503" t="n">
        <v>567759</v>
      </c>
    </row>
    <row r="8" customFormat="false" ht="12.75" hidden="false" customHeight="false" outlineLevel="0" collapsed="false">
      <c r="A8" s="500" t="s">
        <v>867</v>
      </c>
      <c r="B8" s="18" t="n">
        <v>523</v>
      </c>
      <c r="C8" s="501" t="n">
        <v>452025</v>
      </c>
      <c r="D8" s="18" t="n">
        <v>12541</v>
      </c>
      <c r="E8" s="146" t="s">
        <v>868</v>
      </c>
      <c r="F8" s="503" t="n">
        <v>0</v>
      </c>
      <c r="G8" s="503" t="n">
        <v>186740</v>
      </c>
      <c r="H8" s="503" t="n">
        <v>186740</v>
      </c>
      <c r="I8" s="503" t="n">
        <v>186740</v>
      </c>
    </row>
    <row r="9" customFormat="false" ht="12.75" hidden="true" customHeight="false" outlineLevel="0" collapsed="false">
      <c r="A9" s="500"/>
      <c r="B9" s="18" t="n">
        <v>522</v>
      </c>
      <c r="C9" s="501" t="n">
        <v>452025</v>
      </c>
      <c r="D9" s="18" t="n">
        <v>12541</v>
      </c>
      <c r="E9" s="502"/>
      <c r="F9" s="410"/>
      <c r="G9" s="410"/>
      <c r="H9" s="410" t="n">
        <v>0</v>
      </c>
      <c r="I9" s="410" t="n">
        <v>0</v>
      </c>
    </row>
    <row r="10" customFormat="false" ht="12.75" hidden="false" customHeight="false" outlineLevel="0" collapsed="false">
      <c r="A10" s="500" t="s">
        <v>10</v>
      </c>
      <c r="B10" s="18" t="n">
        <v>531</v>
      </c>
      <c r="C10" s="501" t="n">
        <v>751856</v>
      </c>
      <c r="D10" s="18" t="n">
        <v>12541</v>
      </c>
      <c r="E10" s="502" t="s">
        <v>869</v>
      </c>
      <c r="F10" s="410" t="n">
        <f aca="false">7634+6000+14522</f>
        <v>28156</v>
      </c>
      <c r="G10" s="410" t="n">
        <v>25972</v>
      </c>
      <c r="H10" s="410" t="n">
        <v>25972</v>
      </c>
      <c r="I10" s="410" t="n">
        <v>25972</v>
      </c>
    </row>
    <row r="11" customFormat="false" ht="12.75" hidden="false" customHeight="false" outlineLevel="0" collapsed="false">
      <c r="A11" s="500" t="s">
        <v>11</v>
      </c>
      <c r="B11" s="18" t="n">
        <v>533</v>
      </c>
      <c r="C11" s="501" t="n">
        <v>901116</v>
      </c>
      <c r="D11" s="18" t="n">
        <v>12541</v>
      </c>
      <c r="E11" s="502" t="s">
        <v>870</v>
      </c>
      <c r="F11" s="410" t="n">
        <f aca="false">14291+74200+151222+443447+50000</f>
        <v>733160</v>
      </c>
      <c r="G11" s="410" t="n">
        <v>341727</v>
      </c>
      <c r="H11" s="410" t="n">
        <v>341727</v>
      </c>
      <c r="I11" s="410" t="n">
        <v>358582</v>
      </c>
    </row>
    <row r="12" customFormat="false" ht="12.75" hidden="false" customHeight="false" outlineLevel="0" collapsed="false">
      <c r="A12" s="500" t="s">
        <v>12</v>
      </c>
      <c r="B12" s="504" t="s">
        <v>871</v>
      </c>
      <c r="C12" s="501" t="n">
        <v>751153</v>
      </c>
      <c r="D12" s="18" t="n">
        <v>12541</v>
      </c>
      <c r="E12" s="502" t="s">
        <v>872</v>
      </c>
      <c r="F12" s="410" t="n">
        <v>23000</v>
      </c>
      <c r="G12" s="410" t="n">
        <v>0</v>
      </c>
      <c r="H12" s="410" t="n">
        <v>0</v>
      </c>
      <c r="I12" s="410" t="n">
        <v>0</v>
      </c>
    </row>
    <row r="13" customFormat="false" ht="12.75" hidden="false" customHeight="false" outlineLevel="0" collapsed="false">
      <c r="A13" s="500" t="s">
        <v>79</v>
      </c>
      <c r="B13" s="18" t="n">
        <v>520</v>
      </c>
      <c r="C13" s="501" t="n">
        <v>751878</v>
      </c>
      <c r="D13" s="18" t="n">
        <v>12541</v>
      </c>
      <c r="E13" s="502" t="s">
        <v>873</v>
      </c>
      <c r="F13" s="410" t="n">
        <f aca="false">2214+9000</f>
        <v>11214</v>
      </c>
      <c r="G13" s="410" t="n">
        <v>5616</v>
      </c>
      <c r="H13" s="410" t="n">
        <v>9616</v>
      </c>
      <c r="I13" s="410" t="n">
        <v>9616</v>
      </c>
    </row>
    <row r="14" customFormat="false" ht="12.75" hidden="true" customHeight="false" outlineLevel="0" collapsed="false">
      <c r="A14" s="500" t="n">
        <v>7</v>
      </c>
      <c r="B14" s="505"/>
      <c r="C14" s="505"/>
      <c r="D14" s="505"/>
      <c r="E14" s="502" t="s">
        <v>874</v>
      </c>
      <c r="F14" s="410"/>
      <c r="G14" s="410"/>
      <c r="H14" s="410" t="n">
        <v>0</v>
      </c>
      <c r="I14" s="410" t="n">
        <v>0</v>
      </c>
    </row>
    <row r="15" customFormat="false" ht="12.75" hidden="false" customHeight="false" outlineLevel="0" collapsed="false">
      <c r="A15" s="500" t="s">
        <v>81</v>
      </c>
      <c r="B15" s="18" t="n">
        <v>500</v>
      </c>
      <c r="C15" s="501" t="n">
        <v>751153</v>
      </c>
      <c r="D15" s="18" t="n">
        <v>1254</v>
      </c>
      <c r="E15" s="502" t="s">
        <v>875</v>
      </c>
      <c r="F15" s="410" t="n">
        <f aca="false">17000+10250</f>
        <v>27250</v>
      </c>
      <c r="G15" s="410" t="n">
        <v>8906</v>
      </c>
      <c r="H15" s="410" t="n">
        <v>28083</v>
      </c>
      <c r="I15" s="410" t="n">
        <v>27020</v>
      </c>
    </row>
    <row r="16" customFormat="false" ht="12.75" hidden="true" customHeight="false" outlineLevel="0" collapsed="false">
      <c r="A16" s="500" t="s">
        <v>83</v>
      </c>
      <c r="B16" s="18" t="n">
        <v>598</v>
      </c>
      <c r="C16" s="501" t="n">
        <v>451017</v>
      </c>
      <c r="D16" s="18" t="n">
        <v>1254</v>
      </c>
      <c r="E16" s="502" t="s">
        <v>876</v>
      </c>
      <c r="F16" s="410"/>
      <c r="G16" s="410"/>
      <c r="H16" s="410" t="n">
        <v>0</v>
      </c>
      <c r="I16" s="410" t="n">
        <v>0</v>
      </c>
    </row>
    <row r="17" customFormat="false" ht="12.75" hidden="true" customHeight="false" outlineLevel="0" collapsed="false">
      <c r="A17" s="500"/>
      <c r="B17" s="505"/>
      <c r="C17" s="505"/>
      <c r="D17" s="505"/>
      <c r="E17" s="506" t="s">
        <v>877</v>
      </c>
      <c r="F17" s="410"/>
      <c r="G17" s="410"/>
      <c r="H17" s="410" t="n">
        <v>0</v>
      </c>
      <c r="I17" s="410" t="n">
        <v>0</v>
      </c>
    </row>
    <row r="18" customFormat="false" ht="12.75" hidden="true" customHeight="false" outlineLevel="0" collapsed="false">
      <c r="A18" s="500"/>
      <c r="B18" s="505"/>
      <c r="C18" s="505"/>
      <c r="D18" s="505"/>
      <c r="E18" s="506" t="s">
        <v>878</v>
      </c>
      <c r="F18" s="410"/>
      <c r="G18" s="410"/>
      <c r="H18" s="410" t="n">
        <v>0</v>
      </c>
      <c r="I18" s="410" t="n">
        <v>0</v>
      </c>
    </row>
    <row r="19" customFormat="false" ht="12.75" hidden="false" customHeight="false" outlineLevel="0" collapsed="false">
      <c r="A19" s="500" t="s">
        <v>83</v>
      </c>
      <c r="B19" s="504" t="s">
        <v>879</v>
      </c>
      <c r="C19" s="501" t="n">
        <v>751845</v>
      </c>
      <c r="D19" s="18" t="n">
        <v>12541</v>
      </c>
      <c r="E19" s="506" t="s">
        <v>880</v>
      </c>
      <c r="F19" s="410" t="n">
        <v>8000</v>
      </c>
      <c r="G19" s="410" t="n">
        <v>7350</v>
      </c>
      <c r="H19" s="410" t="n">
        <v>7350</v>
      </c>
      <c r="I19" s="410" t="n">
        <v>3790</v>
      </c>
    </row>
    <row r="20" customFormat="false" ht="12.75" hidden="true" customHeight="false" outlineLevel="0" collapsed="false">
      <c r="A20" s="500"/>
      <c r="B20" s="505"/>
      <c r="C20" s="505"/>
      <c r="D20" s="505"/>
      <c r="E20" s="502" t="s">
        <v>881</v>
      </c>
      <c r="F20" s="507" t="n">
        <v>0</v>
      </c>
      <c r="G20" s="508"/>
      <c r="H20" s="410" t="n">
        <v>0</v>
      </c>
      <c r="I20" s="410"/>
    </row>
    <row r="21" customFormat="false" ht="12.75" hidden="false" customHeight="false" outlineLevel="0" collapsed="false">
      <c r="A21" s="509"/>
      <c r="B21" s="510"/>
      <c r="C21" s="510"/>
      <c r="D21" s="510"/>
      <c r="E21" s="509" t="s">
        <v>882</v>
      </c>
      <c r="F21" s="507"/>
      <c r="G21" s="508"/>
      <c r="H21" s="410"/>
      <c r="I21" s="410"/>
    </row>
    <row r="22" customFormat="false" ht="12.75" hidden="true" customHeight="false" outlineLevel="0" collapsed="false">
      <c r="A22" s="511" t="n">
        <v>11</v>
      </c>
      <c r="B22" s="511"/>
      <c r="C22" s="511"/>
      <c r="D22" s="511"/>
      <c r="E22" s="502" t="s">
        <v>883</v>
      </c>
      <c r="F22" s="507"/>
      <c r="G22" s="410"/>
      <c r="H22" s="410" t="n">
        <v>0</v>
      </c>
      <c r="I22" s="410" t="n">
        <v>0</v>
      </c>
    </row>
    <row r="23" customFormat="false" ht="12.75" hidden="false" customHeight="false" outlineLevel="0" collapsed="false">
      <c r="A23" s="500" t="s">
        <v>85</v>
      </c>
      <c r="B23" s="504" t="s">
        <v>884</v>
      </c>
      <c r="C23" s="501" t="n">
        <v>451017</v>
      </c>
      <c r="D23" s="18" t="n">
        <v>1253</v>
      </c>
      <c r="E23" s="502" t="s">
        <v>885</v>
      </c>
      <c r="F23" s="410" t="n">
        <f aca="false">546+25453</f>
        <v>25999</v>
      </c>
      <c r="G23" s="410"/>
      <c r="H23" s="410" t="n">
        <v>0</v>
      </c>
      <c r="I23" s="410" t="n">
        <v>0</v>
      </c>
    </row>
    <row r="24" customFormat="false" ht="12.75" hidden="false" customHeight="false" outlineLevel="0" collapsed="false">
      <c r="A24" s="500" t="s">
        <v>87</v>
      </c>
      <c r="B24" s="504" t="s">
        <v>886</v>
      </c>
      <c r="C24" s="501" t="n">
        <v>454018</v>
      </c>
      <c r="D24" s="18" t="n">
        <v>1263</v>
      </c>
      <c r="E24" s="502" t="s">
        <v>887</v>
      </c>
      <c r="F24" s="410" t="n">
        <f aca="false">2400+20813+12997+12000</f>
        <v>48210</v>
      </c>
      <c r="G24" s="410" t="n">
        <v>2375</v>
      </c>
      <c r="H24" s="410" t="n">
        <v>2375</v>
      </c>
      <c r="I24" s="410" t="n">
        <v>2375</v>
      </c>
    </row>
    <row r="25" s="374" customFormat="true" ht="12.75" hidden="false" customHeight="false" outlineLevel="0" collapsed="false">
      <c r="A25" s="500" t="s">
        <v>89</v>
      </c>
      <c r="B25" s="512"/>
      <c r="C25" s="505"/>
      <c r="D25" s="513"/>
      <c r="E25" s="502" t="s">
        <v>888</v>
      </c>
      <c r="F25" s="410"/>
      <c r="G25" s="410" t="n">
        <v>1617381</v>
      </c>
      <c r="H25" s="410" t="n">
        <v>1617381</v>
      </c>
      <c r="I25" s="410" t="n">
        <v>1618758</v>
      </c>
      <c r="J25" s="396"/>
      <c r="K25" s="396"/>
    </row>
    <row r="26" s="374" customFormat="true" ht="12.75" hidden="false" customHeight="false" outlineLevel="0" collapsed="false">
      <c r="A26" s="500" t="s">
        <v>456</v>
      </c>
      <c r="B26" s="512"/>
      <c r="C26" s="505"/>
      <c r="D26" s="513"/>
      <c r="E26" s="514" t="s">
        <v>889</v>
      </c>
      <c r="F26" s="410"/>
      <c r="G26" s="503" t="n">
        <v>1171946</v>
      </c>
      <c r="H26" s="410" t="n">
        <v>1171946</v>
      </c>
      <c r="I26" s="410" t="n">
        <v>1171946</v>
      </c>
      <c r="J26" s="396"/>
      <c r="K26" s="396"/>
    </row>
    <row r="27" s="374" customFormat="true" ht="12.75" hidden="false" customHeight="false" outlineLevel="0" collapsed="false">
      <c r="A27" s="500" t="s">
        <v>91</v>
      </c>
      <c r="B27" s="505"/>
      <c r="C27" s="505"/>
      <c r="D27" s="505"/>
      <c r="E27" s="515" t="s">
        <v>890</v>
      </c>
      <c r="F27" s="410" t="n">
        <v>0</v>
      </c>
      <c r="G27" s="410" t="n">
        <v>79359</v>
      </c>
      <c r="H27" s="410" t="n">
        <v>79359</v>
      </c>
      <c r="I27" s="410" t="n">
        <v>79359</v>
      </c>
      <c r="J27" s="396"/>
      <c r="K27" s="396"/>
    </row>
    <row r="28" customFormat="false" ht="12.75" hidden="false" customHeight="false" outlineLevel="0" collapsed="false">
      <c r="A28" s="500" t="s">
        <v>93</v>
      </c>
      <c r="B28" s="516"/>
      <c r="C28" s="516"/>
      <c r="D28" s="516"/>
      <c r="E28" s="517" t="s">
        <v>891</v>
      </c>
      <c r="F28" s="410" t="n">
        <v>200000</v>
      </c>
      <c r="G28" s="410" t="n">
        <v>73684</v>
      </c>
      <c r="H28" s="410" t="n">
        <v>82055</v>
      </c>
      <c r="I28" s="410" t="n">
        <v>79355</v>
      </c>
    </row>
    <row r="29" customFormat="false" ht="12.75" hidden="true" customHeight="false" outlineLevel="0" collapsed="false">
      <c r="A29" s="500"/>
      <c r="B29" s="516"/>
      <c r="C29" s="516"/>
      <c r="D29" s="516"/>
      <c r="E29" s="517"/>
      <c r="F29" s="410"/>
      <c r="G29" s="410"/>
      <c r="H29" s="410"/>
      <c r="I29" s="410"/>
    </row>
    <row r="30" customFormat="false" ht="12.75" hidden="true" customHeight="false" outlineLevel="0" collapsed="false">
      <c r="A30" s="500"/>
      <c r="B30" s="516"/>
      <c r="C30" s="516"/>
      <c r="D30" s="516"/>
      <c r="E30" s="517" t="s">
        <v>892</v>
      </c>
      <c r="F30" s="410"/>
      <c r="G30" s="410" t="n">
        <v>0</v>
      </c>
      <c r="H30" s="410" t="n">
        <v>0</v>
      </c>
      <c r="I30" s="410" t="n">
        <v>0</v>
      </c>
    </row>
    <row r="31" customFormat="false" ht="12.75" hidden="false" customHeight="false" outlineLevel="0" collapsed="false">
      <c r="A31" s="500" t="s">
        <v>96</v>
      </c>
      <c r="B31" s="504" t="s">
        <v>893</v>
      </c>
      <c r="C31" s="501" t="n">
        <v>451017</v>
      </c>
      <c r="D31" s="18" t="n">
        <v>1254</v>
      </c>
      <c r="E31" s="517" t="s">
        <v>894</v>
      </c>
      <c r="F31" s="410"/>
      <c r="G31" s="410" t="n">
        <v>281556</v>
      </c>
      <c r="H31" s="410" t="n">
        <v>531517</v>
      </c>
      <c r="I31" s="410" t="n">
        <v>531517</v>
      </c>
    </row>
    <row r="32" customFormat="false" ht="25.5" hidden="false" customHeight="false" outlineLevel="0" collapsed="false">
      <c r="A32" s="500" t="s">
        <v>107</v>
      </c>
      <c r="B32" s="505"/>
      <c r="C32" s="505"/>
      <c r="D32" s="505"/>
      <c r="E32" s="518" t="s">
        <v>895</v>
      </c>
      <c r="F32" s="410" t="n">
        <v>3000</v>
      </c>
      <c r="G32" s="410" t="n">
        <v>3000</v>
      </c>
      <c r="H32" s="410" t="n">
        <v>3000</v>
      </c>
      <c r="I32" s="410" t="n">
        <v>3000</v>
      </c>
    </row>
    <row r="33" customFormat="false" ht="12.75" hidden="false" customHeight="false" outlineLevel="0" collapsed="false">
      <c r="A33" s="500"/>
      <c r="B33" s="516"/>
      <c r="C33" s="516"/>
      <c r="D33" s="516"/>
      <c r="E33" s="519" t="s">
        <v>896</v>
      </c>
      <c r="F33" s="508"/>
      <c r="G33" s="508"/>
      <c r="H33" s="410" t="n">
        <v>0</v>
      </c>
      <c r="I33" s="410" t="n">
        <v>0</v>
      </c>
    </row>
    <row r="34" customFormat="false" ht="12.75" hidden="true" customHeight="false" outlineLevel="0" collapsed="false">
      <c r="A34" s="500" t="s">
        <v>109</v>
      </c>
      <c r="B34" s="18" t="n">
        <v>551</v>
      </c>
      <c r="C34" s="501" t="n">
        <v>701015</v>
      </c>
      <c r="D34" s="18" t="n">
        <v>55219</v>
      </c>
      <c r="E34" s="502" t="s">
        <v>897</v>
      </c>
      <c r="F34" s="410" t="n">
        <v>0</v>
      </c>
      <c r="G34" s="410"/>
      <c r="H34" s="410" t="n">
        <v>0</v>
      </c>
      <c r="I34" s="410" t="n">
        <v>0</v>
      </c>
    </row>
    <row r="35" customFormat="false" ht="12.75" hidden="false" customHeight="false" outlineLevel="0" collapsed="false">
      <c r="A35" s="500" t="s">
        <v>109</v>
      </c>
      <c r="B35" s="18" t="n">
        <v>550</v>
      </c>
      <c r="C35" s="501" t="n">
        <v>701015</v>
      </c>
      <c r="D35" s="18" t="n">
        <v>1253</v>
      </c>
      <c r="E35" s="502" t="s">
        <v>898</v>
      </c>
      <c r="F35" s="410" t="n">
        <f aca="false">12000+216600</f>
        <v>228600</v>
      </c>
      <c r="G35" s="410" t="n">
        <v>18727</v>
      </c>
      <c r="H35" s="410" t="n">
        <v>18727</v>
      </c>
      <c r="I35" s="410" t="n">
        <v>18727</v>
      </c>
    </row>
    <row r="36" customFormat="false" ht="12.75" hidden="true" customHeight="false" outlineLevel="0" collapsed="false">
      <c r="A36" s="500" t="s">
        <v>113</v>
      </c>
      <c r="B36" s="18" t="n">
        <v>8</v>
      </c>
      <c r="C36" s="501" t="n">
        <v>751153</v>
      </c>
      <c r="D36" s="18" t="n">
        <v>43221</v>
      </c>
      <c r="E36" s="520" t="s">
        <v>899</v>
      </c>
      <c r="F36" s="410" t="n">
        <v>0</v>
      </c>
      <c r="G36" s="410"/>
      <c r="H36" s="410" t="n">
        <v>0</v>
      </c>
      <c r="I36" s="410" t="n">
        <v>0</v>
      </c>
    </row>
    <row r="37" customFormat="false" ht="12.75" hidden="false" customHeight="false" outlineLevel="0" collapsed="false">
      <c r="A37" s="500"/>
      <c r="B37" s="505"/>
      <c r="C37" s="505"/>
      <c r="D37" s="505"/>
      <c r="E37" s="509" t="s">
        <v>900</v>
      </c>
      <c r="F37" s="508"/>
      <c r="G37" s="508"/>
      <c r="H37" s="410" t="n">
        <v>0</v>
      </c>
      <c r="I37" s="410" t="n">
        <v>0</v>
      </c>
    </row>
    <row r="38" customFormat="false" ht="12.75" hidden="false" customHeight="false" outlineLevel="0" collapsed="false">
      <c r="A38" s="500" t="s">
        <v>111</v>
      </c>
      <c r="B38" s="18" t="n">
        <v>321</v>
      </c>
      <c r="C38" s="501" t="n">
        <v>751153</v>
      </c>
      <c r="D38" s="18" t="n">
        <v>131511</v>
      </c>
      <c r="E38" s="502" t="s">
        <v>901</v>
      </c>
      <c r="F38" s="410" t="n">
        <f aca="false">5135+5740+5000+42950</f>
        <v>58825</v>
      </c>
      <c r="G38" s="410" t="n">
        <v>16002</v>
      </c>
      <c r="H38" s="410" t="n">
        <v>27942</v>
      </c>
      <c r="I38" s="410" t="n">
        <v>27942</v>
      </c>
    </row>
    <row r="39" customFormat="false" ht="12.75" hidden="false" customHeight="false" outlineLevel="0" collapsed="false">
      <c r="A39" s="500" t="s">
        <v>113</v>
      </c>
      <c r="B39" s="18"/>
      <c r="C39" s="501"/>
      <c r="D39" s="18"/>
      <c r="E39" s="502" t="s">
        <v>902</v>
      </c>
      <c r="F39" s="410" t="n">
        <f aca="false">5880+5994+3000+6120+4080+8040+6000+7100+3000+1000+15000+2000+1000+27500+2500-500-2500-1160-350-5000-1000</f>
        <v>87704</v>
      </c>
      <c r="G39" s="410" t="n">
        <v>103255</v>
      </c>
      <c r="H39" s="410" t="n">
        <v>103755</v>
      </c>
      <c r="I39" s="410" t="n">
        <v>103755</v>
      </c>
    </row>
    <row r="40" customFormat="false" ht="25.5" hidden="false" customHeight="false" outlineLevel="0" collapsed="false">
      <c r="A40" s="500" t="s">
        <v>903</v>
      </c>
      <c r="B40" s="18"/>
      <c r="C40" s="501"/>
      <c r="D40" s="18"/>
      <c r="E40" s="146" t="s">
        <v>261</v>
      </c>
      <c r="F40" s="503" t="n">
        <v>2289</v>
      </c>
      <c r="G40" s="503" t="n">
        <v>43361</v>
      </c>
      <c r="H40" s="503" t="n">
        <v>43361</v>
      </c>
      <c r="I40" s="503" t="n">
        <v>43361</v>
      </c>
    </row>
    <row r="41" customFormat="false" ht="12.75" hidden="false" customHeight="false" outlineLevel="0" collapsed="false">
      <c r="A41" s="500" t="s">
        <v>351</v>
      </c>
      <c r="B41" s="18" t="n">
        <v>323</v>
      </c>
      <c r="C41" s="501" t="n">
        <v>751153</v>
      </c>
      <c r="D41" s="18" t="n">
        <v>131511</v>
      </c>
      <c r="E41" s="502" t="s">
        <v>904</v>
      </c>
      <c r="F41" s="410" t="n">
        <f aca="false">7500+4500+360</f>
        <v>12360</v>
      </c>
      <c r="G41" s="410" t="n">
        <v>8760</v>
      </c>
      <c r="H41" s="410" t="n">
        <v>8760</v>
      </c>
      <c r="I41" s="410" t="n">
        <v>15142</v>
      </c>
    </row>
    <row r="42" customFormat="false" ht="12.75" hidden="false" customHeight="false" outlineLevel="0" collapsed="false">
      <c r="A42" s="500" t="s">
        <v>352</v>
      </c>
      <c r="B42" s="18" t="n">
        <v>530</v>
      </c>
      <c r="C42" s="501" t="n">
        <v>751153</v>
      </c>
      <c r="D42" s="18"/>
      <c r="E42" s="502" t="s">
        <v>905</v>
      </c>
      <c r="F42" s="410" t="n">
        <f aca="false">560000+101056+64400+302+195790+4565</f>
        <v>926113</v>
      </c>
      <c r="G42" s="410" t="n">
        <v>418104</v>
      </c>
      <c r="H42" s="410" t="n">
        <v>242648</v>
      </c>
      <c r="I42" s="410" t="n">
        <v>242498</v>
      </c>
    </row>
    <row r="43" customFormat="false" ht="12.75" hidden="false" customHeight="false" outlineLevel="0" collapsed="false">
      <c r="A43" s="500" t="s">
        <v>492</v>
      </c>
      <c r="B43" s="505"/>
      <c r="C43" s="505"/>
      <c r="D43" s="505"/>
      <c r="E43" s="521" t="s">
        <v>906</v>
      </c>
      <c r="F43" s="503"/>
      <c r="G43" s="503" t="n">
        <v>10000</v>
      </c>
      <c r="H43" s="503" t="n">
        <v>0</v>
      </c>
      <c r="I43" s="503" t="n">
        <v>0</v>
      </c>
    </row>
    <row r="44" s="71" customFormat="true" ht="12.75" hidden="false" customHeight="false" outlineLevel="0" collapsed="false">
      <c r="A44" s="500" t="s">
        <v>907</v>
      </c>
      <c r="B44" s="522"/>
      <c r="C44" s="522"/>
      <c r="D44" s="522"/>
      <c r="E44" s="521" t="s">
        <v>908</v>
      </c>
      <c r="F44" s="523"/>
      <c r="G44" s="523" t="n">
        <v>30000</v>
      </c>
      <c r="H44" s="410" t="n">
        <v>30000</v>
      </c>
      <c r="I44" s="410" t="n">
        <v>30000</v>
      </c>
      <c r="J44" s="524"/>
      <c r="K44" s="524"/>
    </row>
    <row r="45" s="71" customFormat="true" ht="12.75" hidden="true" customHeight="false" outlineLevel="0" collapsed="false">
      <c r="A45" s="522"/>
      <c r="B45" s="522"/>
      <c r="C45" s="522"/>
      <c r="D45" s="522"/>
      <c r="E45" s="525"/>
      <c r="F45" s="523"/>
      <c r="G45" s="523"/>
      <c r="H45" s="410" t="n">
        <v>0</v>
      </c>
      <c r="I45" s="410" t="n">
        <v>0</v>
      </c>
      <c r="J45" s="524"/>
      <c r="K45" s="524"/>
    </row>
    <row r="46" s="71" customFormat="true" ht="12.75" hidden="true" customHeight="false" outlineLevel="0" collapsed="false">
      <c r="A46" s="522"/>
      <c r="B46" s="522"/>
      <c r="C46" s="522"/>
      <c r="D46" s="522"/>
      <c r="E46" s="525"/>
      <c r="F46" s="523"/>
      <c r="G46" s="523"/>
      <c r="H46" s="410" t="n">
        <v>0</v>
      </c>
      <c r="I46" s="410" t="n">
        <v>0</v>
      </c>
      <c r="J46" s="524"/>
      <c r="K46" s="524"/>
    </row>
    <row r="47" s="71" customFormat="true" ht="12.75" hidden="true" customHeight="false" outlineLevel="0" collapsed="false">
      <c r="A47" s="522"/>
      <c r="B47" s="522"/>
      <c r="C47" s="522"/>
      <c r="D47" s="522"/>
      <c r="E47" s="521"/>
      <c r="F47" s="523"/>
      <c r="G47" s="523"/>
      <c r="H47" s="410" t="n">
        <v>0</v>
      </c>
      <c r="I47" s="410" t="n">
        <v>0</v>
      </c>
      <c r="J47" s="524"/>
      <c r="K47" s="524"/>
    </row>
    <row r="48" customFormat="false" ht="12.75" hidden="false" customHeight="false" outlineLevel="0" collapsed="false">
      <c r="A48" s="500" t="s">
        <v>353</v>
      </c>
      <c r="B48" s="18" t="n">
        <v>330</v>
      </c>
      <c r="C48" s="501" t="n">
        <v>751153</v>
      </c>
      <c r="D48" s="18" t="n">
        <v>131521</v>
      </c>
      <c r="E48" s="526" t="s">
        <v>909</v>
      </c>
      <c r="F48" s="410" t="n">
        <f aca="false">1070+8000+77</f>
        <v>9147</v>
      </c>
      <c r="G48" s="410" t="n">
        <v>3000</v>
      </c>
      <c r="H48" s="410" t="n">
        <v>3000</v>
      </c>
      <c r="I48" s="410" t="n">
        <v>3000</v>
      </c>
    </row>
    <row r="49" customFormat="false" ht="12.75" hidden="true" customHeight="false" outlineLevel="0" collapsed="false">
      <c r="A49" s="500"/>
      <c r="B49" s="505"/>
      <c r="C49" s="505"/>
      <c r="D49" s="505"/>
      <c r="E49" s="502" t="s">
        <v>910</v>
      </c>
      <c r="F49" s="410"/>
      <c r="G49" s="410"/>
      <c r="H49" s="410" t="n">
        <v>0</v>
      </c>
      <c r="I49" s="410" t="n">
        <v>0</v>
      </c>
    </row>
    <row r="50" customFormat="false" ht="12" hidden="false" customHeight="true" outlineLevel="0" collapsed="false">
      <c r="A50" s="500" t="s">
        <v>354</v>
      </c>
      <c r="B50" s="504" t="s">
        <v>911</v>
      </c>
      <c r="C50" s="501" t="n">
        <v>14034</v>
      </c>
      <c r="D50" s="18" t="n">
        <v>12541</v>
      </c>
      <c r="E50" s="526" t="s">
        <v>912</v>
      </c>
      <c r="F50" s="410" t="n">
        <f aca="false">497070-211000+25000</f>
        <v>311070</v>
      </c>
      <c r="G50" s="410" t="n">
        <v>400626</v>
      </c>
      <c r="H50" s="410" t="n">
        <v>358173</v>
      </c>
      <c r="I50" s="410" t="n">
        <v>350796</v>
      </c>
    </row>
    <row r="51" customFormat="false" ht="12" hidden="true" customHeight="true" outlineLevel="0" collapsed="false">
      <c r="A51" s="500"/>
      <c r="B51" s="505"/>
      <c r="C51" s="505"/>
      <c r="D51" s="505"/>
      <c r="E51" s="526" t="s">
        <v>913</v>
      </c>
      <c r="F51" s="410"/>
      <c r="G51" s="410"/>
      <c r="H51" s="410" t="n">
        <v>0</v>
      </c>
      <c r="I51" s="410" t="n">
        <v>0</v>
      </c>
    </row>
    <row r="52" customFormat="false" ht="12.75" hidden="true" customHeight="false" outlineLevel="0" collapsed="false">
      <c r="A52" s="500" t="s">
        <v>355</v>
      </c>
      <c r="B52" s="505"/>
      <c r="C52" s="505"/>
      <c r="D52" s="505"/>
      <c r="E52" s="526" t="s">
        <v>914</v>
      </c>
      <c r="F52" s="410" t="n">
        <v>0</v>
      </c>
      <c r="G52" s="410"/>
      <c r="H52" s="410" t="n">
        <v>0</v>
      </c>
      <c r="I52" s="410" t="n">
        <v>0</v>
      </c>
    </row>
    <row r="53" customFormat="false" ht="12.75" hidden="true" customHeight="false" outlineLevel="0" collapsed="false">
      <c r="A53" s="500" t="s">
        <v>497</v>
      </c>
      <c r="B53" s="18" t="n">
        <v>519</v>
      </c>
      <c r="C53" s="501" t="n">
        <v>454018</v>
      </c>
      <c r="D53" s="91" t="n">
        <v>1263</v>
      </c>
      <c r="E53" s="526" t="s">
        <v>915</v>
      </c>
      <c r="F53" s="410"/>
      <c r="G53" s="410"/>
      <c r="H53" s="410" t="n">
        <v>0</v>
      </c>
      <c r="I53" s="410" t="n">
        <v>0</v>
      </c>
    </row>
    <row r="54" customFormat="false" ht="12.75" hidden="true" customHeight="false" outlineLevel="0" collapsed="false">
      <c r="A54" s="500" t="s">
        <v>499</v>
      </c>
      <c r="B54" s="505"/>
      <c r="C54" s="505"/>
      <c r="D54" s="505"/>
      <c r="E54" s="526" t="s">
        <v>916</v>
      </c>
      <c r="F54" s="410" t="n">
        <v>0</v>
      </c>
      <c r="G54" s="410"/>
      <c r="H54" s="410" t="n">
        <v>0</v>
      </c>
      <c r="I54" s="410" t="n">
        <v>0</v>
      </c>
    </row>
    <row r="55" customFormat="false" ht="12.75" hidden="true" customHeight="false" outlineLevel="0" collapsed="false">
      <c r="A55" s="500" t="s">
        <v>497</v>
      </c>
      <c r="B55" s="18" t="n">
        <v>517</v>
      </c>
      <c r="C55" s="501" t="n">
        <v>751153</v>
      </c>
      <c r="D55" s="18" t="n">
        <v>1134</v>
      </c>
      <c r="E55" s="526" t="s">
        <v>917</v>
      </c>
      <c r="F55" s="410" t="n">
        <v>0</v>
      </c>
      <c r="G55" s="410"/>
      <c r="H55" s="410" t="n">
        <v>0</v>
      </c>
      <c r="I55" s="410" t="n">
        <v>0</v>
      </c>
    </row>
    <row r="56" customFormat="false" ht="12.75" hidden="true" customHeight="false" outlineLevel="0" collapsed="false">
      <c r="A56" s="527" t="s">
        <v>499</v>
      </c>
      <c r="B56" s="18"/>
      <c r="C56" s="501"/>
      <c r="D56" s="18"/>
      <c r="E56" s="528" t="s">
        <v>918</v>
      </c>
      <c r="F56" s="410" t="n">
        <v>0</v>
      </c>
      <c r="G56" s="410"/>
      <c r="H56" s="410" t="n">
        <v>0</v>
      </c>
      <c r="I56" s="410" t="n">
        <v>0</v>
      </c>
    </row>
    <row r="57" customFormat="false" ht="12.75" hidden="false" customHeight="false" outlineLevel="0" collapsed="false">
      <c r="A57" s="500" t="s">
        <v>355</v>
      </c>
      <c r="B57" s="516"/>
      <c r="C57" s="516"/>
      <c r="D57" s="516"/>
      <c r="E57" s="517" t="s">
        <v>919</v>
      </c>
      <c r="F57" s="410" t="n">
        <v>5000</v>
      </c>
      <c r="G57" s="410" t="n">
        <v>5000</v>
      </c>
      <c r="H57" s="410" t="n">
        <v>5000</v>
      </c>
      <c r="I57" s="410" t="n">
        <v>5000</v>
      </c>
    </row>
    <row r="58" customFormat="false" ht="12.75" hidden="false" customHeight="false" outlineLevel="0" collapsed="false">
      <c r="A58" s="500" t="s">
        <v>497</v>
      </c>
      <c r="B58" s="91" t="n">
        <v>518</v>
      </c>
      <c r="C58" s="501" t="n">
        <v>751153</v>
      </c>
      <c r="D58" s="91" t="n">
        <v>13151</v>
      </c>
      <c r="E58" s="517" t="s">
        <v>920</v>
      </c>
      <c r="F58" s="410" t="n">
        <v>268</v>
      </c>
      <c r="G58" s="410" t="n">
        <v>350</v>
      </c>
      <c r="H58" s="410" t="n">
        <v>350</v>
      </c>
      <c r="I58" s="410" t="n">
        <v>350</v>
      </c>
    </row>
    <row r="59" customFormat="false" ht="12.75" hidden="true" customHeight="false" outlineLevel="0" collapsed="false">
      <c r="A59" s="500" t="s">
        <v>509</v>
      </c>
      <c r="B59" s="505"/>
      <c r="C59" s="505"/>
      <c r="D59" s="505"/>
      <c r="E59" s="502" t="s">
        <v>921</v>
      </c>
      <c r="F59" s="410" t="n">
        <v>0</v>
      </c>
      <c r="G59" s="410"/>
      <c r="H59" s="410" t="n">
        <v>0</v>
      </c>
      <c r="I59" s="410" t="n">
        <v>0</v>
      </c>
    </row>
    <row r="60" customFormat="false" ht="12.75" hidden="true" customHeight="false" outlineLevel="0" collapsed="false">
      <c r="A60" s="500" t="s">
        <v>515</v>
      </c>
      <c r="B60" s="516"/>
      <c r="C60" s="516"/>
      <c r="D60" s="516"/>
      <c r="E60" s="517" t="s">
        <v>922</v>
      </c>
      <c r="F60" s="410" t="n">
        <v>0</v>
      </c>
      <c r="G60" s="410"/>
      <c r="H60" s="410" t="n">
        <v>0</v>
      </c>
      <c r="I60" s="410" t="n">
        <v>0</v>
      </c>
    </row>
    <row r="61" customFormat="false" ht="12.75" hidden="false" customHeight="false" outlineLevel="0" collapsed="false">
      <c r="A61" s="500" t="s">
        <v>499</v>
      </c>
      <c r="B61" s="516"/>
      <c r="C61" s="516"/>
      <c r="D61" s="516"/>
      <c r="E61" s="517" t="s">
        <v>923</v>
      </c>
      <c r="F61" s="410" t="n">
        <v>0</v>
      </c>
      <c r="G61" s="410" t="n">
        <v>0</v>
      </c>
      <c r="H61" s="410" t="n">
        <v>0</v>
      </c>
      <c r="I61" s="410" t="n">
        <v>4500</v>
      </c>
    </row>
    <row r="62" customFormat="false" ht="12.75" hidden="false" customHeight="false" outlineLevel="0" collapsed="false">
      <c r="A62" s="500" t="s">
        <v>501</v>
      </c>
      <c r="B62" s="516"/>
      <c r="C62" s="516"/>
      <c r="D62" s="516"/>
      <c r="E62" s="517" t="s">
        <v>924</v>
      </c>
      <c r="F62" s="410" t="n">
        <v>72000</v>
      </c>
      <c r="G62" s="410" t="n">
        <v>72000</v>
      </c>
      <c r="H62" s="410" t="n">
        <v>72000</v>
      </c>
      <c r="I62" s="410" t="n">
        <v>72000</v>
      </c>
    </row>
    <row r="63" customFormat="false" ht="12.75" hidden="false" customHeight="false" outlineLevel="0" collapsed="false">
      <c r="A63" s="500" t="s">
        <v>503</v>
      </c>
      <c r="B63" s="18" t="n">
        <v>591</v>
      </c>
      <c r="C63" s="501" t="n">
        <v>452025</v>
      </c>
      <c r="D63" s="18" t="n">
        <v>12541</v>
      </c>
      <c r="E63" s="502" t="s">
        <v>925</v>
      </c>
      <c r="F63" s="410" t="n">
        <f aca="false">34747+20000+60000+7129+5200+40442+10000+4697+4000+4411+2138+576+5000</f>
        <v>198340</v>
      </c>
      <c r="G63" s="410" t="n">
        <v>95667</v>
      </c>
      <c r="H63" s="410" t="n">
        <v>82454</v>
      </c>
      <c r="I63" s="410" t="n">
        <v>82454</v>
      </c>
    </row>
    <row r="64" customFormat="false" ht="12.75" hidden="false" customHeight="false" outlineLevel="0" collapsed="false">
      <c r="A64" s="500" t="s">
        <v>505</v>
      </c>
      <c r="B64" s="505"/>
      <c r="C64" s="505"/>
      <c r="D64" s="505"/>
      <c r="E64" s="502" t="s">
        <v>926</v>
      </c>
      <c r="F64" s="410" t="n">
        <v>0</v>
      </c>
      <c r="G64" s="410" t="n">
        <v>0</v>
      </c>
      <c r="H64" s="410" t="n">
        <v>165456</v>
      </c>
      <c r="I64" s="410" t="n">
        <v>168518</v>
      </c>
    </row>
    <row r="65" customFormat="false" ht="12.75" hidden="false" customHeight="true" outlineLevel="0" collapsed="false">
      <c r="A65" s="500"/>
      <c r="B65" s="516"/>
      <c r="C65" s="516"/>
      <c r="D65" s="516"/>
      <c r="E65" s="529" t="s">
        <v>927</v>
      </c>
      <c r="F65" s="530" t="n">
        <f aca="false">SUM(F5:F64)-F7-F8-F26-F40-F43-F44</f>
        <v>6376932</v>
      </c>
      <c r="G65" s="530" t="n">
        <v>5223612</v>
      </c>
      <c r="H65" s="530" t="n">
        <v>5683905</v>
      </c>
      <c r="I65" s="530" t="n">
        <v>5717332</v>
      </c>
    </row>
    <row r="66" customFormat="false" ht="12.75" hidden="true" customHeight="true" outlineLevel="0" collapsed="false">
      <c r="A66" s="531"/>
      <c r="B66" s="513"/>
      <c r="C66" s="513"/>
      <c r="D66" s="513"/>
      <c r="E66" s="532" t="s">
        <v>928</v>
      </c>
      <c r="F66" s="410"/>
      <c r="G66" s="508"/>
      <c r="H66" s="410"/>
      <c r="I66" s="410"/>
    </row>
    <row r="67" customFormat="false" ht="12.75" hidden="true" customHeight="true" outlineLevel="0" collapsed="false">
      <c r="A67" s="500" t="s">
        <v>519</v>
      </c>
      <c r="B67" s="505"/>
      <c r="C67" s="505"/>
      <c r="D67" s="505"/>
      <c r="E67" s="502" t="s">
        <v>925</v>
      </c>
      <c r="F67" s="410"/>
      <c r="G67" s="410"/>
      <c r="H67" s="410" t="n">
        <f aca="false">+G67</f>
        <v>0</v>
      </c>
      <c r="I67" s="410" t="n">
        <f aca="false">+H67</f>
        <v>0</v>
      </c>
    </row>
    <row r="68" customFormat="false" ht="12.75" hidden="true" customHeight="true" outlineLevel="0" collapsed="false">
      <c r="A68" s="500" t="s">
        <v>521</v>
      </c>
      <c r="B68" s="505"/>
      <c r="C68" s="505"/>
      <c r="D68" s="505"/>
      <c r="E68" s="502" t="s">
        <v>929</v>
      </c>
      <c r="F68" s="410"/>
      <c r="G68" s="410"/>
      <c r="H68" s="410" t="n">
        <f aca="false">+G68</f>
        <v>0</v>
      </c>
      <c r="I68" s="410" t="n">
        <f aca="false">+H68</f>
        <v>0</v>
      </c>
    </row>
    <row r="69" customFormat="false" ht="12.75" hidden="true" customHeight="true" outlineLevel="0" collapsed="false">
      <c r="A69" s="500"/>
      <c r="B69" s="505"/>
      <c r="C69" s="505"/>
      <c r="D69" s="505"/>
      <c r="E69" s="533" t="s">
        <v>930</v>
      </c>
      <c r="F69" s="530" t="n">
        <f aca="false">SUM(F67:F68)</f>
        <v>0</v>
      </c>
      <c r="G69" s="530" t="n">
        <f aca="false">SUM(G67:G68)</f>
        <v>0</v>
      </c>
      <c r="H69" s="530" t="n">
        <f aca="false">SUM(H67:H68)</f>
        <v>0</v>
      </c>
      <c r="I69" s="530" t="n">
        <f aca="false">SUM(I67:I68)</f>
        <v>0</v>
      </c>
    </row>
    <row r="70" customFormat="false" ht="12.75" hidden="true" customHeight="false" outlineLevel="0" collapsed="false">
      <c r="A70" s="531"/>
      <c r="B70" s="513"/>
      <c r="C70" s="513"/>
      <c r="D70" s="513"/>
      <c r="E70" s="533" t="s">
        <v>931</v>
      </c>
      <c r="F70" s="530" t="n">
        <f aca="false">+F69+F65</f>
        <v>6376932</v>
      </c>
      <c r="G70" s="530" t="n">
        <f aca="false">+G69+G65</f>
        <v>5223612</v>
      </c>
      <c r="H70" s="530" t="n">
        <f aca="false">+H69+H65</f>
        <v>5683905</v>
      </c>
      <c r="I70" s="530" t="n">
        <f aca="false">+I69+I65</f>
        <v>5717332</v>
      </c>
    </row>
    <row r="71" customFormat="false" ht="12.75" hidden="false" customHeight="false" outlineLevel="0" collapsed="false">
      <c r="B71" s="1"/>
      <c r="C71" s="1"/>
      <c r="D71" s="1"/>
      <c r="F71" s="534"/>
      <c r="G71" s="534"/>
      <c r="H71" s="535"/>
      <c r="I71" s="535"/>
    </row>
    <row r="72" customFormat="false" ht="12.75" hidden="false" customHeight="false" outlineLevel="0" collapsed="false">
      <c r="B72" s="1"/>
      <c r="C72" s="1"/>
      <c r="D72" s="1"/>
      <c r="F72" s="534" t="n">
        <f aca="false">+F65-G65</f>
        <v>1153320</v>
      </c>
      <c r="G72" s="534"/>
      <c r="H72" s="535"/>
      <c r="I72" s="535"/>
    </row>
    <row r="73" customFormat="false" ht="12.75" hidden="false" customHeight="false" outlineLevel="0" collapsed="false">
      <c r="B73" s="1"/>
      <c r="C73" s="1"/>
      <c r="D73" s="1"/>
      <c r="F73" s="534"/>
      <c r="G73" s="534"/>
      <c r="H73" s="535"/>
      <c r="I73" s="535"/>
    </row>
    <row r="74" customFormat="false" ht="12.75" hidden="false" customHeight="false" outlineLevel="0" collapsed="false">
      <c r="B74" s="1"/>
      <c r="C74" s="1"/>
      <c r="D74" s="1"/>
      <c r="F74" s="536"/>
      <c r="G74" s="536"/>
      <c r="H74" s="535"/>
      <c r="I74" s="535"/>
    </row>
    <row r="75" customFormat="false" ht="12" hidden="false" customHeight="true" outlineLevel="0" collapsed="false">
      <c r="B75" s="1"/>
      <c r="C75" s="1"/>
      <c r="D75" s="1"/>
      <c r="F75" s="537"/>
      <c r="G75" s="537"/>
      <c r="H75" s="535"/>
      <c r="I75" s="535"/>
    </row>
    <row r="76" customFormat="false" ht="12" hidden="false" customHeight="true" outlineLevel="0" collapsed="false">
      <c r="B76" s="1"/>
      <c r="C76" s="1"/>
      <c r="D76" s="1"/>
      <c r="F76" s="538"/>
      <c r="G76" s="538"/>
      <c r="H76" s="538"/>
      <c r="I76" s="538"/>
    </row>
    <row r="77" customFormat="false" ht="12.75" hidden="false" customHeight="false" outlineLevel="0" collapsed="false">
      <c r="B77" s="1"/>
      <c r="C77" s="1"/>
      <c r="D77" s="1"/>
    </row>
    <row r="78" customFormat="false" ht="12.75" hidden="false" customHeight="false" outlineLevel="0" collapsed="false">
      <c r="B78" s="1"/>
      <c r="C78" s="1"/>
      <c r="D78" s="1"/>
    </row>
    <row r="79" customFormat="false" ht="12.75" hidden="false" customHeight="false" outlineLevel="0" collapsed="false">
      <c r="B79" s="1"/>
      <c r="C79" s="1"/>
      <c r="D79" s="1"/>
      <c r="E79" s="359"/>
    </row>
    <row r="80" customFormat="false" ht="12.75" hidden="false" customHeight="false" outlineLevel="0" collapsed="false">
      <c r="B80" s="1"/>
      <c r="C80" s="1"/>
      <c r="D80" s="1"/>
      <c r="E80" s="359"/>
    </row>
    <row r="81" customFormat="false" ht="12.75" hidden="false" customHeight="false" outlineLevel="0" collapsed="false">
      <c r="B81" s="1"/>
      <c r="C81" s="1"/>
      <c r="D81" s="1"/>
      <c r="E81" s="359"/>
    </row>
    <row r="82" customFormat="false" ht="12.75" hidden="false" customHeight="false" outlineLevel="0" collapsed="false">
      <c r="B82" s="1"/>
      <c r="C82" s="1"/>
      <c r="D82" s="1"/>
    </row>
    <row r="87" customFormat="false" ht="12.75" hidden="false" customHeight="false" outlineLevel="0" collapsed="false">
      <c r="E87" s="359"/>
    </row>
    <row r="88" customFormat="false" ht="12.75" hidden="false" customHeight="false" outlineLevel="0" collapsed="false">
      <c r="E88" s="359"/>
    </row>
    <row r="89" customFormat="false" ht="12.75" hidden="false" customHeight="false" outlineLevel="0" collapsed="false">
      <c r="E89" s="359"/>
    </row>
    <row r="91" customFormat="false" ht="12.75" hidden="false" customHeight="false" outlineLevel="0" collapsed="false">
      <c r="E91" s="359"/>
    </row>
    <row r="92" customFormat="false" ht="12.75" hidden="false" customHeight="false" outlineLevel="0" collapsed="false">
      <c r="E92" s="359"/>
    </row>
    <row r="93" customFormat="false" ht="12.75" hidden="false" customHeight="false" outlineLevel="0" collapsed="false">
      <c r="E93" s="359"/>
    </row>
  </sheetData>
  <mergeCells count="1">
    <mergeCell ref="A22:D22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5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8" width="7.85"/>
    <col collapsed="false" customWidth="true" hidden="true" outlineLevel="0" max="2" min="2" style="338" width="2.28"/>
    <col collapsed="false" customWidth="true" hidden="true" outlineLevel="0" max="3" min="3" style="338" width="4.99"/>
    <col collapsed="false" customWidth="true" hidden="true" outlineLevel="0" max="4" min="4" style="338" width="6.99"/>
    <col collapsed="false" customWidth="true" hidden="true" outlineLevel="0" max="5" min="5" style="338" width="5.71"/>
    <col collapsed="false" customWidth="true" hidden="true" outlineLevel="0" max="6" min="6" style="338" width="5.85"/>
    <col collapsed="false" customWidth="true" hidden="true" outlineLevel="0" max="7" min="7" style="338" width="5.41"/>
    <col collapsed="false" customWidth="true" hidden="true" outlineLevel="0" max="8" min="8" style="338" width="9.06"/>
    <col collapsed="false" customWidth="true" hidden="false" outlineLevel="0" max="9" min="9" style="374" width="8.56"/>
    <col collapsed="false" customWidth="true" hidden="true" outlineLevel="0" max="10" min="10" style="338" width="4.85"/>
    <col collapsed="false" customWidth="true" hidden="true" outlineLevel="0" max="11" min="11" style="338" width="8.28"/>
    <col collapsed="false" customWidth="true" hidden="true" outlineLevel="0" max="12" min="12" style="338" width="7.42"/>
    <col collapsed="false" customWidth="true" hidden="true" outlineLevel="0" max="14" min="13" style="338" width="11.42"/>
    <col collapsed="false" customWidth="true" hidden="false" outlineLevel="0" max="15" min="15" style="338" width="68.41"/>
    <col collapsed="false" customWidth="true" hidden="true" outlineLevel="0" max="16" min="16" style="338" width="12.7"/>
    <col collapsed="false" customWidth="true" hidden="false" outlineLevel="0" max="17" min="17" style="338" width="11.13"/>
    <col collapsed="false" customWidth="true" hidden="false" outlineLevel="0" max="18" min="18" style="338" width="12.28"/>
    <col collapsed="false" customWidth="true" hidden="false" outlineLevel="0" max="19" min="19" style="338" width="13.85"/>
    <col collapsed="false" customWidth="false" hidden="true" outlineLevel="0" max="20" min="20" style="59" width="9.14"/>
    <col collapsed="false" customWidth="false" hidden="false" outlineLevel="0" max="257" min="21" style="338" width="9.14"/>
  </cols>
  <sheetData>
    <row r="1" customFormat="false" ht="12.75" hidden="false" customHeight="false" outlineLevel="0" collapsed="false">
      <c r="I1" s="360"/>
      <c r="J1" s="360"/>
      <c r="K1" s="360"/>
      <c r="L1" s="360"/>
      <c r="M1" s="360"/>
      <c r="N1" s="360"/>
      <c r="O1" s="374"/>
      <c r="P1" s="374"/>
      <c r="Q1" s="374"/>
      <c r="R1" s="539"/>
      <c r="S1" s="539" t="s">
        <v>0</v>
      </c>
    </row>
    <row r="2" customFormat="false" ht="38.25" hidden="false" customHeight="false" outlineLevel="0" collapsed="false">
      <c r="A2" s="540" t="s">
        <v>932</v>
      </c>
      <c r="B2" s="540"/>
      <c r="C2" s="540"/>
      <c r="D2" s="540" t="s">
        <v>933</v>
      </c>
      <c r="E2" s="540" t="s">
        <v>770</v>
      </c>
      <c r="F2" s="540" t="s">
        <v>771</v>
      </c>
      <c r="G2" s="540" t="s">
        <v>772</v>
      </c>
      <c r="H2" s="540" t="s">
        <v>773</v>
      </c>
      <c r="I2" s="541" t="s">
        <v>1</v>
      </c>
      <c r="J2" s="542" t="s">
        <v>798</v>
      </c>
      <c r="K2" s="542" t="s">
        <v>934</v>
      </c>
      <c r="L2" s="542" t="s">
        <v>935</v>
      </c>
      <c r="M2" s="543" t="s">
        <v>936</v>
      </c>
      <c r="N2" s="543"/>
      <c r="O2" s="544" t="s">
        <v>2</v>
      </c>
      <c r="P2" s="342" t="s">
        <v>358</v>
      </c>
      <c r="Q2" s="342" t="s">
        <v>359</v>
      </c>
      <c r="R2" s="343" t="s">
        <v>433</v>
      </c>
      <c r="S2" s="343" t="s">
        <v>361</v>
      </c>
      <c r="T2" s="545" t="s">
        <v>768</v>
      </c>
    </row>
    <row r="3" customFormat="false" ht="12.75" hidden="false" customHeight="false" outlineLevel="0" collapsed="false">
      <c r="I3" s="542" t="s">
        <v>16</v>
      </c>
      <c r="J3" s="542"/>
      <c r="K3" s="542"/>
      <c r="L3" s="542"/>
      <c r="M3" s="546"/>
      <c r="N3" s="546"/>
      <c r="O3" s="544" t="s">
        <v>9</v>
      </c>
      <c r="P3" s="544" t="s">
        <v>10</v>
      </c>
      <c r="Q3" s="544" t="s">
        <v>10</v>
      </c>
      <c r="R3" s="544" t="s">
        <v>11</v>
      </c>
      <c r="S3" s="343" t="s">
        <v>12</v>
      </c>
    </row>
    <row r="4" customFormat="false" ht="12.75" hidden="false" customHeight="false" outlineLevel="0" collapsed="false">
      <c r="I4" s="365"/>
      <c r="J4" s="365"/>
      <c r="K4" s="365"/>
      <c r="L4" s="365"/>
      <c r="M4" s="547"/>
      <c r="N4" s="547"/>
      <c r="O4" s="363" t="s">
        <v>937</v>
      </c>
      <c r="P4" s="365"/>
      <c r="Q4" s="365"/>
      <c r="R4" s="365"/>
      <c r="S4" s="548"/>
    </row>
    <row r="5" customFormat="false" ht="12.75" hidden="false" customHeight="false" outlineLevel="0" collapsed="false">
      <c r="I5" s="365"/>
      <c r="J5" s="365"/>
      <c r="K5" s="365"/>
      <c r="L5" s="365"/>
      <c r="M5" s="547"/>
      <c r="N5" s="547"/>
      <c r="O5" s="363" t="s">
        <v>938</v>
      </c>
      <c r="P5" s="395" t="n">
        <f aca="false">+P6</f>
        <v>27842</v>
      </c>
      <c r="Q5" s="395" t="n">
        <v>26820</v>
      </c>
      <c r="R5" s="395" t="n">
        <v>199161</v>
      </c>
      <c r="S5" s="395" t="n">
        <v>200161</v>
      </c>
      <c r="T5" s="59" t="n">
        <v>235238</v>
      </c>
    </row>
    <row r="6" customFormat="false" ht="12.75" hidden="false" customHeight="false" outlineLevel="0" collapsed="false">
      <c r="I6" s="365"/>
      <c r="J6" s="365"/>
      <c r="K6" s="365"/>
      <c r="L6" s="365"/>
      <c r="M6" s="547"/>
      <c r="N6" s="547"/>
      <c r="O6" s="549" t="s">
        <v>939</v>
      </c>
      <c r="P6" s="550" t="n">
        <f aca="false">SUM(P7:P20)</f>
        <v>27842</v>
      </c>
      <c r="Q6" s="550" t="n">
        <v>26820</v>
      </c>
      <c r="R6" s="550" t="n">
        <v>199161</v>
      </c>
      <c r="S6" s="550" t="n">
        <v>200161</v>
      </c>
      <c r="T6" s="59" t="n">
        <v>235238</v>
      </c>
    </row>
    <row r="7" customFormat="false" ht="12.75" hidden="true" customHeight="false" outlineLevel="0" collapsed="false">
      <c r="I7" s="355" t="s">
        <v>16</v>
      </c>
      <c r="J7" s="355"/>
      <c r="K7" s="355"/>
      <c r="L7" s="355"/>
      <c r="M7" s="551"/>
      <c r="N7" s="551"/>
      <c r="O7" s="552" t="s">
        <v>940</v>
      </c>
      <c r="P7" s="399" t="n">
        <v>0</v>
      </c>
      <c r="Q7" s="399"/>
      <c r="R7" s="399" t="n">
        <v>0</v>
      </c>
      <c r="S7" s="399" t="n">
        <v>0</v>
      </c>
      <c r="T7" s="59" t="n">
        <v>0</v>
      </c>
    </row>
    <row r="8" customFormat="false" ht="12.75" hidden="true" customHeight="false" outlineLevel="0" collapsed="false">
      <c r="I8" s="355" t="s">
        <v>16</v>
      </c>
      <c r="J8" s="355"/>
      <c r="K8" s="355"/>
      <c r="L8" s="355"/>
      <c r="M8" s="551"/>
      <c r="N8" s="551"/>
      <c r="O8" s="552" t="s">
        <v>941</v>
      </c>
      <c r="P8" s="399" t="n">
        <v>0</v>
      </c>
      <c r="Q8" s="399"/>
      <c r="R8" s="399" t="n">
        <v>0</v>
      </c>
      <c r="S8" s="399" t="n">
        <v>0</v>
      </c>
      <c r="T8" s="59" t="n">
        <v>0</v>
      </c>
    </row>
    <row r="9" customFormat="false" ht="12.75" hidden="false" customHeight="false" outlineLevel="0" collapsed="false">
      <c r="A9" s="553" t="n">
        <v>842521</v>
      </c>
      <c r="B9" s="553" t="n">
        <v>5</v>
      </c>
      <c r="C9" s="553" t="n">
        <v>601</v>
      </c>
      <c r="D9" s="554" t="n">
        <v>751153</v>
      </c>
      <c r="E9" s="115" t="n">
        <v>601</v>
      </c>
      <c r="F9" s="115" t="n">
        <v>1</v>
      </c>
      <c r="G9" s="555" t="s">
        <v>942</v>
      </c>
      <c r="H9" s="115" t="n">
        <v>37315</v>
      </c>
      <c r="I9" s="355" t="s">
        <v>16</v>
      </c>
      <c r="J9" s="355" t="n">
        <v>631</v>
      </c>
      <c r="K9" s="556" t="n">
        <v>751153</v>
      </c>
      <c r="L9" s="557" t="n">
        <v>37315</v>
      </c>
      <c r="M9" s="558"/>
      <c r="N9" s="558"/>
      <c r="O9" s="552" t="s">
        <v>943</v>
      </c>
      <c r="P9" s="399" t="n">
        <f aca="false">1000+1000-1000</f>
        <v>1000</v>
      </c>
      <c r="Q9" s="399" t="n">
        <v>0</v>
      </c>
      <c r="R9" s="399" t="n">
        <v>1000</v>
      </c>
      <c r="S9" s="399" t="n">
        <v>1000</v>
      </c>
    </row>
    <row r="10" customFormat="false" ht="12.75" hidden="false" customHeight="false" outlineLevel="0" collapsed="false">
      <c r="A10" s="559" t="n">
        <v>841127</v>
      </c>
      <c r="B10" s="559" t="n">
        <v>5</v>
      </c>
      <c r="C10" s="559" t="n">
        <v>601</v>
      </c>
      <c r="D10" s="560" t="n">
        <v>751153</v>
      </c>
      <c r="E10" s="18" t="n">
        <v>602</v>
      </c>
      <c r="F10" s="18" t="n">
        <v>1</v>
      </c>
      <c r="G10" s="504" t="s">
        <v>944</v>
      </c>
      <c r="H10" s="18" t="n">
        <v>37315</v>
      </c>
      <c r="I10" s="355" t="s">
        <v>9</v>
      </c>
      <c r="J10" s="355" t="n">
        <v>850</v>
      </c>
      <c r="K10" s="556" t="n">
        <v>751153</v>
      </c>
      <c r="L10" s="557" t="n">
        <v>373151</v>
      </c>
      <c r="M10" s="558"/>
      <c r="N10" s="558"/>
      <c r="O10" s="552" t="s">
        <v>945</v>
      </c>
      <c r="P10" s="399" t="n">
        <f aca="false">8000-6000</f>
        <v>2000</v>
      </c>
      <c r="Q10" s="399" t="n">
        <v>1000</v>
      </c>
      <c r="R10" s="399" t="n">
        <v>1000</v>
      </c>
      <c r="S10" s="399" t="n">
        <v>1000</v>
      </c>
      <c r="T10" s="59" t="n">
        <v>2216</v>
      </c>
    </row>
    <row r="11" customFormat="false" ht="12.75" hidden="true" customHeight="false" outlineLevel="0" collapsed="false">
      <c r="I11" s="355" t="s">
        <v>12</v>
      </c>
      <c r="J11" s="355" t="n">
        <v>632</v>
      </c>
      <c r="K11" s="556" t="n">
        <v>751153</v>
      </c>
      <c r="L11" s="557" t="n">
        <v>37315</v>
      </c>
      <c r="M11" s="558"/>
      <c r="N11" s="558"/>
      <c r="O11" s="552" t="s">
        <v>946</v>
      </c>
      <c r="P11" s="399"/>
      <c r="Q11" s="399"/>
      <c r="R11" s="399" t="n">
        <v>0</v>
      </c>
      <c r="S11" s="399" t="n">
        <v>0</v>
      </c>
    </row>
    <row r="12" customFormat="false" ht="12.75" hidden="true" customHeight="false" outlineLevel="0" collapsed="false">
      <c r="I12" s="355" t="s">
        <v>10</v>
      </c>
      <c r="J12" s="355"/>
      <c r="K12" s="355"/>
      <c r="L12" s="355"/>
      <c r="M12" s="551"/>
      <c r="N12" s="551"/>
      <c r="O12" s="552" t="s">
        <v>947</v>
      </c>
      <c r="P12" s="399" t="n">
        <v>0</v>
      </c>
      <c r="Q12" s="399"/>
      <c r="R12" s="399" t="n">
        <v>0</v>
      </c>
      <c r="S12" s="399" t="n">
        <v>0</v>
      </c>
      <c r="T12" s="59" t="n">
        <v>124</v>
      </c>
    </row>
    <row r="13" customFormat="false" ht="12.75" hidden="true" customHeight="false" outlineLevel="0" collapsed="false">
      <c r="I13" s="355" t="s">
        <v>81</v>
      </c>
      <c r="J13" s="355"/>
      <c r="K13" s="355"/>
      <c r="L13" s="355"/>
      <c r="M13" s="551"/>
      <c r="N13" s="551"/>
      <c r="O13" s="552" t="s">
        <v>948</v>
      </c>
      <c r="P13" s="399"/>
      <c r="Q13" s="399"/>
      <c r="R13" s="399" t="n">
        <v>0</v>
      </c>
      <c r="S13" s="399" t="n">
        <v>0</v>
      </c>
    </row>
    <row r="14" customFormat="false" ht="12.75" hidden="true" customHeight="false" outlineLevel="0" collapsed="false">
      <c r="I14" s="355" t="s">
        <v>83</v>
      </c>
      <c r="J14" s="355"/>
      <c r="K14" s="355"/>
      <c r="L14" s="355"/>
      <c r="M14" s="551"/>
      <c r="N14" s="551"/>
      <c r="O14" s="552" t="s">
        <v>949</v>
      </c>
      <c r="P14" s="399"/>
      <c r="Q14" s="399"/>
      <c r="R14" s="399" t="n">
        <v>0</v>
      </c>
      <c r="S14" s="399" t="n">
        <v>0</v>
      </c>
    </row>
    <row r="15" customFormat="false" ht="12.75" hidden="true" customHeight="false" outlineLevel="0" collapsed="false">
      <c r="I15" s="355" t="s">
        <v>85</v>
      </c>
      <c r="J15" s="355"/>
      <c r="K15" s="355"/>
      <c r="L15" s="355"/>
      <c r="M15" s="551"/>
      <c r="N15" s="551"/>
      <c r="O15" s="552" t="s">
        <v>950</v>
      </c>
      <c r="P15" s="399"/>
      <c r="Q15" s="399"/>
      <c r="R15" s="399" t="n">
        <v>0</v>
      </c>
      <c r="S15" s="399" t="n">
        <v>0</v>
      </c>
    </row>
    <row r="16" customFormat="false" ht="12.75" hidden="false" customHeight="false" outlineLevel="0" collapsed="false">
      <c r="A16" s="559" t="n">
        <v>841907</v>
      </c>
      <c r="B16" s="559" t="n">
        <v>9</v>
      </c>
      <c r="C16" s="559" t="n">
        <v>601</v>
      </c>
      <c r="D16" s="560" t="n">
        <v>751153</v>
      </c>
      <c r="E16" s="18" t="n">
        <v>604</v>
      </c>
      <c r="F16" s="18" t="n">
        <v>1</v>
      </c>
      <c r="G16" s="561" t="s">
        <v>942</v>
      </c>
      <c r="H16" s="18" t="n">
        <v>37211</v>
      </c>
      <c r="I16" s="355" t="s">
        <v>10</v>
      </c>
      <c r="J16" s="355" t="n">
        <v>340</v>
      </c>
      <c r="K16" s="556" t="n">
        <v>751922</v>
      </c>
      <c r="L16" s="557" t="n">
        <v>37211</v>
      </c>
      <c r="M16" s="562"/>
      <c r="N16" s="562"/>
      <c r="O16" s="552" t="s">
        <v>951</v>
      </c>
      <c r="P16" s="399" t="n">
        <v>0</v>
      </c>
      <c r="Q16" s="399"/>
      <c r="R16" s="399" t="n">
        <v>171341</v>
      </c>
      <c r="S16" s="399" t="n">
        <v>171341</v>
      </c>
      <c r="T16" s="59" t="n">
        <v>211427</v>
      </c>
    </row>
    <row r="17" customFormat="false" ht="12.75" hidden="false" customHeight="false" outlineLevel="0" collapsed="false">
      <c r="A17" s="563" t="n">
        <v>842410</v>
      </c>
      <c r="B17" s="564" t="n">
        <v>5</v>
      </c>
      <c r="C17" s="564" t="n">
        <v>601</v>
      </c>
      <c r="D17" s="565" t="n">
        <v>751153</v>
      </c>
      <c r="E17" s="566" t="n">
        <v>605</v>
      </c>
      <c r="F17" s="566" t="n">
        <v>1</v>
      </c>
      <c r="G17" s="567" t="s">
        <v>942</v>
      </c>
      <c r="H17" s="566" t="n">
        <v>373123</v>
      </c>
      <c r="I17" s="355" t="s">
        <v>11</v>
      </c>
      <c r="J17" s="355" t="n">
        <v>606</v>
      </c>
      <c r="K17" s="556" t="n">
        <v>751153</v>
      </c>
      <c r="L17" s="568" t="n">
        <v>37312</v>
      </c>
      <c r="M17" s="568"/>
      <c r="N17" s="568"/>
      <c r="O17" s="552" t="s">
        <v>952</v>
      </c>
      <c r="P17" s="399" t="n">
        <f aca="false">4*3564</f>
        <v>14256</v>
      </c>
      <c r="Q17" s="399" t="n">
        <v>17820</v>
      </c>
      <c r="R17" s="399" t="n">
        <v>17820</v>
      </c>
      <c r="S17" s="399" t="n">
        <v>17820</v>
      </c>
      <c r="T17" s="59" t="n">
        <v>14256</v>
      </c>
    </row>
    <row r="18" customFormat="false" ht="12.75" hidden="false" customHeight="false" outlineLevel="0" collapsed="false">
      <c r="A18" s="563" t="n">
        <v>842410</v>
      </c>
      <c r="B18" s="564" t="n">
        <v>5</v>
      </c>
      <c r="C18" s="564" t="n">
        <v>602</v>
      </c>
      <c r="D18" s="565" t="n">
        <v>751153</v>
      </c>
      <c r="E18" s="566" t="n">
        <v>606</v>
      </c>
      <c r="F18" s="566" t="n">
        <v>1</v>
      </c>
      <c r="G18" s="567" t="s">
        <v>942</v>
      </c>
      <c r="H18" s="566" t="n">
        <v>373123</v>
      </c>
      <c r="I18" s="355" t="s">
        <v>12</v>
      </c>
      <c r="J18" s="355" t="n">
        <v>629</v>
      </c>
      <c r="K18" s="569" t="n">
        <v>751153</v>
      </c>
      <c r="L18" s="570" t="n">
        <v>37312</v>
      </c>
      <c r="M18" s="562"/>
      <c r="N18" s="562"/>
      <c r="O18" s="552" t="s">
        <v>953</v>
      </c>
      <c r="P18" s="399" t="n">
        <v>9731</v>
      </c>
      <c r="Q18" s="399" t="n">
        <v>8000</v>
      </c>
      <c r="R18" s="399" t="n">
        <v>8000</v>
      </c>
      <c r="S18" s="399" t="n">
        <v>8000</v>
      </c>
      <c r="T18" s="59" t="n">
        <v>7032</v>
      </c>
    </row>
    <row r="19" customFormat="false" ht="12.75" hidden="false" customHeight="false" outlineLevel="0" collapsed="false">
      <c r="A19" s="571" t="n">
        <v>890301</v>
      </c>
      <c r="B19" s="571" t="n">
        <v>5</v>
      </c>
      <c r="C19" s="571" t="n">
        <v>601</v>
      </c>
      <c r="D19" s="572" t="n">
        <v>751153</v>
      </c>
      <c r="E19" s="573" t="n">
        <v>607</v>
      </c>
      <c r="F19" s="573" t="n">
        <v>1</v>
      </c>
      <c r="G19" s="574" t="s">
        <v>942</v>
      </c>
      <c r="H19" s="573" t="n">
        <v>38115</v>
      </c>
      <c r="I19" s="355" t="s">
        <v>79</v>
      </c>
      <c r="J19" s="355"/>
      <c r="K19" s="355"/>
      <c r="L19" s="355"/>
      <c r="M19" s="575"/>
      <c r="N19" s="575"/>
      <c r="O19" s="552" t="s">
        <v>954</v>
      </c>
      <c r="P19" s="399" t="n">
        <v>855</v>
      </c>
      <c r="Q19" s="399" t="n">
        <v>0</v>
      </c>
      <c r="R19" s="399" t="n">
        <v>0</v>
      </c>
      <c r="S19" s="399" t="n">
        <v>0</v>
      </c>
    </row>
    <row r="20" customFormat="false" ht="12.75" hidden="false" customHeight="false" outlineLevel="0" collapsed="false">
      <c r="I20" s="355" t="s">
        <v>81</v>
      </c>
      <c r="J20" s="355"/>
      <c r="K20" s="355"/>
      <c r="L20" s="355"/>
      <c r="M20" s="575"/>
      <c r="N20" s="575"/>
      <c r="O20" s="552" t="s">
        <v>955</v>
      </c>
      <c r="P20" s="399"/>
      <c r="Q20" s="399" t="n">
        <v>0</v>
      </c>
      <c r="R20" s="399" t="n">
        <v>0</v>
      </c>
      <c r="S20" s="399" t="n">
        <v>1000</v>
      </c>
    </row>
    <row r="21" customFormat="false" ht="12.75" hidden="true" customHeight="false" outlineLevel="0" collapsed="false">
      <c r="I21" s="355"/>
      <c r="J21" s="355"/>
      <c r="K21" s="355"/>
      <c r="L21" s="355"/>
      <c r="M21" s="575"/>
      <c r="N21" s="575"/>
      <c r="O21" s="552"/>
      <c r="P21" s="399"/>
      <c r="Q21" s="399"/>
      <c r="R21" s="399" t="n">
        <v>0</v>
      </c>
      <c r="S21" s="399" t="n">
        <v>0</v>
      </c>
    </row>
    <row r="22" customFormat="false" ht="12.75" hidden="false" customHeight="false" outlineLevel="0" collapsed="false">
      <c r="I22" s="355" t="s">
        <v>83</v>
      </c>
      <c r="J22" s="355"/>
      <c r="K22" s="355"/>
      <c r="L22" s="355"/>
      <c r="M22" s="575"/>
      <c r="N22" s="575"/>
      <c r="O22" s="552" t="s">
        <v>956</v>
      </c>
      <c r="P22" s="399"/>
      <c r="Q22" s="399" t="n">
        <v>0</v>
      </c>
      <c r="R22" s="399" t="n">
        <v>0</v>
      </c>
      <c r="S22" s="399" t="n">
        <v>0</v>
      </c>
      <c r="T22" s="59" t="n">
        <v>176</v>
      </c>
    </row>
    <row r="23" customFormat="false" ht="12.75" hidden="false" customHeight="false" outlineLevel="0" collapsed="false">
      <c r="I23" s="355" t="s">
        <v>85</v>
      </c>
      <c r="J23" s="355"/>
      <c r="K23" s="355"/>
      <c r="L23" s="355"/>
      <c r="M23" s="575"/>
      <c r="N23" s="575"/>
      <c r="O23" s="552" t="s">
        <v>957</v>
      </c>
      <c r="P23" s="399"/>
      <c r="Q23" s="399" t="n">
        <v>0</v>
      </c>
      <c r="R23" s="399" t="n">
        <v>0</v>
      </c>
      <c r="S23" s="399" t="n">
        <v>0</v>
      </c>
      <c r="T23" s="59" t="n">
        <v>7</v>
      </c>
    </row>
    <row r="24" customFormat="false" ht="12.75" hidden="false" customHeight="false" outlineLevel="0" collapsed="false">
      <c r="I24" s="355"/>
      <c r="J24" s="355"/>
      <c r="K24" s="355"/>
      <c r="L24" s="355"/>
      <c r="M24" s="575"/>
      <c r="N24" s="575"/>
      <c r="O24" s="363" t="s">
        <v>958</v>
      </c>
      <c r="P24" s="395" t="n">
        <f aca="false">+P25+P30+P54</f>
        <v>186749</v>
      </c>
      <c r="Q24" s="395" t="n">
        <v>173377</v>
      </c>
      <c r="R24" s="395" t="n">
        <v>279930</v>
      </c>
      <c r="S24" s="395" t="n">
        <v>280012</v>
      </c>
      <c r="T24" s="59" t="n">
        <v>176939</v>
      </c>
    </row>
    <row r="25" customFormat="false" ht="12.75" hidden="false" customHeight="false" outlineLevel="0" collapsed="false">
      <c r="I25" s="355"/>
      <c r="J25" s="355"/>
      <c r="K25" s="355"/>
      <c r="L25" s="355"/>
      <c r="M25" s="575"/>
      <c r="N25" s="575"/>
      <c r="O25" s="549" t="s">
        <v>959</v>
      </c>
      <c r="P25" s="550" t="n">
        <f aca="false">SUM(P26:P29)</f>
        <v>98165</v>
      </c>
      <c r="Q25" s="550" t="n">
        <v>91378</v>
      </c>
      <c r="R25" s="550" t="n">
        <v>99476</v>
      </c>
      <c r="S25" s="550" t="n">
        <v>99476</v>
      </c>
      <c r="T25" s="59" t="n">
        <v>97165</v>
      </c>
    </row>
    <row r="26" customFormat="false" ht="12.75" hidden="false" customHeight="false" outlineLevel="0" collapsed="false">
      <c r="A26" s="559" t="n">
        <v>841126</v>
      </c>
      <c r="B26" s="559" t="n">
        <v>5</v>
      </c>
      <c r="C26" s="559"/>
      <c r="D26" s="560" t="n">
        <v>751153</v>
      </c>
      <c r="E26" s="18" t="n">
        <v>610</v>
      </c>
      <c r="F26" s="18" t="n">
        <v>1</v>
      </c>
      <c r="G26" s="504" t="s">
        <v>960</v>
      </c>
      <c r="H26" s="18" t="n">
        <v>38115</v>
      </c>
      <c r="I26" s="355" t="s">
        <v>87</v>
      </c>
      <c r="J26" s="355" t="n">
        <v>657</v>
      </c>
      <c r="K26" s="556" t="n">
        <v>751153</v>
      </c>
      <c r="L26" s="557" t="n">
        <v>38115</v>
      </c>
      <c r="M26" s="3" t="s">
        <v>764</v>
      </c>
      <c r="N26" s="1" t="n">
        <v>841126</v>
      </c>
      <c r="O26" s="552" t="s">
        <v>961</v>
      </c>
      <c r="P26" s="399" t="n">
        <f aca="false">3000-600</f>
        <v>2400</v>
      </c>
      <c r="Q26" s="399" t="n">
        <v>2400</v>
      </c>
      <c r="R26" s="399" t="n">
        <v>2400</v>
      </c>
      <c r="S26" s="399" t="n">
        <v>2400</v>
      </c>
      <c r="T26" s="59" t="n">
        <v>2400</v>
      </c>
    </row>
    <row r="27" customFormat="false" ht="12.75" hidden="false" customHeight="false" outlineLevel="0" collapsed="false">
      <c r="A27" s="559" t="n">
        <v>931102</v>
      </c>
      <c r="B27" s="559" t="n">
        <v>5</v>
      </c>
      <c r="C27" s="559" t="n">
        <v>601</v>
      </c>
      <c r="D27" s="560" t="n">
        <v>751153</v>
      </c>
      <c r="E27" s="18" t="n">
        <v>611</v>
      </c>
      <c r="F27" s="18" t="n">
        <v>1</v>
      </c>
      <c r="G27" s="561" t="s">
        <v>962</v>
      </c>
      <c r="H27" s="18" t="n">
        <v>381133</v>
      </c>
      <c r="I27" s="355" t="s">
        <v>89</v>
      </c>
      <c r="J27" s="355"/>
      <c r="K27" s="556"/>
      <c r="L27" s="557"/>
      <c r="M27" s="562"/>
      <c r="N27" s="562"/>
      <c r="O27" s="552" t="s">
        <v>963</v>
      </c>
      <c r="P27" s="399" t="n">
        <v>83832</v>
      </c>
      <c r="Q27" s="399" t="n">
        <v>76957</v>
      </c>
      <c r="R27" s="399" t="n">
        <v>85055</v>
      </c>
      <c r="S27" s="399" t="n">
        <v>85055</v>
      </c>
      <c r="T27" s="59" t="n">
        <v>82832</v>
      </c>
    </row>
    <row r="28" customFormat="false" ht="12.75" hidden="false" customHeight="false" outlineLevel="0" collapsed="false">
      <c r="A28" s="576" t="n">
        <v>841126</v>
      </c>
      <c r="B28" s="576" t="n">
        <v>5</v>
      </c>
      <c r="C28" s="576"/>
      <c r="D28" s="577" t="n">
        <v>751153</v>
      </c>
      <c r="E28" s="578" t="n">
        <v>612</v>
      </c>
      <c r="F28" s="578" t="n">
        <v>1</v>
      </c>
      <c r="G28" s="579" t="s">
        <v>962</v>
      </c>
      <c r="H28" s="578" t="n">
        <v>381133</v>
      </c>
      <c r="I28" s="355" t="s">
        <v>91</v>
      </c>
      <c r="J28" s="355" t="n">
        <v>640</v>
      </c>
      <c r="K28" s="556" t="n">
        <v>751153</v>
      </c>
      <c r="L28" s="557" t="n">
        <v>381233</v>
      </c>
      <c r="M28" s="562"/>
      <c r="N28" s="562"/>
      <c r="O28" s="552" t="s">
        <v>964</v>
      </c>
      <c r="P28" s="399" t="n">
        <v>2933</v>
      </c>
      <c r="Q28" s="399" t="n">
        <v>2021</v>
      </c>
      <c r="R28" s="399" t="n">
        <v>2021</v>
      </c>
      <c r="S28" s="399" t="n">
        <v>2021</v>
      </c>
      <c r="T28" s="59" t="n">
        <v>2933</v>
      </c>
    </row>
    <row r="29" customFormat="false" ht="12.75" hidden="false" customHeight="false" outlineLevel="0" collapsed="false">
      <c r="A29" s="576" t="n">
        <v>841126</v>
      </c>
      <c r="B29" s="576" t="n">
        <v>5</v>
      </c>
      <c r="C29" s="576"/>
      <c r="D29" s="577" t="n">
        <v>751153</v>
      </c>
      <c r="E29" s="578" t="n">
        <v>613</v>
      </c>
      <c r="F29" s="578" t="n">
        <v>1</v>
      </c>
      <c r="G29" s="579" t="s">
        <v>962</v>
      </c>
      <c r="H29" s="580" t="n">
        <v>381133</v>
      </c>
      <c r="I29" s="355" t="s">
        <v>93</v>
      </c>
      <c r="J29" s="355" t="n">
        <v>640</v>
      </c>
      <c r="K29" s="556" t="n">
        <v>751153</v>
      </c>
      <c r="L29" s="557" t="n">
        <v>38111</v>
      </c>
      <c r="M29" s="562"/>
      <c r="N29" s="562"/>
      <c r="O29" s="552" t="s">
        <v>965</v>
      </c>
      <c r="P29" s="399" t="n">
        <v>9000</v>
      </c>
      <c r="Q29" s="399" t="n">
        <v>10000</v>
      </c>
      <c r="R29" s="399" t="n">
        <v>10000</v>
      </c>
      <c r="S29" s="399" t="n">
        <v>10000</v>
      </c>
      <c r="T29" s="59" t="n">
        <v>9000</v>
      </c>
    </row>
    <row r="30" customFormat="false" ht="12.75" hidden="false" customHeight="false" outlineLevel="0" collapsed="false">
      <c r="I30" s="355"/>
      <c r="J30" s="355"/>
      <c r="K30" s="355"/>
      <c r="L30" s="355"/>
      <c r="M30" s="575"/>
      <c r="N30" s="575"/>
      <c r="O30" s="549" t="s">
        <v>966</v>
      </c>
      <c r="P30" s="550" t="n">
        <f aca="false">SUM(P31:P53)</f>
        <v>70708</v>
      </c>
      <c r="Q30" s="550" t="n">
        <v>61353</v>
      </c>
      <c r="R30" s="550" t="n">
        <v>156721</v>
      </c>
      <c r="S30" s="550" t="n">
        <v>156933</v>
      </c>
      <c r="T30" s="59" t="n">
        <v>68068</v>
      </c>
    </row>
    <row r="31" customFormat="false" ht="12.75" hidden="false" customHeight="false" outlineLevel="0" collapsed="false">
      <c r="A31" s="576" t="n">
        <v>841126</v>
      </c>
      <c r="B31" s="576" t="n">
        <v>5</v>
      </c>
      <c r="C31" s="576"/>
      <c r="D31" s="577" t="n">
        <v>751153</v>
      </c>
      <c r="E31" s="578" t="n">
        <v>620</v>
      </c>
      <c r="F31" s="578" t="n">
        <v>1</v>
      </c>
      <c r="G31" s="579" t="s">
        <v>967</v>
      </c>
      <c r="H31" s="581" t="n">
        <v>38115</v>
      </c>
      <c r="I31" s="355" t="s">
        <v>96</v>
      </c>
      <c r="J31" s="355" t="n">
        <v>613</v>
      </c>
      <c r="K31" s="556" t="n">
        <v>751153</v>
      </c>
      <c r="L31" s="557" t="n">
        <v>38115</v>
      </c>
      <c r="M31" s="558"/>
      <c r="N31" s="558"/>
      <c r="O31" s="552" t="s">
        <v>968</v>
      </c>
      <c r="P31" s="399" t="n">
        <f aca="false">495+3000</f>
        <v>3495</v>
      </c>
      <c r="Q31" s="399" t="n">
        <v>0</v>
      </c>
      <c r="R31" s="399" t="n">
        <v>0</v>
      </c>
      <c r="S31" s="399" t="n">
        <v>0</v>
      </c>
      <c r="T31" s="59" t="n">
        <v>495</v>
      </c>
    </row>
    <row r="32" customFormat="false" ht="12.75" hidden="false" customHeight="false" outlineLevel="0" collapsed="false">
      <c r="A32" s="576" t="n">
        <v>841126</v>
      </c>
      <c r="B32" s="576" t="n">
        <v>5</v>
      </c>
      <c r="C32" s="576"/>
      <c r="D32" s="577" t="n">
        <v>751153</v>
      </c>
      <c r="E32" s="578" t="n">
        <v>621</v>
      </c>
      <c r="F32" s="578" t="n">
        <v>1</v>
      </c>
      <c r="G32" s="579" t="s">
        <v>967</v>
      </c>
      <c r="H32" s="581" t="n">
        <v>38115</v>
      </c>
      <c r="I32" s="355" t="s">
        <v>107</v>
      </c>
      <c r="J32" s="405"/>
      <c r="K32" s="405"/>
      <c r="L32" s="405"/>
      <c r="M32" s="405"/>
      <c r="N32" s="405"/>
      <c r="O32" s="552" t="s">
        <v>969</v>
      </c>
      <c r="P32" s="399" t="n">
        <f aca="false">1500+1500</f>
        <v>3000</v>
      </c>
      <c r="Q32" s="399" t="n">
        <v>3000</v>
      </c>
      <c r="R32" s="399" t="n">
        <v>3000</v>
      </c>
      <c r="S32" s="399" t="n">
        <v>3000</v>
      </c>
      <c r="T32" s="59" t="n">
        <v>1500</v>
      </c>
    </row>
    <row r="33" customFormat="false" ht="12.75" hidden="false" customHeight="false" outlineLevel="0" collapsed="false">
      <c r="A33" s="559" t="n">
        <v>910501</v>
      </c>
      <c r="B33" s="559" t="n">
        <v>5</v>
      </c>
      <c r="C33" s="559" t="n">
        <v>601</v>
      </c>
      <c r="D33" s="560" t="n">
        <v>751153</v>
      </c>
      <c r="E33" s="18" t="n">
        <v>622</v>
      </c>
      <c r="F33" s="18" t="n">
        <v>1</v>
      </c>
      <c r="G33" s="561" t="s">
        <v>967</v>
      </c>
      <c r="H33" s="582" t="n">
        <v>38115</v>
      </c>
      <c r="I33" s="355" t="s">
        <v>109</v>
      </c>
      <c r="J33" s="355" t="n">
        <v>614</v>
      </c>
      <c r="K33" s="556" t="n">
        <v>751153</v>
      </c>
      <c r="L33" s="557" t="n">
        <v>38115</v>
      </c>
      <c r="M33" s="558"/>
      <c r="N33" s="558"/>
      <c r="O33" s="552" t="s">
        <v>970</v>
      </c>
      <c r="P33" s="399" t="n">
        <f aca="false">162+40000+2000</f>
        <v>42162</v>
      </c>
      <c r="Q33" s="399" t="n">
        <v>38050</v>
      </c>
      <c r="R33" s="399" t="n">
        <v>38050</v>
      </c>
      <c r="S33" s="399" t="n">
        <v>38079</v>
      </c>
      <c r="T33" s="59" t="n">
        <v>42239</v>
      </c>
    </row>
    <row r="34" customFormat="false" ht="12.75" hidden="true" customHeight="false" outlineLevel="0" collapsed="false">
      <c r="A34" s="583"/>
      <c r="B34" s="583"/>
      <c r="C34" s="583"/>
      <c r="D34" s="560" t="n">
        <v>751153</v>
      </c>
      <c r="E34" s="18" t="n">
        <v>621</v>
      </c>
      <c r="F34" s="18" t="n">
        <v>1</v>
      </c>
      <c r="G34" s="561"/>
      <c r="H34" s="582"/>
      <c r="I34" s="355" t="s">
        <v>113</v>
      </c>
      <c r="J34" s="355" t="n">
        <v>615</v>
      </c>
      <c r="K34" s="556" t="n">
        <v>751153</v>
      </c>
      <c r="L34" s="557" t="n">
        <v>38115</v>
      </c>
      <c r="M34" s="558"/>
      <c r="N34" s="558"/>
      <c r="O34" s="552" t="s">
        <v>971</v>
      </c>
      <c r="P34" s="399"/>
      <c r="Q34" s="399"/>
      <c r="R34" s="399" t="n">
        <v>0</v>
      </c>
      <c r="S34" s="399" t="n">
        <v>0</v>
      </c>
    </row>
    <row r="35" customFormat="false" ht="12.75" hidden="false" customHeight="false" outlineLevel="0" collapsed="false">
      <c r="A35" s="571" t="n">
        <v>890301</v>
      </c>
      <c r="B35" s="571" t="n">
        <v>5</v>
      </c>
      <c r="C35" s="571" t="n">
        <v>602</v>
      </c>
      <c r="D35" s="572" t="n">
        <v>751153</v>
      </c>
      <c r="E35" s="573" t="n">
        <v>623</v>
      </c>
      <c r="F35" s="573" t="n">
        <v>1</v>
      </c>
      <c r="G35" s="574" t="s">
        <v>972</v>
      </c>
      <c r="H35" s="584" t="n">
        <v>38115</v>
      </c>
      <c r="I35" s="355" t="s">
        <v>111</v>
      </c>
      <c r="J35" s="355" t="n">
        <v>617</v>
      </c>
      <c r="K35" s="556" t="n">
        <v>751153</v>
      </c>
      <c r="L35" s="557" t="n">
        <v>38115</v>
      </c>
      <c r="M35" s="558"/>
      <c r="N35" s="558"/>
      <c r="O35" s="552" t="s">
        <v>973</v>
      </c>
      <c r="P35" s="399" t="n">
        <f aca="false">6628-3000+2500-2640</f>
        <v>3488</v>
      </c>
      <c r="Q35" s="399" t="n">
        <v>3288</v>
      </c>
      <c r="R35" s="399" t="n">
        <v>3288</v>
      </c>
      <c r="S35" s="399" t="n">
        <v>3288</v>
      </c>
      <c r="T35" s="59" t="n">
        <v>3834</v>
      </c>
    </row>
    <row r="36" customFormat="false" ht="12.75" hidden="false" customHeight="false" outlineLevel="0" collapsed="false">
      <c r="A36" s="585" t="n">
        <v>890506</v>
      </c>
      <c r="B36" s="585" t="n">
        <v>5</v>
      </c>
      <c r="C36" s="585" t="n">
        <v>601</v>
      </c>
      <c r="D36" s="586" t="n">
        <v>751153</v>
      </c>
      <c r="E36" s="587" t="n">
        <v>624</v>
      </c>
      <c r="F36" s="587" t="n">
        <v>1</v>
      </c>
      <c r="G36" s="588" t="s">
        <v>972</v>
      </c>
      <c r="H36" s="589" t="n">
        <v>38115</v>
      </c>
      <c r="I36" s="355" t="s">
        <v>113</v>
      </c>
      <c r="J36" s="355" t="n">
        <v>618</v>
      </c>
      <c r="K36" s="556" t="n">
        <v>751153</v>
      </c>
      <c r="L36" s="557" t="n">
        <v>38115</v>
      </c>
      <c r="M36" s="590"/>
      <c r="N36" s="590"/>
      <c r="O36" s="552" t="s">
        <v>974</v>
      </c>
      <c r="P36" s="399" t="n">
        <f aca="false">6000-1000+1000</f>
        <v>6000</v>
      </c>
      <c r="Q36" s="399" t="n">
        <v>6000</v>
      </c>
      <c r="R36" s="399" t="n">
        <v>6000</v>
      </c>
      <c r="S36" s="399" t="n">
        <v>6000</v>
      </c>
      <c r="T36" s="59" t="n">
        <v>6000</v>
      </c>
    </row>
    <row r="37" customFormat="false" ht="12" hidden="false" customHeight="true" outlineLevel="0" collapsed="false">
      <c r="A37" s="559" t="n">
        <v>842421</v>
      </c>
      <c r="B37" s="559" t="n">
        <v>5</v>
      </c>
      <c r="C37" s="559" t="n">
        <v>601</v>
      </c>
      <c r="D37" s="560" t="n">
        <v>751153</v>
      </c>
      <c r="E37" s="18" t="n">
        <v>625</v>
      </c>
      <c r="F37" s="18" t="n">
        <v>1</v>
      </c>
      <c r="G37" s="504" t="s">
        <v>975</v>
      </c>
      <c r="H37" s="591" t="n">
        <v>38115</v>
      </c>
      <c r="I37" s="355" t="s">
        <v>351</v>
      </c>
      <c r="J37" s="355" t="n">
        <v>624</v>
      </c>
      <c r="K37" s="556" t="n">
        <v>751153</v>
      </c>
      <c r="L37" s="557" t="n">
        <v>38115</v>
      </c>
      <c r="M37" s="558"/>
      <c r="N37" s="558"/>
      <c r="O37" s="552" t="s">
        <v>976</v>
      </c>
      <c r="P37" s="399" t="n">
        <v>2000</v>
      </c>
      <c r="Q37" s="399" t="n">
        <v>1000</v>
      </c>
      <c r="R37" s="399" t="n">
        <v>1000</v>
      </c>
      <c r="S37" s="399" t="n">
        <v>1000</v>
      </c>
    </row>
    <row r="38" customFormat="false" ht="12.75" hidden="false" customHeight="false" outlineLevel="0" collapsed="false">
      <c r="A38" s="571" t="n">
        <v>890301</v>
      </c>
      <c r="B38" s="571" t="n">
        <v>5</v>
      </c>
      <c r="C38" s="571" t="n">
        <v>603</v>
      </c>
      <c r="D38" s="572" t="n">
        <v>751153</v>
      </c>
      <c r="E38" s="573" t="n">
        <v>626</v>
      </c>
      <c r="F38" s="573" t="n">
        <v>1</v>
      </c>
      <c r="G38" s="574" t="s">
        <v>960</v>
      </c>
      <c r="H38" s="584" t="n">
        <v>38115</v>
      </c>
      <c r="I38" s="355" t="s">
        <v>352</v>
      </c>
      <c r="J38" s="355" t="n">
        <v>626</v>
      </c>
      <c r="K38" s="556" t="n">
        <v>751153</v>
      </c>
      <c r="L38" s="557" t="n">
        <v>38115</v>
      </c>
      <c r="M38" s="1" t="s">
        <v>977</v>
      </c>
      <c r="N38" s="1" t="n">
        <v>890301</v>
      </c>
      <c r="O38" s="552" t="s">
        <v>978</v>
      </c>
      <c r="P38" s="399" t="n">
        <f aca="false">1500-500+500</f>
        <v>1500</v>
      </c>
      <c r="Q38" s="399" t="n">
        <v>1500</v>
      </c>
      <c r="R38" s="399" t="n">
        <v>1500</v>
      </c>
      <c r="S38" s="399" t="n">
        <v>1500</v>
      </c>
      <c r="T38" s="59" t="n">
        <v>1500</v>
      </c>
    </row>
    <row r="39" customFormat="false" ht="12.75" hidden="false" customHeight="false" outlineLevel="0" collapsed="false">
      <c r="A39" s="571" t="n">
        <v>890301</v>
      </c>
      <c r="B39" s="571" t="n">
        <v>5</v>
      </c>
      <c r="C39" s="592" t="n">
        <v>606</v>
      </c>
      <c r="D39" s="572" t="n">
        <v>751153</v>
      </c>
      <c r="E39" s="573" t="n">
        <v>633</v>
      </c>
      <c r="F39" s="573" t="n">
        <v>1</v>
      </c>
      <c r="G39" s="574" t="s">
        <v>960</v>
      </c>
      <c r="H39" s="593" t="n">
        <v>38115</v>
      </c>
      <c r="I39" s="355" t="s">
        <v>353</v>
      </c>
      <c r="J39" s="355"/>
      <c r="K39" s="355"/>
      <c r="L39" s="355"/>
      <c r="M39" s="1" t="s">
        <v>979</v>
      </c>
      <c r="N39" s="1" t="n">
        <v>890302</v>
      </c>
      <c r="O39" s="552" t="s">
        <v>980</v>
      </c>
      <c r="P39" s="399" t="n">
        <v>400</v>
      </c>
      <c r="Q39" s="399" t="n">
        <v>400</v>
      </c>
      <c r="R39" s="399" t="n">
        <v>0</v>
      </c>
      <c r="S39" s="399" t="n">
        <v>0</v>
      </c>
      <c r="T39" s="59" t="n">
        <v>175</v>
      </c>
    </row>
    <row r="40" customFormat="false" ht="12.75" hidden="false" customHeight="false" outlineLevel="0" collapsed="false">
      <c r="A40" s="571"/>
      <c r="B40" s="571"/>
      <c r="C40" s="592"/>
      <c r="D40" s="572"/>
      <c r="E40" s="573"/>
      <c r="F40" s="573"/>
      <c r="G40" s="574"/>
      <c r="H40" s="593"/>
      <c r="I40" s="355" t="s">
        <v>354</v>
      </c>
      <c r="J40" s="355"/>
      <c r="K40" s="355"/>
      <c r="L40" s="355"/>
      <c r="M40" s="1"/>
      <c r="N40" s="1"/>
      <c r="O40" s="552" t="s">
        <v>981</v>
      </c>
      <c r="P40" s="399"/>
      <c r="Q40" s="399" t="n">
        <v>0</v>
      </c>
      <c r="R40" s="399" t="n">
        <v>500</v>
      </c>
      <c r="S40" s="399" t="n">
        <v>500</v>
      </c>
    </row>
    <row r="41" customFormat="false" ht="12.75" hidden="false" customHeight="false" outlineLevel="0" collapsed="false">
      <c r="A41" s="576" t="n">
        <v>841126</v>
      </c>
      <c r="B41" s="594" t="n">
        <v>5</v>
      </c>
      <c r="C41" s="594"/>
      <c r="D41" s="577" t="n">
        <v>751153</v>
      </c>
      <c r="E41" s="578" t="n">
        <v>627</v>
      </c>
      <c r="F41" s="578" t="n">
        <v>1</v>
      </c>
      <c r="G41" s="579" t="s">
        <v>960</v>
      </c>
      <c r="H41" s="581" t="n">
        <v>38115</v>
      </c>
      <c r="I41" s="355" t="s">
        <v>355</v>
      </c>
      <c r="J41" s="355"/>
      <c r="K41" s="355"/>
      <c r="L41" s="355"/>
      <c r="M41" s="1" t="s">
        <v>982</v>
      </c>
      <c r="N41" s="1" t="n">
        <v>841221</v>
      </c>
      <c r="O41" s="552" t="s">
        <v>983</v>
      </c>
      <c r="P41" s="399" t="n">
        <f aca="false">600</f>
        <v>600</v>
      </c>
      <c r="Q41" s="399" t="n">
        <v>600</v>
      </c>
      <c r="R41" s="399" t="n">
        <v>600</v>
      </c>
      <c r="S41" s="399" t="n">
        <v>600</v>
      </c>
      <c r="T41" s="59" t="n">
        <v>374</v>
      </c>
    </row>
    <row r="42" customFormat="false" ht="12.75" hidden="false" customHeight="false" outlineLevel="0" collapsed="false">
      <c r="A42" s="576" t="n">
        <v>841126</v>
      </c>
      <c r="B42" s="594" t="n">
        <v>5</v>
      </c>
      <c r="C42" s="595" t="n">
        <v>609</v>
      </c>
      <c r="D42" s="578" t="n">
        <v>751153</v>
      </c>
      <c r="E42" s="596" t="n">
        <v>635</v>
      </c>
      <c r="F42" s="578" t="n">
        <v>1</v>
      </c>
      <c r="G42" s="579" t="s">
        <v>967</v>
      </c>
      <c r="H42" s="578" t="n">
        <v>37315</v>
      </c>
      <c r="I42" s="355" t="s">
        <v>497</v>
      </c>
      <c r="J42" s="355"/>
      <c r="K42" s="355"/>
      <c r="L42" s="355"/>
      <c r="M42" s="551"/>
      <c r="N42" s="551"/>
      <c r="O42" s="552" t="s">
        <v>984</v>
      </c>
      <c r="P42" s="399" t="n">
        <f aca="false">96+2000</f>
        <v>2096</v>
      </c>
      <c r="Q42" s="399" t="n">
        <v>2000</v>
      </c>
      <c r="R42" s="399" t="n">
        <v>2000</v>
      </c>
      <c r="S42" s="399" t="n">
        <v>2000</v>
      </c>
      <c r="T42" s="59" t="n">
        <v>2075</v>
      </c>
    </row>
    <row r="43" customFormat="false" ht="12.75" hidden="true" customHeight="false" outlineLevel="0" collapsed="false">
      <c r="I43" s="355" t="s">
        <v>507</v>
      </c>
      <c r="J43" s="355"/>
      <c r="K43" s="355"/>
      <c r="L43" s="355"/>
      <c r="M43" s="551"/>
      <c r="N43" s="551"/>
      <c r="O43" s="552"/>
      <c r="P43" s="399"/>
      <c r="Q43" s="399"/>
      <c r="R43" s="399" t="n">
        <v>0</v>
      </c>
      <c r="S43" s="399" t="n">
        <v>0</v>
      </c>
    </row>
    <row r="44" customFormat="false" ht="12.75" hidden="true" customHeight="false" outlineLevel="0" collapsed="false">
      <c r="I44" s="355" t="s">
        <v>353</v>
      </c>
      <c r="J44" s="355" t="n">
        <v>658</v>
      </c>
      <c r="K44" s="556" t="n">
        <v>751153</v>
      </c>
      <c r="L44" s="557" t="n">
        <v>38115</v>
      </c>
      <c r="M44" s="558"/>
      <c r="N44" s="558"/>
      <c r="O44" s="552" t="s">
        <v>985</v>
      </c>
      <c r="P44" s="399" t="n">
        <v>0</v>
      </c>
      <c r="Q44" s="399" t="n">
        <v>0</v>
      </c>
      <c r="R44" s="399" t="n">
        <v>0</v>
      </c>
      <c r="S44" s="399" t="n">
        <v>0</v>
      </c>
      <c r="T44" s="59" t="n">
        <v>7500</v>
      </c>
    </row>
    <row r="45" customFormat="false" ht="12.75" hidden="true" customHeight="false" outlineLevel="0" collapsed="false">
      <c r="I45" s="355"/>
      <c r="J45" s="355"/>
      <c r="K45" s="355"/>
      <c r="L45" s="355"/>
      <c r="M45" s="551"/>
      <c r="N45" s="551"/>
      <c r="O45" s="552"/>
      <c r="P45" s="399"/>
      <c r="Q45" s="399"/>
      <c r="R45" s="399" t="n">
        <v>0</v>
      </c>
      <c r="S45" s="399" t="n">
        <v>0</v>
      </c>
    </row>
    <row r="46" customFormat="false" ht="13.5" hidden="false" customHeight="true" outlineLevel="0" collapsed="false">
      <c r="A46" s="564" t="n">
        <v>869045</v>
      </c>
      <c r="B46" s="597" t="n">
        <v>5</v>
      </c>
      <c r="C46" s="598" t="n">
        <v>601</v>
      </c>
      <c r="D46" s="565" t="n">
        <v>751153</v>
      </c>
      <c r="E46" s="599" t="n">
        <v>628</v>
      </c>
      <c r="F46" s="566" t="n">
        <v>1</v>
      </c>
      <c r="G46" s="567" t="s">
        <v>967</v>
      </c>
      <c r="H46" s="600" t="n">
        <v>38115</v>
      </c>
      <c r="I46" s="355" t="s">
        <v>499</v>
      </c>
      <c r="J46" s="527" t="n">
        <v>646</v>
      </c>
      <c r="K46" s="601" t="n">
        <v>751153</v>
      </c>
      <c r="L46" s="399" t="n">
        <v>38115</v>
      </c>
      <c r="M46" s="602"/>
      <c r="N46" s="602"/>
      <c r="O46" s="552" t="s">
        <v>986</v>
      </c>
      <c r="P46" s="399" t="n">
        <v>65</v>
      </c>
      <c r="Q46" s="399" t="n">
        <v>0</v>
      </c>
      <c r="R46" s="399" t="n">
        <v>0</v>
      </c>
      <c r="S46" s="399" t="n">
        <v>0</v>
      </c>
      <c r="T46" s="59" t="n">
        <v>32</v>
      </c>
    </row>
    <row r="47" customFormat="false" ht="13.5" hidden="false" customHeight="true" outlineLevel="0" collapsed="false">
      <c r="A47" s="564" t="n">
        <v>869045</v>
      </c>
      <c r="B47" s="564" t="n">
        <v>5</v>
      </c>
      <c r="C47" s="603" t="n">
        <v>602</v>
      </c>
      <c r="D47" s="565" t="n">
        <v>751153</v>
      </c>
      <c r="E47" s="566" t="n">
        <v>629</v>
      </c>
      <c r="F47" s="566" t="n">
        <v>1</v>
      </c>
      <c r="G47" s="567" t="s">
        <v>967</v>
      </c>
      <c r="H47" s="604" t="n">
        <v>38115</v>
      </c>
      <c r="I47" s="355" t="s">
        <v>501</v>
      </c>
      <c r="J47" s="355" t="n">
        <v>664</v>
      </c>
      <c r="K47" s="556" t="n">
        <v>751153</v>
      </c>
      <c r="L47" s="557" t="n">
        <v>38115</v>
      </c>
      <c r="M47" s="562"/>
      <c r="N47" s="562"/>
      <c r="O47" s="552" t="s">
        <v>987</v>
      </c>
      <c r="P47" s="399" t="n">
        <f aca="false">786+2000+200+350</f>
        <v>3336</v>
      </c>
      <c r="Q47" s="399" t="n">
        <v>2415</v>
      </c>
      <c r="R47" s="399" t="n">
        <v>558</v>
      </c>
      <c r="S47" s="399" t="n">
        <v>731</v>
      </c>
      <c r="T47" s="59" t="n">
        <v>950</v>
      </c>
      <c r="U47" s="359"/>
    </row>
    <row r="48" customFormat="false" ht="13.5" hidden="false" customHeight="true" outlineLevel="0" collapsed="false">
      <c r="A48" s="559" t="n">
        <v>890216</v>
      </c>
      <c r="B48" s="559" t="n">
        <v>5</v>
      </c>
      <c r="C48" s="605" t="n">
        <v>601</v>
      </c>
      <c r="D48" s="560" t="n">
        <v>751153</v>
      </c>
      <c r="E48" s="18" t="n">
        <v>631</v>
      </c>
      <c r="F48" s="18" t="n">
        <v>1</v>
      </c>
      <c r="G48" s="504" t="s">
        <v>988</v>
      </c>
      <c r="H48" s="189" t="n">
        <v>38115</v>
      </c>
      <c r="I48" s="355" t="s">
        <v>503</v>
      </c>
      <c r="J48" s="355"/>
      <c r="K48" s="355"/>
      <c r="L48" s="355"/>
      <c r="M48" s="575"/>
      <c r="N48" s="575"/>
      <c r="O48" s="552" t="s">
        <v>989</v>
      </c>
      <c r="P48" s="399" t="n">
        <f aca="false">1500+66</f>
        <v>1566</v>
      </c>
      <c r="Q48" s="399" t="n">
        <v>2100</v>
      </c>
      <c r="R48" s="399" t="n">
        <v>2100</v>
      </c>
      <c r="S48" s="399" t="n">
        <v>2110</v>
      </c>
      <c r="T48" s="59" t="n">
        <v>1394</v>
      </c>
    </row>
    <row r="49" customFormat="false" ht="13.5" hidden="false" customHeight="true" outlineLevel="0" collapsed="false">
      <c r="A49" s="571" t="n">
        <v>890301</v>
      </c>
      <c r="B49" s="571" t="n">
        <v>5</v>
      </c>
      <c r="C49" s="606" t="n">
        <v>605</v>
      </c>
      <c r="D49" s="572" t="n">
        <v>751153</v>
      </c>
      <c r="E49" s="573" t="n">
        <v>632</v>
      </c>
      <c r="F49" s="573" t="n">
        <v>1</v>
      </c>
      <c r="G49" s="574" t="s">
        <v>960</v>
      </c>
      <c r="H49" s="593" t="n">
        <v>38115</v>
      </c>
      <c r="I49" s="355" t="s">
        <v>505</v>
      </c>
      <c r="J49" s="355"/>
      <c r="K49" s="355"/>
      <c r="L49" s="355"/>
      <c r="M49" s="575"/>
      <c r="N49" s="575"/>
      <c r="O49" s="552" t="s">
        <v>990</v>
      </c>
      <c r="P49" s="399" t="n">
        <v>500</v>
      </c>
      <c r="Q49" s="399" t="n">
        <v>500</v>
      </c>
      <c r="R49" s="399" t="n">
        <v>500</v>
      </c>
      <c r="S49" s="399" t="n">
        <v>500</v>
      </c>
    </row>
    <row r="50" customFormat="false" ht="13.5" hidden="false" customHeight="true" outlineLevel="0" collapsed="false">
      <c r="A50" s="571" t="n">
        <v>890301</v>
      </c>
      <c r="B50" s="571" t="n">
        <v>5</v>
      </c>
      <c r="C50" s="606" t="n">
        <v>607</v>
      </c>
      <c r="D50" s="572" t="n">
        <v>751153</v>
      </c>
      <c r="E50" s="573" t="n">
        <v>634</v>
      </c>
      <c r="F50" s="573" t="n">
        <v>1</v>
      </c>
      <c r="G50" s="574" t="s">
        <v>991</v>
      </c>
      <c r="H50" s="593" t="n">
        <v>38115</v>
      </c>
      <c r="I50" s="355" t="s">
        <v>507</v>
      </c>
      <c r="J50" s="355"/>
      <c r="K50" s="355"/>
      <c r="L50" s="355"/>
      <c r="M50" s="575"/>
      <c r="N50" s="575"/>
      <c r="O50" s="552" t="s">
        <v>992</v>
      </c>
      <c r="P50" s="399" t="n">
        <v>500</v>
      </c>
      <c r="Q50" s="399" t="n">
        <v>500</v>
      </c>
      <c r="R50" s="399" t="n">
        <v>500</v>
      </c>
      <c r="S50" s="399" t="n">
        <v>500</v>
      </c>
    </row>
    <row r="51" customFormat="false" ht="13.5" hidden="false" customHeight="true" outlineLevel="0" collapsed="false">
      <c r="I51" s="355" t="s">
        <v>509</v>
      </c>
      <c r="J51" s="355"/>
      <c r="K51" s="355"/>
      <c r="L51" s="355"/>
      <c r="M51" s="575"/>
      <c r="N51" s="575"/>
      <c r="O51" s="552" t="s">
        <v>993</v>
      </c>
      <c r="P51" s="399"/>
      <c r="Q51" s="399" t="n">
        <v>0</v>
      </c>
      <c r="R51" s="399" t="n">
        <v>97125</v>
      </c>
      <c r="S51" s="399" t="n">
        <v>97125</v>
      </c>
      <c r="T51" s="59" t="n">
        <v>0</v>
      </c>
    </row>
    <row r="52" customFormat="false" ht="13.5" hidden="true" customHeight="true" outlineLevel="0" collapsed="false">
      <c r="I52" s="355"/>
      <c r="J52" s="355"/>
      <c r="K52" s="355"/>
      <c r="L52" s="355"/>
      <c r="M52" s="575"/>
      <c r="N52" s="575"/>
      <c r="O52" s="552"/>
      <c r="P52" s="399"/>
      <c r="Q52" s="399"/>
      <c r="R52" s="399" t="n">
        <v>0</v>
      </c>
      <c r="S52" s="399" t="n">
        <v>0</v>
      </c>
      <c r="T52" s="59" t="n">
        <v>0</v>
      </c>
    </row>
    <row r="53" customFormat="false" ht="13.5" hidden="true" customHeight="true" outlineLevel="0" collapsed="false">
      <c r="I53" s="355"/>
      <c r="J53" s="355"/>
      <c r="K53" s="355"/>
      <c r="L53" s="355"/>
      <c r="M53" s="575"/>
      <c r="N53" s="575"/>
      <c r="O53" s="552"/>
      <c r="P53" s="399"/>
      <c r="Q53" s="399"/>
      <c r="R53" s="399" t="n">
        <v>0</v>
      </c>
      <c r="S53" s="399" t="n">
        <v>0</v>
      </c>
      <c r="T53" s="59" t="n">
        <v>0</v>
      </c>
    </row>
    <row r="54" customFormat="false" ht="12.75" hidden="false" customHeight="false" outlineLevel="0" collapsed="false">
      <c r="I54" s="355"/>
      <c r="J54" s="355"/>
      <c r="K54" s="355"/>
      <c r="L54" s="355"/>
      <c r="M54" s="575"/>
      <c r="N54" s="575"/>
      <c r="O54" s="549" t="s">
        <v>994</v>
      </c>
      <c r="P54" s="550" t="n">
        <f aca="false">SUM(P55:P65)</f>
        <v>17876</v>
      </c>
      <c r="Q54" s="550" t="n">
        <v>20646</v>
      </c>
      <c r="R54" s="550" t="n">
        <v>23733</v>
      </c>
      <c r="S54" s="550" t="n">
        <v>23603</v>
      </c>
      <c r="T54" s="59" t="n">
        <v>11706</v>
      </c>
    </row>
    <row r="55" customFormat="false" ht="12.75" hidden="true" customHeight="false" outlineLevel="0" collapsed="false">
      <c r="I55" s="355" t="s">
        <v>563</v>
      </c>
      <c r="J55" s="355"/>
      <c r="K55" s="355"/>
      <c r="L55" s="355"/>
      <c r="M55" s="551"/>
      <c r="N55" s="551"/>
      <c r="O55" s="366" t="s">
        <v>995</v>
      </c>
      <c r="P55" s="399" t="n">
        <v>0</v>
      </c>
      <c r="Q55" s="399"/>
      <c r="R55" s="399" t="n">
        <v>0</v>
      </c>
      <c r="S55" s="399" t="n">
        <v>0</v>
      </c>
      <c r="T55" s="59" t="n">
        <v>0</v>
      </c>
    </row>
    <row r="56" customFormat="false" ht="12.75" hidden="true" customHeight="false" outlineLevel="0" collapsed="false">
      <c r="I56" s="355" t="s">
        <v>565</v>
      </c>
      <c r="J56" s="355"/>
      <c r="K56" s="355"/>
      <c r="L56" s="355"/>
      <c r="M56" s="551"/>
      <c r="N56" s="551"/>
      <c r="O56" s="366" t="s">
        <v>996</v>
      </c>
      <c r="P56" s="399" t="n">
        <v>0</v>
      </c>
      <c r="Q56" s="399"/>
      <c r="R56" s="399" t="n">
        <v>0</v>
      </c>
      <c r="S56" s="399" t="n">
        <v>0</v>
      </c>
      <c r="T56" s="59" t="n">
        <v>0</v>
      </c>
    </row>
    <row r="57" customFormat="false" ht="12.75" hidden="true" customHeight="false" outlineLevel="0" collapsed="false">
      <c r="I57" s="355" t="s">
        <v>517</v>
      </c>
      <c r="J57" s="607" t="s">
        <v>997</v>
      </c>
      <c r="K57" s="556" t="s">
        <v>998</v>
      </c>
      <c r="L57" s="365" t="n">
        <v>38114</v>
      </c>
      <c r="M57" s="608"/>
      <c r="N57" s="608"/>
      <c r="O57" s="366" t="s">
        <v>999</v>
      </c>
      <c r="P57" s="399" t="n">
        <v>0</v>
      </c>
      <c r="Q57" s="399"/>
      <c r="R57" s="399" t="n">
        <v>0</v>
      </c>
      <c r="S57" s="399" t="n">
        <v>0</v>
      </c>
      <c r="T57" s="59" t="n">
        <v>0</v>
      </c>
    </row>
    <row r="58" customFormat="false" ht="12.75" hidden="false" customHeight="false" outlineLevel="0" collapsed="false">
      <c r="A58" s="576" t="n">
        <v>841126</v>
      </c>
      <c r="B58" s="576" t="n">
        <v>5</v>
      </c>
      <c r="C58" s="595" t="n">
        <v>610</v>
      </c>
      <c r="D58" s="577" t="n">
        <v>751153</v>
      </c>
      <c r="E58" s="578" t="n">
        <v>640</v>
      </c>
      <c r="F58" s="578" t="n">
        <v>1</v>
      </c>
      <c r="G58" s="579" t="s">
        <v>783</v>
      </c>
      <c r="H58" s="581" t="n">
        <v>52219</v>
      </c>
      <c r="I58" s="355" t="s">
        <v>515</v>
      </c>
      <c r="J58" s="355" t="n">
        <v>611</v>
      </c>
      <c r="K58" s="556" t="n">
        <v>751153</v>
      </c>
      <c r="L58" s="557" t="n">
        <v>52211</v>
      </c>
      <c r="M58" s="558"/>
      <c r="N58" s="558"/>
      <c r="O58" s="609" t="s">
        <v>1000</v>
      </c>
      <c r="P58" s="399" t="n">
        <v>1000</v>
      </c>
      <c r="Q58" s="399" t="n">
        <v>1000</v>
      </c>
      <c r="R58" s="399" t="n">
        <v>1000</v>
      </c>
      <c r="S58" s="399" t="n">
        <v>1000</v>
      </c>
      <c r="T58" s="59" t="n">
        <v>577</v>
      </c>
    </row>
    <row r="59" customFormat="false" ht="12.75" hidden="false" customHeight="false" outlineLevel="0" collapsed="false">
      <c r="A59" s="576" t="n">
        <v>841126</v>
      </c>
      <c r="B59" s="576" t="n">
        <v>5</v>
      </c>
      <c r="C59" s="595" t="n">
        <v>611</v>
      </c>
      <c r="D59" s="577" t="n">
        <v>751153</v>
      </c>
      <c r="E59" s="578" t="n">
        <v>641</v>
      </c>
      <c r="F59" s="578" t="n">
        <v>1</v>
      </c>
      <c r="G59" s="579" t="s">
        <v>967</v>
      </c>
      <c r="H59" s="581" t="n">
        <v>38114</v>
      </c>
      <c r="I59" s="355" t="s">
        <v>517</v>
      </c>
      <c r="J59" s="355" t="n">
        <v>612</v>
      </c>
      <c r="K59" s="556" t="n">
        <v>751153</v>
      </c>
      <c r="L59" s="557" t="n">
        <v>38114</v>
      </c>
      <c r="M59" s="558"/>
      <c r="N59" s="558"/>
      <c r="O59" s="552" t="s">
        <v>1001</v>
      </c>
      <c r="P59" s="399" t="n">
        <f aca="false">900+2100+1000</f>
        <v>4000</v>
      </c>
      <c r="Q59" s="399" t="n">
        <v>4000</v>
      </c>
      <c r="R59" s="399" t="n">
        <v>4000</v>
      </c>
      <c r="S59" s="399" t="n">
        <v>4000</v>
      </c>
      <c r="T59" s="59" t="n">
        <v>3400</v>
      </c>
    </row>
    <row r="60" customFormat="false" ht="12.75" hidden="false" customHeight="false" outlineLevel="0" collapsed="false">
      <c r="A60" s="576" t="n">
        <v>841126</v>
      </c>
      <c r="B60" s="576" t="n">
        <v>5</v>
      </c>
      <c r="C60" s="595" t="n">
        <v>612</v>
      </c>
      <c r="D60" s="577" t="n">
        <v>751153</v>
      </c>
      <c r="E60" s="578" t="n">
        <v>642</v>
      </c>
      <c r="F60" s="578" t="n">
        <v>1</v>
      </c>
      <c r="G60" s="579" t="s">
        <v>1002</v>
      </c>
      <c r="H60" s="581" t="n">
        <v>38114</v>
      </c>
      <c r="I60" s="355" t="s">
        <v>519</v>
      </c>
      <c r="J60" s="355" t="n">
        <v>625</v>
      </c>
      <c r="K60" s="556" t="n">
        <v>751153</v>
      </c>
      <c r="L60" s="557" t="n">
        <v>38114</v>
      </c>
      <c r="M60" s="558"/>
      <c r="N60" s="558"/>
      <c r="O60" s="552" t="s">
        <v>1003</v>
      </c>
      <c r="P60" s="399" t="n">
        <v>1900</v>
      </c>
      <c r="Q60" s="399" t="n">
        <v>1900</v>
      </c>
      <c r="R60" s="399" t="n">
        <v>1987</v>
      </c>
      <c r="S60" s="399" t="n">
        <v>1987</v>
      </c>
      <c r="T60" s="59" t="n">
        <v>84</v>
      </c>
    </row>
    <row r="61" customFormat="false" ht="12.75" hidden="true" customHeight="false" outlineLevel="0" collapsed="false">
      <c r="I61" s="355" t="s">
        <v>519</v>
      </c>
      <c r="J61" s="610"/>
      <c r="K61" s="610"/>
      <c r="L61" s="610"/>
      <c r="M61" s="611"/>
      <c r="N61" s="611"/>
      <c r="O61" s="612" t="s">
        <v>1004</v>
      </c>
      <c r="P61" s="399" t="n">
        <v>0</v>
      </c>
      <c r="Q61" s="399" t="n">
        <v>0</v>
      </c>
      <c r="R61" s="399" t="n">
        <v>0</v>
      </c>
      <c r="S61" s="399" t="n">
        <v>0</v>
      </c>
    </row>
    <row r="62" customFormat="false" ht="12.75" hidden="false" customHeight="false" outlineLevel="0" collapsed="false">
      <c r="A62" s="559" t="n">
        <v>889936</v>
      </c>
      <c r="B62" s="559" t="n">
        <v>5</v>
      </c>
      <c r="C62" s="605" t="n">
        <v>601</v>
      </c>
      <c r="D62" s="560" t="n">
        <v>751153</v>
      </c>
      <c r="E62" s="18" t="n">
        <v>644</v>
      </c>
      <c r="F62" s="18" t="n">
        <v>1</v>
      </c>
      <c r="G62" s="561" t="s">
        <v>960</v>
      </c>
      <c r="H62" s="582" t="n">
        <v>38114</v>
      </c>
      <c r="I62" s="355" t="s">
        <v>521</v>
      </c>
      <c r="J62" s="610"/>
      <c r="K62" s="610"/>
      <c r="L62" s="610"/>
      <c r="M62" s="613" t="s">
        <v>1005</v>
      </c>
      <c r="N62" s="613"/>
      <c r="O62" s="552" t="s">
        <v>1006</v>
      </c>
      <c r="P62" s="399" t="n">
        <v>2000</v>
      </c>
      <c r="Q62" s="399" t="n">
        <v>2500</v>
      </c>
      <c r="R62" s="399" t="n">
        <v>2500</v>
      </c>
      <c r="S62" s="399" t="n">
        <v>2500</v>
      </c>
    </row>
    <row r="63" customFormat="false" ht="12.75" hidden="false" customHeight="false" outlineLevel="0" collapsed="false">
      <c r="A63" s="614" t="n">
        <v>749031</v>
      </c>
      <c r="B63" s="559" t="n">
        <v>5</v>
      </c>
      <c r="C63" s="615" t="n">
        <v>601</v>
      </c>
      <c r="D63" s="560" t="n">
        <v>751153</v>
      </c>
      <c r="E63" s="18" t="n">
        <v>645</v>
      </c>
      <c r="F63" s="18" t="n">
        <v>1</v>
      </c>
      <c r="G63" s="504" t="s">
        <v>967</v>
      </c>
      <c r="H63" s="189" t="n">
        <v>38114</v>
      </c>
      <c r="I63" s="355" t="s">
        <v>563</v>
      </c>
      <c r="J63" s="616" t="n">
        <v>628</v>
      </c>
      <c r="K63" s="617" t="n">
        <v>751153</v>
      </c>
      <c r="L63" s="618" t="n">
        <v>38114</v>
      </c>
      <c r="M63" s="557"/>
      <c r="N63" s="557"/>
      <c r="O63" s="552" t="s">
        <v>1007</v>
      </c>
      <c r="P63" s="399" t="n">
        <f aca="false">798+60+56+62+1000</f>
        <v>1976</v>
      </c>
      <c r="Q63" s="399" t="n">
        <v>1246</v>
      </c>
      <c r="R63" s="399" t="n">
        <v>1246</v>
      </c>
      <c r="S63" s="399" t="n">
        <v>1116</v>
      </c>
      <c r="T63" s="59" t="n">
        <v>925</v>
      </c>
    </row>
    <row r="64" customFormat="false" ht="12.75" hidden="true" customHeight="false" outlineLevel="0" collapsed="false">
      <c r="I64" s="355" t="s">
        <v>563</v>
      </c>
      <c r="J64" s="355"/>
      <c r="K64" s="355"/>
      <c r="L64" s="355"/>
      <c r="M64" s="355"/>
      <c r="N64" s="355"/>
      <c r="O64" s="552" t="s">
        <v>1008</v>
      </c>
      <c r="P64" s="399" t="n">
        <v>0</v>
      </c>
      <c r="Q64" s="399" t="n">
        <v>0</v>
      </c>
      <c r="R64" s="399" t="n">
        <v>0</v>
      </c>
      <c r="S64" s="399" t="n">
        <v>0</v>
      </c>
    </row>
    <row r="65" customFormat="false" ht="12.75" hidden="false" customHeight="false" outlineLevel="0" collapsed="false">
      <c r="A65" s="559" t="n">
        <v>931201</v>
      </c>
      <c r="B65" s="559" t="n">
        <v>5</v>
      </c>
      <c r="C65" s="605" t="n">
        <v>601</v>
      </c>
      <c r="D65" s="560" t="n">
        <v>751153</v>
      </c>
      <c r="E65" s="18" t="n">
        <v>647</v>
      </c>
      <c r="F65" s="18" t="n">
        <v>1</v>
      </c>
      <c r="G65" s="504" t="s">
        <v>988</v>
      </c>
      <c r="H65" s="189" t="n">
        <v>38114</v>
      </c>
      <c r="I65" s="355" t="s">
        <v>565</v>
      </c>
      <c r="J65" s="355"/>
      <c r="K65" s="355"/>
      <c r="L65" s="355"/>
      <c r="M65" s="575"/>
      <c r="N65" s="575"/>
      <c r="O65" s="552" t="s">
        <v>1009</v>
      </c>
      <c r="P65" s="399" t="n">
        <f aca="false">2000+5000</f>
        <v>7000</v>
      </c>
      <c r="Q65" s="399" t="n">
        <v>10000</v>
      </c>
      <c r="R65" s="399" t="n">
        <v>13000</v>
      </c>
      <c r="S65" s="399" t="n">
        <v>13000</v>
      </c>
      <c r="T65" s="59" t="n">
        <v>6720</v>
      </c>
    </row>
    <row r="66" customFormat="false" ht="12.75" hidden="false" customHeight="false" outlineLevel="0" collapsed="false">
      <c r="I66" s="355"/>
      <c r="J66" s="355"/>
      <c r="K66" s="355"/>
      <c r="L66" s="355"/>
      <c r="M66" s="575"/>
      <c r="N66" s="575"/>
      <c r="O66" s="509" t="s">
        <v>1010</v>
      </c>
      <c r="P66" s="395" t="n">
        <f aca="false">SUM(P67:P87)</f>
        <v>94350</v>
      </c>
      <c r="Q66" s="395" t="n">
        <v>51332</v>
      </c>
      <c r="R66" s="395" t="n">
        <v>51928</v>
      </c>
      <c r="S66" s="395" t="n">
        <v>54678</v>
      </c>
      <c r="T66" s="59" t="n">
        <v>39639</v>
      </c>
    </row>
    <row r="67" customFormat="false" ht="12.75" hidden="true" customHeight="false" outlineLevel="0" collapsed="false">
      <c r="I67" s="355" t="s">
        <v>580</v>
      </c>
      <c r="J67" s="355"/>
      <c r="K67" s="355"/>
      <c r="L67" s="355"/>
      <c r="M67" s="551"/>
      <c r="N67" s="551"/>
      <c r="O67" s="552" t="s">
        <v>1011</v>
      </c>
      <c r="P67" s="399" t="n">
        <v>0</v>
      </c>
      <c r="Q67" s="399"/>
      <c r="R67" s="399" t="n">
        <v>0</v>
      </c>
      <c r="S67" s="399" t="n">
        <v>0</v>
      </c>
    </row>
    <row r="68" customFormat="false" ht="12.75" hidden="false" customHeight="false" outlineLevel="0" collapsed="false">
      <c r="A68" s="559" t="n">
        <v>749031</v>
      </c>
      <c r="B68" s="559" t="n">
        <v>5</v>
      </c>
      <c r="C68" s="605" t="n">
        <v>601</v>
      </c>
      <c r="D68" s="560" t="n">
        <v>751153</v>
      </c>
      <c r="E68" s="18" t="n">
        <v>650</v>
      </c>
      <c r="F68" s="18" t="n">
        <v>1</v>
      </c>
      <c r="G68" s="504" t="s">
        <v>967</v>
      </c>
      <c r="H68" s="582" t="n">
        <v>55219</v>
      </c>
      <c r="I68" s="355" t="s">
        <v>567</v>
      </c>
      <c r="J68" s="355" t="n">
        <v>652</v>
      </c>
      <c r="K68" s="556" t="n">
        <v>751153</v>
      </c>
      <c r="L68" s="557" t="n">
        <v>55219</v>
      </c>
      <c r="M68" s="558"/>
      <c r="N68" s="558"/>
      <c r="O68" s="552" t="s">
        <v>1012</v>
      </c>
      <c r="P68" s="399" t="n">
        <f aca="false">480+1380+300+100+778+100</f>
        <v>3138</v>
      </c>
      <c r="Q68" s="399" t="n">
        <v>150</v>
      </c>
      <c r="R68" s="399" t="n">
        <v>150</v>
      </c>
      <c r="S68" s="399" t="n">
        <v>150</v>
      </c>
      <c r="T68" s="59" t="n">
        <v>2890</v>
      </c>
    </row>
    <row r="69" customFormat="false" ht="12.75" hidden="true" customHeight="false" outlineLevel="0" collapsed="false">
      <c r="I69" s="355" t="s">
        <v>578</v>
      </c>
      <c r="J69" s="355"/>
      <c r="K69" s="355"/>
      <c r="L69" s="355"/>
      <c r="M69" s="551"/>
      <c r="N69" s="551"/>
      <c r="O69" s="552" t="s">
        <v>1013</v>
      </c>
      <c r="P69" s="399"/>
      <c r="Q69" s="399"/>
      <c r="R69" s="399" t="n">
        <v>0</v>
      </c>
      <c r="S69" s="399" t="n">
        <v>0</v>
      </c>
    </row>
    <row r="70" customFormat="false" ht="12.75" hidden="true" customHeight="false" outlineLevel="0" collapsed="false">
      <c r="I70" s="355" t="s">
        <v>580</v>
      </c>
      <c r="J70" s="355"/>
      <c r="K70" s="355"/>
      <c r="L70" s="355"/>
      <c r="M70" s="551"/>
      <c r="N70" s="551"/>
      <c r="O70" s="552"/>
      <c r="P70" s="399"/>
      <c r="Q70" s="399"/>
      <c r="R70" s="399" t="n">
        <v>0</v>
      </c>
      <c r="S70" s="399" t="n">
        <v>0</v>
      </c>
    </row>
    <row r="71" customFormat="false" ht="12.75" hidden="false" customHeight="false" outlineLevel="0" collapsed="false">
      <c r="A71" s="619" t="n">
        <v>852000</v>
      </c>
      <c r="B71" s="619" t="n">
        <v>5</v>
      </c>
      <c r="C71" s="620" t="n">
        <v>602</v>
      </c>
      <c r="D71" s="621" t="n">
        <v>751153</v>
      </c>
      <c r="E71" s="622" t="n">
        <v>651</v>
      </c>
      <c r="F71" s="622" t="n">
        <v>1</v>
      </c>
      <c r="G71" s="623" t="s">
        <v>967</v>
      </c>
      <c r="H71" s="624" t="n">
        <v>55211</v>
      </c>
      <c r="I71" s="355" t="s">
        <v>569</v>
      </c>
      <c r="J71" s="355" t="n">
        <v>644</v>
      </c>
      <c r="K71" s="556" t="n">
        <v>751153</v>
      </c>
      <c r="L71" s="557" t="n">
        <v>55211</v>
      </c>
      <c r="M71" s="558"/>
      <c r="N71" s="558"/>
      <c r="O71" s="552" t="s">
        <v>1014</v>
      </c>
      <c r="P71" s="399" t="n">
        <f aca="false">834+6200+3779</f>
        <v>10813</v>
      </c>
      <c r="Q71" s="399" t="n">
        <v>9940</v>
      </c>
      <c r="R71" s="399" t="n">
        <v>10586</v>
      </c>
      <c r="S71" s="399" t="n">
        <v>12380</v>
      </c>
      <c r="T71" s="59" t="n">
        <v>7733</v>
      </c>
    </row>
    <row r="72" customFormat="false" ht="12.75" hidden="false" customHeight="false" outlineLevel="0" collapsed="false">
      <c r="A72" s="576" t="n">
        <v>841126</v>
      </c>
      <c r="B72" s="576" t="n">
        <v>5</v>
      </c>
      <c r="C72" s="595" t="n">
        <v>615</v>
      </c>
      <c r="D72" s="577" t="n">
        <v>751153</v>
      </c>
      <c r="E72" s="578" t="n">
        <v>652</v>
      </c>
      <c r="F72" s="578" t="n">
        <v>1</v>
      </c>
      <c r="G72" s="579" t="s">
        <v>960</v>
      </c>
      <c r="H72" s="581" t="n">
        <v>38114</v>
      </c>
      <c r="I72" s="355" t="s">
        <v>571</v>
      </c>
      <c r="J72" s="355" t="n">
        <v>643</v>
      </c>
      <c r="K72" s="556" t="n">
        <v>751153</v>
      </c>
      <c r="L72" s="557" t="n">
        <v>38114</v>
      </c>
      <c r="M72" s="1" t="s">
        <v>764</v>
      </c>
      <c r="N72" s="1" t="n">
        <v>841126</v>
      </c>
      <c r="O72" s="552" t="s">
        <v>1015</v>
      </c>
      <c r="P72" s="399" t="n">
        <f aca="false">7494+8000+1000</f>
        <v>16494</v>
      </c>
      <c r="Q72" s="399" t="n">
        <v>15777</v>
      </c>
      <c r="R72" s="399" t="n">
        <v>15777</v>
      </c>
      <c r="S72" s="399" t="n">
        <v>15777</v>
      </c>
      <c r="T72" s="59" t="n">
        <v>7794</v>
      </c>
    </row>
    <row r="73" customFormat="false" ht="12.75" hidden="false" customHeight="false" outlineLevel="0" collapsed="false">
      <c r="A73" s="576" t="n">
        <v>841126</v>
      </c>
      <c r="B73" s="576" t="n">
        <v>5</v>
      </c>
      <c r="C73" s="595" t="n">
        <v>616</v>
      </c>
      <c r="D73" s="577" t="n">
        <v>751153</v>
      </c>
      <c r="E73" s="578" t="n">
        <v>653</v>
      </c>
      <c r="F73" s="578" t="n">
        <v>1</v>
      </c>
      <c r="G73" s="579" t="s">
        <v>942</v>
      </c>
      <c r="H73" s="581" t="n">
        <v>38115</v>
      </c>
      <c r="I73" s="355" t="s">
        <v>573</v>
      </c>
      <c r="J73" s="355" t="n">
        <v>620</v>
      </c>
      <c r="K73" s="556" t="n">
        <v>751153</v>
      </c>
      <c r="L73" s="557" t="n">
        <v>38115</v>
      </c>
      <c r="M73" s="558"/>
      <c r="N73" s="558"/>
      <c r="O73" s="552" t="s">
        <v>1016</v>
      </c>
      <c r="P73" s="399" t="n">
        <f aca="false">1000+95</f>
        <v>1095</v>
      </c>
      <c r="Q73" s="399" t="n">
        <v>1000</v>
      </c>
      <c r="R73" s="399" t="n">
        <v>950</v>
      </c>
      <c r="S73" s="399" t="n">
        <v>906</v>
      </c>
      <c r="T73" s="59" t="n">
        <v>1036</v>
      </c>
      <c r="U73" s="359"/>
    </row>
    <row r="74" customFormat="false" ht="12.75" hidden="false" customHeight="false" outlineLevel="0" collapsed="false">
      <c r="A74" s="576" t="n">
        <v>841126</v>
      </c>
      <c r="B74" s="576" t="n">
        <v>5</v>
      </c>
      <c r="C74" s="595" t="n">
        <v>617</v>
      </c>
      <c r="D74" s="577" t="n">
        <v>751153</v>
      </c>
      <c r="E74" s="578" t="n">
        <v>654</v>
      </c>
      <c r="F74" s="578" t="n">
        <v>1</v>
      </c>
      <c r="G74" s="579" t="s">
        <v>942</v>
      </c>
      <c r="H74" s="581" t="n">
        <v>38115</v>
      </c>
      <c r="I74" s="355" t="s">
        <v>575</v>
      </c>
      <c r="J74" s="355" t="s">
        <v>1017</v>
      </c>
      <c r="K74" s="556" t="n">
        <v>751153</v>
      </c>
      <c r="L74" s="557" t="n">
        <v>38115</v>
      </c>
      <c r="M74" s="558"/>
      <c r="N74" s="558"/>
      <c r="O74" s="552" t="s">
        <v>1018</v>
      </c>
      <c r="P74" s="399" t="n">
        <f aca="false">500+500+52+120</f>
        <v>1172</v>
      </c>
      <c r="Q74" s="399" t="n">
        <v>1125</v>
      </c>
      <c r="R74" s="399" t="n">
        <v>1125</v>
      </c>
      <c r="S74" s="399" t="n">
        <v>1125</v>
      </c>
      <c r="T74" s="625" t="n">
        <v>706</v>
      </c>
      <c r="U74" s="626"/>
      <c r="V74" s="626"/>
      <c r="W74" s="626"/>
      <c r="X74" s="626"/>
      <c r="Y74" s="413"/>
      <c r="Z74" s="413"/>
      <c r="AA74" s="413"/>
      <c r="AB74" s="413"/>
      <c r="AC74" s="413"/>
    </row>
    <row r="75" customFormat="false" ht="12.75" hidden="false" customHeight="false" outlineLevel="0" collapsed="false">
      <c r="A75" s="559" t="n">
        <v>869047</v>
      </c>
      <c r="B75" s="627" t="n">
        <v>5</v>
      </c>
      <c r="C75" s="605" t="n">
        <v>601</v>
      </c>
      <c r="D75" s="560" t="n">
        <v>751153</v>
      </c>
      <c r="E75" s="18" t="n">
        <v>659</v>
      </c>
      <c r="F75" s="18" t="n">
        <v>1</v>
      </c>
      <c r="G75" s="504" t="s">
        <v>988</v>
      </c>
      <c r="H75" s="591" t="n">
        <v>381134</v>
      </c>
      <c r="I75" s="355" t="s">
        <v>578</v>
      </c>
      <c r="J75" s="355"/>
      <c r="K75" s="355"/>
      <c r="L75" s="355"/>
      <c r="M75" s="1" t="s">
        <v>982</v>
      </c>
      <c r="N75" s="1"/>
      <c r="O75" s="552" t="s">
        <v>1019</v>
      </c>
      <c r="P75" s="399" t="n">
        <f aca="false">1000+2000</f>
        <v>3000</v>
      </c>
      <c r="Q75" s="399" t="n">
        <v>3500</v>
      </c>
      <c r="R75" s="399" t="n">
        <v>3500</v>
      </c>
      <c r="S75" s="399" t="n">
        <v>4500</v>
      </c>
      <c r="T75" s="625" t="n">
        <v>353</v>
      </c>
      <c r="U75" s="626"/>
      <c r="V75" s="626"/>
      <c r="W75" s="626"/>
      <c r="X75" s="626"/>
      <c r="Y75" s="413"/>
      <c r="Z75" s="413"/>
      <c r="AA75" s="413"/>
      <c r="AB75" s="413"/>
      <c r="AC75" s="413"/>
    </row>
    <row r="76" customFormat="false" ht="12.75" hidden="false" customHeight="false" outlineLevel="0" collapsed="false">
      <c r="A76" s="559" t="n">
        <v>841225</v>
      </c>
      <c r="B76" s="559" t="n">
        <v>5</v>
      </c>
      <c r="C76" s="605" t="n">
        <v>601</v>
      </c>
      <c r="D76" s="560" t="n">
        <v>751153</v>
      </c>
      <c r="E76" s="18" t="n">
        <v>655</v>
      </c>
      <c r="F76" s="18" t="n">
        <v>1</v>
      </c>
      <c r="G76" s="504" t="s">
        <v>991</v>
      </c>
      <c r="H76" s="591" t="n">
        <v>38115</v>
      </c>
      <c r="I76" s="355" t="s">
        <v>580</v>
      </c>
      <c r="J76" s="355" t="n">
        <v>610</v>
      </c>
      <c r="K76" s="556" t="n">
        <v>751153</v>
      </c>
      <c r="L76" s="557" t="n">
        <v>38115</v>
      </c>
      <c r="M76" s="558"/>
      <c r="N76" s="558"/>
      <c r="O76" s="552" t="s">
        <v>1020</v>
      </c>
      <c r="P76" s="399" t="n">
        <f aca="false">1398+5000</f>
        <v>6398</v>
      </c>
      <c r="Q76" s="399" t="n">
        <v>2500</v>
      </c>
      <c r="R76" s="399" t="n">
        <v>2500</v>
      </c>
      <c r="S76" s="399" t="n">
        <v>2500</v>
      </c>
      <c r="T76" s="625" t="n">
        <v>2558</v>
      </c>
      <c r="U76" s="626"/>
      <c r="V76" s="626"/>
      <c r="W76" s="626"/>
      <c r="X76" s="626"/>
      <c r="Y76" s="413"/>
      <c r="Z76" s="413"/>
      <c r="AA76" s="413"/>
      <c r="AB76" s="413"/>
      <c r="AC76" s="413"/>
    </row>
    <row r="77" customFormat="false" ht="12.75" hidden="true" customHeight="false" outlineLevel="0" collapsed="false">
      <c r="I77" s="355" t="s">
        <v>587</v>
      </c>
      <c r="J77" s="628" t="n">
        <v>676</v>
      </c>
      <c r="K77" s="629" t="n">
        <v>751153</v>
      </c>
      <c r="L77" s="629" t="n">
        <v>38115</v>
      </c>
      <c r="M77" s="630"/>
      <c r="N77" s="630"/>
      <c r="O77" s="552" t="s">
        <v>1021</v>
      </c>
      <c r="P77" s="399"/>
      <c r="Q77" s="399"/>
      <c r="R77" s="399" t="n">
        <v>0</v>
      </c>
      <c r="S77" s="399" t="n">
        <v>0</v>
      </c>
      <c r="T77" s="625"/>
      <c r="U77" s="626"/>
      <c r="V77" s="626"/>
      <c r="W77" s="626"/>
      <c r="X77" s="626"/>
      <c r="Y77" s="413"/>
      <c r="Z77" s="413"/>
      <c r="AA77" s="413"/>
      <c r="AB77" s="413"/>
      <c r="AC77" s="413"/>
    </row>
    <row r="78" customFormat="false" ht="12.75" hidden="true" customHeight="false" outlineLevel="0" collapsed="false">
      <c r="I78" s="355" t="s">
        <v>589</v>
      </c>
      <c r="J78" s="355" t="n">
        <v>656</v>
      </c>
      <c r="K78" s="556" t="n">
        <v>751153</v>
      </c>
      <c r="L78" s="557" t="n">
        <v>55219</v>
      </c>
      <c r="M78" s="558"/>
      <c r="N78" s="558"/>
      <c r="O78" s="552" t="s">
        <v>1022</v>
      </c>
      <c r="P78" s="399"/>
      <c r="Q78" s="399"/>
      <c r="R78" s="399" t="n">
        <v>0</v>
      </c>
      <c r="S78" s="399" t="n">
        <v>0</v>
      </c>
      <c r="T78" s="625"/>
      <c r="U78" s="626"/>
      <c r="V78" s="626"/>
      <c r="W78" s="626"/>
      <c r="X78" s="626"/>
      <c r="Y78" s="413"/>
      <c r="Z78" s="413"/>
      <c r="AA78" s="413"/>
      <c r="AB78" s="413"/>
      <c r="AC78" s="413"/>
    </row>
    <row r="79" customFormat="false" ht="12.75" hidden="true" customHeight="false" outlineLevel="0" collapsed="false">
      <c r="I79" s="355" t="s">
        <v>603</v>
      </c>
      <c r="J79" s="355"/>
      <c r="K79" s="355"/>
      <c r="L79" s="355"/>
      <c r="M79" s="551"/>
      <c r="N79" s="551"/>
      <c r="O79" s="552" t="s">
        <v>1023</v>
      </c>
      <c r="P79" s="399"/>
      <c r="Q79" s="399"/>
      <c r="R79" s="399" t="n">
        <v>0</v>
      </c>
      <c r="S79" s="399" t="n">
        <v>0</v>
      </c>
      <c r="T79" s="625"/>
      <c r="U79" s="626"/>
      <c r="V79" s="626"/>
      <c r="W79" s="626"/>
      <c r="X79" s="626"/>
      <c r="Y79" s="413"/>
      <c r="Z79" s="413"/>
      <c r="AA79" s="413"/>
      <c r="AB79" s="413"/>
      <c r="AC79" s="413"/>
    </row>
    <row r="80" customFormat="false" ht="12.75" hidden="true" customHeight="false" outlineLevel="0" collapsed="false">
      <c r="I80" s="355" t="s">
        <v>605</v>
      </c>
      <c r="J80" s="355"/>
      <c r="K80" s="355"/>
      <c r="L80" s="355"/>
      <c r="M80" s="575"/>
      <c r="N80" s="575"/>
      <c r="O80" s="552" t="s">
        <v>1024</v>
      </c>
      <c r="P80" s="399"/>
      <c r="Q80" s="399"/>
      <c r="R80" s="399" t="n">
        <v>0</v>
      </c>
      <c r="S80" s="399" t="n">
        <v>0</v>
      </c>
      <c r="T80" s="625"/>
      <c r="U80" s="626"/>
      <c r="V80" s="626"/>
      <c r="W80" s="626"/>
      <c r="X80" s="626"/>
      <c r="Y80" s="413"/>
      <c r="Z80" s="413"/>
      <c r="AA80" s="413"/>
      <c r="AB80" s="413"/>
      <c r="AC80" s="413"/>
    </row>
    <row r="81" customFormat="false" ht="18" hidden="true" customHeight="true" outlineLevel="0" collapsed="false">
      <c r="I81" s="355" t="s">
        <v>611</v>
      </c>
      <c r="J81" s="355"/>
      <c r="K81" s="355"/>
      <c r="L81" s="355"/>
      <c r="M81" s="575"/>
      <c r="N81" s="575"/>
      <c r="O81" s="552" t="s">
        <v>1025</v>
      </c>
      <c r="P81" s="399"/>
      <c r="Q81" s="399"/>
      <c r="R81" s="399" t="n">
        <v>0</v>
      </c>
      <c r="S81" s="399" t="n">
        <v>0</v>
      </c>
      <c r="T81" s="625"/>
      <c r="U81" s="626"/>
      <c r="V81" s="626"/>
      <c r="W81" s="626"/>
      <c r="X81" s="626"/>
      <c r="Y81" s="413"/>
      <c r="Z81" s="413"/>
      <c r="AA81" s="413"/>
      <c r="AB81" s="413"/>
      <c r="AC81" s="413"/>
    </row>
    <row r="82" customFormat="false" ht="12.75" hidden="true" customHeight="false" outlineLevel="0" collapsed="false">
      <c r="I82" s="355" t="s">
        <v>617</v>
      </c>
      <c r="J82" s="355"/>
      <c r="K82" s="355"/>
      <c r="L82" s="355"/>
      <c r="M82" s="551"/>
      <c r="N82" s="551"/>
      <c r="O82" s="552" t="s">
        <v>1026</v>
      </c>
      <c r="P82" s="399"/>
      <c r="Q82" s="399"/>
      <c r="R82" s="399" t="n">
        <v>0</v>
      </c>
      <c r="S82" s="399" t="n">
        <v>0</v>
      </c>
      <c r="T82" s="625"/>
      <c r="U82" s="626"/>
      <c r="V82" s="626"/>
      <c r="W82" s="626"/>
      <c r="X82" s="626"/>
      <c r="Y82" s="413"/>
      <c r="Z82" s="413"/>
      <c r="AA82" s="413"/>
      <c r="AB82" s="413"/>
      <c r="AC82" s="413"/>
    </row>
    <row r="83" customFormat="false" ht="12.75" hidden="true" customHeight="false" outlineLevel="0" collapsed="false">
      <c r="I83" s="355" t="s">
        <v>619</v>
      </c>
      <c r="J83" s="355"/>
      <c r="K83" s="355"/>
      <c r="L83" s="355"/>
      <c r="M83" s="551"/>
      <c r="N83" s="551"/>
      <c r="O83" s="552" t="s">
        <v>1027</v>
      </c>
      <c r="P83" s="399"/>
      <c r="Q83" s="399"/>
      <c r="R83" s="399" t="n">
        <v>0</v>
      </c>
      <c r="S83" s="399" t="n">
        <v>0</v>
      </c>
      <c r="T83" s="625"/>
      <c r="U83" s="626"/>
      <c r="V83" s="626"/>
      <c r="W83" s="626"/>
      <c r="X83" s="626"/>
      <c r="Y83" s="413"/>
      <c r="Z83" s="413"/>
      <c r="AA83" s="413"/>
      <c r="AB83" s="413"/>
      <c r="AC83" s="413"/>
    </row>
    <row r="84" customFormat="false" ht="12.75" hidden="true" customHeight="false" outlineLevel="0" collapsed="false">
      <c r="I84" s="355"/>
      <c r="J84" s="355"/>
      <c r="K84" s="355"/>
      <c r="L84" s="355"/>
      <c r="M84" s="551"/>
      <c r="N84" s="551"/>
      <c r="O84" s="552"/>
      <c r="P84" s="399"/>
      <c r="Q84" s="399"/>
      <c r="R84" s="399" t="n">
        <v>0</v>
      </c>
      <c r="S84" s="399" t="n">
        <v>0</v>
      </c>
      <c r="T84" s="625"/>
      <c r="U84" s="626"/>
      <c r="V84" s="626"/>
      <c r="W84" s="626"/>
      <c r="X84" s="626"/>
      <c r="Y84" s="413"/>
      <c r="Z84" s="413"/>
      <c r="AA84" s="413"/>
      <c r="AB84" s="413"/>
      <c r="AC84" s="413"/>
    </row>
    <row r="85" customFormat="false" ht="12.75" hidden="true" customHeight="false" outlineLevel="0" collapsed="false">
      <c r="I85" s="355" t="s">
        <v>587</v>
      </c>
      <c r="J85" s="628" t="n">
        <v>604</v>
      </c>
      <c r="K85" s="629" t="n">
        <v>751153</v>
      </c>
      <c r="L85" s="629" t="n">
        <v>381134</v>
      </c>
      <c r="M85" s="630"/>
      <c r="N85" s="630"/>
      <c r="O85" s="552" t="s">
        <v>1028</v>
      </c>
      <c r="P85" s="399" t="n">
        <f aca="false">1000-1000</f>
        <v>0</v>
      </c>
      <c r="Q85" s="399"/>
      <c r="R85" s="399" t="n">
        <v>0</v>
      </c>
      <c r="S85" s="399" t="n">
        <v>0</v>
      </c>
      <c r="T85" s="625"/>
      <c r="U85" s="626"/>
      <c r="V85" s="626"/>
      <c r="W85" s="626"/>
      <c r="X85" s="626"/>
      <c r="Y85" s="413"/>
      <c r="Z85" s="413"/>
      <c r="AA85" s="413"/>
      <c r="AB85" s="413"/>
      <c r="AC85" s="413"/>
    </row>
    <row r="86" customFormat="false" ht="12.75" hidden="false" customHeight="false" outlineLevel="0" collapsed="false">
      <c r="A86" s="576" t="n">
        <v>841126</v>
      </c>
      <c r="B86" s="594" t="n">
        <v>5</v>
      </c>
      <c r="C86" s="595"/>
      <c r="D86" s="577" t="n">
        <v>751153</v>
      </c>
      <c r="E86" s="578" t="n">
        <v>657</v>
      </c>
      <c r="F86" s="578" t="n">
        <v>1</v>
      </c>
      <c r="G86" s="579" t="s">
        <v>776</v>
      </c>
      <c r="H86" s="581" t="n">
        <v>38115</v>
      </c>
      <c r="I86" s="355" t="s">
        <v>585</v>
      </c>
      <c r="J86" s="355"/>
      <c r="K86" s="355"/>
      <c r="L86" s="355"/>
      <c r="M86" s="551"/>
      <c r="N86" s="551"/>
      <c r="O86" s="552" t="s">
        <v>1029</v>
      </c>
      <c r="P86" s="399" t="n">
        <f aca="false">39600+30000-20000</f>
        <v>49600</v>
      </c>
      <c r="Q86" s="399" t="n">
        <v>15000</v>
      </c>
      <c r="R86" s="399" t="n">
        <v>15000</v>
      </c>
      <c r="S86" s="399" t="n">
        <v>15000</v>
      </c>
      <c r="T86" s="625" t="n">
        <v>13929</v>
      </c>
      <c r="U86" s="626"/>
      <c r="V86" s="626"/>
      <c r="W86" s="626"/>
      <c r="X86" s="626"/>
      <c r="Y86" s="413"/>
      <c r="Z86" s="413"/>
      <c r="AA86" s="413"/>
      <c r="AB86" s="413"/>
      <c r="AC86" s="413"/>
    </row>
    <row r="87" customFormat="false" ht="12.75" hidden="false" customHeight="false" outlineLevel="0" collapsed="false">
      <c r="A87" s="571" t="n">
        <v>890301</v>
      </c>
      <c r="B87" s="592" t="n">
        <v>5</v>
      </c>
      <c r="C87" s="606"/>
      <c r="D87" s="572" t="n">
        <v>751153</v>
      </c>
      <c r="E87" s="573" t="n">
        <v>660</v>
      </c>
      <c r="F87" s="573" t="n">
        <v>1</v>
      </c>
      <c r="G87" s="574" t="s">
        <v>944</v>
      </c>
      <c r="H87" s="584" t="n">
        <v>38115</v>
      </c>
      <c r="I87" s="355" t="s">
        <v>587</v>
      </c>
      <c r="J87" s="355"/>
      <c r="K87" s="355"/>
      <c r="L87" s="355"/>
      <c r="M87" s="551"/>
      <c r="N87" s="551"/>
      <c r="O87" s="552" t="s">
        <v>1030</v>
      </c>
      <c r="P87" s="399" t="n">
        <v>2640</v>
      </c>
      <c r="Q87" s="399" t="n">
        <v>2340</v>
      </c>
      <c r="R87" s="399" t="n">
        <v>2340</v>
      </c>
      <c r="S87" s="399" t="n">
        <v>2340</v>
      </c>
      <c r="T87" s="625" t="n">
        <v>2640</v>
      </c>
      <c r="U87" s="626"/>
      <c r="V87" s="626"/>
      <c r="W87" s="626"/>
      <c r="X87" s="626"/>
      <c r="Y87" s="413"/>
      <c r="Z87" s="413"/>
      <c r="AA87" s="413"/>
      <c r="AB87" s="413"/>
      <c r="AC87" s="413"/>
    </row>
    <row r="88" customFormat="false" ht="12.75" hidden="false" customHeight="false" outlineLevel="0" collapsed="false">
      <c r="I88" s="355"/>
      <c r="J88" s="355"/>
      <c r="K88" s="355"/>
      <c r="L88" s="355"/>
      <c r="M88" s="551"/>
      <c r="N88" s="551"/>
      <c r="O88" s="631" t="s">
        <v>1031</v>
      </c>
      <c r="P88" s="395" t="n">
        <f aca="false">+P5+P24+P66</f>
        <v>308941</v>
      </c>
      <c r="Q88" s="395" t="n">
        <v>251529</v>
      </c>
      <c r="R88" s="395" t="n">
        <v>531019</v>
      </c>
      <c r="S88" s="395" t="n">
        <v>534851</v>
      </c>
      <c r="T88" s="632" t="n">
        <v>451816</v>
      </c>
      <c r="U88" s="633"/>
      <c r="V88" s="633"/>
      <c r="W88" s="633"/>
      <c r="X88" s="633"/>
      <c r="Y88" s="413"/>
      <c r="Z88" s="413"/>
      <c r="AA88" s="413"/>
      <c r="AB88" s="413"/>
      <c r="AC88" s="413"/>
    </row>
    <row r="89" customFormat="false" ht="12.75" hidden="true" customHeight="false" outlineLevel="0" collapsed="false">
      <c r="I89" s="355"/>
      <c r="J89" s="355"/>
      <c r="K89" s="355"/>
      <c r="L89" s="355"/>
      <c r="M89" s="551"/>
      <c r="N89" s="551"/>
      <c r="O89" s="363"/>
      <c r="P89" s="399"/>
      <c r="Q89" s="402"/>
      <c r="R89" s="399"/>
      <c r="S89" s="399"/>
      <c r="T89" s="634"/>
      <c r="U89" s="413"/>
      <c r="V89" s="413"/>
      <c r="W89" s="413"/>
      <c r="X89" s="413"/>
      <c r="Y89" s="413"/>
      <c r="Z89" s="413"/>
      <c r="AA89" s="413"/>
      <c r="AB89" s="413"/>
      <c r="AC89" s="413"/>
    </row>
    <row r="90" customFormat="false" ht="12.75" hidden="false" customHeight="false" outlineLevel="0" collapsed="false">
      <c r="I90" s="355"/>
      <c r="J90" s="355"/>
      <c r="K90" s="355"/>
      <c r="L90" s="355"/>
      <c r="M90" s="575"/>
      <c r="N90" s="575"/>
      <c r="O90" s="363" t="s">
        <v>1032</v>
      </c>
      <c r="P90" s="399"/>
      <c r="Q90" s="402"/>
      <c r="R90" s="399"/>
      <c r="S90" s="399"/>
      <c r="T90" s="634"/>
      <c r="U90" s="538"/>
      <c r="V90" s="538"/>
      <c r="W90" s="538"/>
      <c r="X90" s="635"/>
      <c r="Y90" s="413"/>
      <c r="Z90" s="413"/>
      <c r="AA90" s="413"/>
      <c r="AB90" s="413"/>
      <c r="AC90" s="413"/>
    </row>
    <row r="91" customFormat="false" ht="12.75" hidden="false" customHeight="false" outlineLevel="0" collapsed="false">
      <c r="I91" s="616"/>
      <c r="J91" s="355"/>
      <c r="K91" s="355"/>
      <c r="L91" s="355"/>
      <c r="M91" s="575"/>
      <c r="N91" s="575"/>
      <c r="O91" s="363" t="s">
        <v>1033</v>
      </c>
      <c r="P91" s="636" t="n">
        <v>0</v>
      </c>
      <c r="Q91" s="636" t="n">
        <v>0</v>
      </c>
      <c r="R91" s="636" t="n">
        <v>0</v>
      </c>
      <c r="S91" s="636" t="n">
        <v>0</v>
      </c>
      <c r="T91" s="634" t="n">
        <v>3780</v>
      </c>
      <c r="U91" s="538"/>
      <c r="V91" s="538"/>
      <c r="W91" s="538"/>
      <c r="X91" s="635"/>
      <c r="Y91" s="413"/>
      <c r="Z91" s="413"/>
      <c r="AA91" s="413"/>
      <c r="AB91" s="413"/>
      <c r="AC91" s="413"/>
    </row>
    <row r="92" customFormat="false" ht="12.75" hidden="false" customHeight="false" outlineLevel="0" collapsed="false">
      <c r="I92" s="616"/>
      <c r="J92" s="355"/>
      <c r="K92" s="355"/>
      <c r="L92" s="355"/>
      <c r="M92" s="637"/>
      <c r="N92" s="637"/>
      <c r="O92" s="142" t="s">
        <v>1034</v>
      </c>
      <c r="P92" s="636" t="n">
        <v>0</v>
      </c>
      <c r="Q92" s="636" t="n">
        <v>0</v>
      </c>
      <c r="R92" s="636" t="n">
        <v>0</v>
      </c>
      <c r="S92" s="636" t="n">
        <v>0</v>
      </c>
      <c r="T92" s="634" t="n">
        <v>3780</v>
      </c>
      <c r="U92" s="538"/>
      <c r="V92" s="538"/>
      <c r="W92" s="538"/>
      <c r="X92" s="635"/>
      <c r="Y92" s="413"/>
      <c r="Z92" s="413"/>
      <c r="AA92" s="413"/>
      <c r="AB92" s="413"/>
      <c r="AC92" s="413"/>
    </row>
    <row r="93" s="374" customFormat="true" ht="12.75" hidden="true" customHeight="false" outlineLevel="0" collapsed="false">
      <c r="I93" s="355" t="s">
        <v>593</v>
      </c>
      <c r="J93" s="355"/>
      <c r="K93" s="355"/>
      <c r="L93" s="355"/>
      <c r="M93" s="551"/>
      <c r="N93" s="551"/>
      <c r="O93" s="638" t="s">
        <v>1035</v>
      </c>
      <c r="P93" s="636"/>
      <c r="Q93" s="636" t="n">
        <v>0</v>
      </c>
      <c r="R93" s="636" t="n">
        <v>0</v>
      </c>
      <c r="S93" s="636" t="n">
        <v>0</v>
      </c>
      <c r="T93" s="639" t="n">
        <v>3780</v>
      </c>
      <c r="U93" s="640"/>
      <c r="V93" s="640"/>
      <c r="W93" s="640"/>
      <c r="X93" s="635"/>
      <c r="Y93" s="405"/>
      <c r="Z93" s="405"/>
      <c r="AA93" s="405"/>
      <c r="AB93" s="405"/>
      <c r="AC93" s="405"/>
    </row>
    <row r="94" s="374" customFormat="true" ht="12.75" hidden="true" customHeight="false" outlineLevel="0" collapsed="false">
      <c r="I94" s="355" t="s">
        <v>595</v>
      </c>
      <c r="J94" s="355"/>
      <c r="K94" s="355"/>
      <c r="L94" s="355"/>
      <c r="M94" s="551"/>
      <c r="N94" s="551"/>
      <c r="O94" s="638" t="s">
        <v>1036</v>
      </c>
      <c r="P94" s="636"/>
      <c r="Q94" s="636" t="n">
        <v>0</v>
      </c>
      <c r="R94" s="636" t="n">
        <v>0</v>
      </c>
      <c r="S94" s="636" t="n">
        <v>0</v>
      </c>
      <c r="T94" s="639"/>
      <c r="U94" s="640"/>
      <c r="V94" s="640"/>
      <c r="W94" s="640"/>
      <c r="X94" s="635"/>
      <c r="Y94" s="405"/>
      <c r="Z94" s="405"/>
      <c r="AA94" s="405"/>
      <c r="AB94" s="405"/>
      <c r="AC94" s="405"/>
    </row>
    <row r="95" s="374" customFormat="true" ht="12.75" hidden="false" customHeight="false" outlineLevel="0" collapsed="false">
      <c r="I95" s="616"/>
      <c r="J95" s="355"/>
      <c r="K95" s="355"/>
      <c r="L95" s="355"/>
      <c r="M95" s="531"/>
      <c r="N95" s="531"/>
      <c r="O95" s="549" t="s">
        <v>1037</v>
      </c>
      <c r="P95" s="636" t="n">
        <v>0</v>
      </c>
      <c r="Q95" s="636" t="n">
        <v>0</v>
      </c>
      <c r="R95" s="636" t="n">
        <v>0</v>
      </c>
      <c r="S95" s="636"/>
      <c r="T95" s="639"/>
      <c r="U95" s="640"/>
      <c r="V95" s="640"/>
      <c r="W95" s="640"/>
      <c r="X95" s="635"/>
      <c r="Y95" s="405"/>
      <c r="Z95" s="405"/>
      <c r="AA95" s="405"/>
      <c r="AB95" s="405"/>
      <c r="AC95" s="405"/>
    </row>
    <row r="96" s="374" customFormat="true" ht="12.75" hidden="false" customHeight="false" outlineLevel="0" collapsed="false">
      <c r="I96" s="616"/>
      <c r="J96" s="355"/>
      <c r="K96" s="355"/>
      <c r="L96" s="355"/>
      <c r="M96" s="575"/>
      <c r="N96" s="575"/>
      <c r="O96" s="363" t="s">
        <v>1038</v>
      </c>
      <c r="P96" s="636"/>
      <c r="Q96" s="641"/>
      <c r="R96" s="636"/>
      <c r="S96" s="636"/>
      <c r="T96" s="639"/>
      <c r="U96" s="640"/>
      <c r="V96" s="640"/>
      <c r="W96" s="640"/>
      <c r="X96" s="635"/>
      <c r="Y96" s="405"/>
      <c r="Z96" s="405"/>
      <c r="AA96" s="405"/>
      <c r="AB96" s="405"/>
      <c r="AC96" s="405"/>
    </row>
    <row r="97" s="642" customFormat="true" ht="13.5" hidden="false" customHeight="false" outlineLevel="0" collapsed="false">
      <c r="I97" s="643"/>
      <c r="J97" s="549"/>
      <c r="K97" s="549"/>
      <c r="L97" s="549"/>
      <c r="M97" s="644"/>
      <c r="N97" s="644"/>
      <c r="O97" s="645" t="s">
        <v>1039</v>
      </c>
      <c r="P97" s="646" t="n">
        <f aca="false">+P98+P107</f>
        <v>92619</v>
      </c>
      <c r="Q97" s="646" t="n">
        <v>29211</v>
      </c>
      <c r="R97" s="646" t="n">
        <v>40160</v>
      </c>
      <c r="S97" s="646" t="n">
        <v>47820</v>
      </c>
      <c r="T97" s="647" t="n">
        <v>40574</v>
      </c>
      <c r="U97" s="648"/>
      <c r="V97" s="648"/>
      <c r="W97" s="648"/>
      <c r="X97" s="649"/>
      <c r="Y97" s="650"/>
      <c r="Z97" s="650"/>
      <c r="AA97" s="650"/>
      <c r="AB97" s="650"/>
      <c r="AC97" s="650"/>
    </row>
    <row r="98" s="374" customFormat="true" ht="12.75" hidden="false" customHeight="false" outlineLevel="0" collapsed="false">
      <c r="I98" s="616"/>
      <c r="J98" s="355"/>
      <c r="K98" s="355"/>
      <c r="L98" s="355"/>
      <c r="M98" s="637"/>
      <c r="N98" s="637"/>
      <c r="O98" s="142" t="s">
        <v>1034</v>
      </c>
      <c r="P98" s="646" t="n">
        <f aca="false">+P99</f>
        <v>10000</v>
      </c>
      <c r="Q98" s="646" t="n">
        <v>5000</v>
      </c>
      <c r="R98" s="646" t="n">
        <v>5949</v>
      </c>
      <c r="S98" s="646" t="n">
        <v>13217</v>
      </c>
      <c r="T98" s="639" t="n">
        <v>8000</v>
      </c>
      <c r="U98" s="640"/>
      <c r="V98" s="640"/>
      <c r="W98" s="640"/>
      <c r="X98" s="635"/>
      <c r="Y98" s="405"/>
      <c r="Z98" s="405"/>
      <c r="AA98" s="405"/>
      <c r="AB98" s="405"/>
      <c r="AC98" s="405"/>
    </row>
    <row r="99" s="374" customFormat="true" ht="14.25" hidden="false" customHeight="true" outlineLevel="0" collapsed="false">
      <c r="A99" s="585" t="n">
        <v>890506</v>
      </c>
      <c r="B99" s="585" t="n">
        <v>5</v>
      </c>
      <c r="C99" s="651" t="n">
        <v>602</v>
      </c>
      <c r="D99" s="586" t="n">
        <v>751153</v>
      </c>
      <c r="E99" s="587" t="n">
        <v>671</v>
      </c>
      <c r="F99" s="587" t="n">
        <v>1</v>
      </c>
      <c r="G99" s="588" t="s">
        <v>972</v>
      </c>
      <c r="H99" s="652" t="n">
        <v>382125</v>
      </c>
      <c r="I99" s="355" t="s">
        <v>589</v>
      </c>
      <c r="J99" s="355" t="n">
        <v>642</v>
      </c>
      <c r="K99" s="556" t="n">
        <v>751153</v>
      </c>
      <c r="L99" s="557" t="n">
        <v>38215</v>
      </c>
      <c r="M99" s="558"/>
      <c r="N99" s="558"/>
      <c r="O99" s="638" t="s">
        <v>1040</v>
      </c>
      <c r="P99" s="399" t="n">
        <v>10000</v>
      </c>
      <c r="Q99" s="399" t="n">
        <v>5000</v>
      </c>
      <c r="R99" s="399" t="n">
        <v>5000</v>
      </c>
      <c r="S99" s="399" t="n">
        <v>5000</v>
      </c>
      <c r="T99" s="639" t="n">
        <v>8000</v>
      </c>
      <c r="U99" s="640"/>
      <c r="V99" s="640"/>
      <c r="W99" s="640"/>
      <c r="X99" s="635"/>
      <c r="Y99" s="405"/>
      <c r="Z99" s="405"/>
      <c r="AA99" s="405"/>
      <c r="AB99" s="405"/>
      <c r="AC99" s="405"/>
    </row>
    <row r="100" s="374" customFormat="true" ht="12.75" hidden="false" customHeight="false" outlineLevel="0" collapsed="false">
      <c r="I100" s="355" t="s">
        <v>591</v>
      </c>
      <c r="J100" s="355"/>
      <c r="K100" s="355"/>
      <c r="L100" s="355"/>
      <c r="M100" s="551"/>
      <c r="N100" s="551"/>
      <c r="O100" s="653" t="s">
        <v>1041</v>
      </c>
      <c r="P100" s="654"/>
      <c r="Q100" s="399" t="n">
        <v>0</v>
      </c>
      <c r="R100" s="399" t="n">
        <v>949</v>
      </c>
      <c r="S100" s="399" t="n">
        <v>949</v>
      </c>
      <c r="T100" s="639"/>
      <c r="U100" s="640"/>
      <c r="V100" s="640"/>
      <c r="W100" s="640"/>
      <c r="X100" s="635"/>
      <c r="Y100" s="405"/>
      <c r="Z100" s="405"/>
      <c r="AA100" s="405"/>
      <c r="AB100" s="405"/>
      <c r="AC100" s="405"/>
    </row>
    <row r="101" s="374" customFormat="true" ht="12.75" hidden="false" customHeight="false" outlineLevel="0" collapsed="false">
      <c r="I101" s="355" t="s">
        <v>593</v>
      </c>
      <c r="J101" s="355"/>
      <c r="K101" s="355"/>
      <c r="L101" s="355"/>
      <c r="M101" s="551"/>
      <c r="N101" s="551"/>
      <c r="O101" s="653" t="s">
        <v>1042</v>
      </c>
      <c r="P101" s="654"/>
      <c r="Q101" s="654" t="n">
        <v>0</v>
      </c>
      <c r="R101" s="654" t="n">
        <v>0</v>
      </c>
      <c r="S101" s="654" t="n">
        <v>568</v>
      </c>
      <c r="T101" s="639"/>
      <c r="U101" s="640"/>
      <c r="V101" s="640"/>
      <c r="W101" s="640"/>
      <c r="X101" s="635"/>
      <c r="Y101" s="405"/>
      <c r="Z101" s="405"/>
      <c r="AA101" s="405"/>
      <c r="AB101" s="405"/>
      <c r="AC101" s="405"/>
    </row>
    <row r="102" s="374" customFormat="true" ht="12.75" hidden="false" customHeight="false" outlineLevel="0" collapsed="false">
      <c r="I102" s="355" t="s">
        <v>595</v>
      </c>
      <c r="J102" s="355"/>
      <c r="K102" s="355"/>
      <c r="L102" s="355"/>
      <c r="M102" s="551"/>
      <c r="N102" s="551"/>
      <c r="O102" s="653" t="s">
        <v>1043</v>
      </c>
      <c r="P102" s="654"/>
      <c r="Q102" s="654" t="n">
        <v>0</v>
      </c>
      <c r="R102" s="654" t="n">
        <v>0</v>
      </c>
      <c r="S102" s="654" t="n">
        <v>1600</v>
      </c>
      <c r="T102" s="639"/>
      <c r="U102" s="640"/>
      <c r="V102" s="640"/>
      <c r="W102" s="640"/>
      <c r="X102" s="635"/>
      <c r="Y102" s="405"/>
      <c r="Z102" s="405"/>
      <c r="AA102" s="405"/>
      <c r="AB102" s="405"/>
      <c r="AC102" s="405"/>
    </row>
    <row r="103" s="374" customFormat="true" ht="12.75" hidden="false" customHeight="false" outlineLevel="0" collapsed="false">
      <c r="I103" s="355" t="s">
        <v>597</v>
      </c>
      <c r="J103" s="355"/>
      <c r="K103" s="355"/>
      <c r="L103" s="355"/>
      <c r="M103" s="551"/>
      <c r="N103" s="551"/>
      <c r="O103" s="653" t="s">
        <v>1044</v>
      </c>
      <c r="P103" s="654"/>
      <c r="Q103" s="654" t="n">
        <v>0</v>
      </c>
      <c r="R103" s="654" t="n">
        <v>0</v>
      </c>
      <c r="S103" s="654" t="n">
        <v>1700</v>
      </c>
      <c r="T103" s="639"/>
      <c r="U103" s="640"/>
      <c r="V103" s="640"/>
      <c r="W103" s="640"/>
      <c r="X103" s="635"/>
      <c r="Y103" s="405"/>
      <c r="Z103" s="405"/>
      <c r="AA103" s="405"/>
      <c r="AB103" s="405"/>
      <c r="AC103" s="405"/>
    </row>
    <row r="104" s="374" customFormat="true" ht="12.75" hidden="false" customHeight="false" outlineLevel="0" collapsed="false">
      <c r="I104" s="355" t="s">
        <v>599</v>
      </c>
      <c r="J104" s="355"/>
      <c r="K104" s="355"/>
      <c r="L104" s="355"/>
      <c r="M104" s="551"/>
      <c r="N104" s="551"/>
      <c r="O104" s="653" t="s">
        <v>1045</v>
      </c>
      <c r="P104" s="654"/>
      <c r="Q104" s="654"/>
      <c r="R104" s="654" t="n">
        <v>0</v>
      </c>
      <c r="S104" s="654" t="n">
        <v>1500</v>
      </c>
      <c r="T104" s="639"/>
      <c r="U104" s="640"/>
      <c r="V104" s="640"/>
      <c r="W104" s="640"/>
      <c r="X104" s="635"/>
      <c r="Y104" s="405"/>
      <c r="Z104" s="405"/>
      <c r="AA104" s="405"/>
      <c r="AB104" s="405"/>
      <c r="AC104" s="405"/>
    </row>
    <row r="105" s="374" customFormat="true" ht="12.75" hidden="false" customHeight="false" outlineLevel="0" collapsed="false">
      <c r="I105" s="355" t="s">
        <v>601</v>
      </c>
      <c r="J105" s="355"/>
      <c r="K105" s="355"/>
      <c r="L105" s="355"/>
      <c r="M105" s="551"/>
      <c r="N105" s="551"/>
      <c r="O105" s="653" t="s">
        <v>1046</v>
      </c>
      <c r="P105" s="654"/>
      <c r="Q105" s="654"/>
      <c r="R105" s="654" t="n">
        <v>0</v>
      </c>
      <c r="S105" s="654" t="n">
        <v>1400</v>
      </c>
      <c r="T105" s="639"/>
      <c r="U105" s="640"/>
      <c r="V105" s="640"/>
      <c r="W105" s="640"/>
      <c r="X105" s="635"/>
      <c r="Y105" s="405"/>
      <c r="Z105" s="405"/>
      <c r="AA105" s="405"/>
      <c r="AB105" s="405"/>
      <c r="AC105" s="405"/>
    </row>
    <row r="106" s="374" customFormat="true" ht="12.75" hidden="false" customHeight="false" outlineLevel="0" collapsed="false">
      <c r="I106" s="355" t="s">
        <v>603</v>
      </c>
      <c r="J106" s="355"/>
      <c r="K106" s="355"/>
      <c r="L106" s="355"/>
      <c r="M106" s="551"/>
      <c r="N106" s="551"/>
      <c r="O106" s="653" t="s">
        <v>1047</v>
      </c>
      <c r="P106" s="654"/>
      <c r="Q106" s="654" t="n">
        <v>0</v>
      </c>
      <c r="R106" s="654" t="n">
        <v>0</v>
      </c>
      <c r="S106" s="654" t="n">
        <v>500</v>
      </c>
      <c r="T106" s="639"/>
      <c r="U106" s="640"/>
      <c r="V106" s="640"/>
      <c r="W106" s="640"/>
      <c r="X106" s="635"/>
      <c r="Y106" s="405"/>
      <c r="Z106" s="405"/>
      <c r="AA106" s="405"/>
      <c r="AB106" s="405"/>
      <c r="AC106" s="405"/>
    </row>
    <row r="107" customFormat="false" ht="12.75" hidden="false" customHeight="false" outlineLevel="0" collapsed="false">
      <c r="I107" s="655"/>
      <c r="J107" s="656"/>
      <c r="K107" s="656"/>
      <c r="L107" s="656"/>
      <c r="M107" s="657"/>
      <c r="N107" s="657"/>
      <c r="O107" s="549" t="s">
        <v>1037</v>
      </c>
      <c r="P107" s="658" t="n">
        <f aca="false">SUM(P108:P115)</f>
        <v>82619</v>
      </c>
      <c r="Q107" s="658" t="n">
        <v>24211</v>
      </c>
      <c r="R107" s="658" t="n">
        <v>34211</v>
      </c>
      <c r="S107" s="658" t="n">
        <v>34603</v>
      </c>
      <c r="T107" s="634" t="n">
        <v>32574</v>
      </c>
      <c r="U107" s="538"/>
      <c r="V107" s="538"/>
      <c r="W107" s="538"/>
      <c r="X107" s="635"/>
      <c r="Y107" s="413"/>
      <c r="Z107" s="413"/>
      <c r="AA107" s="413"/>
      <c r="AB107" s="413"/>
      <c r="AC107" s="413"/>
    </row>
    <row r="108" customFormat="false" ht="12.75" hidden="false" customHeight="false" outlineLevel="0" collapsed="false">
      <c r="I108" s="355" t="s">
        <v>605</v>
      </c>
      <c r="J108" s="355" t="n">
        <v>8</v>
      </c>
      <c r="K108" s="556" t="n">
        <v>751153</v>
      </c>
      <c r="L108" s="557" t="n">
        <v>38214</v>
      </c>
      <c r="M108" s="558"/>
      <c r="N108" s="558"/>
      <c r="O108" s="552" t="s">
        <v>1048</v>
      </c>
      <c r="P108" s="399" t="n">
        <v>0</v>
      </c>
      <c r="Q108" s="399" t="n">
        <v>0</v>
      </c>
      <c r="R108" s="399" t="n">
        <v>0</v>
      </c>
      <c r="S108" s="399" t="n">
        <v>392</v>
      </c>
      <c r="T108" s="634" t="n">
        <v>765</v>
      </c>
      <c r="U108" s="538"/>
      <c r="V108" s="538"/>
      <c r="W108" s="538"/>
      <c r="X108" s="635"/>
      <c r="Y108" s="413"/>
      <c r="Z108" s="413"/>
      <c r="AA108" s="413"/>
      <c r="AB108" s="413"/>
      <c r="AC108" s="413"/>
    </row>
    <row r="109" customFormat="false" ht="12.75" hidden="false" customHeight="false" outlineLevel="0" collapsed="false">
      <c r="A109" s="559" t="n">
        <v>889935</v>
      </c>
      <c r="B109" s="627" t="n">
        <v>5</v>
      </c>
      <c r="C109" s="605" t="n">
        <v>601</v>
      </c>
      <c r="D109" s="560" t="n">
        <v>751153</v>
      </c>
      <c r="E109" s="18" t="n">
        <v>675</v>
      </c>
      <c r="F109" s="18" t="n">
        <v>1</v>
      </c>
      <c r="G109" s="561" t="s">
        <v>1049</v>
      </c>
      <c r="H109" s="18" t="n">
        <v>38214</v>
      </c>
      <c r="I109" s="355" t="s">
        <v>611</v>
      </c>
      <c r="J109" s="355"/>
      <c r="K109" s="355"/>
      <c r="L109" s="355"/>
      <c r="M109" s="613" t="s">
        <v>1005</v>
      </c>
      <c r="N109" s="613"/>
      <c r="O109" s="552" t="s">
        <v>1050</v>
      </c>
      <c r="P109" s="399" t="n">
        <v>2000</v>
      </c>
      <c r="Q109" s="399" t="n">
        <v>2000</v>
      </c>
      <c r="R109" s="399" t="n">
        <v>2000</v>
      </c>
      <c r="S109" s="399" t="n">
        <v>2000</v>
      </c>
      <c r="T109" s="634" t="n">
        <v>1957</v>
      </c>
      <c r="U109" s="538"/>
      <c r="V109" s="538"/>
      <c r="W109" s="538"/>
      <c r="X109" s="635"/>
      <c r="Y109" s="413"/>
      <c r="Z109" s="413"/>
      <c r="AA109" s="413"/>
      <c r="AB109" s="413"/>
      <c r="AC109" s="413"/>
    </row>
    <row r="110" customFormat="false" ht="12.75" hidden="false" customHeight="false" outlineLevel="0" collapsed="false">
      <c r="A110" s="659" t="n">
        <v>412000</v>
      </c>
      <c r="B110" s="660" t="n">
        <v>5</v>
      </c>
      <c r="C110" s="661" t="n">
        <v>601</v>
      </c>
      <c r="D110" s="662" t="n">
        <v>454018</v>
      </c>
      <c r="E110" s="663" t="n">
        <v>601</v>
      </c>
      <c r="F110" s="663" t="n">
        <v>1</v>
      </c>
      <c r="G110" s="664" t="s">
        <v>783</v>
      </c>
      <c r="H110" s="665" t="n">
        <v>382125</v>
      </c>
      <c r="I110" s="355" t="s">
        <v>617</v>
      </c>
      <c r="J110" s="355"/>
      <c r="K110" s="355"/>
      <c r="L110" s="355"/>
      <c r="M110" s="575"/>
      <c r="N110" s="575"/>
      <c r="O110" s="552" t="s">
        <v>1051</v>
      </c>
      <c r="P110" s="399" t="n">
        <f aca="false">20163+20000</f>
        <v>40163</v>
      </c>
      <c r="Q110" s="399" t="n">
        <v>15760</v>
      </c>
      <c r="R110" s="399" t="n">
        <v>15760</v>
      </c>
      <c r="S110" s="399" t="n">
        <v>15760</v>
      </c>
      <c r="T110" s="634" t="n">
        <v>20163</v>
      </c>
      <c r="U110" s="538"/>
      <c r="V110" s="538"/>
      <c r="W110" s="538"/>
      <c r="X110" s="635"/>
      <c r="Y110" s="413"/>
      <c r="Z110" s="413"/>
      <c r="AA110" s="413"/>
      <c r="AB110" s="413"/>
      <c r="AC110" s="413"/>
    </row>
    <row r="111" customFormat="false" ht="12.75" hidden="false" customHeight="false" outlineLevel="0" collapsed="false">
      <c r="A111" s="659"/>
      <c r="B111" s="660"/>
      <c r="C111" s="661"/>
      <c r="D111" s="662"/>
      <c r="E111" s="663"/>
      <c r="F111" s="663"/>
      <c r="G111" s="664"/>
      <c r="H111" s="665"/>
      <c r="I111" s="142" t="s">
        <v>1052</v>
      </c>
      <c r="J111" s="142"/>
      <c r="K111" s="142"/>
      <c r="L111" s="142"/>
      <c r="M111" s="666"/>
      <c r="N111" s="666"/>
      <c r="O111" s="667" t="s">
        <v>1053</v>
      </c>
      <c r="P111" s="668"/>
      <c r="Q111" s="668" t="n">
        <v>8500</v>
      </c>
      <c r="R111" s="668" t="n">
        <v>8500</v>
      </c>
      <c r="S111" s="668" t="n">
        <v>8500</v>
      </c>
      <c r="T111" s="634"/>
      <c r="U111" s="538"/>
      <c r="V111" s="538"/>
      <c r="W111" s="538"/>
      <c r="X111" s="635"/>
      <c r="Y111" s="413"/>
      <c r="Z111" s="413"/>
      <c r="AA111" s="413"/>
      <c r="AB111" s="413"/>
      <c r="AC111" s="413"/>
    </row>
    <row r="112" customFormat="false" ht="12.75" hidden="false" customHeight="false" outlineLevel="0" collapsed="false">
      <c r="A112" s="659"/>
      <c r="B112" s="660"/>
      <c r="C112" s="661"/>
      <c r="D112" s="662"/>
      <c r="E112" s="663"/>
      <c r="F112" s="663"/>
      <c r="G112" s="664"/>
      <c r="H112" s="665"/>
      <c r="I112" s="142" t="s">
        <v>1054</v>
      </c>
      <c r="J112" s="142"/>
      <c r="K112" s="142"/>
      <c r="L112" s="142"/>
      <c r="M112" s="666"/>
      <c r="N112" s="666"/>
      <c r="O112" s="667" t="s">
        <v>1055</v>
      </c>
      <c r="P112" s="668"/>
      <c r="Q112" s="668" t="n">
        <v>1500</v>
      </c>
      <c r="R112" s="668" t="n">
        <v>1500</v>
      </c>
      <c r="S112" s="668" t="n">
        <v>1500</v>
      </c>
      <c r="T112" s="634"/>
      <c r="U112" s="538"/>
      <c r="V112" s="538"/>
      <c r="W112" s="538"/>
      <c r="X112" s="635"/>
      <c r="Y112" s="413"/>
      <c r="Z112" s="413"/>
      <c r="AA112" s="413"/>
      <c r="AB112" s="413"/>
      <c r="AC112" s="413"/>
    </row>
    <row r="113" customFormat="false" ht="12.75" hidden="false" customHeight="false" outlineLevel="0" collapsed="false">
      <c r="A113" s="659" t="n">
        <v>412000</v>
      </c>
      <c r="B113" s="660" t="n">
        <v>5</v>
      </c>
      <c r="C113" s="661" t="n">
        <v>603</v>
      </c>
      <c r="D113" s="662" t="n">
        <v>751153</v>
      </c>
      <c r="E113" s="663" t="n">
        <v>679</v>
      </c>
      <c r="F113" s="663" t="n">
        <v>1</v>
      </c>
      <c r="G113" s="664" t="s">
        <v>988</v>
      </c>
      <c r="H113" s="665" t="n">
        <v>382125</v>
      </c>
      <c r="I113" s="355" t="s">
        <v>619</v>
      </c>
      <c r="J113" s="355"/>
      <c r="K113" s="355"/>
      <c r="L113" s="355"/>
      <c r="M113" s="575"/>
      <c r="N113" s="575"/>
      <c r="O113" s="552" t="s">
        <v>1056</v>
      </c>
      <c r="P113" s="472" t="n">
        <f aca="false">5841+5000+5000</f>
        <v>15841</v>
      </c>
      <c r="Q113" s="472" t="n">
        <v>1841</v>
      </c>
      <c r="R113" s="399" t="n">
        <v>11841</v>
      </c>
      <c r="S113" s="399" t="n">
        <v>11841</v>
      </c>
      <c r="T113" s="634"/>
      <c r="U113" s="538"/>
      <c r="V113" s="538"/>
      <c r="W113" s="538"/>
      <c r="X113" s="635"/>
      <c r="Y113" s="413"/>
      <c r="Z113" s="413"/>
      <c r="AA113" s="413"/>
      <c r="AB113" s="413"/>
      <c r="AC113" s="413"/>
    </row>
    <row r="114" customFormat="false" ht="12.75" hidden="false" customHeight="false" outlineLevel="0" collapsed="false">
      <c r="A114" s="659" t="n">
        <v>412000</v>
      </c>
      <c r="B114" s="660" t="n">
        <v>5</v>
      </c>
      <c r="C114" s="661" t="n">
        <v>604</v>
      </c>
      <c r="D114" s="662" t="n">
        <v>751153</v>
      </c>
      <c r="E114" s="663" t="n">
        <v>681</v>
      </c>
      <c r="F114" s="663" t="n">
        <v>1</v>
      </c>
      <c r="G114" s="664" t="s">
        <v>988</v>
      </c>
      <c r="H114" s="669" t="n">
        <v>194243</v>
      </c>
      <c r="I114" s="355" t="s">
        <v>621</v>
      </c>
      <c r="J114" s="355"/>
      <c r="K114" s="355"/>
      <c r="L114" s="355"/>
      <c r="M114" s="531"/>
      <c r="N114" s="531"/>
      <c r="O114" s="670" t="s">
        <v>1057</v>
      </c>
      <c r="P114" s="472" t="n">
        <f aca="false">14710+5000</f>
        <v>19710</v>
      </c>
      <c r="Q114" s="472" t="n">
        <v>4217</v>
      </c>
      <c r="R114" s="399" t="n">
        <v>4217</v>
      </c>
      <c r="S114" s="399" t="n">
        <v>4217</v>
      </c>
      <c r="T114" s="634" t="n">
        <v>5684</v>
      </c>
      <c r="U114" s="538"/>
      <c r="V114" s="538"/>
      <c r="W114" s="538"/>
      <c r="X114" s="635"/>
      <c r="Y114" s="413"/>
      <c r="Z114" s="413"/>
      <c r="AA114" s="413"/>
      <c r="AB114" s="413"/>
      <c r="AC114" s="413"/>
    </row>
    <row r="115" customFormat="false" ht="12.75" hidden="false" customHeight="false" outlineLevel="0" collapsed="false">
      <c r="A115" s="659" t="n">
        <v>412000</v>
      </c>
      <c r="B115" s="660" t="n">
        <v>5</v>
      </c>
      <c r="C115" s="661" t="n">
        <v>605</v>
      </c>
      <c r="D115" s="662" t="n">
        <v>751153</v>
      </c>
      <c r="E115" s="663" t="n">
        <v>677</v>
      </c>
      <c r="F115" s="663" t="n">
        <v>1</v>
      </c>
      <c r="G115" s="664" t="s">
        <v>783</v>
      </c>
      <c r="H115" s="665" t="n">
        <v>382124</v>
      </c>
      <c r="I115" s="355" t="s">
        <v>623</v>
      </c>
      <c r="J115" s="355"/>
      <c r="K115" s="355"/>
      <c r="L115" s="355"/>
      <c r="M115" s="575"/>
      <c r="N115" s="575"/>
      <c r="O115" s="552" t="s">
        <v>1058</v>
      </c>
      <c r="P115" s="399" t="n">
        <f aca="false">4000+2905-2000</f>
        <v>4905</v>
      </c>
      <c r="Q115" s="399" t="n">
        <v>393</v>
      </c>
      <c r="R115" s="399" t="n">
        <v>393</v>
      </c>
      <c r="S115" s="399" t="n">
        <v>393</v>
      </c>
      <c r="T115" s="634" t="n">
        <v>4005</v>
      </c>
      <c r="U115" s="538"/>
      <c r="V115" s="538"/>
      <c r="W115" s="538"/>
      <c r="X115" s="635"/>
      <c r="Y115" s="413"/>
      <c r="Z115" s="413"/>
      <c r="AA115" s="413"/>
      <c r="AB115" s="413"/>
      <c r="AC115" s="413"/>
    </row>
    <row r="116" customFormat="false" ht="12.75" hidden="false" customHeight="false" outlineLevel="0" collapsed="false">
      <c r="I116" s="355"/>
      <c r="J116" s="355"/>
      <c r="K116" s="355"/>
      <c r="L116" s="355"/>
      <c r="M116" s="551"/>
      <c r="N116" s="551"/>
      <c r="O116" s="549" t="s">
        <v>1059</v>
      </c>
      <c r="P116" s="550" t="n">
        <f aca="false">+P117</f>
        <v>0</v>
      </c>
      <c r="Q116" s="550" t="n">
        <v>0</v>
      </c>
      <c r="R116" s="550" t="n">
        <v>0</v>
      </c>
      <c r="S116" s="550" t="n">
        <v>0</v>
      </c>
      <c r="T116" s="634" t="n">
        <v>0</v>
      </c>
      <c r="U116" s="538"/>
      <c r="V116" s="538"/>
      <c r="W116" s="538"/>
      <c r="X116" s="635"/>
      <c r="Y116" s="413"/>
      <c r="Z116" s="413"/>
      <c r="AA116" s="413"/>
      <c r="AB116" s="413"/>
      <c r="AC116" s="413"/>
    </row>
    <row r="117" customFormat="false" ht="12.75" hidden="true" customHeight="false" outlineLevel="0" collapsed="false">
      <c r="I117" s="355" t="s">
        <v>611</v>
      </c>
      <c r="J117" s="91" t="n">
        <v>665</v>
      </c>
      <c r="K117" s="671" t="n">
        <v>751153</v>
      </c>
      <c r="L117" s="629" t="n">
        <v>37412</v>
      </c>
      <c r="M117" s="672"/>
      <c r="N117" s="672"/>
      <c r="O117" s="552" t="s">
        <v>1060</v>
      </c>
      <c r="P117" s="399" t="n">
        <v>0</v>
      </c>
      <c r="Q117" s="399" t="n">
        <v>0</v>
      </c>
      <c r="R117" s="399" t="n">
        <v>0</v>
      </c>
      <c r="S117" s="399" t="n">
        <v>0</v>
      </c>
      <c r="T117" s="634" t="n">
        <v>0</v>
      </c>
      <c r="U117" s="538"/>
      <c r="V117" s="538"/>
      <c r="W117" s="538"/>
      <c r="X117" s="635"/>
      <c r="Y117" s="413"/>
      <c r="Z117" s="413"/>
      <c r="AA117" s="413"/>
      <c r="AB117" s="413"/>
      <c r="AC117" s="413"/>
    </row>
    <row r="118" customFormat="false" ht="12.75" hidden="true" customHeight="false" outlineLevel="0" collapsed="false">
      <c r="I118" s="673"/>
      <c r="J118" s="355"/>
      <c r="K118" s="355"/>
      <c r="L118" s="355"/>
      <c r="M118" s="575"/>
      <c r="N118" s="575"/>
      <c r="O118" s="552"/>
      <c r="P118" s="654"/>
      <c r="Q118" s="654"/>
      <c r="R118" s="654" t="n">
        <v>0</v>
      </c>
      <c r="S118" s="399" t="n">
        <v>0</v>
      </c>
      <c r="T118" s="634" t="n">
        <v>0</v>
      </c>
      <c r="U118" s="538"/>
      <c r="V118" s="538"/>
      <c r="W118" s="538"/>
      <c r="X118" s="635"/>
      <c r="Y118" s="413"/>
      <c r="Z118" s="413"/>
      <c r="AA118" s="413"/>
      <c r="AB118" s="413"/>
      <c r="AC118" s="413"/>
    </row>
    <row r="119" customFormat="false" ht="12.75" hidden="false" customHeight="false" outlineLevel="0" collapsed="false">
      <c r="I119" s="355"/>
      <c r="J119" s="355"/>
      <c r="K119" s="355"/>
      <c r="L119" s="355"/>
      <c r="M119" s="551"/>
      <c r="N119" s="551"/>
      <c r="O119" s="631" t="s">
        <v>1061</v>
      </c>
      <c r="P119" s="674" t="n">
        <f aca="false">+P98+P107+P116</f>
        <v>92619</v>
      </c>
      <c r="Q119" s="674" t="n">
        <v>29211</v>
      </c>
      <c r="R119" s="674" t="n">
        <v>40160</v>
      </c>
      <c r="S119" s="674" t="n">
        <v>47820</v>
      </c>
      <c r="T119" s="634" t="n">
        <v>44354</v>
      </c>
      <c r="U119" s="538"/>
      <c r="V119" s="538"/>
      <c r="W119" s="538"/>
      <c r="X119" s="635"/>
      <c r="Y119" s="413"/>
      <c r="Z119" s="413"/>
      <c r="AA119" s="413"/>
      <c r="AB119" s="413"/>
      <c r="AC119" s="413"/>
    </row>
    <row r="120" customFormat="false" ht="12.75" hidden="false" customHeight="false" outlineLevel="0" collapsed="false">
      <c r="I120" s="355"/>
      <c r="J120" s="355"/>
      <c r="K120" s="355"/>
      <c r="L120" s="355"/>
      <c r="M120" s="551"/>
      <c r="N120" s="551"/>
      <c r="O120" s="631" t="s">
        <v>1062</v>
      </c>
      <c r="P120" s="395" t="n">
        <f aca="false">+P88+P119</f>
        <v>401560</v>
      </c>
      <c r="Q120" s="395" t="n">
        <v>280740</v>
      </c>
      <c r="R120" s="395" t="n">
        <v>571179</v>
      </c>
      <c r="S120" s="395" t="n">
        <v>582671</v>
      </c>
      <c r="T120" s="634" t="n">
        <v>496170</v>
      </c>
      <c r="U120" s="538"/>
      <c r="V120" s="538"/>
      <c r="W120" s="538"/>
      <c r="X120" s="635"/>
      <c r="Y120" s="413"/>
      <c r="Z120" s="413"/>
      <c r="AA120" s="413"/>
      <c r="AB120" s="413"/>
      <c r="AC120" s="413"/>
    </row>
    <row r="121" customFormat="false" ht="12.75" hidden="false" customHeight="false" outlineLevel="0" collapsed="false">
      <c r="P121" s="359"/>
      <c r="Q121" s="359"/>
      <c r="R121" s="359"/>
      <c r="S121" s="359"/>
      <c r="T121" s="634"/>
      <c r="U121" s="538"/>
      <c r="V121" s="538"/>
      <c r="W121" s="538"/>
      <c r="X121" s="635"/>
      <c r="Y121" s="413"/>
      <c r="Z121" s="413"/>
      <c r="AA121" s="413"/>
      <c r="AB121" s="413"/>
      <c r="AC121" s="413"/>
    </row>
    <row r="122" customFormat="false" ht="12.75" hidden="false" customHeight="false" outlineLevel="0" collapsed="false">
      <c r="P122" s="359"/>
      <c r="Q122" s="359"/>
      <c r="R122" s="359"/>
      <c r="S122" s="359"/>
      <c r="T122" s="675"/>
      <c r="U122" s="538"/>
      <c r="V122" s="538"/>
      <c r="W122" s="538"/>
      <c r="X122" s="538"/>
      <c r="Y122" s="538"/>
      <c r="Z122" s="538"/>
      <c r="AA122" s="538"/>
      <c r="AB122" s="635"/>
      <c r="AC122" s="413"/>
    </row>
    <row r="123" customFormat="false" ht="12.75" hidden="false" customHeight="false" outlineLevel="0" collapsed="false">
      <c r="P123" s="359"/>
      <c r="Q123" s="359"/>
      <c r="R123" s="359"/>
      <c r="S123" s="359"/>
      <c r="T123" s="675"/>
      <c r="U123" s="538"/>
      <c r="V123" s="538"/>
      <c r="W123" s="538"/>
      <c r="X123" s="538"/>
      <c r="Y123" s="538"/>
      <c r="Z123" s="538"/>
      <c r="AA123" s="538"/>
      <c r="AB123" s="635"/>
      <c r="AC123" s="413"/>
    </row>
    <row r="124" customFormat="false" ht="12.75" hidden="false" customHeight="false" outlineLevel="0" collapsed="false">
      <c r="T124" s="675"/>
      <c r="U124" s="538"/>
      <c r="V124" s="538"/>
      <c r="W124" s="538"/>
      <c r="X124" s="538"/>
      <c r="Y124" s="538"/>
      <c r="Z124" s="538"/>
      <c r="AA124" s="538"/>
      <c r="AB124" s="635"/>
      <c r="AC124" s="413"/>
    </row>
    <row r="125" customFormat="false" ht="12.75" hidden="false" customHeight="false" outlineLevel="0" collapsed="false">
      <c r="T125" s="675"/>
      <c r="U125" s="538"/>
      <c r="V125" s="538"/>
      <c r="W125" s="538"/>
      <c r="X125" s="538"/>
      <c r="Y125" s="538"/>
      <c r="Z125" s="538"/>
      <c r="AA125" s="538"/>
      <c r="AB125" s="635"/>
      <c r="AC125" s="413"/>
    </row>
    <row r="126" customFormat="false" ht="12.75" hidden="false" customHeight="false" outlineLevel="0" collapsed="false">
      <c r="T126" s="675"/>
      <c r="U126" s="538"/>
      <c r="V126" s="538"/>
      <c r="W126" s="538"/>
      <c r="X126" s="538"/>
      <c r="Y126" s="538"/>
      <c r="Z126" s="538"/>
      <c r="AA126" s="538"/>
      <c r="AB126" s="635"/>
      <c r="AC126" s="413"/>
    </row>
    <row r="127" customFormat="false" ht="12.75" hidden="false" customHeight="false" outlineLevel="0" collapsed="false">
      <c r="T127" s="675"/>
      <c r="U127" s="538"/>
      <c r="V127" s="538"/>
      <c r="W127" s="538"/>
      <c r="X127" s="538"/>
      <c r="Y127" s="538"/>
      <c r="Z127" s="538"/>
      <c r="AA127" s="538"/>
      <c r="AB127" s="635"/>
      <c r="AC127" s="413"/>
    </row>
    <row r="128" customFormat="false" ht="12.75" hidden="false" customHeight="false" outlineLevel="0" collapsed="false">
      <c r="T128" s="675"/>
      <c r="U128" s="538"/>
      <c r="V128" s="538"/>
      <c r="W128" s="538"/>
      <c r="X128" s="538"/>
      <c r="Y128" s="538"/>
      <c r="Z128" s="538"/>
      <c r="AA128" s="538"/>
      <c r="AB128" s="635"/>
      <c r="AC128" s="413"/>
    </row>
    <row r="129" customFormat="false" ht="12.75" hidden="false" customHeight="false" outlineLevel="0" collapsed="false">
      <c r="T129" s="675"/>
      <c r="U129" s="538"/>
      <c r="V129" s="538"/>
      <c r="W129" s="538"/>
      <c r="X129" s="538"/>
      <c r="Y129" s="538"/>
      <c r="Z129" s="538"/>
      <c r="AA129" s="538"/>
      <c r="AB129" s="635"/>
      <c r="AC129" s="413"/>
    </row>
    <row r="130" customFormat="false" ht="12.75" hidden="false" customHeight="false" outlineLevel="0" collapsed="false">
      <c r="T130" s="675"/>
      <c r="U130" s="538"/>
      <c r="V130" s="538"/>
      <c r="W130" s="538"/>
      <c r="X130" s="538"/>
      <c r="Y130" s="538"/>
      <c r="Z130" s="538"/>
      <c r="AA130" s="538"/>
      <c r="AB130" s="635"/>
      <c r="AC130" s="413"/>
    </row>
    <row r="131" customFormat="false" ht="12.75" hidden="false" customHeight="false" outlineLevel="0" collapsed="false">
      <c r="T131" s="675"/>
      <c r="U131" s="538"/>
      <c r="V131" s="538"/>
      <c r="W131" s="538"/>
      <c r="X131" s="538"/>
      <c r="Y131" s="538"/>
      <c r="Z131" s="538"/>
      <c r="AA131" s="538"/>
      <c r="AB131" s="635"/>
      <c r="AC131" s="413"/>
    </row>
    <row r="132" customFormat="false" ht="12.75" hidden="false" customHeight="false" outlineLevel="0" collapsed="false">
      <c r="T132" s="675"/>
      <c r="U132" s="538"/>
      <c r="V132" s="538"/>
      <c r="W132" s="538"/>
      <c r="X132" s="538"/>
      <c r="Y132" s="538"/>
      <c r="Z132" s="538"/>
      <c r="AA132" s="538"/>
      <c r="AB132" s="635"/>
      <c r="AC132" s="413"/>
    </row>
    <row r="133" customFormat="false" ht="12.75" hidden="false" customHeight="false" outlineLevel="0" collapsed="false">
      <c r="T133" s="675"/>
      <c r="U133" s="538"/>
      <c r="V133" s="538"/>
      <c r="W133" s="538"/>
      <c r="X133" s="538"/>
      <c r="Y133" s="538"/>
      <c r="Z133" s="538"/>
      <c r="AA133" s="538"/>
      <c r="AB133" s="635"/>
      <c r="AC133" s="413"/>
    </row>
    <row r="134" customFormat="false" ht="12.75" hidden="false" customHeight="false" outlineLevel="0" collapsed="false">
      <c r="T134" s="675"/>
      <c r="U134" s="538"/>
      <c r="V134" s="538"/>
      <c r="W134" s="538"/>
      <c r="X134" s="538"/>
      <c r="Y134" s="538"/>
      <c r="Z134" s="538"/>
      <c r="AA134" s="538"/>
      <c r="AB134" s="635"/>
      <c r="AC134" s="413"/>
    </row>
    <row r="135" customFormat="false" ht="12.75" hidden="false" customHeight="false" outlineLevel="0" collapsed="false">
      <c r="T135" s="675"/>
      <c r="U135" s="538"/>
      <c r="V135" s="538"/>
      <c r="W135" s="538"/>
      <c r="X135" s="538"/>
      <c r="Y135" s="538"/>
      <c r="Z135" s="538"/>
      <c r="AA135" s="538"/>
      <c r="AB135" s="635"/>
      <c r="AC135" s="413"/>
    </row>
    <row r="136" customFormat="false" ht="12.75" hidden="false" customHeight="false" outlineLevel="0" collapsed="false">
      <c r="T136" s="675"/>
      <c r="U136" s="538"/>
      <c r="V136" s="538"/>
      <c r="W136" s="538"/>
      <c r="X136" s="538"/>
      <c r="Y136" s="538"/>
      <c r="Z136" s="538"/>
      <c r="AA136" s="538"/>
      <c r="AB136" s="635"/>
      <c r="AC136" s="413"/>
    </row>
    <row r="137" customFormat="false" ht="12.75" hidden="false" customHeight="false" outlineLevel="0" collapsed="false">
      <c r="T137" s="675"/>
      <c r="U137" s="538"/>
      <c r="V137" s="538"/>
      <c r="W137" s="538"/>
      <c r="X137" s="538"/>
      <c r="Y137" s="538"/>
      <c r="Z137" s="538"/>
      <c r="AA137" s="538"/>
      <c r="AB137" s="635"/>
      <c r="AC137" s="413"/>
    </row>
    <row r="138" customFormat="false" ht="12.75" hidden="false" customHeight="false" outlineLevel="0" collapsed="false">
      <c r="T138" s="675"/>
      <c r="U138" s="538"/>
      <c r="V138" s="538"/>
      <c r="W138" s="538"/>
      <c r="X138" s="538"/>
      <c r="Y138" s="538"/>
      <c r="Z138" s="538"/>
      <c r="AA138" s="538"/>
      <c r="AB138" s="635"/>
      <c r="AC138" s="413"/>
    </row>
    <row r="139" customFormat="false" ht="12.75" hidden="false" customHeight="false" outlineLevel="0" collapsed="false">
      <c r="T139" s="675"/>
      <c r="U139" s="538"/>
      <c r="V139" s="538"/>
      <c r="W139" s="538"/>
      <c r="X139" s="538"/>
      <c r="Y139" s="538"/>
      <c r="Z139" s="538"/>
      <c r="AA139" s="538"/>
      <c r="AB139" s="635"/>
      <c r="AC139" s="413"/>
    </row>
    <row r="140" customFormat="false" ht="12.75" hidden="false" customHeight="false" outlineLevel="0" collapsed="false">
      <c r="T140" s="675"/>
      <c r="U140" s="538"/>
      <c r="V140" s="538"/>
      <c r="W140" s="538"/>
      <c r="X140" s="538"/>
      <c r="Y140" s="538"/>
      <c r="Z140" s="538"/>
      <c r="AA140" s="538"/>
      <c r="AB140" s="635"/>
      <c r="AC140" s="413"/>
    </row>
    <row r="141" customFormat="false" ht="12.75" hidden="false" customHeight="false" outlineLevel="0" collapsed="false">
      <c r="T141" s="675"/>
      <c r="U141" s="538"/>
      <c r="V141" s="538"/>
      <c r="W141" s="538"/>
      <c r="X141" s="538"/>
      <c r="Y141" s="538"/>
      <c r="Z141" s="538"/>
      <c r="AA141" s="538"/>
      <c r="AB141" s="635"/>
      <c r="AC141" s="413"/>
    </row>
    <row r="142" customFormat="false" ht="12.75" hidden="false" customHeight="false" outlineLevel="0" collapsed="false">
      <c r="T142" s="675"/>
      <c r="U142" s="538"/>
      <c r="V142" s="538"/>
      <c r="W142" s="538"/>
      <c r="X142" s="538"/>
      <c r="Y142" s="538"/>
      <c r="Z142" s="538"/>
      <c r="AA142" s="538"/>
      <c r="AB142" s="635"/>
      <c r="AC142" s="413"/>
    </row>
    <row r="143" customFormat="false" ht="12.75" hidden="false" customHeight="false" outlineLevel="0" collapsed="false">
      <c r="T143" s="675"/>
      <c r="U143" s="538"/>
      <c r="V143" s="538"/>
      <c r="W143" s="538"/>
      <c r="X143" s="538"/>
      <c r="Y143" s="538"/>
      <c r="Z143" s="538"/>
      <c r="AA143" s="538"/>
      <c r="AB143" s="635"/>
      <c r="AC143" s="413"/>
    </row>
    <row r="144" customFormat="false" ht="12.75" hidden="false" customHeight="false" outlineLevel="0" collapsed="false">
      <c r="T144" s="675"/>
      <c r="U144" s="538"/>
      <c r="V144" s="538"/>
      <c r="W144" s="538"/>
      <c r="X144" s="538"/>
      <c r="Y144" s="538"/>
      <c r="Z144" s="538"/>
      <c r="AA144" s="538"/>
      <c r="AB144" s="635"/>
      <c r="AC144" s="413"/>
    </row>
    <row r="145" customFormat="false" ht="12.75" hidden="false" customHeight="false" outlineLevel="0" collapsed="false">
      <c r="T145" s="675"/>
      <c r="U145" s="538"/>
      <c r="V145" s="538"/>
      <c r="W145" s="538"/>
      <c r="X145" s="538"/>
      <c r="Y145" s="538"/>
      <c r="Z145" s="538"/>
      <c r="AA145" s="538"/>
      <c r="AB145" s="635"/>
      <c r="AC145" s="413"/>
    </row>
    <row r="146" customFormat="false" ht="12.75" hidden="false" customHeight="false" outlineLevel="0" collapsed="false">
      <c r="T146" s="675"/>
      <c r="U146" s="538"/>
      <c r="V146" s="538"/>
      <c r="W146" s="538"/>
      <c r="X146" s="538"/>
      <c r="Y146" s="538"/>
      <c r="Z146" s="538"/>
      <c r="AA146" s="538"/>
      <c r="AB146" s="635"/>
      <c r="AC146" s="413"/>
    </row>
    <row r="147" customFormat="false" ht="12.75" hidden="false" customHeight="false" outlineLevel="0" collapsed="false">
      <c r="T147" s="675"/>
      <c r="U147" s="538"/>
      <c r="V147" s="538"/>
      <c r="W147" s="538"/>
      <c r="X147" s="538"/>
      <c r="Y147" s="538"/>
      <c r="Z147" s="538"/>
      <c r="AA147" s="538"/>
      <c r="AB147" s="635"/>
      <c r="AC147" s="413"/>
    </row>
    <row r="148" customFormat="false" ht="12.75" hidden="false" customHeight="false" outlineLevel="0" collapsed="false">
      <c r="T148" s="675"/>
      <c r="U148" s="538"/>
      <c r="V148" s="538"/>
      <c r="W148" s="538"/>
      <c r="X148" s="538"/>
      <c r="Y148" s="538"/>
      <c r="Z148" s="538"/>
      <c r="AA148" s="538"/>
      <c r="AB148" s="635"/>
      <c r="AC148" s="413"/>
    </row>
    <row r="149" customFormat="false" ht="12.75" hidden="false" customHeight="false" outlineLevel="0" collapsed="false">
      <c r="T149" s="675"/>
      <c r="U149" s="538"/>
      <c r="V149" s="538"/>
      <c r="W149" s="538"/>
      <c r="X149" s="538"/>
      <c r="Y149" s="538"/>
      <c r="Z149" s="538"/>
      <c r="AA149" s="538"/>
      <c r="AB149" s="635"/>
      <c r="AC149" s="413"/>
    </row>
    <row r="150" customFormat="false" ht="12.75" hidden="false" customHeight="false" outlineLevel="0" collapsed="false">
      <c r="T150" s="675"/>
      <c r="U150" s="538"/>
      <c r="V150" s="538"/>
      <c r="W150" s="538"/>
      <c r="X150" s="538"/>
      <c r="Y150" s="538"/>
      <c r="Z150" s="538"/>
      <c r="AA150" s="538"/>
      <c r="AB150" s="635"/>
      <c r="AC150" s="413"/>
    </row>
    <row r="151" customFormat="false" ht="12.75" hidden="false" customHeight="false" outlineLevel="0" collapsed="false">
      <c r="T151" s="675"/>
      <c r="U151" s="538"/>
      <c r="V151" s="538"/>
      <c r="W151" s="538"/>
      <c r="X151" s="538"/>
      <c r="Y151" s="538"/>
      <c r="Z151" s="538"/>
      <c r="AA151" s="538"/>
      <c r="AB151" s="635"/>
      <c r="AC151" s="413"/>
    </row>
    <row r="152" customFormat="false" ht="12.75" hidden="false" customHeight="false" outlineLevel="0" collapsed="false">
      <c r="T152" s="675"/>
      <c r="U152" s="538"/>
      <c r="V152" s="538"/>
      <c r="W152" s="538"/>
      <c r="X152" s="538"/>
      <c r="Y152" s="538"/>
      <c r="Z152" s="538"/>
      <c r="AA152" s="538"/>
      <c r="AB152" s="635"/>
      <c r="AC152" s="413"/>
    </row>
    <row r="153" customFormat="false" ht="12.75" hidden="false" customHeight="false" outlineLevel="0" collapsed="false">
      <c r="T153" s="675"/>
      <c r="U153" s="538"/>
      <c r="V153" s="538"/>
      <c r="W153" s="538"/>
      <c r="X153" s="538"/>
      <c r="Y153" s="538"/>
      <c r="Z153" s="538"/>
      <c r="AA153" s="538"/>
      <c r="AB153" s="635"/>
      <c r="AC153" s="413"/>
    </row>
    <row r="154" customFormat="false" ht="12.75" hidden="false" customHeight="false" outlineLevel="0" collapsed="false">
      <c r="T154" s="675"/>
      <c r="U154" s="538"/>
      <c r="V154" s="538"/>
      <c r="W154" s="538"/>
      <c r="X154" s="538"/>
      <c r="Y154" s="538"/>
      <c r="Z154" s="538"/>
      <c r="AA154" s="538"/>
      <c r="AB154" s="635"/>
      <c r="AC154" s="413"/>
    </row>
    <row r="155" customFormat="false" ht="12.75" hidden="false" customHeight="false" outlineLevel="0" collapsed="false">
      <c r="T155" s="675"/>
      <c r="U155" s="538"/>
      <c r="V155" s="538"/>
      <c r="W155" s="538"/>
      <c r="X155" s="538"/>
      <c r="Y155" s="538"/>
      <c r="Z155" s="538"/>
      <c r="AA155" s="538"/>
      <c r="AB155" s="635"/>
      <c r="AC155" s="413"/>
    </row>
    <row r="156" customFormat="false" ht="12.75" hidden="false" customHeight="false" outlineLevel="0" collapsed="false">
      <c r="T156" s="675"/>
      <c r="U156" s="538"/>
      <c r="V156" s="538"/>
      <c r="W156" s="538"/>
      <c r="X156" s="538"/>
      <c r="Y156" s="538"/>
      <c r="Z156" s="538"/>
      <c r="AA156" s="538"/>
      <c r="AB156" s="635"/>
      <c r="AC156" s="413"/>
    </row>
    <row r="157" customFormat="false" ht="12.75" hidden="false" customHeight="false" outlineLevel="0" collapsed="false">
      <c r="T157" s="675"/>
      <c r="U157" s="538"/>
      <c r="V157" s="538"/>
      <c r="W157" s="538"/>
      <c r="X157" s="538"/>
      <c r="Y157" s="538"/>
      <c r="Z157" s="538"/>
      <c r="AA157" s="538"/>
      <c r="AB157" s="635"/>
      <c r="AC157" s="413"/>
    </row>
    <row r="158" customFormat="false" ht="12.75" hidden="false" customHeight="false" outlineLevel="0" collapsed="false">
      <c r="T158" s="675"/>
      <c r="U158" s="538"/>
      <c r="V158" s="538"/>
      <c r="W158" s="538"/>
      <c r="X158" s="538"/>
      <c r="Y158" s="538"/>
      <c r="Z158" s="538"/>
      <c r="AA158" s="538"/>
      <c r="AB158" s="635"/>
      <c r="AC158" s="413"/>
    </row>
    <row r="159" customFormat="false" ht="12.75" hidden="false" customHeight="false" outlineLevel="0" collapsed="false">
      <c r="T159" s="675"/>
      <c r="U159" s="538"/>
      <c r="V159" s="538"/>
      <c r="W159" s="538"/>
      <c r="X159" s="538"/>
      <c r="Y159" s="538"/>
      <c r="Z159" s="538"/>
      <c r="AA159" s="538"/>
      <c r="AB159" s="635"/>
      <c r="AC159" s="413"/>
    </row>
    <row r="160" customFormat="false" ht="12.75" hidden="false" customHeight="false" outlineLevel="0" collapsed="false">
      <c r="T160" s="675"/>
      <c r="U160" s="538"/>
      <c r="V160" s="538"/>
      <c r="W160" s="538"/>
      <c r="X160" s="538"/>
      <c r="Y160" s="538"/>
      <c r="Z160" s="538"/>
      <c r="AA160" s="538"/>
      <c r="AB160" s="635"/>
      <c r="AC160" s="413"/>
    </row>
    <row r="161" customFormat="false" ht="12.75" hidden="false" customHeight="false" outlineLevel="0" collapsed="false">
      <c r="T161" s="675"/>
      <c r="U161" s="538"/>
      <c r="V161" s="538"/>
      <c r="W161" s="538"/>
      <c r="X161" s="538"/>
      <c r="Y161" s="538"/>
      <c r="Z161" s="538"/>
      <c r="AA161" s="538"/>
      <c r="AB161" s="635"/>
      <c r="AC161" s="413"/>
    </row>
    <row r="162" customFormat="false" ht="12.75" hidden="false" customHeight="false" outlineLevel="0" collapsed="false">
      <c r="T162" s="675"/>
      <c r="U162" s="538"/>
      <c r="V162" s="538"/>
      <c r="W162" s="538"/>
      <c r="X162" s="538"/>
      <c r="Y162" s="538"/>
      <c r="Z162" s="538"/>
      <c r="AA162" s="538"/>
      <c r="AB162" s="635"/>
      <c r="AC162" s="413"/>
    </row>
    <row r="163" customFormat="false" ht="12.75" hidden="false" customHeight="false" outlineLevel="0" collapsed="false">
      <c r="T163" s="675"/>
      <c r="U163" s="538"/>
      <c r="V163" s="538"/>
      <c r="W163" s="538"/>
      <c r="X163" s="538"/>
      <c r="Y163" s="538"/>
      <c r="Z163" s="538"/>
      <c r="AA163" s="538"/>
      <c r="AB163" s="635"/>
      <c r="AC163" s="413"/>
    </row>
    <row r="164" customFormat="false" ht="12.75" hidden="false" customHeight="false" outlineLevel="0" collapsed="false">
      <c r="T164" s="675"/>
      <c r="U164" s="538"/>
      <c r="V164" s="538"/>
      <c r="W164" s="538"/>
      <c r="X164" s="538"/>
      <c r="Y164" s="538"/>
      <c r="Z164" s="538"/>
      <c r="AA164" s="538"/>
      <c r="AB164" s="635"/>
      <c r="AC164" s="413"/>
    </row>
    <row r="165" customFormat="false" ht="12.75" hidden="false" customHeight="false" outlineLevel="0" collapsed="false">
      <c r="T165" s="675"/>
      <c r="U165" s="538"/>
      <c r="V165" s="538"/>
      <c r="W165" s="538"/>
      <c r="X165" s="538"/>
      <c r="Y165" s="538"/>
      <c r="Z165" s="538"/>
      <c r="AA165" s="538"/>
      <c r="AB165" s="635"/>
      <c r="AC165" s="413"/>
    </row>
    <row r="166" customFormat="false" ht="12.75" hidden="false" customHeight="false" outlineLevel="0" collapsed="false">
      <c r="T166" s="675"/>
      <c r="U166" s="538"/>
      <c r="V166" s="538"/>
      <c r="W166" s="538"/>
      <c r="X166" s="538"/>
      <c r="Y166" s="538"/>
      <c r="Z166" s="538"/>
      <c r="AA166" s="538"/>
      <c r="AB166" s="635"/>
      <c r="AC166" s="413"/>
    </row>
    <row r="167" customFormat="false" ht="12.75" hidden="false" customHeight="false" outlineLevel="0" collapsed="false">
      <c r="T167" s="675"/>
      <c r="U167" s="676"/>
      <c r="V167" s="676"/>
      <c r="W167" s="676"/>
      <c r="X167" s="676"/>
      <c r="Y167" s="676"/>
      <c r="Z167" s="676"/>
      <c r="AA167" s="676"/>
      <c r="AB167" s="677"/>
      <c r="AC167" s="413"/>
    </row>
    <row r="168" customFormat="false" ht="12.75" hidden="false" customHeight="false" outlineLevel="0" collapsed="false">
      <c r="T168" s="634"/>
      <c r="U168" s="538"/>
      <c r="V168" s="538"/>
      <c r="W168" s="538"/>
      <c r="X168" s="538"/>
      <c r="Y168" s="538"/>
      <c r="Z168" s="538"/>
      <c r="AA168" s="538"/>
      <c r="AB168" s="635"/>
      <c r="AC168" s="413"/>
    </row>
    <row r="169" customFormat="false" ht="12.75" hidden="false" customHeight="false" outlineLevel="0" collapsed="false">
      <c r="T169" s="634"/>
      <c r="U169" s="538"/>
      <c r="V169" s="538"/>
      <c r="W169" s="538"/>
      <c r="X169" s="538"/>
      <c r="Y169" s="538"/>
      <c r="Z169" s="538"/>
      <c r="AA169" s="538"/>
      <c r="AB169" s="635"/>
      <c r="AC169" s="413"/>
    </row>
    <row r="170" customFormat="false" ht="12.75" hidden="false" customHeight="false" outlineLevel="0" collapsed="false">
      <c r="T170" s="675"/>
      <c r="U170" s="538"/>
      <c r="V170" s="538"/>
      <c r="W170" s="538"/>
      <c r="X170" s="538"/>
      <c r="Y170" s="538"/>
      <c r="Z170" s="538"/>
      <c r="AA170" s="538"/>
      <c r="AB170" s="635"/>
      <c r="AC170" s="413"/>
    </row>
    <row r="171" customFormat="false" ht="12.75" hidden="false" customHeight="false" outlineLevel="0" collapsed="false">
      <c r="T171" s="634"/>
      <c r="U171" s="538"/>
      <c r="V171" s="538"/>
      <c r="W171" s="538"/>
      <c r="X171" s="538"/>
      <c r="Y171" s="538"/>
      <c r="Z171" s="538"/>
      <c r="AA171" s="538"/>
      <c r="AB171" s="635"/>
      <c r="AC171" s="413"/>
    </row>
    <row r="172" customFormat="false" ht="12.75" hidden="false" customHeight="false" outlineLevel="0" collapsed="false">
      <c r="T172" s="675"/>
      <c r="U172" s="538"/>
      <c r="V172" s="538"/>
      <c r="W172" s="538"/>
      <c r="X172" s="538"/>
      <c r="Y172" s="538"/>
      <c r="Z172" s="538"/>
      <c r="AA172" s="538"/>
      <c r="AB172" s="635"/>
      <c r="AC172" s="413"/>
    </row>
    <row r="173" customFormat="false" ht="12.75" hidden="false" customHeight="false" outlineLevel="0" collapsed="false">
      <c r="T173" s="675"/>
      <c r="U173" s="538"/>
      <c r="V173" s="538"/>
      <c r="W173" s="538"/>
      <c r="X173" s="538"/>
      <c r="Y173" s="538"/>
      <c r="Z173" s="538"/>
      <c r="AA173" s="538"/>
      <c r="AB173" s="635"/>
      <c r="AC173" s="413"/>
    </row>
    <row r="174" customFormat="false" ht="12.75" hidden="false" customHeight="false" outlineLevel="0" collapsed="false">
      <c r="T174" s="675"/>
      <c r="U174" s="676"/>
      <c r="V174" s="676"/>
      <c r="W174" s="676"/>
      <c r="X174" s="676"/>
      <c r="Y174" s="676"/>
      <c r="Z174" s="676"/>
      <c r="AA174" s="676"/>
      <c r="AB174" s="677"/>
      <c r="AC174" s="413"/>
    </row>
    <row r="175" customFormat="false" ht="12.75" hidden="false" customHeight="false" outlineLevel="0" collapsed="false">
      <c r="T175" s="634"/>
      <c r="U175" s="413"/>
      <c r="V175" s="413"/>
      <c r="W175" s="413"/>
      <c r="X175" s="413"/>
      <c r="Y175" s="413"/>
      <c r="Z175" s="413"/>
      <c r="AA175" s="413"/>
      <c r="AB175" s="413"/>
      <c r="AC175" s="413"/>
    </row>
    <row r="176" customFormat="false" ht="12.75" hidden="false" customHeight="false" outlineLevel="0" collapsed="false">
      <c r="T176" s="634"/>
      <c r="U176" s="413"/>
      <c r="V176" s="413"/>
      <c r="W176" s="413"/>
      <c r="X176" s="413"/>
      <c r="Y176" s="413"/>
      <c r="Z176" s="413"/>
      <c r="AA176" s="413"/>
      <c r="AB176" s="413"/>
      <c r="AC176" s="413"/>
    </row>
    <row r="177" customFormat="false" ht="12.75" hidden="false" customHeight="false" outlineLevel="0" collapsed="false">
      <c r="T177" s="634"/>
      <c r="U177" s="413"/>
      <c r="V177" s="413"/>
      <c r="W177" s="413"/>
      <c r="X177" s="413"/>
      <c r="Y177" s="413"/>
      <c r="Z177" s="413"/>
      <c r="AA177" s="413"/>
      <c r="AB177" s="413"/>
      <c r="AC177" s="413"/>
    </row>
    <row r="178" customFormat="false" ht="12.75" hidden="false" customHeight="false" outlineLevel="0" collapsed="false">
      <c r="T178" s="634"/>
      <c r="U178" s="413"/>
      <c r="V178" s="413"/>
      <c r="W178" s="413"/>
      <c r="X178" s="413"/>
      <c r="Y178" s="413"/>
      <c r="Z178" s="413"/>
      <c r="AA178" s="413"/>
      <c r="AB178" s="413"/>
      <c r="AC178" s="413"/>
    </row>
    <row r="179" customFormat="false" ht="12.75" hidden="false" customHeight="false" outlineLevel="0" collapsed="false">
      <c r="T179" s="634"/>
      <c r="U179" s="413"/>
      <c r="V179" s="413"/>
      <c r="W179" s="413"/>
      <c r="X179" s="413"/>
      <c r="Y179" s="413"/>
      <c r="Z179" s="413"/>
      <c r="AA179" s="413"/>
      <c r="AB179" s="413"/>
      <c r="AC179" s="413"/>
    </row>
    <row r="180" customFormat="false" ht="12.75" hidden="false" customHeight="false" outlineLevel="0" collapsed="false">
      <c r="T180" s="634"/>
      <c r="U180" s="413"/>
      <c r="V180" s="413"/>
      <c r="W180" s="413"/>
      <c r="X180" s="413"/>
      <c r="Y180" s="413"/>
      <c r="Z180" s="413"/>
      <c r="AA180" s="413"/>
      <c r="AB180" s="413"/>
      <c r="AC180" s="413"/>
    </row>
    <row r="181" customFormat="false" ht="12.75" hidden="false" customHeight="false" outlineLevel="0" collapsed="false">
      <c r="T181" s="634"/>
      <c r="U181" s="413"/>
      <c r="V181" s="413"/>
      <c r="W181" s="413"/>
      <c r="X181" s="413"/>
      <c r="Y181" s="413"/>
      <c r="Z181" s="413"/>
      <c r="AA181" s="413"/>
      <c r="AB181" s="413"/>
      <c r="AC181" s="413"/>
    </row>
    <row r="182" customFormat="false" ht="12.75" hidden="false" customHeight="false" outlineLevel="0" collapsed="false">
      <c r="T182" s="634"/>
      <c r="U182" s="413"/>
      <c r="V182" s="413"/>
      <c r="W182" s="413"/>
      <c r="X182" s="413"/>
      <c r="Y182" s="413"/>
      <c r="Z182" s="413"/>
      <c r="AA182" s="413"/>
      <c r="AB182" s="413"/>
      <c r="AC182" s="413"/>
    </row>
    <row r="183" customFormat="false" ht="12.75" hidden="false" customHeight="false" outlineLevel="0" collapsed="false">
      <c r="T183" s="634"/>
      <c r="U183" s="413"/>
      <c r="V183" s="413"/>
      <c r="W183" s="413"/>
      <c r="X183" s="413"/>
      <c r="Y183" s="413"/>
      <c r="Z183" s="413"/>
      <c r="AA183" s="413"/>
      <c r="AB183" s="413"/>
      <c r="AC183" s="413"/>
    </row>
    <row r="184" customFormat="false" ht="12.75" hidden="false" customHeight="false" outlineLevel="0" collapsed="false">
      <c r="T184" s="634"/>
      <c r="U184" s="413"/>
      <c r="V184" s="413"/>
      <c r="W184" s="413"/>
      <c r="X184" s="413"/>
      <c r="Y184" s="413"/>
      <c r="Z184" s="413"/>
      <c r="AA184" s="413"/>
      <c r="AB184" s="413"/>
      <c r="AC184" s="413"/>
    </row>
    <row r="185" customFormat="false" ht="12.75" hidden="false" customHeight="false" outlineLevel="0" collapsed="false">
      <c r="T185" s="634"/>
      <c r="U185" s="413"/>
      <c r="V185" s="413"/>
      <c r="W185" s="413"/>
      <c r="X185" s="413"/>
      <c r="Y185" s="413"/>
      <c r="Z185" s="413"/>
      <c r="AA185" s="413"/>
      <c r="AB185" s="413"/>
      <c r="AC185" s="413"/>
    </row>
    <row r="186" customFormat="false" ht="12.75" hidden="false" customHeight="false" outlineLevel="0" collapsed="false">
      <c r="T186" s="634"/>
      <c r="U186" s="413"/>
      <c r="V186" s="413"/>
      <c r="W186" s="413"/>
      <c r="X186" s="413"/>
      <c r="Y186" s="413"/>
      <c r="Z186" s="413"/>
      <c r="AA186" s="413"/>
      <c r="AB186" s="413"/>
      <c r="AC186" s="413"/>
    </row>
    <row r="187" customFormat="false" ht="12.75" hidden="false" customHeight="false" outlineLevel="0" collapsed="false">
      <c r="T187" s="634"/>
      <c r="U187" s="413"/>
      <c r="V187" s="413"/>
      <c r="W187" s="413"/>
      <c r="X187" s="413"/>
      <c r="Y187" s="413"/>
      <c r="Z187" s="413"/>
      <c r="AA187" s="413"/>
      <c r="AB187" s="413"/>
      <c r="AC187" s="413"/>
    </row>
    <row r="188" customFormat="false" ht="12.75" hidden="false" customHeight="false" outlineLevel="0" collapsed="false">
      <c r="T188" s="634"/>
      <c r="U188" s="413"/>
      <c r="V188" s="413"/>
      <c r="W188" s="413"/>
      <c r="X188" s="413"/>
      <c r="Y188" s="413"/>
      <c r="Z188" s="413"/>
      <c r="AA188" s="413"/>
      <c r="AB188" s="413"/>
      <c r="AC188" s="413"/>
    </row>
    <row r="189" customFormat="false" ht="12.75" hidden="false" customHeight="false" outlineLevel="0" collapsed="false">
      <c r="T189" s="634"/>
      <c r="U189" s="413"/>
      <c r="V189" s="413"/>
      <c r="W189" s="413"/>
      <c r="X189" s="413"/>
      <c r="Y189" s="413"/>
      <c r="Z189" s="413"/>
      <c r="AA189" s="413"/>
      <c r="AB189" s="413"/>
      <c r="AC189" s="413"/>
    </row>
    <row r="190" customFormat="false" ht="12.75" hidden="false" customHeight="false" outlineLevel="0" collapsed="false">
      <c r="T190" s="634"/>
      <c r="U190" s="413"/>
      <c r="V190" s="413"/>
      <c r="W190" s="413"/>
      <c r="X190" s="413"/>
      <c r="Y190" s="413"/>
      <c r="Z190" s="413"/>
      <c r="AA190" s="413"/>
      <c r="AB190" s="413"/>
      <c r="AC190" s="413"/>
    </row>
    <row r="191" customFormat="false" ht="12.75" hidden="false" customHeight="false" outlineLevel="0" collapsed="false">
      <c r="T191" s="634"/>
      <c r="U191" s="413"/>
      <c r="V191" s="413"/>
      <c r="W191" s="413"/>
      <c r="X191" s="413"/>
      <c r="Y191" s="413"/>
      <c r="Z191" s="413"/>
      <c r="AA191" s="413"/>
      <c r="AB191" s="413"/>
      <c r="AC191" s="413"/>
    </row>
    <row r="192" customFormat="false" ht="12.75" hidden="false" customHeight="false" outlineLevel="0" collapsed="false">
      <c r="T192" s="634"/>
      <c r="U192" s="413"/>
      <c r="V192" s="413"/>
      <c r="W192" s="413"/>
      <c r="X192" s="413"/>
      <c r="Y192" s="413"/>
      <c r="Z192" s="413"/>
      <c r="AA192" s="413"/>
      <c r="AB192" s="413"/>
      <c r="AC192" s="413"/>
    </row>
    <row r="193" customFormat="false" ht="12.75" hidden="false" customHeight="false" outlineLevel="0" collapsed="false">
      <c r="T193" s="634"/>
      <c r="U193" s="413"/>
      <c r="V193" s="413"/>
      <c r="W193" s="413"/>
      <c r="X193" s="413"/>
      <c r="Y193" s="413"/>
      <c r="Z193" s="413"/>
      <c r="AA193" s="413"/>
      <c r="AB193" s="413"/>
      <c r="AC193" s="413"/>
    </row>
    <row r="194" customFormat="false" ht="12.75" hidden="false" customHeight="false" outlineLevel="0" collapsed="false">
      <c r="T194" s="634"/>
      <c r="U194" s="413"/>
      <c r="V194" s="413"/>
      <c r="W194" s="413"/>
      <c r="X194" s="413"/>
      <c r="Y194" s="413"/>
      <c r="Z194" s="413"/>
      <c r="AA194" s="413"/>
      <c r="AB194" s="413"/>
      <c r="AC194" s="413"/>
    </row>
    <row r="195" customFormat="false" ht="12.75" hidden="false" customHeight="false" outlineLevel="0" collapsed="false">
      <c r="T195" s="634"/>
      <c r="U195" s="413"/>
      <c r="V195" s="413"/>
      <c r="W195" s="413"/>
      <c r="X195" s="413"/>
      <c r="Y195" s="413"/>
      <c r="Z195" s="413"/>
      <c r="AA195" s="413"/>
      <c r="AB195" s="413"/>
      <c r="AC195" s="413"/>
    </row>
    <row r="196" customFormat="false" ht="12.75" hidden="false" customHeight="false" outlineLevel="0" collapsed="false">
      <c r="T196" s="634"/>
      <c r="U196" s="413"/>
      <c r="V196" s="413"/>
      <c r="W196" s="413"/>
      <c r="X196" s="413"/>
      <c r="Y196" s="413"/>
      <c r="Z196" s="413"/>
      <c r="AA196" s="413"/>
      <c r="AB196" s="413"/>
      <c r="AC196" s="413"/>
    </row>
    <row r="197" customFormat="false" ht="12.75" hidden="false" customHeight="false" outlineLevel="0" collapsed="false">
      <c r="T197" s="634"/>
      <c r="U197" s="413"/>
      <c r="V197" s="413"/>
      <c r="W197" s="413"/>
      <c r="X197" s="413"/>
      <c r="Y197" s="413"/>
      <c r="Z197" s="413"/>
      <c r="AA197" s="413"/>
      <c r="AB197" s="413"/>
      <c r="AC197" s="413"/>
    </row>
    <row r="198" customFormat="false" ht="12.75" hidden="false" customHeight="false" outlineLevel="0" collapsed="false">
      <c r="T198" s="634"/>
      <c r="U198" s="413"/>
      <c r="V198" s="413"/>
      <c r="W198" s="413"/>
      <c r="X198" s="413"/>
      <c r="Y198" s="413"/>
      <c r="Z198" s="413"/>
      <c r="AA198" s="413"/>
      <c r="AB198" s="413"/>
      <c r="AC198" s="413"/>
    </row>
    <row r="199" customFormat="false" ht="12.75" hidden="false" customHeight="false" outlineLevel="0" collapsed="false">
      <c r="T199" s="634"/>
      <c r="U199" s="413"/>
      <c r="V199" s="413"/>
      <c r="W199" s="413"/>
      <c r="X199" s="413"/>
      <c r="Y199" s="413"/>
      <c r="Z199" s="413"/>
      <c r="AA199" s="413"/>
      <c r="AB199" s="413"/>
      <c r="AC199" s="413"/>
    </row>
    <row r="200" customFormat="false" ht="12.75" hidden="false" customHeight="false" outlineLevel="0" collapsed="false">
      <c r="T200" s="634"/>
      <c r="U200" s="413"/>
      <c r="V200" s="413"/>
      <c r="W200" s="413"/>
      <c r="X200" s="413"/>
      <c r="Y200" s="413"/>
      <c r="Z200" s="413"/>
      <c r="AA200" s="413"/>
      <c r="AB200" s="413"/>
      <c r="AC200" s="413"/>
    </row>
    <row r="201" customFormat="false" ht="12.75" hidden="false" customHeight="false" outlineLevel="0" collapsed="false">
      <c r="T201" s="634"/>
      <c r="U201" s="413"/>
      <c r="V201" s="413"/>
      <c r="W201" s="413"/>
      <c r="X201" s="413"/>
      <c r="Y201" s="413"/>
      <c r="Z201" s="413"/>
      <c r="AA201" s="413"/>
      <c r="AB201" s="413"/>
      <c r="AC201" s="413"/>
    </row>
    <row r="202" customFormat="false" ht="12.75" hidden="false" customHeight="false" outlineLevel="0" collapsed="false">
      <c r="T202" s="634"/>
      <c r="U202" s="413"/>
      <c r="V202" s="413"/>
      <c r="W202" s="413"/>
      <c r="X202" s="413"/>
      <c r="Y202" s="413"/>
      <c r="Z202" s="413"/>
      <c r="AA202" s="413"/>
      <c r="AB202" s="413"/>
      <c r="AC202" s="413"/>
    </row>
    <row r="203" customFormat="false" ht="12.75" hidden="false" customHeight="false" outlineLevel="0" collapsed="false">
      <c r="T203" s="634"/>
      <c r="U203" s="413"/>
      <c r="V203" s="413"/>
      <c r="W203" s="413"/>
      <c r="X203" s="413"/>
      <c r="Y203" s="413"/>
      <c r="Z203" s="413"/>
      <c r="AA203" s="413"/>
      <c r="AB203" s="413"/>
      <c r="AC203" s="413"/>
    </row>
    <row r="204" customFormat="false" ht="12.75" hidden="false" customHeight="false" outlineLevel="0" collapsed="false">
      <c r="T204" s="634"/>
      <c r="U204" s="413"/>
      <c r="V204" s="413"/>
      <c r="W204" s="413"/>
      <c r="X204" s="413"/>
      <c r="Y204" s="413"/>
      <c r="Z204" s="413"/>
      <c r="AA204" s="413"/>
      <c r="AB204" s="413"/>
      <c r="AC204" s="413"/>
    </row>
    <row r="205" customFormat="false" ht="12.75" hidden="false" customHeight="false" outlineLevel="0" collapsed="false">
      <c r="T205" s="634"/>
      <c r="U205" s="413"/>
      <c r="V205" s="413"/>
      <c r="W205" s="413"/>
      <c r="X205" s="413"/>
      <c r="Y205" s="413"/>
      <c r="Z205" s="413"/>
      <c r="AA205" s="413"/>
      <c r="AB205" s="413"/>
      <c r="AC205" s="413"/>
    </row>
    <row r="206" customFormat="false" ht="12.75" hidden="false" customHeight="false" outlineLevel="0" collapsed="false">
      <c r="T206" s="634"/>
      <c r="U206" s="413"/>
      <c r="V206" s="413"/>
      <c r="W206" s="413"/>
      <c r="X206" s="413"/>
      <c r="Y206" s="413"/>
      <c r="Z206" s="413"/>
      <c r="AA206" s="413"/>
      <c r="AB206" s="413"/>
      <c r="AC206" s="413"/>
    </row>
    <row r="207" customFormat="false" ht="12.75" hidden="false" customHeight="false" outlineLevel="0" collapsed="false">
      <c r="T207" s="634"/>
      <c r="U207" s="413"/>
      <c r="V207" s="413"/>
      <c r="W207" s="413"/>
      <c r="X207" s="413"/>
      <c r="Y207" s="413"/>
      <c r="Z207" s="413"/>
      <c r="AA207" s="413"/>
      <c r="AB207" s="413"/>
      <c r="AC207" s="413"/>
    </row>
    <row r="208" customFormat="false" ht="12.75" hidden="false" customHeight="false" outlineLevel="0" collapsed="false">
      <c r="T208" s="634"/>
      <c r="U208" s="413"/>
      <c r="V208" s="413"/>
      <c r="W208" s="413"/>
      <c r="X208" s="413"/>
      <c r="Y208" s="413"/>
      <c r="Z208" s="413"/>
      <c r="AA208" s="413"/>
      <c r="AB208" s="413"/>
      <c r="AC208" s="413"/>
    </row>
    <row r="209" customFormat="false" ht="12.75" hidden="false" customHeight="false" outlineLevel="0" collapsed="false">
      <c r="T209" s="634"/>
      <c r="U209" s="413"/>
      <c r="V209" s="413"/>
      <c r="W209" s="413"/>
      <c r="X209" s="413"/>
      <c r="Y209" s="413"/>
      <c r="Z209" s="413"/>
      <c r="AA209" s="413"/>
      <c r="AB209" s="413"/>
      <c r="AC209" s="413"/>
    </row>
    <row r="210" customFormat="false" ht="12.75" hidden="false" customHeight="false" outlineLevel="0" collapsed="false">
      <c r="T210" s="634"/>
      <c r="U210" s="413"/>
      <c r="V210" s="413"/>
      <c r="W210" s="413"/>
      <c r="X210" s="413"/>
      <c r="Y210" s="413"/>
      <c r="Z210" s="413"/>
      <c r="AA210" s="413"/>
      <c r="AB210" s="413"/>
      <c r="AC210" s="413"/>
    </row>
    <row r="211" customFormat="false" ht="12.75" hidden="false" customHeight="false" outlineLevel="0" collapsed="false">
      <c r="T211" s="634"/>
      <c r="U211" s="413"/>
      <c r="V211" s="413"/>
      <c r="W211" s="413"/>
      <c r="X211" s="413"/>
      <c r="Y211" s="413"/>
      <c r="Z211" s="413"/>
      <c r="AA211" s="413"/>
      <c r="AB211" s="413"/>
      <c r="AC211" s="413"/>
    </row>
    <row r="212" customFormat="false" ht="12.75" hidden="false" customHeight="false" outlineLevel="0" collapsed="false">
      <c r="T212" s="634"/>
      <c r="U212" s="413"/>
      <c r="V212" s="413"/>
      <c r="W212" s="413"/>
      <c r="X212" s="413"/>
      <c r="Y212" s="413"/>
      <c r="Z212" s="413"/>
      <c r="AA212" s="413"/>
      <c r="AB212" s="413"/>
      <c r="AC212" s="413"/>
    </row>
    <row r="213" customFormat="false" ht="12.75" hidden="false" customHeight="false" outlineLevel="0" collapsed="false">
      <c r="T213" s="634"/>
      <c r="U213" s="413"/>
      <c r="V213" s="413"/>
      <c r="W213" s="413"/>
      <c r="X213" s="413"/>
      <c r="Y213" s="413"/>
      <c r="Z213" s="413"/>
      <c r="AA213" s="413"/>
      <c r="AB213" s="413"/>
      <c r="AC213" s="413"/>
    </row>
    <row r="214" customFormat="false" ht="12.75" hidden="false" customHeight="false" outlineLevel="0" collapsed="false">
      <c r="T214" s="634"/>
      <c r="U214" s="413"/>
      <c r="V214" s="413"/>
      <c r="W214" s="413"/>
      <c r="X214" s="413"/>
      <c r="Y214" s="413"/>
      <c r="Z214" s="413"/>
      <c r="AA214" s="413"/>
      <c r="AB214" s="413"/>
      <c r="AC214" s="413"/>
    </row>
    <row r="215" customFormat="false" ht="12.75" hidden="false" customHeight="false" outlineLevel="0" collapsed="false">
      <c r="T215" s="634"/>
      <c r="U215" s="413"/>
      <c r="V215" s="413"/>
      <c r="W215" s="413"/>
      <c r="X215" s="413"/>
      <c r="Y215" s="413"/>
      <c r="Z215" s="413"/>
      <c r="AA215" s="413"/>
      <c r="AB215" s="413"/>
      <c r="AC215" s="413"/>
    </row>
    <row r="216" customFormat="false" ht="12.75" hidden="false" customHeight="false" outlineLevel="0" collapsed="false">
      <c r="T216" s="634"/>
      <c r="U216" s="413"/>
      <c r="V216" s="413"/>
      <c r="W216" s="413"/>
      <c r="X216" s="413"/>
      <c r="Y216" s="413"/>
      <c r="Z216" s="413"/>
      <c r="AA216" s="413"/>
      <c r="AB216" s="413"/>
      <c r="AC216" s="413"/>
    </row>
    <row r="217" customFormat="false" ht="12.75" hidden="false" customHeight="false" outlineLevel="0" collapsed="false">
      <c r="T217" s="634"/>
      <c r="U217" s="413"/>
      <c r="V217" s="413"/>
      <c r="W217" s="413"/>
      <c r="X217" s="413"/>
      <c r="Y217" s="413"/>
      <c r="Z217" s="413"/>
      <c r="AA217" s="413"/>
      <c r="AB217" s="413"/>
      <c r="AC217" s="413"/>
    </row>
    <row r="218" customFormat="false" ht="12.75" hidden="false" customHeight="false" outlineLevel="0" collapsed="false">
      <c r="T218" s="634"/>
      <c r="U218" s="413"/>
      <c r="V218" s="413"/>
      <c r="W218" s="413"/>
      <c r="X218" s="413"/>
      <c r="Y218" s="413"/>
      <c r="Z218" s="413"/>
      <c r="AA218" s="413"/>
      <c r="AB218" s="413"/>
      <c r="AC218" s="413"/>
    </row>
    <row r="219" customFormat="false" ht="12.75" hidden="false" customHeight="false" outlineLevel="0" collapsed="false">
      <c r="T219" s="634"/>
      <c r="U219" s="413"/>
      <c r="V219" s="413"/>
      <c r="W219" s="413"/>
      <c r="X219" s="413"/>
      <c r="Y219" s="413"/>
      <c r="Z219" s="413"/>
      <c r="AA219" s="413"/>
      <c r="AB219" s="413"/>
      <c r="AC219" s="413"/>
    </row>
    <row r="220" customFormat="false" ht="12.75" hidden="false" customHeight="false" outlineLevel="0" collapsed="false">
      <c r="T220" s="634"/>
      <c r="U220" s="413"/>
      <c r="V220" s="413"/>
      <c r="W220" s="413"/>
      <c r="X220" s="413"/>
      <c r="Y220" s="413"/>
      <c r="Z220" s="413"/>
      <c r="AA220" s="413"/>
      <c r="AB220" s="413"/>
      <c r="AC220" s="413"/>
    </row>
    <row r="221" customFormat="false" ht="12.75" hidden="false" customHeight="false" outlineLevel="0" collapsed="false">
      <c r="T221" s="634"/>
      <c r="U221" s="413"/>
      <c r="V221" s="413"/>
      <c r="W221" s="413"/>
      <c r="X221" s="413"/>
      <c r="Y221" s="413"/>
      <c r="Z221" s="413"/>
      <c r="AA221" s="413"/>
      <c r="AB221" s="413"/>
      <c r="AC221" s="413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Polgármesteri Hivatal 
átadott pénzeszközei és támogatásértékű kiadásairól&amp;R&amp;14 6/a. sz 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0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Q38" activeCellId="0" sqref="Q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8" width="7.85"/>
    <col collapsed="false" customWidth="true" hidden="true" outlineLevel="0" max="2" min="2" style="338" width="2.84"/>
    <col collapsed="false" customWidth="true" hidden="true" outlineLevel="0" max="3" min="3" style="338" width="4.85"/>
    <col collapsed="false" customWidth="true" hidden="true" outlineLevel="0" max="4" min="4" style="338" width="9.06"/>
    <col collapsed="false" customWidth="true" hidden="true" outlineLevel="0" max="5" min="5" style="338" width="5.28"/>
    <col collapsed="false" customWidth="true" hidden="true" outlineLevel="0" max="6" min="6" style="338" width="5.56"/>
    <col collapsed="false" customWidth="true" hidden="true" outlineLevel="0" max="7" min="7" style="338" width="6.99"/>
    <col collapsed="false" customWidth="true" hidden="true" outlineLevel="0" max="8" min="8" style="338" width="7.56"/>
    <col collapsed="false" customWidth="false" hidden="false" outlineLevel="0" max="9" min="9" style="374" width="9.14"/>
    <col collapsed="false" customWidth="true" hidden="false" outlineLevel="0" max="10" min="10" style="338" width="54.41"/>
    <col collapsed="false" customWidth="true" hidden="true" outlineLevel="0" max="11" min="11" style="338" width="12.7"/>
    <col collapsed="false" customWidth="true" hidden="false" outlineLevel="0" max="12" min="12" style="338" width="10.56"/>
    <col collapsed="false" customWidth="true" hidden="false" outlineLevel="0" max="14" min="13" style="338" width="12.7"/>
    <col collapsed="false" customWidth="false" hidden="false" outlineLevel="0" max="257" min="15" style="338" width="9.14"/>
  </cols>
  <sheetData>
    <row r="1" customFormat="false" ht="12.75" hidden="false" customHeight="false" outlineLevel="0" collapsed="false">
      <c r="I1" s="360"/>
      <c r="M1" s="340"/>
      <c r="N1" s="340" t="s">
        <v>247</v>
      </c>
    </row>
    <row r="2" customFormat="false" ht="39" hidden="false" customHeight="false" outlineLevel="0" collapsed="false">
      <c r="A2" s="346" t="s">
        <v>932</v>
      </c>
      <c r="B2" s="115"/>
      <c r="C2" s="346"/>
      <c r="D2" s="678" t="s">
        <v>1063</v>
      </c>
      <c r="E2" s="679" t="s">
        <v>770</v>
      </c>
      <c r="F2" s="680" t="s">
        <v>771</v>
      </c>
      <c r="G2" s="681" t="s">
        <v>772</v>
      </c>
      <c r="H2" s="682" t="s">
        <v>773</v>
      </c>
      <c r="I2" s="541" t="s">
        <v>1</v>
      </c>
      <c r="J2" s="683" t="s">
        <v>2</v>
      </c>
      <c r="K2" s="342" t="s">
        <v>358</v>
      </c>
      <c r="L2" s="342" t="s">
        <v>359</v>
      </c>
      <c r="M2" s="343" t="s">
        <v>1064</v>
      </c>
      <c r="N2" s="343" t="s">
        <v>361</v>
      </c>
    </row>
    <row r="3" customFormat="false" ht="12.75" hidden="false" customHeight="false" outlineLevel="0" collapsed="false">
      <c r="I3" s="684" t="s">
        <v>16</v>
      </c>
      <c r="J3" s="685" t="s">
        <v>9</v>
      </c>
      <c r="K3" s="345" t="s">
        <v>10</v>
      </c>
      <c r="L3" s="345" t="s">
        <v>10</v>
      </c>
      <c r="M3" s="345" t="s">
        <v>11</v>
      </c>
      <c r="N3" s="345" t="s">
        <v>12</v>
      </c>
    </row>
    <row r="4" customFormat="false" ht="12.75" hidden="false" customHeight="false" outlineLevel="0" collapsed="false">
      <c r="I4" s="365"/>
      <c r="J4" s="686" t="s">
        <v>144</v>
      </c>
      <c r="K4" s="346"/>
      <c r="L4" s="346"/>
      <c r="M4" s="687"/>
      <c r="N4" s="687"/>
    </row>
    <row r="5" customFormat="false" ht="12.75" hidden="false" customHeight="false" outlineLevel="0" collapsed="false">
      <c r="A5" s="346" t="n">
        <v>841907</v>
      </c>
      <c r="B5" s="115" t="n">
        <v>9</v>
      </c>
      <c r="C5" s="688" t="n">
        <v>701</v>
      </c>
      <c r="D5" s="115" t="n">
        <v>751922</v>
      </c>
      <c r="E5" s="688" t="n">
        <v>701</v>
      </c>
      <c r="F5" s="115" t="n">
        <v>1</v>
      </c>
      <c r="G5" s="555" t="s">
        <v>967</v>
      </c>
      <c r="H5" s="115" t="n">
        <v>37315</v>
      </c>
      <c r="I5" s="355" t="s">
        <v>16</v>
      </c>
      <c r="J5" s="528" t="s">
        <v>1065</v>
      </c>
      <c r="K5" s="347" t="n">
        <f aca="false">25+13000</f>
        <v>13025</v>
      </c>
      <c r="L5" s="347" t="n">
        <v>9000</v>
      </c>
      <c r="M5" s="347" t="n">
        <v>9000</v>
      </c>
      <c r="N5" s="347" t="n">
        <v>0</v>
      </c>
    </row>
    <row r="6" customFormat="false" ht="12.75" hidden="true" customHeight="false" outlineLevel="0" collapsed="false">
      <c r="I6" s="355"/>
      <c r="J6" s="689" t="s">
        <v>1066</v>
      </c>
      <c r="K6" s="347" t="n">
        <v>13000</v>
      </c>
      <c r="L6" s="347"/>
      <c r="M6" s="347" t="n">
        <v>0</v>
      </c>
      <c r="N6" s="347" t="n">
        <v>0</v>
      </c>
    </row>
    <row r="7" customFormat="false" ht="12.75" hidden="false" customHeight="false" outlineLevel="0" collapsed="false">
      <c r="A7" s="346" t="n">
        <v>841907</v>
      </c>
      <c r="B7" s="115" t="n">
        <v>9</v>
      </c>
      <c r="C7" s="688" t="n">
        <v>702</v>
      </c>
      <c r="D7" s="115" t="n">
        <v>751922</v>
      </c>
      <c r="E7" s="688" t="n">
        <v>702</v>
      </c>
      <c r="F7" s="115" t="n">
        <v>1</v>
      </c>
      <c r="G7" s="555" t="s">
        <v>967</v>
      </c>
      <c r="H7" s="115" t="n">
        <v>37315</v>
      </c>
      <c r="I7" s="355" t="s">
        <v>9</v>
      </c>
      <c r="J7" s="528" t="s">
        <v>971</v>
      </c>
      <c r="K7" s="347" t="n">
        <v>6000</v>
      </c>
      <c r="L7" s="347" t="n">
        <v>6000</v>
      </c>
      <c r="M7" s="347" t="n">
        <v>6000</v>
      </c>
      <c r="N7" s="347" t="n">
        <v>471</v>
      </c>
    </row>
    <row r="8" customFormat="false" ht="25.5" hidden="true" customHeight="false" outlineLevel="0" collapsed="false">
      <c r="I8" s="355"/>
      <c r="J8" s="690" t="s">
        <v>1067</v>
      </c>
      <c r="K8" s="347"/>
      <c r="L8" s="347"/>
      <c r="M8" s="347" t="n">
        <v>0</v>
      </c>
      <c r="N8" s="347" t="n">
        <v>0</v>
      </c>
    </row>
    <row r="9" customFormat="false" ht="12.75" hidden="true" customHeight="false" outlineLevel="0" collapsed="false">
      <c r="I9" s="355"/>
      <c r="J9" s="689" t="s">
        <v>1066</v>
      </c>
      <c r="K9" s="349"/>
      <c r="L9" s="349"/>
      <c r="M9" s="347" t="n">
        <v>0</v>
      </c>
      <c r="N9" s="347" t="n">
        <v>0</v>
      </c>
    </row>
    <row r="10" customFormat="false" ht="12.75" hidden="false" customHeight="false" outlineLevel="0" collapsed="false">
      <c r="A10" s="346" t="n">
        <v>841907</v>
      </c>
      <c r="B10" s="115" t="n">
        <v>9</v>
      </c>
      <c r="C10" s="688" t="n">
        <v>703</v>
      </c>
      <c r="D10" s="115" t="n">
        <v>751922</v>
      </c>
      <c r="E10" s="688" t="n">
        <v>703</v>
      </c>
      <c r="F10" s="115" t="n">
        <v>1</v>
      </c>
      <c r="G10" s="555" t="s">
        <v>967</v>
      </c>
      <c r="H10" s="115" t="n">
        <v>37315</v>
      </c>
      <c r="I10" s="355" t="s">
        <v>10</v>
      </c>
      <c r="J10" s="528" t="s">
        <v>1068</v>
      </c>
      <c r="K10" s="347" t="n">
        <v>2000</v>
      </c>
      <c r="L10" s="347" t="n">
        <v>2000</v>
      </c>
      <c r="M10" s="347" t="n">
        <v>2000</v>
      </c>
      <c r="N10" s="347" t="n">
        <v>0</v>
      </c>
    </row>
    <row r="11" customFormat="false" ht="12.75" hidden="true" customHeight="false" outlineLevel="0" collapsed="false">
      <c r="I11" s="355"/>
      <c r="J11" s="689" t="s">
        <v>1066</v>
      </c>
      <c r="K11" s="349"/>
      <c r="L11" s="349"/>
      <c r="M11" s="347" t="n">
        <v>0</v>
      </c>
      <c r="N11" s="347" t="n">
        <v>0</v>
      </c>
    </row>
    <row r="12" customFormat="false" ht="12.75" hidden="false" customHeight="false" outlineLevel="0" collapsed="false">
      <c r="A12" s="346" t="n">
        <v>841907</v>
      </c>
      <c r="B12" s="115" t="n">
        <v>9</v>
      </c>
      <c r="C12" s="688" t="n">
        <v>704</v>
      </c>
      <c r="D12" s="115" t="n">
        <v>751922</v>
      </c>
      <c r="E12" s="688" t="n">
        <v>704</v>
      </c>
      <c r="F12" s="115" t="n">
        <v>1</v>
      </c>
      <c r="G12" s="555" t="s">
        <v>967</v>
      </c>
      <c r="H12" s="115" t="n">
        <v>37315</v>
      </c>
      <c r="I12" s="355" t="s">
        <v>11</v>
      </c>
      <c r="J12" s="528" t="s">
        <v>1069</v>
      </c>
      <c r="K12" s="347" t="n">
        <f aca="false">200+2000</f>
        <v>2200</v>
      </c>
      <c r="L12" s="347" t="n">
        <v>1200</v>
      </c>
      <c r="M12" s="347" t="n">
        <v>1000</v>
      </c>
      <c r="N12" s="347" t="n">
        <v>2</v>
      </c>
    </row>
    <row r="13" customFormat="false" ht="12.75" hidden="true" customHeight="false" outlineLevel="0" collapsed="false">
      <c r="I13" s="355"/>
      <c r="J13" s="689" t="s">
        <v>1066</v>
      </c>
      <c r="K13" s="349"/>
      <c r="L13" s="349"/>
      <c r="M13" s="347" t="n">
        <v>0</v>
      </c>
      <c r="N13" s="347" t="n">
        <v>0</v>
      </c>
    </row>
    <row r="14" customFormat="false" ht="12.75" hidden="false" customHeight="false" outlineLevel="0" collapsed="false">
      <c r="A14" s="346" t="n">
        <v>841907</v>
      </c>
      <c r="B14" s="115" t="n">
        <v>9</v>
      </c>
      <c r="C14" s="688" t="n">
        <v>705</v>
      </c>
      <c r="D14" s="115" t="n">
        <v>751922</v>
      </c>
      <c r="E14" s="688" t="n">
        <v>705</v>
      </c>
      <c r="F14" s="115" t="n">
        <v>1</v>
      </c>
      <c r="G14" s="555" t="s">
        <v>967</v>
      </c>
      <c r="H14" s="115" t="n">
        <v>37315</v>
      </c>
      <c r="I14" s="355" t="s">
        <v>12</v>
      </c>
      <c r="J14" s="528" t="s">
        <v>1070</v>
      </c>
      <c r="K14" s="83" t="n">
        <f aca="false">12500-5000</f>
        <v>7500</v>
      </c>
      <c r="L14" s="83" t="n">
        <v>2515</v>
      </c>
      <c r="M14" s="347" t="n">
        <v>2500</v>
      </c>
      <c r="N14" s="347" t="n">
        <v>2500</v>
      </c>
    </row>
    <row r="15" customFormat="false" ht="12.75" hidden="true" customHeight="false" outlineLevel="0" collapsed="false">
      <c r="I15" s="355"/>
      <c r="J15" s="689" t="s">
        <v>1066</v>
      </c>
      <c r="K15" s="349"/>
      <c r="L15" s="349"/>
      <c r="M15" s="347" t="n">
        <v>0</v>
      </c>
      <c r="N15" s="347" t="n">
        <v>0</v>
      </c>
    </row>
    <row r="16" customFormat="false" ht="12.75" hidden="true" customHeight="false" outlineLevel="0" collapsed="false">
      <c r="I16" s="355" t="s">
        <v>79</v>
      </c>
      <c r="J16" s="691" t="s">
        <v>1071</v>
      </c>
      <c r="K16" s="347" t="n">
        <v>0</v>
      </c>
      <c r="L16" s="347"/>
      <c r="M16" s="347" t="n">
        <v>0</v>
      </c>
      <c r="N16" s="347" t="n">
        <v>0</v>
      </c>
    </row>
    <row r="17" customFormat="false" ht="12.75" hidden="true" customHeight="false" outlineLevel="0" collapsed="false">
      <c r="I17" s="355"/>
      <c r="J17" s="692"/>
      <c r="K17" s="347"/>
      <c r="L17" s="347"/>
      <c r="M17" s="347" t="n">
        <v>0</v>
      </c>
      <c r="N17" s="347" t="n">
        <v>0</v>
      </c>
    </row>
    <row r="18" customFormat="false" ht="12.75" hidden="true" customHeight="false" outlineLevel="0" collapsed="false">
      <c r="I18" s="355"/>
      <c r="J18" s="693"/>
      <c r="K18" s="349"/>
      <c r="L18" s="349"/>
      <c r="M18" s="347" t="n">
        <v>0</v>
      </c>
      <c r="N18" s="347" t="n">
        <v>0</v>
      </c>
    </row>
    <row r="19" customFormat="false" ht="12.75" hidden="true" customHeight="false" outlineLevel="0" collapsed="false">
      <c r="I19" s="355"/>
      <c r="J19" s="528"/>
      <c r="K19" s="347"/>
      <c r="L19" s="347"/>
      <c r="M19" s="347" t="n">
        <v>0</v>
      </c>
      <c r="N19" s="347" t="n">
        <v>0</v>
      </c>
    </row>
    <row r="20" customFormat="false" ht="12.75" hidden="true" customHeight="false" outlineLevel="0" collapsed="false">
      <c r="I20" s="355"/>
      <c r="J20" s="693"/>
      <c r="K20" s="349"/>
      <c r="L20" s="349"/>
      <c r="M20" s="347" t="n">
        <v>0</v>
      </c>
      <c r="N20" s="347" t="n">
        <v>0</v>
      </c>
    </row>
    <row r="21" customFormat="false" ht="12.75" hidden="true" customHeight="false" outlineLevel="0" collapsed="false">
      <c r="I21" s="355"/>
      <c r="J21" s="528"/>
      <c r="K21" s="347"/>
      <c r="L21" s="347"/>
      <c r="M21" s="347" t="n">
        <v>0</v>
      </c>
      <c r="N21" s="347" t="n">
        <v>0</v>
      </c>
    </row>
    <row r="22" customFormat="false" ht="12.75" hidden="true" customHeight="false" outlineLevel="0" collapsed="false">
      <c r="I22" s="355"/>
      <c r="J22" s="528"/>
      <c r="K22" s="347"/>
      <c r="L22" s="347"/>
      <c r="M22" s="347" t="n">
        <v>0</v>
      </c>
      <c r="N22" s="347" t="n">
        <v>0</v>
      </c>
    </row>
    <row r="23" customFormat="false" ht="12.75" hidden="true" customHeight="false" outlineLevel="0" collapsed="false">
      <c r="I23" s="355"/>
      <c r="J23" s="694"/>
      <c r="K23" s="347"/>
      <c r="L23" s="347"/>
      <c r="M23" s="347" t="n">
        <v>0</v>
      </c>
      <c r="N23" s="347" t="n">
        <v>0</v>
      </c>
    </row>
    <row r="24" customFormat="false" ht="12.75" hidden="true" customHeight="false" outlineLevel="0" collapsed="false">
      <c r="I24" s="355"/>
      <c r="J24" s="694"/>
      <c r="K24" s="347"/>
      <c r="L24" s="347"/>
      <c r="M24" s="347" t="n">
        <v>0</v>
      </c>
      <c r="N24" s="347" t="n">
        <v>0</v>
      </c>
    </row>
    <row r="25" customFormat="false" ht="12.75" hidden="true" customHeight="false" outlineLevel="0" collapsed="false">
      <c r="I25" s="355"/>
      <c r="J25" s="693"/>
      <c r="K25" s="349"/>
      <c r="L25" s="349"/>
      <c r="M25" s="347" t="n">
        <v>0</v>
      </c>
      <c r="N25" s="347" t="n">
        <v>0</v>
      </c>
    </row>
    <row r="26" customFormat="false" ht="28.5" hidden="false" customHeight="true" outlineLevel="0" collapsed="false">
      <c r="A26" s="346" t="n">
        <v>841907</v>
      </c>
      <c r="B26" s="115" t="n">
        <v>9</v>
      </c>
      <c r="C26" s="688" t="n">
        <v>706</v>
      </c>
      <c r="D26" s="115" t="n">
        <v>751922</v>
      </c>
      <c r="E26" s="688" t="n">
        <v>706</v>
      </c>
      <c r="F26" s="115" t="n">
        <v>1</v>
      </c>
      <c r="G26" s="555" t="s">
        <v>967</v>
      </c>
      <c r="H26" s="115" t="n">
        <v>37315</v>
      </c>
      <c r="I26" s="355" t="s">
        <v>79</v>
      </c>
      <c r="J26" s="695" t="s">
        <v>1072</v>
      </c>
      <c r="K26" s="347" t="n">
        <v>40000</v>
      </c>
      <c r="L26" s="347" t="n">
        <v>35000</v>
      </c>
      <c r="M26" s="347" t="n">
        <v>35000</v>
      </c>
      <c r="N26" s="347" t="n">
        <v>23500</v>
      </c>
    </row>
    <row r="27" s="71" customFormat="true" ht="12.75" hidden="true" customHeight="false" outlineLevel="0" collapsed="false">
      <c r="I27" s="142"/>
      <c r="J27" s="693" t="s">
        <v>1066</v>
      </c>
      <c r="K27" s="349"/>
      <c r="L27" s="349"/>
      <c r="M27" s="347" t="n">
        <v>0</v>
      </c>
      <c r="N27" s="347" t="n">
        <v>0</v>
      </c>
    </row>
    <row r="28" customFormat="false" ht="12.75" hidden="false" customHeight="false" outlineLevel="0" collapsed="false">
      <c r="A28" s="346" t="n">
        <v>841907</v>
      </c>
      <c r="B28" s="115" t="n">
        <v>9</v>
      </c>
      <c r="C28" s="688" t="n">
        <v>707</v>
      </c>
      <c r="D28" s="115" t="n">
        <v>751922</v>
      </c>
      <c r="E28" s="688" t="n">
        <v>707</v>
      </c>
      <c r="F28" s="115" t="n">
        <v>1</v>
      </c>
      <c r="G28" s="555" t="s">
        <v>960</v>
      </c>
      <c r="H28" s="115" t="n">
        <v>37315</v>
      </c>
      <c r="I28" s="355" t="s">
        <v>81</v>
      </c>
      <c r="J28" s="694" t="s">
        <v>1073</v>
      </c>
      <c r="K28" s="347" t="n">
        <f aca="false">1442+1200</f>
        <v>2642</v>
      </c>
      <c r="L28" s="347" t="n">
        <v>2642</v>
      </c>
      <c r="M28" s="347" t="n">
        <v>2642</v>
      </c>
      <c r="N28" s="347" t="n">
        <v>2012</v>
      </c>
    </row>
    <row r="29" customFormat="false" ht="12.75" hidden="true" customHeight="false" outlineLevel="0" collapsed="false">
      <c r="I29" s="355"/>
      <c r="J29" s="693" t="s">
        <v>1066</v>
      </c>
      <c r="K29" s="349"/>
      <c r="L29" s="349"/>
      <c r="M29" s="347" t="n">
        <v>0</v>
      </c>
      <c r="N29" s="347" t="n">
        <v>0</v>
      </c>
    </row>
    <row r="30" customFormat="false" ht="12.75" hidden="false" customHeight="false" outlineLevel="0" collapsed="false">
      <c r="A30" s="346" t="n">
        <v>841907</v>
      </c>
      <c r="B30" s="115" t="n">
        <v>9</v>
      </c>
      <c r="C30" s="688" t="n">
        <v>710</v>
      </c>
      <c r="D30" s="115" t="n">
        <v>751922</v>
      </c>
      <c r="E30" s="688" t="n">
        <v>710</v>
      </c>
      <c r="F30" s="115" t="n">
        <v>1</v>
      </c>
      <c r="G30" s="555" t="s">
        <v>960</v>
      </c>
      <c r="H30" s="115" t="n">
        <v>37315</v>
      </c>
      <c r="I30" s="355" t="s">
        <v>83</v>
      </c>
      <c r="J30" s="694" t="s">
        <v>1074</v>
      </c>
      <c r="K30" s="347" t="n">
        <v>350</v>
      </c>
      <c r="L30" s="347" t="n">
        <v>550</v>
      </c>
      <c r="M30" s="347" t="n">
        <v>494</v>
      </c>
      <c r="N30" s="347" t="n">
        <v>564</v>
      </c>
    </row>
    <row r="31" customFormat="false" ht="12.75" hidden="true" customHeight="false" outlineLevel="0" collapsed="false">
      <c r="I31" s="355"/>
      <c r="J31" s="690"/>
      <c r="K31" s="347" t="n">
        <v>0</v>
      </c>
      <c r="L31" s="347"/>
      <c r="M31" s="347" t="n">
        <v>0</v>
      </c>
      <c r="N31" s="347" t="n">
        <v>0</v>
      </c>
    </row>
    <row r="32" s="71" customFormat="true" ht="12.75" hidden="true" customHeight="false" outlineLevel="0" collapsed="false">
      <c r="I32" s="142"/>
      <c r="J32" s="693" t="s">
        <v>1066</v>
      </c>
      <c r="K32" s="349"/>
      <c r="L32" s="349"/>
      <c r="M32" s="347" t="n">
        <v>0</v>
      </c>
      <c r="N32" s="347" t="n">
        <v>0</v>
      </c>
    </row>
    <row r="33" customFormat="false" ht="12.75" hidden="true" customHeight="false" outlineLevel="0" collapsed="false">
      <c r="I33" s="355" t="s">
        <v>111</v>
      </c>
      <c r="J33" s="694" t="s">
        <v>1075</v>
      </c>
      <c r="K33" s="347"/>
      <c r="L33" s="347"/>
      <c r="M33" s="347" t="n">
        <v>0</v>
      </c>
      <c r="N33" s="347" t="n">
        <v>0</v>
      </c>
    </row>
    <row r="34" customFormat="false" ht="12.75" hidden="true" customHeight="false" outlineLevel="0" collapsed="false">
      <c r="I34" s="355"/>
      <c r="J34" s="694"/>
      <c r="K34" s="347"/>
      <c r="L34" s="347"/>
      <c r="M34" s="347" t="n">
        <v>0</v>
      </c>
      <c r="N34" s="347" t="n">
        <v>0</v>
      </c>
    </row>
    <row r="35" customFormat="false" ht="12.75" hidden="true" customHeight="false" outlineLevel="0" collapsed="false">
      <c r="I35" s="355"/>
      <c r="J35" s="693"/>
      <c r="K35" s="349"/>
      <c r="L35" s="349"/>
      <c r="M35" s="347" t="n">
        <v>0</v>
      </c>
      <c r="N35" s="347" t="n">
        <v>0</v>
      </c>
    </row>
    <row r="36" s="696" customFormat="true" ht="12.75" hidden="true" customHeight="false" outlineLevel="0" collapsed="false">
      <c r="I36" s="697"/>
      <c r="J36" s="698"/>
      <c r="K36" s="347"/>
      <c r="L36" s="347"/>
      <c r="M36" s="347" t="n">
        <v>0</v>
      </c>
      <c r="N36" s="347" t="n">
        <v>0</v>
      </c>
    </row>
    <row r="37" s="699" customFormat="true" ht="12.75" hidden="true" customHeight="false" outlineLevel="0" collapsed="false">
      <c r="I37" s="700"/>
      <c r="J37" s="693" t="s">
        <v>1066</v>
      </c>
      <c r="K37" s="349"/>
      <c r="L37" s="349"/>
      <c r="M37" s="347" t="n">
        <v>0</v>
      </c>
      <c r="N37" s="347" t="n">
        <v>0</v>
      </c>
    </row>
    <row r="38" s="699" customFormat="true" ht="12.75" hidden="false" customHeight="false" outlineLevel="0" collapsed="false">
      <c r="A38" s="346" t="n">
        <v>841907</v>
      </c>
      <c r="B38" s="115" t="n">
        <v>9</v>
      </c>
      <c r="C38" s="701" t="n">
        <v>709</v>
      </c>
      <c r="D38" s="115" t="n">
        <v>751922</v>
      </c>
      <c r="E38" s="701" t="n">
        <v>709</v>
      </c>
      <c r="F38" s="702" t="n">
        <v>1</v>
      </c>
      <c r="G38" s="703" t="s">
        <v>967</v>
      </c>
      <c r="H38" s="702" t="n">
        <v>37315</v>
      </c>
      <c r="I38" s="697" t="s">
        <v>85</v>
      </c>
      <c r="J38" s="692" t="s">
        <v>1076</v>
      </c>
      <c r="K38" s="347" t="n">
        <f aca="false">12000+500</f>
        <v>12500</v>
      </c>
      <c r="L38" s="347" t="n">
        <v>10685</v>
      </c>
      <c r="M38" s="347" t="n">
        <v>10500</v>
      </c>
      <c r="N38" s="347" t="n">
        <v>5167</v>
      </c>
    </row>
    <row r="39" s="699" customFormat="true" ht="12.75" hidden="false" customHeight="false" outlineLevel="0" collapsed="false">
      <c r="A39" s="346" t="n">
        <v>841907</v>
      </c>
      <c r="B39" s="115" t="n">
        <v>9</v>
      </c>
      <c r="C39" s="704" t="n">
        <v>712</v>
      </c>
      <c r="D39" s="115" t="n">
        <v>751922</v>
      </c>
      <c r="E39" s="705" t="n">
        <v>712</v>
      </c>
      <c r="F39" s="706" t="n">
        <v>1</v>
      </c>
      <c r="G39" s="707" t="s">
        <v>967</v>
      </c>
      <c r="H39" s="702" t="n">
        <v>37315</v>
      </c>
      <c r="I39" s="355" t="s">
        <v>87</v>
      </c>
      <c r="J39" s="708" t="s">
        <v>1077</v>
      </c>
      <c r="K39" s="400" t="n">
        <f aca="false">8000</f>
        <v>8000</v>
      </c>
      <c r="L39" s="400" t="n">
        <v>8000</v>
      </c>
      <c r="M39" s="347" t="n">
        <v>10000</v>
      </c>
      <c r="N39" s="347" t="n">
        <v>745</v>
      </c>
    </row>
    <row r="40" s="699" customFormat="true" ht="12.75" hidden="false" customHeight="false" outlineLevel="0" collapsed="false">
      <c r="A40" s="413"/>
      <c r="B40" s="709"/>
      <c r="C40" s="710"/>
      <c r="D40" s="709"/>
      <c r="E40" s="711"/>
      <c r="F40" s="712"/>
      <c r="G40" s="713"/>
      <c r="H40" s="714"/>
      <c r="I40" s="697" t="s">
        <v>89</v>
      </c>
      <c r="J40" s="708" t="s">
        <v>1078</v>
      </c>
      <c r="K40" s="400" t="n">
        <v>0</v>
      </c>
      <c r="L40" s="400" t="n">
        <v>2900</v>
      </c>
      <c r="M40" s="347" t="n">
        <v>2900</v>
      </c>
      <c r="N40" s="347" t="n">
        <v>0</v>
      </c>
    </row>
    <row r="41" customFormat="false" ht="12.75" hidden="false" customHeight="false" outlineLevel="0" collapsed="false">
      <c r="I41" s="355"/>
      <c r="J41" s="715" t="s">
        <v>1031</v>
      </c>
      <c r="K41" s="716" t="n">
        <f aca="false">SUM(K5:K39)-K6-K9-K11-K18-K13-K15-K20-K25-K27-K29-K32-K35-K37</f>
        <v>94217</v>
      </c>
      <c r="L41" s="716" t="n">
        <v>80492</v>
      </c>
      <c r="M41" s="716" t="n">
        <v>82036</v>
      </c>
      <c r="N41" s="716" t="n">
        <v>34961</v>
      </c>
    </row>
    <row r="42" customFormat="false" ht="12.75" hidden="false" customHeight="false" outlineLevel="0" collapsed="false">
      <c r="I42" s="355"/>
      <c r="J42" s="344"/>
      <c r="K42" s="347"/>
      <c r="L42" s="347"/>
      <c r="M42" s="347"/>
      <c r="N42" s="347"/>
    </row>
    <row r="43" customFormat="false" ht="14.25" hidden="false" customHeight="true" outlineLevel="0" collapsed="false">
      <c r="I43" s="717"/>
      <c r="J43" s="718"/>
      <c r="K43" s="538"/>
      <c r="L43" s="538"/>
      <c r="M43" s="538"/>
      <c r="N43" s="538"/>
    </row>
    <row r="44" customFormat="false" ht="12.75" hidden="false" customHeight="false" outlineLevel="0" collapsed="false">
      <c r="I44" s="717"/>
      <c r="J44" s="719"/>
      <c r="K44" s="538"/>
      <c r="L44" s="538"/>
      <c r="M44" s="538"/>
      <c r="N44" s="538"/>
    </row>
    <row r="45" customFormat="false" ht="12.75" hidden="false" customHeight="false" outlineLevel="0" collapsed="false">
      <c r="I45" s="717"/>
      <c r="J45" s="720"/>
      <c r="K45" s="538"/>
      <c r="L45" s="538"/>
      <c r="M45" s="538"/>
      <c r="N45" s="538"/>
    </row>
    <row r="46" customFormat="false" ht="12.75" hidden="false" customHeight="false" outlineLevel="0" collapsed="false">
      <c r="I46" s="717"/>
      <c r="J46" s="720"/>
      <c r="K46" s="538"/>
      <c r="L46" s="538"/>
      <c r="M46" s="538"/>
      <c r="N46" s="538"/>
    </row>
    <row r="47" customFormat="false" ht="12.75" hidden="false" customHeight="false" outlineLevel="0" collapsed="false">
      <c r="I47" s="717"/>
      <c r="J47" s="720"/>
      <c r="K47" s="538"/>
      <c r="L47" s="538"/>
      <c r="M47" s="538"/>
      <c r="N47" s="538"/>
    </row>
    <row r="48" customFormat="false" ht="12.75" hidden="false" customHeight="false" outlineLevel="0" collapsed="false">
      <c r="I48" s="637"/>
      <c r="J48" s="720"/>
      <c r="K48" s="538"/>
      <c r="L48" s="538"/>
      <c r="M48" s="538"/>
      <c r="N48" s="538"/>
    </row>
    <row r="49" customFormat="false" ht="12.75" hidden="false" customHeight="false" outlineLevel="0" collapsed="false">
      <c r="I49" s="637"/>
      <c r="J49" s="720"/>
      <c r="K49" s="538"/>
      <c r="L49" s="538"/>
      <c r="M49" s="538"/>
      <c r="N49" s="538"/>
    </row>
    <row r="50" customFormat="false" ht="12.75" hidden="false" customHeight="false" outlineLevel="0" collapsed="false">
      <c r="I50" s="637"/>
      <c r="J50" s="720"/>
      <c r="K50" s="538"/>
      <c r="L50" s="538"/>
      <c r="M50" s="538"/>
      <c r="N50" s="538"/>
    </row>
    <row r="51" customFormat="false" ht="12.75" hidden="false" customHeight="false" outlineLevel="0" collapsed="false">
      <c r="I51" s="637"/>
      <c r="J51" s="721"/>
      <c r="K51" s="676"/>
      <c r="L51" s="538"/>
      <c r="M51" s="538"/>
      <c r="N51" s="538"/>
    </row>
    <row r="52" customFormat="false" ht="12.75" hidden="false" customHeight="false" outlineLevel="0" collapsed="false">
      <c r="I52" s="637"/>
      <c r="J52" s="721"/>
      <c r="K52" s="722"/>
      <c r="L52" s="722"/>
      <c r="M52" s="722"/>
      <c r="N52" s="722"/>
    </row>
    <row r="53" customFormat="false" ht="12.75" hidden="false" customHeight="false" outlineLevel="0" collapsed="false">
      <c r="I53" s="405"/>
      <c r="J53" s="413"/>
      <c r="K53" s="538"/>
      <c r="L53" s="538"/>
      <c r="M53" s="538"/>
      <c r="N53" s="538"/>
    </row>
    <row r="54" customFormat="false" ht="12.75" hidden="false" customHeight="false" outlineLevel="0" collapsed="false">
      <c r="I54" s="405"/>
      <c r="J54" s="413"/>
      <c r="K54" s="538"/>
      <c r="L54" s="538"/>
      <c r="M54" s="538"/>
      <c r="N54" s="538"/>
    </row>
    <row r="55" customFormat="false" ht="12.75" hidden="false" customHeight="false" outlineLevel="0" collapsed="false">
      <c r="I55" s="405"/>
      <c r="J55" s="413"/>
      <c r="K55" s="538"/>
      <c r="L55" s="538"/>
      <c r="M55" s="538"/>
      <c r="N55" s="538"/>
    </row>
    <row r="56" customFormat="false" ht="12.75" hidden="false" customHeight="false" outlineLevel="0" collapsed="false">
      <c r="I56" s="405"/>
      <c r="J56" s="413"/>
      <c r="K56" s="413"/>
      <c r="L56" s="413"/>
      <c r="M56" s="413"/>
      <c r="N56" s="413"/>
    </row>
    <row r="57" customFormat="false" ht="12.75" hidden="false" customHeight="false" outlineLevel="0" collapsed="false">
      <c r="I57" s="405"/>
      <c r="J57" s="413"/>
      <c r="K57" s="413"/>
      <c r="L57" s="413"/>
      <c r="M57" s="413"/>
      <c r="N57" s="413"/>
    </row>
    <row r="58" customFormat="false" ht="12.75" hidden="false" customHeight="false" outlineLevel="0" collapsed="false">
      <c r="I58" s="405"/>
      <c r="J58" s="413"/>
      <c r="K58" s="413"/>
      <c r="L58" s="413"/>
      <c r="M58" s="413"/>
      <c r="N58" s="413"/>
    </row>
    <row r="59" customFormat="false" ht="12.75" hidden="false" customHeight="false" outlineLevel="0" collapsed="false">
      <c r="I59" s="405"/>
      <c r="J59" s="413"/>
      <c r="K59" s="413"/>
      <c r="L59" s="413"/>
      <c r="M59" s="413"/>
      <c r="N59" s="413"/>
    </row>
    <row r="60" customFormat="false" ht="12.75" hidden="false" customHeight="false" outlineLevel="0" collapsed="false">
      <c r="I60" s="405"/>
      <c r="J60" s="413"/>
      <c r="K60" s="413"/>
      <c r="L60" s="413"/>
      <c r="M60" s="413"/>
      <c r="N60" s="413"/>
    </row>
    <row r="61" customFormat="false" ht="12.75" hidden="false" customHeight="false" outlineLevel="0" collapsed="false">
      <c r="I61" s="405"/>
      <c r="J61" s="413"/>
      <c r="K61" s="413"/>
      <c r="L61" s="413"/>
      <c r="M61" s="413"/>
      <c r="N61" s="413"/>
    </row>
    <row r="62" customFormat="false" ht="12.75" hidden="false" customHeight="false" outlineLevel="0" collapsed="false">
      <c r="I62" s="405"/>
      <c r="J62" s="413"/>
      <c r="K62" s="413"/>
      <c r="L62" s="413"/>
      <c r="M62" s="413"/>
      <c r="N62" s="413"/>
    </row>
    <row r="63" customFormat="false" ht="12.75" hidden="false" customHeight="false" outlineLevel="0" collapsed="false">
      <c r="I63" s="405"/>
      <c r="J63" s="413"/>
      <c r="K63" s="413"/>
      <c r="L63" s="413"/>
      <c r="M63" s="413"/>
      <c r="N63" s="413"/>
    </row>
    <row r="64" customFormat="false" ht="12.75" hidden="false" customHeight="false" outlineLevel="0" collapsed="false">
      <c r="I64" s="405"/>
      <c r="J64" s="413"/>
      <c r="K64" s="413"/>
      <c r="L64" s="413"/>
      <c r="M64" s="413"/>
      <c r="N64" s="413"/>
    </row>
    <row r="65" customFormat="false" ht="12.75" hidden="false" customHeight="false" outlineLevel="0" collapsed="false">
      <c r="I65" s="405"/>
      <c r="J65" s="413"/>
      <c r="K65" s="413"/>
      <c r="L65" s="413"/>
      <c r="M65" s="413"/>
      <c r="N65" s="413"/>
    </row>
    <row r="66" customFormat="false" ht="12.75" hidden="false" customHeight="false" outlineLevel="0" collapsed="false">
      <c r="I66" s="405"/>
      <c r="J66" s="413"/>
      <c r="K66" s="413"/>
      <c r="L66" s="413"/>
      <c r="M66" s="413"/>
      <c r="N66" s="413"/>
    </row>
    <row r="67" customFormat="false" ht="12.75" hidden="false" customHeight="false" outlineLevel="0" collapsed="false">
      <c r="I67" s="405"/>
      <c r="J67" s="413"/>
      <c r="K67" s="413"/>
      <c r="L67" s="413"/>
      <c r="M67" s="413"/>
      <c r="N67" s="413"/>
    </row>
    <row r="68" customFormat="false" ht="12.75" hidden="false" customHeight="false" outlineLevel="0" collapsed="false">
      <c r="I68" s="405"/>
      <c r="J68" s="413"/>
      <c r="K68" s="413"/>
      <c r="L68" s="413"/>
      <c r="M68" s="413"/>
      <c r="N68" s="413"/>
    </row>
    <row r="69" customFormat="false" ht="12.75" hidden="false" customHeight="false" outlineLevel="0" collapsed="false">
      <c r="I69" s="405"/>
      <c r="J69" s="413"/>
      <c r="K69" s="413"/>
      <c r="L69" s="413"/>
      <c r="M69" s="413"/>
      <c r="N69" s="413"/>
    </row>
    <row r="70" customFormat="false" ht="12.75" hidden="false" customHeight="false" outlineLevel="0" collapsed="false">
      <c r="I70" s="405"/>
      <c r="J70" s="413"/>
      <c r="K70" s="413"/>
      <c r="L70" s="413"/>
      <c r="M70" s="413"/>
      <c r="N70" s="413"/>
    </row>
    <row r="71" customFormat="false" ht="12.75" hidden="false" customHeight="false" outlineLevel="0" collapsed="false">
      <c r="I71" s="405"/>
      <c r="J71" s="413"/>
      <c r="K71" s="413"/>
      <c r="L71" s="413"/>
      <c r="M71" s="413"/>
      <c r="N71" s="413"/>
    </row>
    <row r="72" customFormat="false" ht="12.75" hidden="false" customHeight="false" outlineLevel="0" collapsed="false">
      <c r="I72" s="405"/>
      <c r="J72" s="413"/>
      <c r="K72" s="413"/>
      <c r="L72" s="413"/>
      <c r="M72" s="413"/>
      <c r="N72" s="413"/>
    </row>
    <row r="73" customFormat="false" ht="12.75" hidden="false" customHeight="false" outlineLevel="0" collapsed="false">
      <c r="I73" s="405"/>
      <c r="J73" s="413"/>
      <c r="K73" s="413"/>
      <c r="L73" s="413"/>
      <c r="M73" s="413"/>
      <c r="N73" s="413"/>
    </row>
    <row r="74" customFormat="false" ht="12.75" hidden="false" customHeight="false" outlineLevel="0" collapsed="false">
      <c r="I74" s="405"/>
      <c r="J74" s="413"/>
      <c r="K74" s="413"/>
      <c r="L74" s="413"/>
      <c r="M74" s="413"/>
      <c r="N74" s="413"/>
    </row>
    <row r="75" customFormat="false" ht="12.75" hidden="false" customHeight="false" outlineLevel="0" collapsed="false">
      <c r="I75" s="405"/>
      <c r="J75" s="413"/>
      <c r="K75" s="413"/>
      <c r="L75" s="413"/>
    </row>
    <row r="76" customFormat="false" ht="12.75" hidden="false" customHeight="false" outlineLevel="0" collapsed="false">
      <c r="I76" s="405"/>
      <c r="J76" s="413"/>
      <c r="K76" s="413"/>
      <c r="L76" s="413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15" width="11.28"/>
    <col collapsed="false" customWidth="true" hidden="false" outlineLevel="0" max="5" min="4" style="15" width="13.28"/>
    <col collapsed="false" customWidth="true" hidden="false" outlineLevel="0" max="6" min="6" style="15" width="13.85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B1" s="58"/>
      <c r="C1" s="59"/>
      <c r="D1" s="59"/>
      <c r="E1" s="59"/>
      <c r="F1" s="59" t="s">
        <v>0</v>
      </c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s="1" customFormat="true" ht="12.75" hidden="false" customHeight="false" outlineLevel="0" collapsed="false">
      <c r="A3" s="60"/>
      <c r="B3" s="61"/>
      <c r="C3" s="8" t="s">
        <v>5</v>
      </c>
      <c r="D3" s="8" t="s">
        <v>5</v>
      </c>
      <c r="E3" s="8" t="s">
        <v>6</v>
      </c>
      <c r="F3" s="8" t="s">
        <v>7</v>
      </c>
    </row>
    <row r="4" s="11" customFormat="true" ht="12.75" hidden="false" customHeight="false" outlineLevel="0" collapsed="false">
      <c r="A4" s="9" t="s">
        <v>16</v>
      </c>
      <c r="B4" s="1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customFormat="false" ht="12.75" hidden="false" customHeight="false" outlineLevel="0" collapsed="false">
      <c r="A5" s="60"/>
      <c r="B5" s="12" t="s">
        <v>13</v>
      </c>
      <c r="C5" s="20"/>
      <c r="D5" s="20"/>
      <c r="E5" s="20"/>
      <c r="F5" s="20"/>
    </row>
    <row r="6" s="1" customFormat="true" ht="12.75" hidden="false" customHeight="false" outlineLevel="0" collapsed="false">
      <c r="A6" s="22" t="s">
        <v>16</v>
      </c>
      <c r="B6" s="62" t="s">
        <v>120</v>
      </c>
      <c r="C6" s="63" t="e">
        <f aca="false">SUM(C7:C8)</f>
        <v>#REF!</v>
      </c>
      <c r="D6" s="63" t="n">
        <v>1207782</v>
      </c>
      <c r="E6" s="63" t="n">
        <v>1210204</v>
      </c>
      <c r="F6" s="63" t="n">
        <v>1240619</v>
      </c>
    </row>
    <row r="7" s="1" customFormat="true" ht="25.5" hidden="false" customHeight="false" outlineLevel="0" collapsed="false">
      <c r="A7" s="18"/>
      <c r="B7" s="38" t="s">
        <v>121</v>
      </c>
      <c r="C7" s="64" t="n">
        <f aca="false">+'1a int'!C6</f>
        <v>549289</v>
      </c>
      <c r="D7" s="64" t="n">
        <v>561762</v>
      </c>
      <c r="E7" s="64" t="n">
        <v>564184</v>
      </c>
      <c r="F7" s="64" t="n">
        <v>573304</v>
      </c>
    </row>
    <row r="8" s="1" customFormat="true" ht="12.75" hidden="false" customHeight="false" outlineLevel="0" collapsed="false">
      <c r="A8" s="18"/>
      <c r="B8" s="65" t="s">
        <v>122</v>
      </c>
      <c r="C8" s="64" t="e">
        <f aca="false">+'1a hivatal'!C6</f>
        <v>#REF!</v>
      </c>
      <c r="D8" s="64" t="n">
        <v>646020</v>
      </c>
      <c r="E8" s="64" t="n">
        <v>646020</v>
      </c>
      <c r="F8" s="64" t="n">
        <v>667315</v>
      </c>
    </row>
    <row r="9" s="11" customFormat="true" ht="12.75" hidden="false" customHeight="false" outlineLevel="0" collapsed="false">
      <c r="A9" s="22" t="s">
        <v>9</v>
      </c>
      <c r="B9" s="12" t="s">
        <v>20</v>
      </c>
      <c r="C9" s="63" t="e">
        <f aca="false">SUM(C10:C12)</f>
        <v>#REF!</v>
      </c>
      <c r="D9" s="63" t="n">
        <v>5791214</v>
      </c>
      <c r="E9" s="63" t="n">
        <v>5796181</v>
      </c>
      <c r="F9" s="63" t="n">
        <v>5826181</v>
      </c>
    </row>
    <row r="10" s="1" customFormat="true" ht="12.75" hidden="false" customHeight="false" outlineLevel="0" collapsed="false">
      <c r="A10" s="18"/>
      <c r="B10" s="66" t="s">
        <v>123</v>
      </c>
      <c r="C10" s="64" t="e">
        <f aca="false">+'1a hivatal'!C12</f>
        <v>#REF!</v>
      </c>
      <c r="D10" s="64" t="n">
        <v>4903058</v>
      </c>
      <c r="E10" s="64" t="n">
        <v>4903058</v>
      </c>
      <c r="F10" s="64" t="n">
        <v>4903058</v>
      </c>
    </row>
    <row r="11" s="1" customFormat="true" ht="12.75" hidden="false" customHeight="false" outlineLevel="0" collapsed="false">
      <c r="A11" s="18"/>
      <c r="B11" s="67" t="s">
        <v>124</v>
      </c>
      <c r="C11" s="64" t="e">
        <f aca="false">+'1a hivatal'!C16</f>
        <v>#REF!</v>
      </c>
      <c r="D11" s="64" t="n">
        <v>877156</v>
      </c>
      <c r="E11" s="64" t="n">
        <v>877156</v>
      </c>
      <c r="F11" s="64" t="n">
        <v>877156</v>
      </c>
    </row>
    <row r="12" s="1" customFormat="true" ht="12.75" hidden="false" customHeight="false" outlineLevel="0" collapsed="false">
      <c r="A12" s="18"/>
      <c r="B12" s="67" t="s">
        <v>125</v>
      </c>
      <c r="C12" s="64" t="e">
        <f aca="false">+'1a hivatal'!C21</f>
        <v>#REF!</v>
      </c>
      <c r="D12" s="64" t="n">
        <v>11000</v>
      </c>
      <c r="E12" s="64" t="n">
        <v>15967</v>
      </c>
      <c r="F12" s="64" t="n">
        <v>45967</v>
      </c>
    </row>
    <row r="13" s="11" customFormat="true" ht="12.75" hidden="false" customHeight="false" outlineLevel="0" collapsed="false">
      <c r="A13" s="22" t="s">
        <v>10</v>
      </c>
      <c r="B13" s="12" t="s">
        <v>29</v>
      </c>
      <c r="C13" s="63" t="e">
        <f aca="false">SUM(C14:C16)</f>
        <v>#REF!</v>
      </c>
      <c r="D13" s="63" t="n">
        <v>2431160</v>
      </c>
      <c r="E13" s="63" t="n">
        <v>2824878</v>
      </c>
      <c r="F13" s="63" t="n">
        <v>2868439</v>
      </c>
    </row>
    <row r="14" s="1" customFormat="true" ht="12.75" hidden="false" customHeight="false" outlineLevel="0" collapsed="false">
      <c r="A14" s="18" t="s">
        <v>21</v>
      </c>
      <c r="B14" s="23" t="s">
        <v>126</v>
      </c>
      <c r="C14" s="64" t="e">
        <f aca="false">+'1a hivatal'!C23</f>
        <v>#REF!</v>
      </c>
      <c r="D14" s="64" t="n">
        <v>2397632</v>
      </c>
      <c r="E14" s="64" t="n">
        <v>2329481</v>
      </c>
      <c r="F14" s="64" t="n">
        <v>2329481</v>
      </c>
    </row>
    <row r="15" s="1" customFormat="true" ht="12.75" hidden="false" customHeight="false" outlineLevel="0" collapsed="false">
      <c r="A15" s="18" t="s">
        <v>23</v>
      </c>
      <c r="B15" s="19" t="s">
        <v>127</v>
      </c>
      <c r="C15" s="64" t="e">
        <f aca="false">+'1a hivatal'!C24</f>
        <v>#REF!</v>
      </c>
      <c r="D15" s="64" t="n">
        <v>0</v>
      </c>
      <c r="E15" s="64" t="n">
        <v>211769</v>
      </c>
      <c r="F15" s="64" t="n">
        <v>235330</v>
      </c>
    </row>
    <row r="16" s="1" customFormat="true" ht="12.75" hidden="false" customHeight="false" outlineLevel="0" collapsed="false">
      <c r="A16" s="18" t="s">
        <v>25</v>
      </c>
      <c r="B16" s="19" t="s">
        <v>128</v>
      </c>
      <c r="C16" s="64" t="e">
        <f aca="false">+'1a hivatal'!C25</f>
        <v>#REF!</v>
      </c>
      <c r="D16" s="64" t="n">
        <v>33528</v>
      </c>
      <c r="E16" s="64" t="n">
        <v>283628</v>
      </c>
      <c r="F16" s="64" t="n">
        <v>303628</v>
      </c>
    </row>
    <row r="17" s="1" customFormat="true" ht="12.75" hidden="false" customHeight="false" outlineLevel="0" collapsed="false">
      <c r="A17" s="18" t="s">
        <v>36</v>
      </c>
      <c r="B17" s="19" t="s">
        <v>129</v>
      </c>
      <c r="C17" s="64"/>
      <c r="D17" s="64" t="n">
        <v>0</v>
      </c>
      <c r="E17" s="64" t="n">
        <v>0</v>
      </c>
      <c r="F17" s="64" t="n">
        <v>0</v>
      </c>
    </row>
    <row r="18" customFormat="false" ht="12.75" hidden="false" customHeight="false" outlineLevel="0" collapsed="false">
      <c r="A18" s="22" t="s">
        <v>11</v>
      </c>
      <c r="B18" s="12" t="s">
        <v>130</v>
      </c>
      <c r="C18" s="63" t="e">
        <f aca="false">+C19+C20</f>
        <v>#REF!</v>
      </c>
      <c r="D18" s="63" t="n">
        <v>1072042</v>
      </c>
      <c r="E18" s="63" t="n">
        <v>949122</v>
      </c>
      <c r="F18" s="63" t="n">
        <v>964826</v>
      </c>
    </row>
    <row r="19" customFormat="false" ht="12.75" hidden="false" customHeight="false" outlineLevel="0" collapsed="false">
      <c r="A19" s="18"/>
      <c r="B19" s="19" t="s">
        <v>131</v>
      </c>
      <c r="C19" s="64" t="e">
        <f aca="false">+'1a hivatal'!C27</f>
        <v>#REF!</v>
      </c>
      <c r="D19" s="64" t="n">
        <v>320495</v>
      </c>
      <c r="E19" s="64" t="n">
        <v>175857</v>
      </c>
      <c r="F19" s="64" t="n">
        <v>180096</v>
      </c>
    </row>
    <row r="20" customFormat="false" ht="25.5" hidden="false" customHeight="false" outlineLevel="0" collapsed="false">
      <c r="A20" s="18"/>
      <c r="B20" s="38" t="s">
        <v>132</v>
      </c>
      <c r="C20" s="64" t="n">
        <f aca="false">+C21</f>
        <v>749883</v>
      </c>
      <c r="D20" s="64" t="n">
        <v>751547</v>
      </c>
      <c r="E20" s="64" t="n">
        <v>773265</v>
      </c>
      <c r="F20" s="64" t="n">
        <v>784730</v>
      </c>
    </row>
    <row r="21" s="1" customFormat="true" ht="12.75" hidden="false" customHeight="false" outlineLevel="0" collapsed="false">
      <c r="A21" s="18"/>
      <c r="B21" s="66" t="s">
        <v>133</v>
      </c>
      <c r="C21" s="68" t="n">
        <f aca="false">+'1a int'!C8</f>
        <v>749883</v>
      </c>
      <c r="D21" s="68" t="n">
        <v>751547</v>
      </c>
      <c r="E21" s="68" t="n">
        <v>773265</v>
      </c>
      <c r="F21" s="68" t="n">
        <v>767499</v>
      </c>
    </row>
    <row r="22" s="11" customFormat="true" ht="12.75" hidden="false" customHeight="false" outlineLevel="0" collapsed="false">
      <c r="A22" s="22" t="s">
        <v>12</v>
      </c>
      <c r="B22" s="12" t="s">
        <v>134</v>
      </c>
      <c r="C22" s="63" t="e">
        <f aca="false">SUM(C23:C24)</f>
        <v>#REF!</v>
      </c>
      <c r="D22" s="63" t="n">
        <v>21842</v>
      </c>
      <c r="E22" s="63" t="n">
        <v>150212</v>
      </c>
      <c r="F22" s="63" t="n">
        <v>206745</v>
      </c>
    </row>
    <row r="23" s="1" customFormat="true" ht="25.5" hidden="false" customHeight="false" outlineLevel="0" collapsed="false">
      <c r="A23" s="18"/>
      <c r="B23" s="38" t="s">
        <v>135</v>
      </c>
      <c r="C23" s="64" t="e">
        <f aca="false">+'1a hivatal'!C29</f>
        <v>#REF!</v>
      </c>
      <c r="D23" s="64" t="n">
        <v>0</v>
      </c>
      <c r="E23" s="64" t="n">
        <v>24892</v>
      </c>
      <c r="F23" s="64" t="n">
        <v>37155</v>
      </c>
    </row>
    <row r="24" s="1" customFormat="true" ht="39" hidden="false" customHeight="true" outlineLevel="0" collapsed="false">
      <c r="A24" s="18"/>
      <c r="B24" s="38" t="s">
        <v>136</v>
      </c>
      <c r="C24" s="64" t="n">
        <f aca="false">+'1a int'!C11</f>
        <v>13536</v>
      </c>
      <c r="D24" s="64" t="n">
        <v>21842</v>
      </c>
      <c r="E24" s="64" t="n">
        <v>125320</v>
      </c>
      <c r="F24" s="64" t="n">
        <v>169590</v>
      </c>
    </row>
    <row r="25" s="71" customFormat="true" ht="12.75" hidden="true" customHeight="false" outlineLevel="0" collapsed="false">
      <c r="A25" s="69"/>
      <c r="B25" s="70"/>
      <c r="C25" s="68"/>
      <c r="D25" s="68"/>
      <c r="E25" s="68" t="n">
        <v>0</v>
      </c>
      <c r="F25" s="68" t="n">
        <v>0</v>
      </c>
    </row>
    <row r="26" s="11" customFormat="true" ht="12.75" hidden="false" customHeight="false" outlineLevel="0" collapsed="false">
      <c r="A26" s="22" t="s">
        <v>79</v>
      </c>
      <c r="B26" s="12" t="s">
        <v>137</v>
      </c>
      <c r="C26" s="63" t="e">
        <f aca="false">+'1a hivatal'!C34</f>
        <v>#REF!</v>
      </c>
      <c r="D26" s="63" t="n">
        <v>12300</v>
      </c>
      <c r="E26" s="63" t="n">
        <v>12300</v>
      </c>
      <c r="F26" s="63" t="n">
        <v>18300</v>
      </c>
    </row>
    <row r="27" s="11" customFormat="true" ht="12.75" hidden="false" customHeight="false" outlineLevel="0" collapsed="false">
      <c r="A27" s="22" t="s">
        <v>81</v>
      </c>
      <c r="B27" s="27" t="s">
        <v>58</v>
      </c>
      <c r="C27" s="63" t="e">
        <f aca="false">SUM(C28:C29)</f>
        <v>#REF!</v>
      </c>
      <c r="D27" s="63" t="n">
        <v>0</v>
      </c>
      <c r="E27" s="63"/>
      <c r="F27" s="63"/>
    </row>
    <row r="28" customFormat="false" ht="12.75" hidden="false" customHeight="false" outlineLevel="0" collapsed="false">
      <c r="A28" s="18"/>
      <c r="B28" s="21" t="s">
        <v>70</v>
      </c>
      <c r="C28" s="64" t="e">
        <f aca="false">+'1a hivatal'!C32+'1a int'!C14</f>
        <v>#REF!</v>
      </c>
      <c r="D28" s="64" t="n">
        <v>0</v>
      </c>
      <c r="E28" s="64"/>
      <c r="F28" s="64"/>
    </row>
    <row r="29" customFormat="false" ht="12.75" hidden="false" customHeight="false" outlineLevel="0" collapsed="false">
      <c r="A29" s="18"/>
      <c r="B29" s="21" t="s">
        <v>60</v>
      </c>
      <c r="C29" s="64" t="e">
        <f aca="false">+'1a hivatal'!C33</f>
        <v>#REF!</v>
      </c>
      <c r="D29" s="64" t="n">
        <v>0</v>
      </c>
      <c r="E29" s="64"/>
      <c r="F29" s="64"/>
    </row>
    <row r="30" s="73" customFormat="true" ht="26.25" hidden="false" customHeight="false" outlineLevel="0" collapsed="false">
      <c r="A30" s="72"/>
      <c r="B30" s="16" t="s">
        <v>138</v>
      </c>
      <c r="C30" s="63" t="e">
        <f aca="false">+C27+C22+C13+C9+C6+C26+C18</f>
        <v>#REF!</v>
      </c>
      <c r="D30" s="63" t="n">
        <v>10536340</v>
      </c>
      <c r="E30" s="63" t="n">
        <v>10942897</v>
      </c>
      <c r="F30" s="63" t="n">
        <v>11125110</v>
      </c>
    </row>
    <row r="31" s="73" customFormat="true" ht="26.25" hidden="false" customHeight="false" outlineLevel="0" collapsed="false">
      <c r="A31" s="22" t="s">
        <v>83</v>
      </c>
      <c r="B31" s="16" t="s">
        <v>63</v>
      </c>
      <c r="C31" s="74" t="n">
        <f aca="false">SUM(C32:C33)</f>
        <v>0</v>
      </c>
      <c r="D31" s="74" t="n">
        <v>0</v>
      </c>
      <c r="E31" s="74" t="n">
        <v>0</v>
      </c>
      <c r="F31" s="74" t="n">
        <v>0</v>
      </c>
    </row>
    <row r="32" s="1" customFormat="true" ht="12.75" hidden="false" customHeight="false" outlineLevel="0" collapsed="false">
      <c r="A32" s="18"/>
      <c r="B32" s="54" t="s">
        <v>139</v>
      </c>
      <c r="C32" s="64" t="n">
        <v>0</v>
      </c>
      <c r="D32" s="64" t="n">
        <v>0</v>
      </c>
      <c r="E32" s="64" t="n">
        <v>0</v>
      </c>
      <c r="F32" s="64" t="n">
        <v>0</v>
      </c>
    </row>
    <row r="33" s="1" customFormat="true" ht="12.75" hidden="true" customHeight="false" outlineLevel="0" collapsed="false">
      <c r="A33" s="18"/>
      <c r="B33" s="66"/>
      <c r="C33" s="64"/>
      <c r="D33" s="64"/>
      <c r="E33" s="64"/>
      <c r="F33" s="64"/>
    </row>
    <row r="34" s="1" customFormat="true" ht="25.5" hidden="false" customHeight="false" outlineLevel="0" collapsed="false">
      <c r="A34" s="22" t="s">
        <v>85</v>
      </c>
      <c r="B34" s="16" t="s">
        <v>140</v>
      </c>
      <c r="C34" s="63" t="n">
        <f aca="false">SUM(C35:C36)</f>
        <v>0</v>
      </c>
      <c r="D34" s="63" t="n">
        <v>32958.568</v>
      </c>
      <c r="E34" s="63" t="n">
        <v>655871.568</v>
      </c>
      <c r="F34" s="63" t="n">
        <v>655871.568</v>
      </c>
    </row>
    <row r="35" s="1" customFormat="true" ht="12.75" hidden="false" customHeight="false" outlineLevel="0" collapsed="false">
      <c r="A35" s="18"/>
      <c r="B35" s="29" t="s">
        <v>60</v>
      </c>
      <c r="C35" s="64" t="n">
        <v>0</v>
      </c>
      <c r="D35" s="64" t="n">
        <v>0</v>
      </c>
      <c r="E35" s="64" t="n">
        <v>0</v>
      </c>
      <c r="F35" s="64" t="n">
        <v>0</v>
      </c>
    </row>
    <row r="36" s="1" customFormat="true" ht="12.75" hidden="false" customHeight="false" outlineLevel="0" collapsed="false">
      <c r="A36" s="18"/>
      <c r="B36" s="29" t="s">
        <v>141</v>
      </c>
      <c r="C36" s="64" t="n">
        <v>0</v>
      </c>
      <c r="D36" s="64" t="n">
        <v>32958.568</v>
      </c>
      <c r="E36" s="64" t="n">
        <v>655871.568</v>
      </c>
      <c r="F36" s="64" t="n">
        <v>655871.568</v>
      </c>
    </row>
    <row r="37" customFormat="false" ht="38.25" hidden="false" customHeight="false" outlineLevel="0" collapsed="false">
      <c r="A37" s="18"/>
      <c r="B37" s="16" t="s">
        <v>142</v>
      </c>
      <c r="C37" s="63" t="e">
        <f aca="false">+C30+C31+C34</f>
        <v>#REF!</v>
      </c>
      <c r="D37" s="63" t="n">
        <v>10569298.568</v>
      </c>
      <c r="E37" s="63" t="n">
        <v>11598768.568</v>
      </c>
      <c r="F37" s="63" t="n">
        <v>11780981.568</v>
      </c>
    </row>
    <row r="38" customFormat="false" ht="12.75" hidden="false" customHeight="false" outlineLevel="0" collapsed="false">
      <c r="A38" s="75"/>
      <c r="B38" s="61"/>
      <c r="C38" s="76"/>
      <c r="D38" s="76"/>
      <c r="E38" s="76"/>
      <c r="F38" s="76"/>
    </row>
    <row r="39" s="1" customFormat="true" ht="12.75" hidden="false" customHeight="false" outlineLevel="0" collapsed="false">
      <c r="A39" s="18"/>
      <c r="B39" s="19" t="s">
        <v>73</v>
      </c>
      <c r="C39" s="63"/>
      <c r="D39" s="63"/>
      <c r="E39" s="63"/>
      <c r="F39" s="63"/>
    </row>
    <row r="40" s="1" customFormat="true" ht="27.75" hidden="false" customHeight="true" outlineLevel="0" collapsed="false">
      <c r="A40" s="18" t="s">
        <v>16</v>
      </c>
      <c r="B40" s="38" t="s">
        <v>143</v>
      </c>
      <c r="C40" s="77" t="e">
        <f aca="false">+'1a int'!C18+'1a hivatal'!C47</f>
        <v>#REF!</v>
      </c>
      <c r="D40" s="77" t="n">
        <v>8330257</v>
      </c>
      <c r="E40" s="77" t="n">
        <v>9083810</v>
      </c>
      <c r="F40" s="77" t="n">
        <v>9273552</v>
      </c>
    </row>
    <row r="41" s="1" customFormat="true" ht="38.25" hidden="false" customHeight="false" outlineLevel="0" collapsed="false">
      <c r="A41" s="18" t="s">
        <v>9</v>
      </c>
      <c r="B41" s="38" t="s">
        <v>75</v>
      </c>
      <c r="C41" s="77" t="n">
        <f aca="false">+'1a hivatal'!C51</f>
        <v>570353.7</v>
      </c>
      <c r="D41" s="77" t="n">
        <v>650877.03</v>
      </c>
      <c r="E41" s="77" t="n">
        <v>680684.03</v>
      </c>
      <c r="F41" s="77" t="n">
        <v>690869.03</v>
      </c>
    </row>
    <row r="42" s="1" customFormat="true" ht="25.5" hidden="false" customHeight="false" outlineLevel="0" collapsed="false">
      <c r="A42" s="18" t="s">
        <v>10</v>
      </c>
      <c r="B42" s="38" t="s">
        <v>144</v>
      </c>
      <c r="C42" s="77" t="n">
        <f aca="false">+'1a hivatal'!C52</f>
        <v>94217</v>
      </c>
      <c r="D42" s="77" t="n">
        <v>80492</v>
      </c>
      <c r="E42" s="77" t="n">
        <v>82036</v>
      </c>
      <c r="F42" s="77" t="n">
        <v>34961</v>
      </c>
    </row>
    <row r="43" s="1" customFormat="true" ht="12.75" hidden="false" customHeight="false" outlineLevel="0" collapsed="false">
      <c r="A43" s="18" t="s">
        <v>11</v>
      </c>
      <c r="B43" s="38" t="s">
        <v>80</v>
      </c>
      <c r="C43" s="77" t="n">
        <f aca="false">+'1a hivatal'!C53+'1a int'!C22</f>
        <v>308941</v>
      </c>
      <c r="D43" s="77" t="n">
        <v>251529</v>
      </c>
      <c r="E43" s="77" t="n">
        <v>531019</v>
      </c>
      <c r="F43" s="77" t="n">
        <v>534851</v>
      </c>
    </row>
    <row r="44" s="1" customFormat="true" ht="12.75" hidden="false" customHeight="false" outlineLevel="0" collapsed="false">
      <c r="A44" s="18" t="s">
        <v>12</v>
      </c>
      <c r="B44" s="38" t="s">
        <v>77</v>
      </c>
      <c r="C44" s="77" t="n">
        <f aca="false">+'1a hivatal'!C57+'1a int'!C23</f>
        <v>372267</v>
      </c>
      <c r="D44" s="77" t="n">
        <v>361860</v>
      </c>
      <c r="E44" s="77" t="n">
        <v>361860</v>
      </c>
      <c r="F44" s="77" t="n">
        <v>383188</v>
      </c>
    </row>
    <row r="45" s="1" customFormat="true" ht="25.5" hidden="false" customHeight="false" outlineLevel="0" collapsed="false">
      <c r="A45" s="18" t="s">
        <v>79</v>
      </c>
      <c r="B45" s="38" t="s">
        <v>145</v>
      </c>
      <c r="C45" s="77" t="n">
        <f aca="false">+'1a int'!C24</f>
        <v>0</v>
      </c>
      <c r="D45" s="77" t="n">
        <v>0</v>
      </c>
      <c r="E45" s="77" t="n">
        <v>62297</v>
      </c>
      <c r="F45" s="77" t="n">
        <v>65165</v>
      </c>
    </row>
    <row r="46" s="1" customFormat="true" ht="12.75" hidden="false" customHeight="false" outlineLevel="0" collapsed="false">
      <c r="A46" s="18" t="s">
        <v>81</v>
      </c>
      <c r="B46" s="19" t="s">
        <v>146</v>
      </c>
      <c r="C46" s="77" t="n">
        <f aca="false">+'1a hivatal'!C61</f>
        <v>119316</v>
      </c>
      <c r="D46" s="77" t="n">
        <v>89884</v>
      </c>
      <c r="E46" s="77" t="n">
        <v>79955</v>
      </c>
      <c r="F46" s="77" t="n">
        <v>79502</v>
      </c>
    </row>
    <row r="47" s="1" customFormat="true" ht="25.5" hidden="false" customHeight="false" outlineLevel="0" collapsed="false">
      <c r="A47" s="18" t="s">
        <v>83</v>
      </c>
      <c r="B47" s="78" t="s">
        <v>147</v>
      </c>
      <c r="C47" s="77" t="n">
        <f aca="false">+'1a hivatal'!C65</f>
        <v>12000</v>
      </c>
      <c r="D47" s="77" t="n">
        <v>12000</v>
      </c>
      <c r="E47" s="77" t="n">
        <v>12000</v>
      </c>
      <c r="F47" s="77" t="n">
        <v>23000</v>
      </c>
    </row>
    <row r="48" s="1" customFormat="true" ht="27" hidden="false" customHeight="true" outlineLevel="0" collapsed="false">
      <c r="A48" s="18"/>
      <c r="B48" s="79" t="s">
        <v>148</v>
      </c>
      <c r="C48" s="80" t="e">
        <f aca="false">SUM(C40:C47)</f>
        <v>#REF!</v>
      </c>
      <c r="D48" s="80" t="n">
        <v>9776899.03</v>
      </c>
      <c r="E48" s="80" t="n">
        <v>10893661.03</v>
      </c>
      <c r="F48" s="80" t="n">
        <v>11085088.03</v>
      </c>
    </row>
    <row r="49" s="1" customFormat="true" ht="12.75" hidden="false" customHeight="false" outlineLevel="0" collapsed="false">
      <c r="A49" s="18" t="s">
        <v>85</v>
      </c>
      <c r="B49" s="44" t="s">
        <v>97</v>
      </c>
      <c r="C49" s="80" t="n">
        <f aca="false">+'1a hivatal'!C67</f>
        <v>0</v>
      </c>
      <c r="D49" s="80" t="n">
        <v>0</v>
      </c>
      <c r="E49" s="80" t="n">
        <v>0</v>
      </c>
      <c r="F49" s="80" t="n">
        <v>0</v>
      </c>
    </row>
    <row r="50" s="1" customFormat="true" ht="12.75" hidden="false" customHeight="false" outlineLevel="0" collapsed="false">
      <c r="A50" s="18" t="s">
        <v>21</v>
      </c>
      <c r="B50" s="41" t="s">
        <v>149</v>
      </c>
      <c r="C50" s="77" t="n">
        <v>0</v>
      </c>
      <c r="D50" s="77" t="n">
        <v>0</v>
      </c>
      <c r="E50" s="77" t="n">
        <v>0</v>
      </c>
      <c r="F50" s="77" t="n">
        <v>0</v>
      </c>
    </row>
    <row r="51" s="1" customFormat="true" ht="12.75" hidden="false" customHeight="false" outlineLevel="0" collapsed="false">
      <c r="A51" s="18" t="s">
        <v>23</v>
      </c>
      <c r="B51" s="41" t="s">
        <v>150</v>
      </c>
      <c r="C51" s="77" t="n">
        <v>0</v>
      </c>
      <c r="D51" s="77" t="n">
        <v>0</v>
      </c>
      <c r="E51" s="77" t="n">
        <v>0</v>
      </c>
      <c r="F51" s="77" t="n">
        <v>0</v>
      </c>
    </row>
    <row r="52" s="1" customFormat="true" ht="25.5" hidden="false" customHeight="false" outlineLevel="0" collapsed="false">
      <c r="A52" s="18"/>
      <c r="B52" s="79" t="s">
        <v>151</v>
      </c>
      <c r="C52" s="80" t="e">
        <f aca="false">+C49+C48</f>
        <v>#REF!</v>
      </c>
      <c r="D52" s="80" t="n">
        <v>9776899.03</v>
      </c>
      <c r="E52" s="80" t="n">
        <v>10893661.03</v>
      </c>
      <c r="F52" s="80" t="n">
        <v>11085088.03</v>
      </c>
    </row>
    <row r="53" customFormat="false" ht="12.75" hidden="false" customHeight="false" outlineLevel="0" collapsed="false">
      <c r="A53" s="18"/>
      <c r="B53" s="19" t="s">
        <v>103</v>
      </c>
      <c r="C53" s="63"/>
      <c r="D53" s="63"/>
      <c r="E53" s="63"/>
      <c r="F53" s="63"/>
    </row>
    <row r="54" customFormat="false" ht="12.75" hidden="false" customHeight="false" outlineLevel="0" collapsed="false">
      <c r="A54" s="18" t="s">
        <v>87</v>
      </c>
      <c r="B54" s="19" t="s">
        <v>104</v>
      </c>
      <c r="C54" s="64" t="n">
        <f aca="false">+'2'!$J24</f>
        <v>4783170</v>
      </c>
      <c r="D54" s="64" t="n">
        <v>4604655</v>
      </c>
      <c r="E54" s="64" t="n">
        <v>4869955</v>
      </c>
      <c r="F54" s="64" t="n">
        <v>5051283</v>
      </c>
    </row>
    <row r="55" s="1" customFormat="true" ht="12.75" hidden="true" customHeight="false" outlineLevel="0" collapsed="false">
      <c r="A55" s="57"/>
      <c r="B55" s="81" t="s">
        <v>152</v>
      </c>
      <c r="C55" s="82" t="e">
        <f aca="false">+C37-C52</f>
        <v>#REF!</v>
      </c>
      <c r="D55" s="82" t="n">
        <v>792399.538000001</v>
      </c>
      <c r="E55" s="82" t="n">
        <v>705107.538000001</v>
      </c>
      <c r="F55" s="82" t="n">
        <v>695893.538000001</v>
      </c>
    </row>
    <row r="56" s="1" customFormat="true" ht="12.75" hidden="false" customHeight="false" outlineLevel="0" collapsed="false">
      <c r="A56" s="18" t="s">
        <v>89</v>
      </c>
      <c r="B56" s="45" t="s">
        <v>153</v>
      </c>
      <c r="C56" s="83"/>
      <c r="D56" s="84" t="n">
        <v>759440.970000001</v>
      </c>
      <c r="E56" s="84" t="n">
        <v>49235.9700000007</v>
      </c>
      <c r="F56" s="84" t="n">
        <v>40021.9700000007</v>
      </c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tru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true" outlineLevel="0" max="7" min="7" style="1" width="14.28"/>
    <col collapsed="false" customWidth="true" hidden="true" outlineLevel="0" max="8" min="8" style="1" width="12.28"/>
    <col collapsed="false" customWidth="true" hidden="true" outlineLevel="0" max="9" min="9" style="1" width="11.42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2" min="12" style="1" width="12.85"/>
    <col collapsed="false" customWidth="true" hidden="true" outlineLevel="0" max="13" min="13" style="1" width="14.28"/>
    <col collapsed="false" customWidth="true" hidden="true" outlineLevel="0" max="15" min="14" style="1" width="11.42"/>
    <col collapsed="false" customWidth="true" hidden="false" outlineLevel="0" max="16" min="16" style="1" width="11.42"/>
    <col collapsed="false" customWidth="true" hidden="false" outlineLevel="0" max="17" min="17" style="132" width="12.99"/>
    <col collapsed="false" customWidth="true" hidden="false" outlineLevel="0" max="18" min="18" style="1" width="12.99"/>
    <col collapsed="false" customWidth="true" hidden="true" outlineLevel="0" max="19" min="19" style="1" width="14.14"/>
    <col collapsed="false" customWidth="true" hidden="true" outlineLevel="0" max="21" min="20" style="1" width="11.42"/>
    <col collapsed="false" customWidth="true" hidden="false" outlineLevel="0" max="22" min="22" style="1" width="11.42"/>
    <col collapsed="false" customWidth="true" hidden="false" outlineLevel="0" max="23" min="23" style="1" width="12.14"/>
    <col collapsed="false" customWidth="true" hidden="false" outlineLevel="0" max="24" min="24" style="1" width="12.99"/>
    <col collapsed="false" customWidth="true" hidden="true" outlineLevel="0" max="25" min="25" style="1" width="14.7"/>
    <col collapsed="false" customWidth="true" hidden="true" outlineLevel="0" max="27" min="26" style="1" width="11.42"/>
    <col collapsed="false" customWidth="true" hidden="false" outlineLevel="0" max="28" min="28" style="1" width="11.42"/>
    <col collapsed="false" customWidth="true" hidden="false" outlineLevel="0" max="29" min="29" style="1" width="12.28"/>
    <col collapsed="false" customWidth="true" hidden="false" outlineLevel="0" max="30" min="30" style="1" width="12.99"/>
    <col collapsed="false" customWidth="true" hidden="true" outlineLevel="0" max="31" min="31" style="1" width="14.41"/>
    <col collapsed="false" customWidth="true" hidden="true" outlineLevel="0" max="33" min="32" style="1" width="11.42"/>
    <col collapsed="false" customWidth="true" hidden="false" outlineLevel="0" max="34" min="34" style="1" width="11.42"/>
    <col collapsed="false" customWidth="true" hidden="false" outlineLevel="0" max="35" min="35" style="1" width="12.14"/>
    <col collapsed="false" customWidth="true" hidden="false" outlineLevel="0" max="36" min="36" style="1" width="12.99"/>
    <col collapsed="false" customWidth="true" hidden="true" outlineLevel="0" max="37" min="37" style="1" width="13.85"/>
    <col collapsed="false" customWidth="true" hidden="true" outlineLevel="0" max="39" min="38" style="1" width="11.42"/>
    <col collapsed="false" customWidth="true" hidden="false" outlineLevel="0" max="40" min="40" style="1" width="11.42"/>
    <col collapsed="false" customWidth="true" hidden="false" outlineLevel="0" max="41" min="41" style="1" width="12.28"/>
    <col collapsed="false" customWidth="true" hidden="false" outlineLevel="0" max="42" min="42" style="1" width="12.7"/>
    <col collapsed="false" customWidth="true" hidden="true" outlineLevel="0" max="43" min="43" style="1" width="13.7"/>
    <col collapsed="false" customWidth="true" hidden="true" outlineLevel="0" max="45" min="44" style="1" width="11.42"/>
    <col collapsed="false" customWidth="true" hidden="false" outlineLevel="0" max="46" min="46" style="1" width="11.42"/>
    <col collapsed="false" customWidth="true" hidden="false" outlineLevel="0" max="47" min="47" style="1" width="12.56"/>
    <col collapsed="false" customWidth="true" hidden="false" outlineLevel="0" max="48" min="48" style="1" width="12.85"/>
    <col collapsed="false" customWidth="true" hidden="true" outlineLevel="0" max="49" min="49" style="1" width="13.7"/>
    <col collapsed="false" customWidth="true" hidden="true" outlineLevel="0" max="51" min="50" style="1" width="11.42"/>
    <col collapsed="false" customWidth="true" hidden="false" outlineLevel="0" max="52" min="52" style="1" width="11.42"/>
    <col collapsed="false" customWidth="true" hidden="false" outlineLevel="0" max="54" min="53" style="1" width="12.7"/>
    <col collapsed="false" customWidth="true" hidden="true" outlineLevel="0" max="55" min="55" style="1" width="14.28"/>
    <col collapsed="false" customWidth="true" hidden="true" outlineLevel="0" max="57" min="56" style="1" width="11.42"/>
    <col collapsed="false" customWidth="true" hidden="false" outlineLevel="0" max="58" min="58" style="1" width="11.42"/>
    <col collapsed="false" customWidth="true" hidden="false" outlineLevel="0" max="59" min="59" style="1" width="12.14"/>
    <col collapsed="false" customWidth="true" hidden="false" outlineLevel="0" max="60" min="60" style="1" width="12.85"/>
    <col collapsed="false" customWidth="true" hidden="true" outlineLevel="0" max="61" min="61" style="1" width="14.28"/>
    <col collapsed="false" customWidth="true" hidden="true" outlineLevel="0" max="69" min="62" style="1" width="11.42"/>
    <col collapsed="false" customWidth="true" hidden="false" outlineLevel="0" max="70" min="70" style="1" width="11.42"/>
    <col collapsed="false" customWidth="true" hidden="false" outlineLevel="0" max="71" min="71" style="1" width="12.14"/>
    <col collapsed="false" customWidth="true" hidden="false" outlineLevel="0" max="72" min="72" style="1" width="12.85"/>
    <col collapsed="false" customWidth="true" hidden="true" outlineLevel="0" max="73" min="73" style="1" width="13.99"/>
    <col collapsed="false" customWidth="true" hidden="true" outlineLevel="0" max="74" min="74" style="1" width="11.42"/>
    <col collapsed="false" customWidth="true" hidden="true" outlineLevel="0" max="75" min="75" style="1" width="9.56"/>
    <col collapsed="false" customWidth="true" hidden="false" outlineLevel="0" max="76" min="76" style="1" width="10.13"/>
    <col collapsed="false" customWidth="true" hidden="false" outlineLevel="0" max="77" min="77" style="1" width="12.28"/>
    <col collapsed="false" customWidth="true" hidden="false" outlineLevel="0" max="78" min="78" style="1" width="13.56"/>
    <col collapsed="false" customWidth="false" hidden="false" outlineLevel="0" max="257" min="79" style="1" width="9.14"/>
  </cols>
  <sheetData>
    <row r="1" customFormat="false" ht="12.75" hidden="false" customHeight="true" outlineLevel="0" collapsed="false">
      <c r="A1" s="723"/>
      <c r="I1" s="85"/>
      <c r="J1" s="85"/>
      <c r="K1" s="85"/>
      <c r="L1" s="85"/>
      <c r="M1" s="85"/>
      <c r="N1" s="85"/>
      <c r="O1" s="85"/>
      <c r="P1" s="85"/>
      <c r="Q1" s="151"/>
      <c r="R1" s="85"/>
      <c r="S1" s="85"/>
      <c r="T1" s="85"/>
      <c r="U1" s="85"/>
      <c r="V1" s="85"/>
      <c r="W1" s="85"/>
      <c r="X1" s="85"/>
      <c r="Y1" s="85"/>
      <c r="Z1" s="85"/>
      <c r="AG1" s="724"/>
      <c r="AH1" s="724"/>
      <c r="AI1" s="724"/>
      <c r="AJ1" s="724"/>
      <c r="AK1" s="724"/>
      <c r="AL1" s="724"/>
      <c r="AM1" s="724"/>
      <c r="AN1" s="724"/>
      <c r="AO1" s="724"/>
      <c r="AP1" s="724"/>
      <c r="AQ1" s="724"/>
      <c r="AR1" s="724"/>
      <c r="AS1" s="724"/>
      <c r="AT1" s="724"/>
      <c r="AU1" s="724"/>
      <c r="AV1" s="724"/>
      <c r="AW1" s="724"/>
      <c r="AX1" s="724"/>
      <c r="AY1" s="724"/>
      <c r="AZ1" s="724"/>
      <c r="BA1" s="724"/>
      <c r="BB1" s="724"/>
      <c r="BC1" s="724"/>
      <c r="BD1" s="724"/>
      <c r="BE1" s="724"/>
      <c r="BF1" s="724"/>
      <c r="BG1" s="724"/>
      <c r="BH1" s="724"/>
      <c r="BI1" s="724"/>
      <c r="BJ1" s="724"/>
      <c r="BK1" s="724"/>
      <c r="BL1" s="724"/>
      <c r="BM1" s="724"/>
      <c r="BN1" s="724"/>
      <c r="BO1" s="724"/>
      <c r="BP1" s="724"/>
      <c r="BQ1" s="724"/>
      <c r="BR1" s="724"/>
      <c r="BS1" s="724"/>
      <c r="BT1" s="724"/>
      <c r="BU1" s="724"/>
      <c r="BV1" s="724"/>
    </row>
    <row r="2" customFormat="false" ht="12.75" hidden="false" customHeight="true" outlineLevel="0" collapsed="false">
      <c r="A2" s="725"/>
      <c r="B2" s="725"/>
      <c r="C2" s="725"/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5"/>
      <c r="P2" s="725"/>
      <c r="Q2" s="726"/>
      <c r="R2" s="725"/>
      <c r="S2" s="725"/>
      <c r="T2" s="72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</row>
    <row r="3" customFormat="false" ht="12.7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  <c r="M3" s="727"/>
      <c r="N3" s="727"/>
      <c r="O3" s="727"/>
      <c r="P3" s="727"/>
      <c r="Q3" s="728"/>
      <c r="R3" s="727"/>
      <c r="S3" s="727"/>
      <c r="T3" s="727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</row>
    <row r="4" customFormat="false" ht="12.75" hidden="false" customHeight="true" outlineLevel="0" collapsed="false">
      <c r="A4" s="723"/>
      <c r="B4" s="105"/>
      <c r="C4" s="105"/>
      <c r="D4" s="105"/>
      <c r="E4" s="105"/>
      <c r="F4" s="729" t="n">
        <f aca="false">+F28-E28</f>
        <v>187</v>
      </c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X4" s="729"/>
      <c r="Y4" s="729"/>
      <c r="Z4" s="729"/>
      <c r="AA4" s="729"/>
      <c r="AB4" s="729"/>
      <c r="AC4" s="729"/>
      <c r="AD4" s="729"/>
      <c r="AE4" s="729"/>
      <c r="AF4" s="729"/>
    </row>
    <row r="5" customFormat="false" ht="12.75" hidden="false" customHeight="true" outlineLevel="0" collapsed="false">
      <c r="A5" s="723"/>
      <c r="I5" s="85"/>
      <c r="J5" s="85"/>
      <c r="K5" s="85"/>
      <c r="L5" s="85"/>
      <c r="M5" s="1" t="s">
        <v>321</v>
      </c>
      <c r="N5" s="85"/>
      <c r="O5" s="85"/>
      <c r="P5" s="85"/>
      <c r="Q5" s="151"/>
      <c r="R5" s="85"/>
      <c r="S5" s="85"/>
      <c r="T5" s="85"/>
      <c r="U5" s="85"/>
      <c r="V5" s="85"/>
      <c r="W5" s="85"/>
      <c r="X5" s="85"/>
      <c r="Y5" s="1" t="s">
        <v>321</v>
      </c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1" t="s">
        <v>321</v>
      </c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1" t="s">
        <v>321</v>
      </c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1" t="s">
        <v>321</v>
      </c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Z5" s="1" t="s">
        <v>321</v>
      </c>
    </row>
    <row r="6" customFormat="false" ht="26.25" hidden="false" customHeight="true" outlineLevel="0" collapsed="false">
      <c r="A6" s="730" t="s">
        <v>410</v>
      </c>
      <c r="B6" s="731" t="s">
        <v>2</v>
      </c>
      <c r="C6" s="732" t="s">
        <v>1079</v>
      </c>
      <c r="D6" s="732"/>
      <c r="E6" s="732"/>
      <c r="F6" s="732"/>
      <c r="G6" s="732"/>
      <c r="H6" s="732"/>
      <c r="I6" s="732" t="s">
        <v>1080</v>
      </c>
      <c r="J6" s="732" t="s">
        <v>1080</v>
      </c>
      <c r="K6" s="732"/>
      <c r="L6" s="732"/>
      <c r="M6" s="732"/>
      <c r="N6" s="732"/>
      <c r="O6" s="732" t="s">
        <v>1081</v>
      </c>
      <c r="P6" s="732" t="s">
        <v>1081</v>
      </c>
      <c r="Q6" s="732"/>
      <c r="R6" s="732"/>
      <c r="S6" s="732"/>
      <c r="T6" s="732"/>
      <c r="U6" s="732" t="s">
        <v>1082</v>
      </c>
      <c r="V6" s="732" t="s">
        <v>1082</v>
      </c>
      <c r="W6" s="732"/>
      <c r="X6" s="732"/>
      <c r="Y6" s="732"/>
      <c r="Z6" s="732"/>
      <c r="AA6" s="732" t="s">
        <v>1083</v>
      </c>
      <c r="AB6" s="732" t="s">
        <v>1083</v>
      </c>
      <c r="AC6" s="732"/>
      <c r="AD6" s="732"/>
      <c r="AE6" s="732"/>
      <c r="AF6" s="732"/>
      <c r="AG6" s="732" t="s">
        <v>1084</v>
      </c>
      <c r="AH6" s="732" t="s">
        <v>1084</v>
      </c>
      <c r="AI6" s="732"/>
      <c r="AJ6" s="732"/>
      <c r="AK6" s="732"/>
      <c r="AL6" s="732"/>
      <c r="AM6" s="732" t="s">
        <v>1085</v>
      </c>
      <c r="AN6" s="732" t="s">
        <v>1085</v>
      </c>
      <c r="AO6" s="732"/>
      <c r="AP6" s="732"/>
      <c r="AQ6" s="732"/>
      <c r="AR6" s="732"/>
      <c r="AS6" s="732" t="s">
        <v>1086</v>
      </c>
      <c r="AT6" s="732" t="s">
        <v>1086</v>
      </c>
      <c r="AU6" s="732"/>
      <c r="AV6" s="732"/>
      <c r="AW6" s="732"/>
      <c r="AX6" s="732"/>
      <c r="AY6" s="732" t="s">
        <v>1087</v>
      </c>
      <c r="AZ6" s="732" t="s">
        <v>1087</v>
      </c>
      <c r="BA6" s="732"/>
      <c r="BB6" s="732"/>
      <c r="BC6" s="732"/>
      <c r="BD6" s="732"/>
      <c r="BE6" s="732" t="s">
        <v>1088</v>
      </c>
      <c r="BF6" s="732" t="s">
        <v>1088</v>
      </c>
      <c r="BG6" s="732"/>
      <c r="BH6" s="732"/>
      <c r="BI6" s="732"/>
      <c r="BJ6" s="732"/>
      <c r="BK6" s="733" t="s">
        <v>1089</v>
      </c>
      <c r="BL6" s="733" t="s">
        <v>1089</v>
      </c>
      <c r="BM6" s="733"/>
      <c r="BN6" s="733"/>
      <c r="BO6" s="733"/>
      <c r="BP6" s="733"/>
      <c r="BQ6" s="732" t="s">
        <v>1090</v>
      </c>
      <c r="BR6" s="732" t="s">
        <v>1090</v>
      </c>
      <c r="BS6" s="732"/>
      <c r="BT6" s="732"/>
      <c r="BU6" s="732"/>
      <c r="BV6" s="732"/>
      <c r="BW6" s="734" t="s">
        <v>1091</v>
      </c>
      <c r="BX6" s="734"/>
      <c r="BY6" s="734"/>
      <c r="BZ6" s="734"/>
    </row>
    <row r="7" customFormat="false" ht="56.25" hidden="false" customHeight="true" outlineLevel="0" collapsed="false">
      <c r="A7" s="735"/>
      <c r="B7" s="22" t="s">
        <v>289</v>
      </c>
      <c r="C7" s="342" t="s">
        <v>358</v>
      </c>
      <c r="D7" s="736" t="s">
        <v>359</v>
      </c>
      <c r="E7" s="736" t="s">
        <v>433</v>
      </c>
      <c r="F7" s="736" t="s">
        <v>361</v>
      </c>
      <c r="G7" s="343" t="s">
        <v>1092</v>
      </c>
      <c r="H7" s="342" t="s">
        <v>646</v>
      </c>
      <c r="I7" s="342" t="s">
        <v>358</v>
      </c>
      <c r="J7" s="736" t="s">
        <v>359</v>
      </c>
      <c r="K7" s="736" t="s">
        <v>433</v>
      </c>
      <c r="L7" s="736" t="s">
        <v>361</v>
      </c>
      <c r="M7" s="343" t="s">
        <v>1092</v>
      </c>
      <c r="N7" s="342" t="s">
        <v>646</v>
      </c>
      <c r="O7" s="342" t="s">
        <v>358</v>
      </c>
      <c r="P7" s="736" t="s">
        <v>359</v>
      </c>
      <c r="Q7" s="736" t="s">
        <v>433</v>
      </c>
      <c r="R7" s="736" t="s">
        <v>361</v>
      </c>
      <c r="S7" s="343" t="s">
        <v>1092</v>
      </c>
      <c r="T7" s="342" t="s">
        <v>646</v>
      </c>
      <c r="U7" s="342" t="s">
        <v>358</v>
      </c>
      <c r="V7" s="736" t="s">
        <v>359</v>
      </c>
      <c r="W7" s="736" t="s">
        <v>433</v>
      </c>
      <c r="X7" s="736" t="s">
        <v>361</v>
      </c>
      <c r="Y7" s="343" t="s">
        <v>1092</v>
      </c>
      <c r="Z7" s="342" t="s">
        <v>646</v>
      </c>
      <c r="AA7" s="342" t="s">
        <v>358</v>
      </c>
      <c r="AB7" s="736" t="s">
        <v>359</v>
      </c>
      <c r="AC7" s="736" t="s">
        <v>433</v>
      </c>
      <c r="AD7" s="736" t="s">
        <v>361</v>
      </c>
      <c r="AE7" s="343" t="s">
        <v>1092</v>
      </c>
      <c r="AF7" s="342" t="s">
        <v>646</v>
      </c>
      <c r="AG7" s="342" t="s">
        <v>358</v>
      </c>
      <c r="AH7" s="736" t="s">
        <v>359</v>
      </c>
      <c r="AI7" s="736" t="s">
        <v>433</v>
      </c>
      <c r="AJ7" s="736" t="s">
        <v>361</v>
      </c>
      <c r="AK7" s="343" t="s">
        <v>1092</v>
      </c>
      <c r="AL7" s="342" t="s">
        <v>646</v>
      </c>
      <c r="AM7" s="342" t="s">
        <v>358</v>
      </c>
      <c r="AN7" s="736" t="s">
        <v>359</v>
      </c>
      <c r="AO7" s="736" t="s">
        <v>433</v>
      </c>
      <c r="AP7" s="736" t="s">
        <v>361</v>
      </c>
      <c r="AQ7" s="343" t="s">
        <v>1092</v>
      </c>
      <c r="AR7" s="342" t="s">
        <v>646</v>
      </c>
      <c r="AS7" s="342" t="s">
        <v>358</v>
      </c>
      <c r="AT7" s="736" t="s">
        <v>359</v>
      </c>
      <c r="AU7" s="736" t="s">
        <v>433</v>
      </c>
      <c r="AV7" s="736" t="s">
        <v>361</v>
      </c>
      <c r="AW7" s="343" t="s">
        <v>1092</v>
      </c>
      <c r="AX7" s="342" t="s">
        <v>646</v>
      </c>
      <c r="AY7" s="342" t="s">
        <v>358</v>
      </c>
      <c r="AZ7" s="736" t="s">
        <v>359</v>
      </c>
      <c r="BA7" s="736" t="s">
        <v>433</v>
      </c>
      <c r="BB7" s="736" t="s">
        <v>361</v>
      </c>
      <c r="BC7" s="343" t="s">
        <v>1092</v>
      </c>
      <c r="BD7" s="342" t="s">
        <v>646</v>
      </c>
      <c r="BE7" s="342" t="s">
        <v>358</v>
      </c>
      <c r="BF7" s="736" t="s">
        <v>359</v>
      </c>
      <c r="BG7" s="736" t="s">
        <v>433</v>
      </c>
      <c r="BH7" s="736" t="s">
        <v>361</v>
      </c>
      <c r="BI7" s="343" t="s">
        <v>1092</v>
      </c>
      <c r="BJ7" s="342" t="s">
        <v>646</v>
      </c>
      <c r="BK7" s="342"/>
      <c r="BL7" s="342"/>
      <c r="BM7" s="342"/>
      <c r="BN7" s="342"/>
      <c r="BO7" s="342"/>
      <c r="BP7" s="342"/>
      <c r="BQ7" s="342" t="s">
        <v>358</v>
      </c>
      <c r="BR7" s="736" t="s">
        <v>359</v>
      </c>
      <c r="BS7" s="736" t="s">
        <v>433</v>
      </c>
      <c r="BT7" s="736" t="s">
        <v>361</v>
      </c>
      <c r="BU7" s="343" t="s">
        <v>1092</v>
      </c>
      <c r="BV7" s="342" t="s">
        <v>646</v>
      </c>
      <c r="BW7" s="343" t="s">
        <v>358</v>
      </c>
      <c r="BX7" s="737" t="s">
        <v>359</v>
      </c>
      <c r="BY7" s="737" t="s">
        <v>433</v>
      </c>
      <c r="BZ7" s="737" t="s">
        <v>361</v>
      </c>
    </row>
    <row r="8" s="11" customFormat="true" ht="12.75" hidden="false" customHeight="false" outlineLevel="0" collapsed="false">
      <c r="A8" s="738" t="s">
        <v>16</v>
      </c>
      <c r="B8" s="22" t="s">
        <v>9</v>
      </c>
      <c r="C8" s="739" t="s">
        <v>10</v>
      </c>
      <c r="D8" s="739" t="s">
        <v>10</v>
      </c>
      <c r="E8" s="739" t="s">
        <v>11</v>
      </c>
      <c r="F8" s="739" t="s">
        <v>12</v>
      </c>
      <c r="G8" s="739" t="s">
        <v>79</v>
      </c>
      <c r="H8" s="739" t="s">
        <v>12</v>
      </c>
      <c r="I8" s="739" t="s">
        <v>79</v>
      </c>
      <c r="J8" s="739" t="s">
        <v>79</v>
      </c>
      <c r="K8" s="739" t="s">
        <v>81</v>
      </c>
      <c r="L8" s="739" t="s">
        <v>83</v>
      </c>
      <c r="M8" s="739" t="s">
        <v>87</v>
      </c>
      <c r="N8" s="739" t="s">
        <v>83</v>
      </c>
      <c r="O8" s="739" t="s">
        <v>85</v>
      </c>
      <c r="P8" s="739" t="s">
        <v>85</v>
      </c>
      <c r="Q8" s="740" t="s">
        <v>87</v>
      </c>
      <c r="R8" s="739" t="s">
        <v>89</v>
      </c>
      <c r="S8" s="739" t="s">
        <v>96</v>
      </c>
      <c r="T8" s="739" t="s">
        <v>89</v>
      </c>
      <c r="U8" s="739" t="s">
        <v>91</v>
      </c>
      <c r="V8" s="739" t="s">
        <v>91</v>
      </c>
      <c r="W8" s="739" t="s">
        <v>93</v>
      </c>
      <c r="X8" s="739" t="s">
        <v>96</v>
      </c>
      <c r="Y8" s="739" t="s">
        <v>113</v>
      </c>
      <c r="Z8" s="739" t="s">
        <v>96</v>
      </c>
      <c r="AA8" s="739" t="s">
        <v>107</v>
      </c>
      <c r="AB8" s="739" t="s">
        <v>107</v>
      </c>
      <c r="AC8" s="739" t="s">
        <v>109</v>
      </c>
      <c r="AD8" s="739" t="s">
        <v>111</v>
      </c>
      <c r="AE8" s="739" t="s">
        <v>354</v>
      </c>
      <c r="AF8" s="739" t="s">
        <v>111</v>
      </c>
      <c r="AG8" s="739" t="s">
        <v>113</v>
      </c>
      <c r="AH8" s="739" t="s">
        <v>113</v>
      </c>
      <c r="AI8" s="739" t="s">
        <v>351</v>
      </c>
      <c r="AJ8" s="739" t="s">
        <v>352</v>
      </c>
      <c r="AK8" s="739" t="s">
        <v>501</v>
      </c>
      <c r="AL8" s="739" t="s">
        <v>352</v>
      </c>
      <c r="AM8" s="739" t="s">
        <v>353</v>
      </c>
      <c r="AN8" s="739" t="s">
        <v>353</v>
      </c>
      <c r="AO8" s="739" t="s">
        <v>354</v>
      </c>
      <c r="AP8" s="739" t="s">
        <v>355</v>
      </c>
      <c r="AQ8" s="739" t="s">
        <v>509</v>
      </c>
      <c r="AR8" s="739" t="s">
        <v>355</v>
      </c>
      <c r="AS8" s="739" t="s">
        <v>497</v>
      </c>
      <c r="AT8" s="739" t="s">
        <v>497</v>
      </c>
      <c r="AU8" s="739" t="s">
        <v>499</v>
      </c>
      <c r="AV8" s="739" t="s">
        <v>501</v>
      </c>
      <c r="AW8" s="739" t="s">
        <v>521</v>
      </c>
      <c r="AX8" s="739" t="s">
        <v>501</v>
      </c>
      <c r="AY8" s="739" t="s">
        <v>503</v>
      </c>
      <c r="AZ8" s="739" t="s">
        <v>503</v>
      </c>
      <c r="BA8" s="739" t="s">
        <v>505</v>
      </c>
      <c r="BB8" s="739" t="s">
        <v>507</v>
      </c>
      <c r="BC8" s="739" t="s">
        <v>569</v>
      </c>
      <c r="BD8" s="739" t="s">
        <v>352</v>
      </c>
      <c r="BE8" s="739" t="s">
        <v>509</v>
      </c>
      <c r="BF8" s="739" t="s">
        <v>509</v>
      </c>
      <c r="BG8" s="739" t="s">
        <v>515</v>
      </c>
      <c r="BH8" s="739" t="s">
        <v>517</v>
      </c>
      <c r="BI8" s="739" t="s">
        <v>578</v>
      </c>
      <c r="BJ8" s="739" t="s">
        <v>517</v>
      </c>
      <c r="BK8" s="739"/>
      <c r="BL8" s="739"/>
      <c r="BM8" s="739"/>
      <c r="BN8" s="739"/>
      <c r="BO8" s="739"/>
      <c r="BP8" s="739"/>
      <c r="BQ8" s="739" t="s">
        <v>519</v>
      </c>
      <c r="BR8" s="739" t="s">
        <v>519</v>
      </c>
      <c r="BS8" s="739" t="s">
        <v>521</v>
      </c>
      <c r="BT8" s="739" t="s">
        <v>563</v>
      </c>
      <c r="BU8" s="739" t="s">
        <v>589</v>
      </c>
      <c r="BV8" s="739" t="s">
        <v>563</v>
      </c>
      <c r="BW8" s="739" t="s">
        <v>565</v>
      </c>
      <c r="BX8" s="739" t="s">
        <v>565</v>
      </c>
      <c r="BY8" s="739" t="s">
        <v>567</v>
      </c>
      <c r="BZ8" s="739" t="s">
        <v>569</v>
      </c>
    </row>
    <row r="9" customFormat="false" ht="12.75" hidden="false" customHeight="false" outlineLevel="0" collapsed="false">
      <c r="A9" s="735"/>
      <c r="B9" s="30" t="s">
        <v>1093</v>
      </c>
      <c r="C9" s="741"/>
      <c r="D9" s="741"/>
      <c r="E9" s="741"/>
      <c r="F9" s="741"/>
      <c r="G9" s="741"/>
      <c r="H9" s="741"/>
      <c r="I9" s="741"/>
      <c r="J9" s="741"/>
      <c r="K9" s="741"/>
      <c r="L9" s="741"/>
      <c r="M9" s="741"/>
      <c r="N9" s="741"/>
      <c r="O9" s="741"/>
      <c r="P9" s="741"/>
      <c r="Q9" s="741"/>
      <c r="R9" s="741"/>
      <c r="S9" s="741"/>
      <c r="T9" s="741"/>
      <c r="U9" s="741"/>
      <c r="V9" s="741"/>
      <c r="W9" s="741"/>
      <c r="X9" s="741"/>
      <c r="Y9" s="741"/>
      <c r="Z9" s="741"/>
      <c r="AA9" s="741"/>
      <c r="AB9" s="741"/>
      <c r="AC9" s="741"/>
      <c r="AD9" s="741"/>
      <c r="AE9" s="741"/>
      <c r="AF9" s="741"/>
      <c r="AG9" s="741"/>
      <c r="AH9" s="741"/>
      <c r="AI9" s="741"/>
      <c r="AJ9" s="741"/>
      <c r="AK9" s="741"/>
      <c r="AL9" s="741"/>
      <c r="AM9" s="741"/>
      <c r="AN9" s="741"/>
      <c r="AO9" s="741"/>
      <c r="AP9" s="741"/>
      <c r="AQ9" s="741"/>
      <c r="AR9" s="741"/>
      <c r="AS9" s="741"/>
      <c r="AT9" s="741"/>
      <c r="AU9" s="741"/>
      <c r="AV9" s="741"/>
      <c r="AW9" s="741"/>
      <c r="AX9" s="741"/>
      <c r="AY9" s="741"/>
      <c r="AZ9" s="741"/>
      <c r="BA9" s="741"/>
      <c r="BB9" s="741"/>
      <c r="BC9" s="741"/>
      <c r="BD9" s="741"/>
      <c r="BE9" s="741"/>
      <c r="BF9" s="741"/>
      <c r="BG9" s="741"/>
      <c r="BH9" s="741"/>
      <c r="BI9" s="741"/>
      <c r="BJ9" s="741"/>
      <c r="BK9" s="741"/>
      <c r="BL9" s="741"/>
      <c r="BM9" s="741"/>
      <c r="BN9" s="741"/>
      <c r="BO9" s="741"/>
      <c r="BP9" s="741"/>
      <c r="BQ9" s="741"/>
      <c r="BR9" s="741"/>
      <c r="BS9" s="741"/>
      <c r="BT9" s="741"/>
      <c r="BU9" s="741"/>
      <c r="BV9" s="741"/>
      <c r="BW9" s="741"/>
      <c r="BX9" s="742"/>
      <c r="BY9" s="741"/>
      <c r="BZ9" s="741"/>
    </row>
    <row r="10" customFormat="false" ht="12.75" hidden="false" customHeight="false" outlineLevel="0" collapsed="false">
      <c r="A10" s="743" t="s">
        <v>16</v>
      </c>
      <c r="B10" s="3" t="s">
        <v>1094</v>
      </c>
      <c r="C10" s="83" t="n">
        <v>0</v>
      </c>
      <c r="D10" s="83"/>
      <c r="E10" s="83" t="n">
        <v>0</v>
      </c>
      <c r="F10" s="83" t="n">
        <v>0</v>
      </c>
      <c r="G10" s="83" t="n">
        <v>0</v>
      </c>
      <c r="H10" s="404"/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404"/>
      <c r="O10" s="83"/>
      <c r="P10" s="83"/>
      <c r="Q10" s="400" t="n">
        <v>0</v>
      </c>
      <c r="R10" s="83" t="n">
        <v>0</v>
      </c>
      <c r="S10" s="83" t="n">
        <v>0</v>
      </c>
      <c r="T10" s="404"/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404"/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404"/>
      <c r="AG10" s="83" t="n">
        <v>0</v>
      </c>
      <c r="AH10" s="83" t="n">
        <v>0</v>
      </c>
      <c r="AI10" s="83" t="n">
        <v>0</v>
      </c>
      <c r="AJ10" s="83" t="n">
        <v>0</v>
      </c>
      <c r="AK10" s="83" t="n">
        <v>0</v>
      </c>
      <c r="AL10" s="404"/>
      <c r="AM10" s="83" t="n">
        <v>0</v>
      </c>
      <c r="AN10" s="83" t="n">
        <v>0</v>
      </c>
      <c r="AO10" s="83" t="n">
        <v>0</v>
      </c>
      <c r="AP10" s="83" t="n">
        <v>0</v>
      </c>
      <c r="AQ10" s="83" t="n">
        <v>0</v>
      </c>
      <c r="AR10" s="404"/>
      <c r="AS10" s="83" t="n">
        <v>0</v>
      </c>
      <c r="AT10" s="83" t="n">
        <v>0</v>
      </c>
      <c r="AU10" s="83" t="n">
        <v>0</v>
      </c>
      <c r="AV10" s="83" t="n">
        <v>0</v>
      </c>
      <c r="AW10" s="83" t="n">
        <v>0</v>
      </c>
      <c r="AX10" s="404"/>
      <c r="AY10" s="83"/>
      <c r="AZ10" s="83"/>
      <c r="BA10" s="83" t="n">
        <v>0</v>
      </c>
      <c r="BB10" s="83" t="n">
        <v>0</v>
      </c>
      <c r="BC10" s="83" t="n">
        <v>0</v>
      </c>
      <c r="BD10" s="404"/>
      <c r="BE10" s="83" t="n">
        <v>0</v>
      </c>
      <c r="BF10" s="83" t="n">
        <v>0</v>
      </c>
      <c r="BG10" s="83" t="n">
        <v>0</v>
      </c>
      <c r="BH10" s="83" t="n">
        <v>0</v>
      </c>
      <c r="BI10" s="83" t="n">
        <v>0</v>
      </c>
      <c r="BJ10" s="404"/>
      <c r="BK10" s="83"/>
      <c r="BL10" s="83"/>
      <c r="BM10" s="83" t="n">
        <v>0</v>
      </c>
      <c r="BN10" s="83" t="n">
        <v>0</v>
      </c>
      <c r="BO10" s="83" t="n">
        <v>0</v>
      </c>
      <c r="BP10" s="404"/>
      <c r="BQ10" s="83" t="n">
        <v>0</v>
      </c>
      <c r="BR10" s="83" t="n">
        <v>0</v>
      </c>
      <c r="BS10" s="83" t="n">
        <v>0</v>
      </c>
      <c r="BT10" s="83" t="n">
        <v>0</v>
      </c>
      <c r="BU10" s="83" t="n">
        <v>0</v>
      </c>
      <c r="BV10" s="404"/>
      <c r="BW10" s="716" t="n">
        <v>0</v>
      </c>
      <c r="BX10" s="716" t="n">
        <v>0</v>
      </c>
      <c r="BY10" s="716" t="n">
        <v>0</v>
      </c>
      <c r="BZ10" s="716" t="n">
        <v>0</v>
      </c>
    </row>
    <row r="11" customFormat="false" ht="12.75" hidden="false" customHeight="false" outlineLevel="0" collapsed="false">
      <c r="A11" s="743" t="s">
        <v>9</v>
      </c>
      <c r="B11" s="3" t="s">
        <v>1095</v>
      </c>
      <c r="C11" s="83" t="n">
        <v>10</v>
      </c>
      <c r="D11" s="83"/>
      <c r="E11" s="83" t="n">
        <v>0</v>
      </c>
      <c r="F11" s="83" t="n">
        <v>0</v>
      </c>
      <c r="G11" s="83" t="n">
        <v>0</v>
      </c>
      <c r="H11" s="404" t="n">
        <v>0</v>
      </c>
      <c r="I11" s="83" t="n">
        <v>120</v>
      </c>
      <c r="J11" s="83" t="n">
        <v>100</v>
      </c>
      <c r="K11" s="83" t="n">
        <v>10</v>
      </c>
      <c r="L11" s="83" t="n">
        <v>10</v>
      </c>
      <c r="M11" s="83" t="n">
        <v>10</v>
      </c>
      <c r="N11" s="404" t="n">
        <v>0.833333333333333</v>
      </c>
      <c r="O11" s="83"/>
      <c r="P11" s="83"/>
      <c r="Q11" s="400" t="n">
        <v>0</v>
      </c>
      <c r="R11" s="83" t="n">
        <v>0</v>
      </c>
      <c r="S11" s="83" t="n">
        <v>0</v>
      </c>
      <c r="T11" s="404"/>
      <c r="U11" s="83"/>
      <c r="V11" s="83"/>
      <c r="W11" s="83" t="n">
        <v>0</v>
      </c>
      <c r="X11" s="83" t="n">
        <v>0</v>
      </c>
      <c r="Y11" s="83" t="n">
        <v>0</v>
      </c>
      <c r="Z11" s="404"/>
      <c r="AA11" s="83" t="n">
        <v>30</v>
      </c>
      <c r="AB11" s="83"/>
      <c r="AC11" s="83" t="n">
        <v>20</v>
      </c>
      <c r="AD11" s="83" t="n">
        <v>20</v>
      </c>
      <c r="AE11" s="83" t="n">
        <v>20</v>
      </c>
      <c r="AF11" s="404" t="n">
        <v>0</v>
      </c>
      <c r="AG11" s="83"/>
      <c r="AH11" s="83"/>
      <c r="AI11" s="83" t="n">
        <v>0</v>
      </c>
      <c r="AJ11" s="83" t="n">
        <v>0</v>
      </c>
      <c r="AK11" s="83" t="n">
        <v>0</v>
      </c>
      <c r="AL11" s="404"/>
      <c r="AM11" s="83"/>
      <c r="AN11" s="83"/>
      <c r="AO11" s="83" t="n">
        <v>0</v>
      </c>
      <c r="AP11" s="83" t="n">
        <v>0</v>
      </c>
      <c r="AQ11" s="83" t="n">
        <v>0</v>
      </c>
      <c r="AR11" s="404"/>
      <c r="AS11" s="83"/>
      <c r="AT11" s="83"/>
      <c r="AU11" s="83" t="n">
        <v>0</v>
      </c>
      <c r="AV11" s="83" t="n">
        <v>0</v>
      </c>
      <c r="AW11" s="83" t="n">
        <v>0</v>
      </c>
      <c r="AX11" s="404"/>
      <c r="AY11" s="83"/>
      <c r="AZ11" s="83"/>
      <c r="BA11" s="83" t="n">
        <v>0</v>
      </c>
      <c r="BB11" s="83" t="n">
        <v>0</v>
      </c>
      <c r="BC11" s="83" t="n">
        <v>0</v>
      </c>
      <c r="BD11" s="404"/>
      <c r="BE11" s="83" t="n">
        <v>120</v>
      </c>
      <c r="BF11" s="83" t="n">
        <v>120</v>
      </c>
      <c r="BG11" s="83" t="n">
        <v>30</v>
      </c>
      <c r="BH11" s="83" t="n">
        <v>30</v>
      </c>
      <c r="BI11" s="83" t="n">
        <v>30</v>
      </c>
      <c r="BJ11" s="404" t="n">
        <v>1</v>
      </c>
      <c r="BK11" s="83"/>
      <c r="BL11" s="83"/>
      <c r="BM11" s="83" t="n">
        <v>0</v>
      </c>
      <c r="BN11" s="83" t="n">
        <v>0</v>
      </c>
      <c r="BO11" s="83" t="n">
        <v>0</v>
      </c>
      <c r="BP11" s="404"/>
      <c r="BQ11" s="83"/>
      <c r="BR11" s="83"/>
      <c r="BS11" s="83" t="n">
        <v>0</v>
      </c>
      <c r="BT11" s="83" t="n">
        <v>0</v>
      </c>
      <c r="BU11" s="83" t="n">
        <v>0</v>
      </c>
      <c r="BV11" s="404"/>
      <c r="BW11" s="716" t="n">
        <v>280</v>
      </c>
      <c r="BX11" s="716" t="n">
        <v>220</v>
      </c>
      <c r="BY11" s="716" t="n">
        <v>60</v>
      </c>
      <c r="BZ11" s="716" t="n">
        <v>60</v>
      </c>
    </row>
    <row r="12" customFormat="false" ht="12.75" hidden="false" customHeight="false" outlineLevel="0" collapsed="false">
      <c r="A12" s="743" t="s">
        <v>10</v>
      </c>
      <c r="B12" s="3" t="s">
        <v>1096</v>
      </c>
      <c r="C12" s="83" t="n">
        <v>900</v>
      </c>
      <c r="D12" s="83"/>
      <c r="E12" s="83" t="n">
        <v>0</v>
      </c>
      <c r="F12" s="83" t="n">
        <v>70</v>
      </c>
      <c r="G12" s="83" t="n">
        <v>70</v>
      </c>
      <c r="H12" s="404" t="n">
        <v>0</v>
      </c>
      <c r="I12" s="83" t="n">
        <v>2000</v>
      </c>
      <c r="J12" s="83" t="n">
        <v>560</v>
      </c>
      <c r="K12" s="83" t="n">
        <v>220</v>
      </c>
      <c r="L12" s="83" t="n">
        <v>250</v>
      </c>
      <c r="M12" s="83" t="n">
        <v>250</v>
      </c>
      <c r="N12" s="404" t="n">
        <v>0.28</v>
      </c>
      <c r="O12" s="83" t="n">
        <v>800</v>
      </c>
      <c r="P12" s="83" t="n">
        <v>300</v>
      </c>
      <c r="Q12" s="400" t="n">
        <v>300</v>
      </c>
      <c r="R12" s="83" t="n">
        <v>90</v>
      </c>
      <c r="S12" s="83" t="n">
        <v>90</v>
      </c>
      <c r="T12" s="404" t="n">
        <v>0.375</v>
      </c>
      <c r="U12" s="83" t="n">
        <v>300</v>
      </c>
      <c r="V12" s="83" t="n">
        <v>300</v>
      </c>
      <c r="W12" s="83" t="n">
        <v>0</v>
      </c>
      <c r="X12" s="83" t="n">
        <v>0</v>
      </c>
      <c r="Y12" s="83" t="n">
        <v>0</v>
      </c>
      <c r="Z12" s="404" t="n">
        <v>1</v>
      </c>
      <c r="AA12" s="83"/>
      <c r="AB12" s="83" t="n">
        <v>0</v>
      </c>
      <c r="AC12" s="83" t="n">
        <v>0</v>
      </c>
      <c r="AD12" s="83" t="n">
        <v>40</v>
      </c>
      <c r="AE12" s="83" t="n">
        <v>40</v>
      </c>
      <c r="AF12" s="404"/>
      <c r="AG12" s="83" t="n">
        <v>500</v>
      </c>
      <c r="AH12" s="83" t="n">
        <v>300</v>
      </c>
      <c r="AI12" s="83" t="n">
        <v>300</v>
      </c>
      <c r="AJ12" s="83" t="n">
        <v>30</v>
      </c>
      <c r="AK12" s="83" t="n">
        <v>30</v>
      </c>
      <c r="AL12" s="404" t="n">
        <v>0.6</v>
      </c>
      <c r="AM12" s="83" t="n">
        <v>600</v>
      </c>
      <c r="AN12" s="83" t="n">
        <v>500</v>
      </c>
      <c r="AO12" s="83" t="n">
        <v>200</v>
      </c>
      <c r="AP12" s="83" t="n">
        <v>50</v>
      </c>
      <c r="AQ12" s="83" t="n">
        <v>50</v>
      </c>
      <c r="AR12" s="404" t="n">
        <v>0.833333333333333</v>
      </c>
      <c r="AS12" s="83" t="n">
        <v>600</v>
      </c>
      <c r="AT12" s="83" t="n">
        <v>500</v>
      </c>
      <c r="AU12" s="83" t="n">
        <v>200</v>
      </c>
      <c r="AV12" s="83" t="n">
        <v>80</v>
      </c>
      <c r="AW12" s="83" t="n">
        <v>80</v>
      </c>
      <c r="AX12" s="404" t="n">
        <v>0.833333333333333</v>
      </c>
      <c r="AY12" s="83" t="n">
        <v>680</v>
      </c>
      <c r="AZ12" s="83" t="n">
        <v>300</v>
      </c>
      <c r="BA12" s="83" t="n">
        <v>150</v>
      </c>
      <c r="BB12" s="83" t="n">
        <v>150</v>
      </c>
      <c r="BC12" s="83" t="n">
        <v>150</v>
      </c>
      <c r="BD12" s="404" t="n">
        <v>0.441176470588235</v>
      </c>
      <c r="BE12" s="83" t="n">
        <v>0</v>
      </c>
      <c r="BF12" s="83" t="n">
        <v>0</v>
      </c>
      <c r="BG12" s="83" t="n">
        <v>150</v>
      </c>
      <c r="BH12" s="83" t="n">
        <v>230</v>
      </c>
      <c r="BI12" s="83" t="n">
        <v>230</v>
      </c>
      <c r="BJ12" s="404"/>
      <c r="BK12" s="83"/>
      <c r="BL12" s="83"/>
      <c r="BM12" s="83" t="n">
        <v>0</v>
      </c>
      <c r="BN12" s="83" t="n">
        <v>0</v>
      </c>
      <c r="BO12" s="83" t="n">
        <v>0</v>
      </c>
      <c r="BP12" s="404"/>
      <c r="BQ12" s="83" t="n">
        <v>600</v>
      </c>
      <c r="BR12" s="83" t="n">
        <v>400</v>
      </c>
      <c r="BS12" s="83" t="n">
        <v>400</v>
      </c>
      <c r="BT12" s="83" t="n">
        <v>100</v>
      </c>
      <c r="BU12" s="83" t="n">
        <v>100</v>
      </c>
      <c r="BV12" s="404" t="n">
        <v>0.666666666666667</v>
      </c>
      <c r="BW12" s="716" t="n">
        <v>6980</v>
      </c>
      <c r="BX12" s="716" t="n">
        <v>3160</v>
      </c>
      <c r="BY12" s="716" t="n">
        <v>1920</v>
      </c>
      <c r="BZ12" s="716" t="n">
        <v>1090</v>
      </c>
    </row>
    <row r="13" customFormat="false" ht="12.75" hidden="false" customHeight="false" outlineLevel="0" collapsed="false">
      <c r="A13" s="743" t="s">
        <v>11</v>
      </c>
      <c r="B13" s="3" t="s">
        <v>1097</v>
      </c>
      <c r="C13" s="83" t="n">
        <v>0</v>
      </c>
      <c r="D13" s="83"/>
      <c r="E13" s="83" t="n">
        <v>0</v>
      </c>
      <c r="F13" s="83" t="n">
        <v>0</v>
      </c>
      <c r="G13" s="83" t="n">
        <v>0</v>
      </c>
      <c r="H13" s="404"/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404"/>
      <c r="O13" s="83" t="n">
        <v>0</v>
      </c>
      <c r="P13" s="83" t="n">
        <v>0</v>
      </c>
      <c r="Q13" s="400" t="n">
        <v>0</v>
      </c>
      <c r="R13" s="83" t="n">
        <v>0</v>
      </c>
      <c r="S13" s="83" t="n">
        <v>0</v>
      </c>
      <c r="T13" s="404"/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404"/>
      <c r="AA13" s="83"/>
      <c r="AB13" s="83" t="n">
        <v>0</v>
      </c>
      <c r="AC13" s="83" t="n">
        <v>0</v>
      </c>
      <c r="AD13" s="83" t="n">
        <v>0</v>
      </c>
      <c r="AE13" s="83" t="n">
        <v>0</v>
      </c>
      <c r="AF13" s="404"/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404"/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404"/>
      <c r="AS13" s="83" t="n">
        <v>0</v>
      </c>
      <c r="AT13" s="83" t="n">
        <v>0</v>
      </c>
      <c r="AU13" s="83" t="n">
        <v>0</v>
      </c>
      <c r="AV13" s="83" t="n">
        <v>0</v>
      </c>
      <c r="AW13" s="83" t="n">
        <v>0</v>
      </c>
      <c r="AX13" s="408"/>
      <c r="AY13" s="83" t="n">
        <v>0</v>
      </c>
      <c r="AZ13" s="83" t="n">
        <v>0</v>
      </c>
      <c r="BA13" s="83" t="n">
        <v>0</v>
      </c>
      <c r="BB13" s="83" t="n">
        <v>0</v>
      </c>
      <c r="BC13" s="83" t="n">
        <v>0</v>
      </c>
      <c r="BD13" s="404"/>
      <c r="BE13" s="83" t="n">
        <v>0</v>
      </c>
      <c r="BF13" s="83" t="n">
        <v>0</v>
      </c>
      <c r="BG13" s="83" t="n">
        <v>0</v>
      </c>
      <c r="BH13" s="83" t="n">
        <v>0</v>
      </c>
      <c r="BI13" s="83" t="n">
        <v>0</v>
      </c>
      <c r="BJ13" s="404"/>
      <c r="BK13" s="83"/>
      <c r="BL13" s="83"/>
      <c r="BM13" s="83" t="n">
        <v>0</v>
      </c>
      <c r="BN13" s="83" t="n">
        <v>0</v>
      </c>
      <c r="BO13" s="83" t="n">
        <v>0</v>
      </c>
      <c r="BP13" s="404"/>
      <c r="BQ13" s="83" t="n">
        <v>0</v>
      </c>
      <c r="BR13" s="83" t="n">
        <v>0</v>
      </c>
      <c r="BS13" s="83" t="n">
        <v>0</v>
      </c>
      <c r="BT13" s="83" t="n">
        <v>0</v>
      </c>
      <c r="BU13" s="83" t="n">
        <v>0</v>
      </c>
      <c r="BV13" s="404"/>
      <c r="BW13" s="716" t="n">
        <v>0</v>
      </c>
      <c r="BX13" s="716" t="n">
        <v>0</v>
      </c>
      <c r="BY13" s="716" t="n">
        <v>0</v>
      </c>
      <c r="BZ13" s="716" t="n">
        <v>0</v>
      </c>
    </row>
    <row r="14" s="354" customFormat="true" ht="13.5" hidden="false" customHeight="false" outlineLevel="0" collapsed="false">
      <c r="A14" s="744" t="s">
        <v>1098</v>
      </c>
      <c r="B14" s="368" t="s">
        <v>1099</v>
      </c>
      <c r="C14" s="353" t="n">
        <f aca="false">SUM(C10:C13)</f>
        <v>910</v>
      </c>
      <c r="D14" s="716" t="n">
        <v>0</v>
      </c>
      <c r="E14" s="716" t="n">
        <v>0</v>
      </c>
      <c r="F14" s="353" t="n">
        <v>70</v>
      </c>
      <c r="G14" s="353" t="n">
        <v>70</v>
      </c>
      <c r="H14" s="408" t="n">
        <v>0</v>
      </c>
      <c r="I14" s="353" t="n">
        <v>2120</v>
      </c>
      <c r="J14" s="716" t="n">
        <v>660</v>
      </c>
      <c r="K14" s="716" t="n">
        <v>230</v>
      </c>
      <c r="L14" s="353" t="n">
        <v>260</v>
      </c>
      <c r="M14" s="353" t="n">
        <v>260</v>
      </c>
      <c r="N14" s="408" t="n">
        <v>0.311320754716981</v>
      </c>
      <c r="O14" s="716" t="n">
        <v>800</v>
      </c>
      <c r="P14" s="716" t="n">
        <v>300</v>
      </c>
      <c r="Q14" s="84" t="n">
        <v>300</v>
      </c>
      <c r="R14" s="353" t="n">
        <v>90</v>
      </c>
      <c r="S14" s="353" t="n">
        <v>90</v>
      </c>
      <c r="T14" s="408" t="n">
        <v>0.375</v>
      </c>
      <c r="U14" s="353" t="n">
        <v>300</v>
      </c>
      <c r="V14" s="716" t="n">
        <v>300</v>
      </c>
      <c r="W14" s="716" t="n">
        <v>0</v>
      </c>
      <c r="X14" s="353" t="n">
        <v>0</v>
      </c>
      <c r="Y14" s="353" t="n">
        <v>0</v>
      </c>
      <c r="Z14" s="408" t="n">
        <v>1</v>
      </c>
      <c r="AA14" s="353" t="n">
        <v>30</v>
      </c>
      <c r="AB14" s="353" t="n">
        <v>0</v>
      </c>
      <c r="AC14" s="353" t="n">
        <v>20</v>
      </c>
      <c r="AD14" s="353" t="n">
        <v>60</v>
      </c>
      <c r="AE14" s="353" t="n">
        <v>60</v>
      </c>
      <c r="AF14" s="408" t="n">
        <v>0</v>
      </c>
      <c r="AG14" s="716" t="n">
        <v>500</v>
      </c>
      <c r="AH14" s="353" t="n">
        <v>300</v>
      </c>
      <c r="AI14" s="353" t="n">
        <v>300</v>
      </c>
      <c r="AJ14" s="353" t="n">
        <v>30</v>
      </c>
      <c r="AK14" s="353" t="n">
        <v>30</v>
      </c>
      <c r="AL14" s="408" t="n">
        <v>0.6</v>
      </c>
      <c r="AM14" s="353" t="n">
        <v>600</v>
      </c>
      <c r="AN14" s="353" t="n">
        <v>500</v>
      </c>
      <c r="AO14" s="353" t="n">
        <v>200</v>
      </c>
      <c r="AP14" s="353" t="n">
        <v>50</v>
      </c>
      <c r="AQ14" s="353" t="n">
        <v>50</v>
      </c>
      <c r="AR14" s="408" t="n">
        <v>0.833333333333333</v>
      </c>
      <c r="AS14" s="353" t="n">
        <v>600</v>
      </c>
      <c r="AT14" s="353" t="n">
        <v>500</v>
      </c>
      <c r="AU14" s="353" t="n">
        <v>200</v>
      </c>
      <c r="AV14" s="353" t="n">
        <v>80</v>
      </c>
      <c r="AW14" s="353" t="n">
        <v>80</v>
      </c>
      <c r="AX14" s="408" t="n">
        <v>0.833333333333333</v>
      </c>
      <c r="AY14" s="353" t="n">
        <v>680</v>
      </c>
      <c r="AZ14" s="716" t="n">
        <v>300</v>
      </c>
      <c r="BA14" s="716" t="n">
        <v>150</v>
      </c>
      <c r="BB14" s="353" t="n">
        <v>150</v>
      </c>
      <c r="BC14" s="353" t="n">
        <v>150</v>
      </c>
      <c r="BD14" s="408" t="n">
        <v>0.441176470588235</v>
      </c>
      <c r="BE14" s="353" t="n">
        <v>120</v>
      </c>
      <c r="BF14" s="353" t="n">
        <v>120</v>
      </c>
      <c r="BG14" s="353" t="n">
        <v>180</v>
      </c>
      <c r="BH14" s="353" t="n">
        <v>260</v>
      </c>
      <c r="BI14" s="353" t="n">
        <v>260</v>
      </c>
      <c r="BJ14" s="408" t="n">
        <v>1</v>
      </c>
      <c r="BK14" s="353" t="n">
        <v>0</v>
      </c>
      <c r="BL14" s="353" t="n">
        <v>0</v>
      </c>
      <c r="BM14" s="353" t="n">
        <v>0</v>
      </c>
      <c r="BN14" s="353" t="n">
        <v>0</v>
      </c>
      <c r="BO14" s="353" t="n">
        <v>0</v>
      </c>
      <c r="BP14" s="408"/>
      <c r="BQ14" s="716" t="n">
        <v>600</v>
      </c>
      <c r="BR14" s="353" t="n">
        <v>400</v>
      </c>
      <c r="BS14" s="353" t="n">
        <v>400</v>
      </c>
      <c r="BT14" s="353" t="n">
        <v>100</v>
      </c>
      <c r="BU14" s="353" t="n">
        <v>100</v>
      </c>
      <c r="BV14" s="408" t="n">
        <v>0.666666666666667</v>
      </c>
      <c r="BW14" s="353" t="n">
        <v>7260</v>
      </c>
      <c r="BX14" s="353" t="n">
        <v>3380</v>
      </c>
      <c r="BY14" s="353" t="n">
        <v>1980</v>
      </c>
      <c r="BZ14" s="353" t="n">
        <v>1150</v>
      </c>
    </row>
    <row r="15" customFormat="false" ht="12.75" hidden="false" customHeight="false" outlineLevel="0" collapsed="false">
      <c r="A15" s="743" t="s">
        <v>12</v>
      </c>
      <c r="B15" s="3" t="s">
        <v>1100</v>
      </c>
      <c r="C15" s="83"/>
      <c r="D15" s="83"/>
      <c r="E15" s="83" t="n">
        <v>0</v>
      </c>
      <c r="F15" s="83" t="n">
        <v>0</v>
      </c>
      <c r="G15" s="83" t="n">
        <v>0</v>
      </c>
      <c r="H15" s="404"/>
      <c r="I15" s="83"/>
      <c r="J15" s="83"/>
      <c r="K15" s="83" t="n">
        <v>0</v>
      </c>
      <c r="L15" s="83" t="n">
        <v>0</v>
      </c>
      <c r="M15" s="83" t="n">
        <v>0</v>
      </c>
      <c r="N15" s="404"/>
      <c r="O15" s="83"/>
      <c r="P15" s="83"/>
      <c r="Q15" s="400" t="n">
        <v>0</v>
      </c>
      <c r="R15" s="83" t="n">
        <v>0</v>
      </c>
      <c r="S15" s="83" t="n">
        <v>0</v>
      </c>
      <c r="T15" s="404"/>
      <c r="U15" s="83"/>
      <c r="V15" s="83"/>
      <c r="W15" s="83" t="n">
        <v>0</v>
      </c>
      <c r="X15" s="83" t="n">
        <v>0</v>
      </c>
      <c r="Y15" s="83" t="n">
        <v>0</v>
      </c>
      <c r="Z15" s="404"/>
      <c r="AA15" s="83" t="n">
        <v>540</v>
      </c>
      <c r="AB15" s="83" t="n">
        <v>500</v>
      </c>
      <c r="AC15" s="83" t="n">
        <v>60</v>
      </c>
      <c r="AD15" s="83" t="n">
        <v>60</v>
      </c>
      <c r="AE15" s="83" t="n">
        <v>60</v>
      </c>
      <c r="AF15" s="404" t="n">
        <v>0.925925925925926</v>
      </c>
      <c r="AG15" s="83"/>
      <c r="AH15" s="83"/>
      <c r="AI15" s="83" t="n">
        <v>0</v>
      </c>
      <c r="AJ15" s="83" t="n">
        <v>0</v>
      </c>
      <c r="AK15" s="83" t="n">
        <v>0</v>
      </c>
      <c r="AL15" s="404"/>
      <c r="AM15" s="83"/>
      <c r="AN15" s="83"/>
      <c r="AO15" s="83" t="n">
        <v>0</v>
      </c>
      <c r="AP15" s="83" t="n">
        <v>0</v>
      </c>
      <c r="AQ15" s="83" t="n">
        <v>0</v>
      </c>
      <c r="AR15" s="404"/>
      <c r="AS15" s="83"/>
      <c r="AT15" s="83"/>
      <c r="AU15" s="83" t="n">
        <v>0</v>
      </c>
      <c r="AV15" s="83" t="n">
        <v>0</v>
      </c>
      <c r="AW15" s="83" t="n">
        <v>0</v>
      </c>
      <c r="AX15" s="404"/>
      <c r="AY15" s="83"/>
      <c r="AZ15" s="83"/>
      <c r="BA15" s="83" t="n">
        <v>0</v>
      </c>
      <c r="BB15" s="83" t="n">
        <v>0</v>
      </c>
      <c r="BC15" s="83" t="n">
        <v>0</v>
      </c>
      <c r="BD15" s="404"/>
      <c r="BE15" s="83" t="n">
        <v>1900</v>
      </c>
      <c r="BF15" s="83" t="n">
        <v>600</v>
      </c>
      <c r="BG15" s="83" t="n">
        <v>0</v>
      </c>
      <c r="BH15" s="83" t="n">
        <v>0</v>
      </c>
      <c r="BI15" s="83" t="n">
        <v>0</v>
      </c>
      <c r="BJ15" s="404" t="n">
        <v>0.315789473684211</v>
      </c>
      <c r="BK15" s="83"/>
      <c r="BL15" s="83"/>
      <c r="BM15" s="83" t="n">
        <v>0</v>
      </c>
      <c r="BN15" s="83" t="n">
        <v>0</v>
      </c>
      <c r="BO15" s="83" t="n">
        <v>0</v>
      </c>
      <c r="BP15" s="404"/>
      <c r="BQ15" s="83"/>
      <c r="BR15" s="83"/>
      <c r="BS15" s="83" t="n">
        <v>0</v>
      </c>
      <c r="BT15" s="83" t="n">
        <v>0</v>
      </c>
      <c r="BU15" s="83" t="n">
        <v>0</v>
      </c>
      <c r="BV15" s="404"/>
      <c r="BW15" s="716" t="n">
        <v>2440</v>
      </c>
      <c r="BX15" s="716" t="n">
        <v>1100</v>
      </c>
      <c r="BY15" s="716" t="n">
        <v>60</v>
      </c>
      <c r="BZ15" s="716" t="n">
        <v>60</v>
      </c>
    </row>
    <row r="16" customFormat="false" ht="12.75" hidden="false" customHeight="false" outlineLevel="0" collapsed="false">
      <c r="A16" s="743" t="s">
        <v>79</v>
      </c>
      <c r="B16" s="3" t="s">
        <v>1101</v>
      </c>
      <c r="C16" s="83"/>
      <c r="D16" s="83" t="n">
        <v>0</v>
      </c>
      <c r="E16" s="83" t="n">
        <v>0</v>
      </c>
      <c r="F16" s="83" t="n">
        <v>0</v>
      </c>
      <c r="G16" s="83" t="n">
        <v>0</v>
      </c>
      <c r="H16" s="404"/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404"/>
      <c r="O16" s="83" t="n">
        <v>0</v>
      </c>
      <c r="P16" s="83" t="n">
        <v>0</v>
      </c>
      <c r="Q16" s="400" t="n">
        <v>0</v>
      </c>
      <c r="R16" s="83" t="n">
        <v>0</v>
      </c>
      <c r="S16" s="83" t="n">
        <v>0</v>
      </c>
      <c r="T16" s="404"/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404"/>
      <c r="AA16" s="83"/>
      <c r="AB16" s="83" t="n">
        <v>0</v>
      </c>
      <c r="AC16" s="83" t="n">
        <v>0</v>
      </c>
      <c r="AD16" s="83" t="n">
        <v>0</v>
      </c>
      <c r="AE16" s="83" t="n">
        <v>0</v>
      </c>
      <c r="AF16" s="404"/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0</v>
      </c>
      <c r="AL16" s="404"/>
      <c r="AM16" s="83" t="n">
        <v>0</v>
      </c>
      <c r="AN16" s="83" t="n">
        <v>0</v>
      </c>
      <c r="AO16" s="83" t="n">
        <v>0</v>
      </c>
      <c r="AP16" s="83" t="n">
        <v>0</v>
      </c>
      <c r="AQ16" s="83" t="n">
        <v>0</v>
      </c>
      <c r="AR16" s="404"/>
      <c r="AS16" s="83" t="n">
        <v>0</v>
      </c>
      <c r="AT16" s="83" t="n">
        <v>0</v>
      </c>
      <c r="AU16" s="83" t="n">
        <v>0</v>
      </c>
      <c r="AV16" s="83" t="n">
        <v>0</v>
      </c>
      <c r="AW16" s="83" t="n">
        <v>0</v>
      </c>
      <c r="AX16" s="404"/>
      <c r="AY16" s="83" t="n">
        <v>0</v>
      </c>
      <c r="AZ16" s="83" t="n">
        <v>0</v>
      </c>
      <c r="BA16" s="83" t="n">
        <v>0</v>
      </c>
      <c r="BB16" s="83" t="n">
        <v>0</v>
      </c>
      <c r="BC16" s="83" t="n">
        <v>0</v>
      </c>
      <c r="BD16" s="404"/>
      <c r="BE16" s="83" t="n">
        <v>0</v>
      </c>
      <c r="BF16" s="83" t="n">
        <v>0</v>
      </c>
      <c r="BG16" s="83" t="n">
        <v>0</v>
      </c>
      <c r="BH16" s="83" t="n">
        <v>0</v>
      </c>
      <c r="BI16" s="83" t="n">
        <v>0</v>
      </c>
      <c r="BJ16" s="404"/>
      <c r="BK16" s="83"/>
      <c r="BL16" s="83"/>
      <c r="BM16" s="83" t="n">
        <v>0</v>
      </c>
      <c r="BN16" s="83" t="n">
        <v>0</v>
      </c>
      <c r="BO16" s="83" t="n">
        <v>0</v>
      </c>
      <c r="BP16" s="404"/>
      <c r="BQ16" s="83" t="n">
        <v>0</v>
      </c>
      <c r="BR16" s="83" t="n">
        <v>0</v>
      </c>
      <c r="BS16" s="83" t="n">
        <v>0</v>
      </c>
      <c r="BT16" s="83" t="n">
        <v>0</v>
      </c>
      <c r="BU16" s="83" t="n">
        <v>0</v>
      </c>
      <c r="BV16" s="404"/>
      <c r="BW16" s="716" t="n">
        <v>0</v>
      </c>
      <c r="BX16" s="716" t="n">
        <v>0</v>
      </c>
      <c r="BY16" s="716" t="n">
        <v>0</v>
      </c>
      <c r="BZ16" s="716" t="n">
        <v>0</v>
      </c>
    </row>
    <row r="17" s="354" customFormat="true" ht="25.5" hidden="false" customHeight="true" outlineLevel="0" collapsed="false">
      <c r="A17" s="744"/>
      <c r="B17" s="745" t="s">
        <v>1102</v>
      </c>
      <c r="C17" s="353" t="n">
        <f aca="false">SUM(C15:C16)</f>
        <v>0</v>
      </c>
      <c r="D17" s="716" t="n">
        <v>0</v>
      </c>
      <c r="E17" s="716" t="n">
        <v>0</v>
      </c>
      <c r="F17" s="353" t="n">
        <v>0</v>
      </c>
      <c r="G17" s="353" t="n">
        <v>0</v>
      </c>
      <c r="H17" s="408"/>
      <c r="I17" s="353" t="n">
        <v>0</v>
      </c>
      <c r="J17" s="716" t="n">
        <v>0</v>
      </c>
      <c r="K17" s="716" t="n">
        <v>0</v>
      </c>
      <c r="L17" s="353" t="n">
        <v>0</v>
      </c>
      <c r="M17" s="353" t="n">
        <v>0</v>
      </c>
      <c r="N17" s="408"/>
      <c r="O17" s="716" t="n">
        <v>0</v>
      </c>
      <c r="P17" s="716" t="n">
        <v>0</v>
      </c>
      <c r="Q17" s="84" t="n">
        <v>0</v>
      </c>
      <c r="R17" s="353" t="n">
        <v>0</v>
      </c>
      <c r="S17" s="353" t="n">
        <v>0</v>
      </c>
      <c r="T17" s="408"/>
      <c r="U17" s="353" t="n">
        <v>0</v>
      </c>
      <c r="V17" s="716" t="n">
        <v>0</v>
      </c>
      <c r="W17" s="716" t="n">
        <v>0</v>
      </c>
      <c r="X17" s="353" t="n">
        <v>0</v>
      </c>
      <c r="Y17" s="353" t="n">
        <v>0</v>
      </c>
      <c r="Z17" s="408"/>
      <c r="AA17" s="353" t="n">
        <v>540</v>
      </c>
      <c r="AB17" s="353" t="n">
        <v>500</v>
      </c>
      <c r="AC17" s="353" t="n">
        <v>60</v>
      </c>
      <c r="AD17" s="353" t="n">
        <v>60</v>
      </c>
      <c r="AE17" s="353" t="n">
        <v>60</v>
      </c>
      <c r="AF17" s="408" t="n">
        <v>0.925925925925926</v>
      </c>
      <c r="AG17" s="716" t="n">
        <v>0</v>
      </c>
      <c r="AH17" s="353" t="n">
        <v>0</v>
      </c>
      <c r="AI17" s="353" t="n">
        <v>0</v>
      </c>
      <c r="AJ17" s="353" t="n">
        <v>0</v>
      </c>
      <c r="AK17" s="353" t="n">
        <v>0</v>
      </c>
      <c r="AL17" s="408"/>
      <c r="AM17" s="353" t="n">
        <v>0</v>
      </c>
      <c r="AN17" s="353" t="n">
        <v>0</v>
      </c>
      <c r="AO17" s="353" t="n">
        <v>0</v>
      </c>
      <c r="AP17" s="353" t="n">
        <v>0</v>
      </c>
      <c r="AQ17" s="353" t="n">
        <v>0</v>
      </c>
      <c r="AR17" s="408"/>
      <c r="AS17" s="353" t="n">
        <v>0</v>
      </c>
      <c r="AT17" s="353" t="n">
        <v>0</v>
      </c>
      <c r="AU17" s="353" t="n">
        <v>0</v>
      </c>
      <c r="AV17" s="353" t="n">
        <v>0</v>
      </c>
      <c r="AW17" s="353" t="n">
        <v>0</v>
      </c>
      <c r="AX17" s="408"/>
      <c r="AY17" s="353" t="n">
        <v>0</v>
      </c>
      <c r="AZ17" s="716" t="n">
        <v>0</v>
      </c>
      <c r="BA17" s="716" t="n">
        <v>0</v>
      </c>
      <c r="BB17" s="353" t="n">
        <v>0</v>
      </c>
      <c r="BC17" s="353" t="n">
        <v>0</v>
      </c>
      <c r="BD17" s="408"/>
      <c r="BE17" s="353" t="n">
        <v>1900</v>
      </c>
      <c r="BF17" s="353" t="n">
        <v>600</v>
      </c>
      <c r="BG17" s="353" t="n">
        <v>0</v>
      </c>
      <c r="BH17" s="353" t="n">
        <v>0</v>
      </c>
      <c r="BI17" s="353" t="n">
        <v>0</v>
      </c>
      <c r="BJ17" s="408" t="n">
        <v>0.315789473684211</v>
      </c>
      <c r="BK17" s="353" t="n">
        <v>0</v>
      </c>
      <c r="BL17" s="353" t="n">
        <v>0</v>
      </c>
      <c r="BM17" s="353" t="n">
        <v>0</v>
      </c>
      <c r="BN17" s="353" t="n">
        <v>0</v>
      </c>
      <c r="BO17" s="353" t="n">
        <v>0</v>
      </c>
      <c r="BP17" s="408"/>
      <c r="BQ17" s="716" t="n">
        <v>0</v>
      </c>
      <c r="BR17" s="353" t="n">
        <v>0</v>
      </c>
      <c r="BS17" s="353" t="n">
        <v>0</v>
      </c>
      <c r="BT17" s="353" t="n">
        <v>0</v>
      </c>
      <c r="BU17" s="353" t="n">
        <v>0</v>
      </c>
      <c r="BV17" s="408"/>
      <c r="BW17" s="716" t="n">
        <v>2440</v>
      </c>
      <c r="BX17" s="716" t="n">
        <v>1100</v>
      </c>
      <c r="BY17" s="716" t="n">
        <v>60</v>
      </c>
      <c r="BZ17" s="716" t="n">
        <v>60</v>
      </c>
    </row>
    <row r="18" customFormat="false" ht="12.75" hidden="false" customHeight="false" outlineLevel="0" collapsed="false">
      <c r="A18" s="735"/>
      <c r="B18" s="30" t="s">
        <v>1103</v>
      </c>
      <c r="C18" s="741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  <c r="Q18" s="741"/>
      <c r="R18" s="741"/>
      <c r="S18" s="741"/>
      <c r="T18" s="741"/>
      <c r="U18" s="741"/>
      <c r="V18" s="741"/>
      <c r="W18" s="741"/>
      <c r="X18" s="741"/>
      <c r="Y18" s="741"/>
      <c r="Z18" s="741"/>
      <c r="AA18" s="741"/>
      <c r="AB18" s="741"/>
      <c r="AC18" s="741"/>
      <c r="AD18" s="741"/>
      <c r="AE18" s="741"/>
      <c r="AF18" s="741"/>
      <c r="AG18" s="741"/>
      <c r="AH18" s="741"/>
      <c r="AI18" s="741"/>
      <c r="AJ18" s="741"/>
      <c r="AK18" s="741"/>
      <c r="AL18" s="741"/>
      <c r="AM18" s="741"/>
      <c r="AN18" s="741"/>
      <c r="AO18" s="741"/>
      <c r="AP18" s="741"/>
      <c r="AQ18" s="741"/>
      <c r="AR18" s="741"/>
      <c r="AS18" s="741"/>
      <c r="AT18" s="741"/>
      <c r="AU18" s="741"/>
      <c r="AV18" s="741"/>
      <c r="AW18" s="741"/>
      <c r="AX18" s="741"/>
      <c r="AY18" s="741"/>
      <c r="AZ18" s="741"/>
      <c r="BA18" s="741"/>
      <c r="BB18" s="741"/>
      <c r="BC18" s="741"/>
      <c r="BD18" s="741"/>
      <c r="BE18" s="741"/>
      <c r="BF18" s="741"/>
      <c r="BG18" s="741"/>
      <c r="BH18" s="741"/>
      <c r="BI18" s="741"/>
      <c r="BJ18" s="741"/>
      <c r="BK18" s="741"/>
      <c r="BL18" s="741"/>
      <c r="BM18" s="741"/>
      <c r="BN18" s="741"/>
      <c r="BO18" s="741"/>
      <c r="BP18" s="741"/>
      <c r="BQ18" s="741"/>
      <c r="BR18" s="741"/>
      <c r="BS18" s="741"/>
      <c r="BT18" s="741"/>
      <c r="BU18" s="741"/>
      <c r="BV18" s="741"/>
      <c r="BW18" s="741"/>
      <c r="BX18" s="741"/>
      <c r="BY18" s="741"/>
      <c r="BZ18" s="741"/>
    </row>
    <row r="19" customFormat="false" ht="12.75" hidden="false" customHeight="false" outlineLevel="0" collapsed="false">
      <c r="A19" s="743" t="s">
        <v>81</v>
      </c>
      <c r="B19" s="3" t="s">
        <v>1104</v>
      </c>
      <c r="C19" s="83" t="n">
        <v>555</v>
      </c>
      <c r="D19" s="83" t="n">
        <v>567</v>
      </c>
      <c r="E19" s="83" t="n">
        <v>566</v>
      </c>
      <c r="F19" s="83" t="n">
        <v>566</v>
      </c>
      <c r="G19" s="83" t="n">
        <v>566</v>
      </c>
      <c r="H19" s="404" t="n">
        <v>1.02162162162162</v>
      </c>
      <c r="I19" s="83" t="n">
        <v>555</v>
      </c>
      <c r="J19" s="83" t="n">
        <v>530</v>
      </c>
      <c r="K19" s="83" t="n">
        <v>566</v>
      </c>
      <c r="L19" s="83" t="n">
        <v>566</v>
      </c>
      <c r="M19" s="83" t="n">
        <v>566</v>
      </c>
      <c r="N19" s="404" t="n">
        <v>0.954954954954955</v>
      </c>
      <c r="O19" s="83" t="n">
        <v>800</v>
      </c>
      <c r="P19" s="83" t="n">
        <v>530</v>
      </c>
      <c r="Q19" s="400" t="n">
        <v>566</v>
      </c>
      <c r="R19" s="83" t="n">
        <v>566</v>
      </c>
      <c r="S19" s="83" t="n">
        <v>566</v>
      </c>
      <c r="T19" s="404" t="n">
        <v>0.6625</v>
      </c>
      <c r="U19" s="83" t="n">
        <v>650</v>
      </c>
      <c r="V19" s="83" t="n">
        <v>530</v>
      </c>
      <c r="W19" s="83" t="n">
        <v>566</v>
      </c>
      <c r="X19" s="83" t="n">
        <v>566</v>
      </c>
      <c r="Y19" s="83" t="n">
        <v>566</v>
      </c>
      <c r="Z19" s="404" t="n">
        <v>0.815384615384615</v>
      </c>
      <c r="AA19" s="83" t="n">
        <v>720</v>
      </c>
      <c r="AB19" s="83" t="n">
        <v>530</v>
      </c>
      <c r="AC19" s="83" t="n">
        <v>566</v>
      </c>
      <c r="AD19" s="83" t="n">
        <v>566</v>
      </c>
      <c r="AE19" s="83" t="n">
        <v>566</v>
      </c>
      <c r="AF19" s="404" t="n">
        <v>0.736111111111111</v>
      </c>
      <c r="AG19" s="83" t="n">
        <v>790</v>
      </c>
      <c r="AH19" s="83" t="n">
        <v>530</v>
      </c>
      <c r="AI19" s="83" t="n">
        <v>566</v>
      </c>
      <c r="AJ19" s="83" t="n">
        <v>566</v>
      </c>
      <c r="AK19" s="83" t="n">
        <v>566</v>
      </c>
      <c r="AL19" s="404" t="n">
        <v>0.670886075949367</v>
      </c>
      <c r="AM19" s="83" t="n">
        <v>740</v>
      </c>
      <c r="AN19" s="83" t="n">
        <v>530</v>
      </c>
      <c r="AO19" s="83" t="n">
        <v>566</v>
      </c>
      <c r="AP19" s="83" t="n">
        <v>566</v>
      </c>
      <c r="AQ19" s="83" t="n">
        <v>566</v>
      </c>
      <c r="AR19" s="404" t="n">
        <v>0.716216216216216</v>
      </c>
      <c r="AS19" s="83" t="n">
        <v>800</v>
      </c>
      <c r="AT19" s="83" t="n">
        <v>530</v>
      </c>
      <c r="AU19" s="83" t="n">
        <v>566</v>
      </c>
      <c r="AV19" s="83" t="n">
        <v>566</v>
      </c>
      <c r="AW19" s="83" t="n">
        <v>566</v>
      </c>
      <c r="AX19" s="404" t="n">
        <v>0.6625</v>
      </c>
      <c r="AY19" s="83" t="n">
        <v>610</v>
      </c>
      <c r="AZ19" s="83" t="n">
        <v>530</v>
      </c>
      <c r="BA19" s="83" t="n">
        <v>566</v>
      </c>
      <c r="BB19" s="83" t="n">
        <v>566</v>
      </c>
      <c r="BC19" s="83" t="n">
        <v>566</v>
      </c>
      <c r="BD19" s="404" t="n">
        <v>0.868852459016393</v>
      </c>
      <c r="BE19" s="83" t="n">
        <v>660</v>
      </c>
      <c r="BF19" s="83" t="n">
        <v>530</v>
      </c>
      <c r="BG19" s="83" t="n">
        <v>566</v>
      </c>
      <c r="BH19" s="83" t="n">
        <v>566</v>
      </c>
      <c r="BI19" s="83" t="n">
        <v>566</v>
      </c>
      <c r="BJ19" s="404" t="n">
        <v>0.803030303030303</v>
      </c>
      <c r="BK19" s="83"/>
      <c r="BL19" s="83"/>
      <c r="BM19" s="83" t="n">
        <v>0</v>
      </c>
      <c r="BN19" s="83" t="n">
        <v>0</v>
      </c>
      <c r="BO19" s="83" t="n">
        <v>0</v>
      </c>
      <c r="BP19" s="404"/>
      <c r="BQ19" s="83" t="n">
        <v>737</v>
      </c>
      <c r="BR19" s="83" t="n">
        <v>530</v>
      </c>
      <c r="BS19" s="83" t="n">
        <v>566</v>
      </c>
      <c r="BT19" s="83" t="n">
        <v>566</v>
      </c>
      <c r="BU19" s="83" t="n">
        <v>566</v>
      </c>
      <c r="BV19" s="404" t="n">
        <v>0.719131614654003</v>
      </c>
      <c r="BW19" s="716" t="n">
        <v>7617</v>
      </c>
      <c r="BX19" s="716" t="n">
        <v>5867</v>
      </c>
      <c r="BY19" s="716" t="n">
        <v>6226</v>
      </c>
      <c r="BZ19" s="716" t="n">
        <v>6226</v>
      </c>
    </row>
    <row r="20" s="354" customFormat="true" ht="25.5" hidden="false" customHeight="true" outlineLevel="0" collapsed="false">
      <c r="A20" s="744" t="s">
        <v>1105</v>
      </c>
      <c r="B20" s="745" t="s">
        <v>1106</v>
      </c>
      <c r="C20" s="353" t="n">
        <f aca="false">SUM(C19:C19)</f>
        <v>555</v>
      </c>
      <c r="D20" s="716" t="n">
        <v>567</v>
      </c>
      <c r="E20" s="716" t="n">
        <v>566</v>
      </c>
      <c r="F20" s="353" t="n">
        <v>566</v>
      </c>
      <c r="G20" s="353" t="n">
        <v>566</v>
      </c>
      <c r="H20" s="408" t="n">
        <v>1.02162162162162</v>
      </c>
      <c r="I20" s="353" t="n">
        <v>555</v>
      </c>
      <c r="J20" s="716" t="n">
        <v>530</v>
      </c>
      <c r="K20" s="716" t="n">
        <v>566</v>
      </c>
      <c r="L20" s="353" t="n">
        <v>566</v>
      </c>
      <c r="M20" s="353" t="n">
        <v>566</v>
      </c>
      <c r="N20" s="408" t="n">
        <v>0.954954954954955</v>
      </c>
      <c r="O20" s="716" t="n">
        <v>800</v>
      </c>
      <c r="P20" s="716" t="n">
        <v>530</v>
      </c>
      <c r="Q20" s="84" t="n">
        <v>566</v>
      </c>
      <c r="R20" s="353" t="n">
        <v>566</v>
      </c>
      <c r="S20" s="353" t="n">
        <v>566</v>
      </c>
      <c r="T20" s="408" t="n">
        <v>0.6625</v>
      </c>
      <c r="U20" s="353" t="n">
        <v>650</v>
      </c>
      <c r="V20" s="716" t="n">
        <v>530</v>
      </c>
      <c r="W20" s="716" t="n">
        <v>566</v>
      </c>
      <c r="X20" s="353" t="n">
        <v>566</v>
      </c>
      <c r="Y20" s="353" t="n">
        <v>566</v>
      </c>
      <c r="Z20" s="408" t="n">
        <v>0.815384615384615</v>
      </c>
      <c r="AA20" s="353" t="n">
        <v>720</v>
      </c>
      <c r="AB20" s="353" t="n">
        <v>530</v>
      </c>
      <c r="AC20" s="353" t="n">
        <v>566</v>
      </c>
      <c r="AD20" s="353" t="n">
        <v>566</v>
      </c>
      <c r="AE20" s="353" t="n">
        <v>566</v>
      </c>
      <c r="AF20" s="408" t="n">
        <v>0.736111111111111</v>
      </c>
      <c r="AG20" s="716" t="n">
        <v>790</v>
      </c>
      <c r="AH20" s="353" t="n">
        <v>530</v>
      </c>
      <c r="AI20" s="353" t="n">
        <v>566</v>
      </c>
      <c r="AJ20" s="353" t="n">
        <v>566</v>
      </c>
      <c r="AK20" s="353" t="n">
        <v>566</v>
      </c>
      <c r="AL20" s="408" t="n">
        <v>0.670886075949367</v>
      </c>
      <c r="AM20" s="353" t="n">
        <v>740</v>
      </c>
      <c r="AN20" s="353" t="n">
        <v>530</v>
      </c>
      <c r="AO20" s="353" t="n">
        <v>566</v>
      </c>
      <c r="AP20" s="353" t="n">
        <v>566</v>
      </c>
      <c r="AQ20" s="353" t="n">
        <v>566</v>
      </c>
      <c r="AR20" s="408" t="n">
        <v>0.716216216216216</v>
      </c>
      <c r="AS20" s="353" t="n">
        <v>800</v>
      </c>
      <c r="AT20" s="353" t="n">
        <v>530</v>
      </c>
      <c r="AU20" s="353" t="n">
        <v>566</v>
      </c>
      <c r="AV20" s="353" t="n">
        <v>566</v>
      </c>
      <c r="AW20" s="353" t="n">
        <v>566</v>
      </c>
      <c r="AX20" s="408" t="n">
        <v>0.6625</v>
      </c>
      <c r="AY20" s="353" t="n">
        <v>610</v>
      </c>
      <c r="AZ20" s="716" t="n">
        <v>530</v>
      </c>
      <c r="BA20" s="716" t="n">
        <v>566</v>
      </c>
      <c r="BB20" s="353" t="n">
        <v>566</v>
      </c>
      <c r="BC20" s="353" t="n">
        <v>566</v>
      </c>
      <c r="BD20" s="408" t="n">
        <v>0.868852459016393</v>
      </c>
      <c r="BE20" s="353" t="n">
        <v>660</v>
      </c>
      <c r="BF20" s="353" t="n">
        <v>530</v>
      </c>
      <c r="BG20" s="353" t="n">
        <v>566</v>
      </c>
      <c r="BH20" s="353" t="n">
        <v>566</v>
      </c>
      <c r="BI20" s="353" t="n">
        <v>566</v>
      </c>
      <c r="BJ20" s="408" t="n">
        <v>0.803030303030303</v>
      </c>
      <c r="BK20" s="353" t="n">
        <v>0</v>
      </c>
      <c r="BL20" s="353" t="n">
        <v>0</v>
      </c>
      <c r="BM20" s="353" t="n">
        <v>0</v>
      </c>
      <c r="BN20" s="353" t="n">
        <v>0</v>
      </c>
      <c r="BO20" s="353" t="n">
        <v>0</v>
      </c>
      <c r="BP20" s="408"/>
      <c r="BQ20" s="716" t="n">
        <v>737</v>
      </c>
      <c r="BR20" s="353" t="n">
        <v>530</v>
      </c>
      <c r="BS20" s="353" t="n">
        <v>566</v>
      </c>
      <c r="BT20" s="353" t="n">
        <v>566</v>
      </c>
      <c r="BU20" s="353" t="n">
        <v>566</v>
      </c>
      <c r="BV20" s="408" t="n">
        <v>0.719131614654003</v>
      </c>
      <c r="BW20" s="716" t="n">
        <v>7617</v>
      </c>
      <c r="BX20" s="716" t="n">
        <v>5867</v>
      </c>
      <c r="BY20" s="716" t="n">
        <v>6226</v>
      </c>
      <c r="BZ20" s="716" t="n">
        <v>6226</v>
      </c>
    </row>
    <row r="21" customFormat="false" ht="25.5" hidden="false" customHeight="true" outlineLevel="0" collapsed="false">
      <c r="A21" s="746" t="s">
        <v>83</v>
      </c>
      <c r="B21" s="19" t="s">
        <v>1107</v>
      </c>
      <c r="C21" s="83"/>
      <c r="D21" s="83" t="n">
        <v>0</v>
      </c>
      <c r="E21" s="83" t="n">
        <v>150</v>
      </c>
      <c r="F21" s="83" t="n">
        <v>267</v>
      </c>
      <c r="G21" s="83" t="n">
        <v>267</v>
      </c>
      <c r="H21" s="404"/>
      <c r="I21" s="83" t="n">
        <v>400</v>
      </c>
      <c r="J21" s="83" t="n">
        <v>300</v>
      </c>
      <c r="K21" s="83" t="n">
        <v>0</v>
      </c>
      <c r="L21" s="83" t="n">
        <v>227</v>
      </c>
      <c r="M21" s="83" t="n">
        <v>227</v>
      </c>
      <c r="N21" s="404"/>
      <c r="O21" s="83" t="n">
        <v>0</v>
      </c>
      <c r="P21" s="83" t="n">
        <v>300</v>
      </c>
      <c r="Q21" s="400" t="n">
        <v>300</v>
      </c>
      <c r="R21" s="83" t="n">
        <v>131</v>
      </c>
      <c r="S21" s="83" t="n">
        <v>131</v>
      </c>
      <c r="T21" s="404"/>
      <c r="U21" s="83"/>
      <c r="V21" s="83" t="n">
        <v>200</v>
      </c>
      <c r="W21" s="83" t="n">
        <v>200</v>
      </c>
      <c r="X21" s="83" t="n">
        <v>114</v>
      </c>
      <c r="Y21" s="83" t="n">
        <v>114</v>
      </c>
      <c r="Z21" s="404"/>
      <c r="AA21" s="83" t="n">
        <v>0</v>
      </c>
      <c r="AB21" s="83" t="n">
        <v>170</v>
      </c>
      <c r="AC21" s="83" t="n">
        <v>170</v>
      </c>
      <c r="AD21" s="83" t="n">
        <v>114</v>
      </c>
      <c r="AE21" s="83" t="n">
        <v>114</v>
      </c>
      <c r="AF21" s="404"/>
      <c r="AG21" s="83"/>
      <c r="AH21" s="83" t="n">
        <v>300</v>
      </c>
      <c r="AI21" s="83" t="n">
        <v>300</v>
      </c>
      <c r="AJ21" s="83" t="n">
        <v>233</v>
      </c>
      <c r="AK21" s="83" t="n">
        <v>233</v>
      </c>
      <c r="AL21" s="404"/>
      <c r="AM21" s="83"/>
      <c r="AN21" s="83" t="n">
        <v>170</v>
      </c>
      <c r="AO21" s="83" t="n">
        <v>170</v>
      </c>
      <c r="AP21" s="83" t="n">
        <v>142</v>
      </c>
      <c r="AQ21" s="83" t="n">
        <v>142</v>
      </c>
      <c r="AR21" s="404"/>
      <c r="AS21" s="83" t="n">
        <v>0</v>
      </c>
      <c r="AT21" s="83" t="n">
        <v>300</v>
      </c>
      <c r="AU21" s="83" t="n">
        <v>300</v>
      </c>
      <c r="AV21" s="83" t="n">
        <v>114</v>
      </c>
      <c r="AW21" s="83" t="n">
        <v>114</v>
      </c>
      <c r="AX21" s="404"/>
      <c r="AY21" s="83" t="n">
        <v>0</v>
      </c>
      <c r="AZ21" s="83" t="n">
        <v>200</v>
      </c>
      <c r="BA21" s="83" t="n">
        <v>200</v>
      </c>
      <c r="BB21" s="83" t="n">
        <v>200</v>
      </c>
      <c r="BC21" s="83" t="n">
        <v>200</v>
      </c>
      <c r="BD21" s="404"/>
      <c r="BE21" s="83"/>
      <c r="BF21" s="83" t="n">
        <v>200</v>
      </c>
      <c r="BG21" s="83" t="n">
        <v>150</v>
      </c>
      <c r="BH21" s="83" t="n">
        <v>233</v>
      </c>
      <c r="BI21" s="83" t="n">
        <v>233</v>
      </c>
      <c r="BJ21" s="404"/>
      <c r="BK21" s="83"/>
      <c r="BL21" s="83"/>
      <c r="BM21" s="83" t="n">
        <v>0</v>
      </c>
      <c r="BN21" s="83" t="n">
        <v>0</v>
      </c>
      <c r="BO21" s="83" t="n">
        <v>0</v>
      </c>
      <c r="BP21" s="404"/>
      <c r="BQ21" s="83" t="n">
        <v>0</v>
      </c>
      <c r="BR21" s="83" t="n">
        <v>200</v>
      </c>
      <c r="BS21" s="83" t="n">
        <v>200</v>
      </c>
      <c r="BT21" s="83" t="n">
        <v>85</v>
      </c>
      <c r="BU21" s="83" t="n">
        <v>85</v>
      </c>
      <c r="BV21" s="404"/>
      <c r="BW21" s="716" t="n">
        <v>400</v>
      </c>
      <c r="BX21" s="716" t="n">
        <v>2340</v>
      </c>
      <c r="BY21" s="716" t="n">
        <v>2140</v>
      </c>
      <c r="BZ21" s="716" t="n">
        <v>1860</v>
      </c>
    </row>
    <row r="22" customFormat="false" ht="13.5" hidden="false" customHeight="false" outlineLevel="0" collapsed="false">
      <c r="A22" s="735"/>
      <c r="B22" s="118" t="s">
        <v>1108</v>
      </c>
      <c r="C22" s="716" t="n">
        <f aca="false">SUM(C21:C21)</f>
        <v>0</v>
      </c>
      <c r="D22" s="716" t="n">
        <v>0</v>
      </c>
      <c r="E22" s="716" t="n">
        <v>150</v>
      </c>
      <c r="F22" s="716" t="n">
        <v>267</v>
      </c>
      <c r="G22" s="716" t="n">
        <v>267</v>
      </c>
      <c r="H22" s="408"/>
      <c r="I22" s="716" t="n">
        <v>400</v>
      </c>
      <c r="J22" s="716" t="n">
        <v>300</v>
      </c>
      <c r="K22" s="716" t="n">
        <v>0</v>
      </c>
      <c r="L22" s="716" t="n">
        <v>227</v>
      </c>
      <c r="M22" s="716" t="n">
        <v>227</v>
      </c>
      <c r="N22" s="408"/>
      <c r="O22" s="716" t="n">
        <v>0</v>
      </c>
      <c r="P22" s="716" t="n">
        <v>300</v>
      </c>
      <c r="Q22" s="84" t="n">
        <v>300</v>
      </c>
      <c r="R22" s="716" t="n">
        <v>131</v>
      </c>
      <c r="S22" s="716" t="n">
        <v>131</v>
      </c>
      <c r="T22" s="408"/>
      <c r="U22" s="716" t="n">
        <v>0</v>
      </c>
      <c r="V22" s="716" t="n">
        <v>200</v>
      </c>
      <c r="W22" s="716" t="n">
        <v>200</v>
      </c>
      <c r="X22" s="716" t="n">
        <v>114</v>
      </c>
      <c r="Y22" s="716" t="n">
        <v>114</v>
      </c>
      <c r="Z22" s="408"/>
      <c r="AA22" s="716" t="n">
        <v>0</v>
      </c>
      <c r="AB22" s="716" t="n">
        <v>170</v>
      </c>
      <c r="AC22" s="716" t="n">
        <v>170</v>
      </c>
      <c r="AD22" s="716" t="n">
        <v>114</v>
      </c>
      <c r="AE22" s="716" t="n">
        <v>114</v>
      </c>
      <c r="AF22" s="408"/>
      <c r="AG22" s="716" t="n">
        <v>0</v>
      </c>
      <c r="AH22" s="716" t="n">
        <v>300</v>
      </c>
      <c r="AI22" s="716" t="n">
        <v>300</v>
      </c>
      <c r="AJ22" s="716" t="n">
        <v>233</v>
      </c>
      <c r="AK22" s="716" t="n">
        <v>233</v>
      </c>
      <c r="AL22" s="408"/>
      <c r="AM22" s="716" t="n">
        <v>0</v>
      </c>
      <c r="AN22" s="716" t="n">
        <v>170</v>
      </c>
      <c r="AO22" s="716" t="n">
        <v>170</v>
      </c>
      <c r="AP22" s="716" t="n">
        <v>142</v>
      </c>
      <c r="AQ22" s="716" t="n">
        <v>142</v>
      </c>
      <c r="AR22" s="408"/>
      <c r="AS22" s="716" t="n">
        <v>0</v>
      </c>
      <c r="AT22" s="716" t="n">
        <v>300</v>
      </c>
      <c r="AU22" s="716" t="n">
        <v>300</v>
      </c>
      <c r="AV22" s="716" t="n">
        <v>114</v>
      </c>
      <c r="AW22" s="716" t="n">
        <v>114</v>
      </c>
      <c r="AX22" s="408"/>
      <c r="AY22" s="716" t="n">
        <v>0</v>
      </c>
      <c r="AZ22" s="716" t="n">
        <v>200</v>
      </c>
      <c r="BA22" s="716" t="n">
        <v>200</v>
      </c>
      <c r="BB22" s="716" t="n">
        <v>200</v>
      </c>
      <c r="BC22" s="716" t="n">
        <v>200</v>
      </c>
      <c r="BD22" s="408"/>
      <c r="BE22" s="716" t="n">
        <v>0</v>
      </c>
      <c r="BF22" s="716" t="n">
        <v>200</v>
      </c>
      <c r="BG22" s="716" t="n">
        <v>150</v>
      </c>
      <c r="BH22" s="716" t="n">
        <v>233</v>
      </c>
      <c r="BI22" s="716" t="n">
        <v>233</v>
      </c>
      <c r="BJ22" s="408"/>
      <c r="BK22" s="716" t="n">
        <v>0</v>
      </c>
      <c r="BL22" s="716" t="n">
        <v>0</v>
      </c>
      <c r="BM22" s="716" t="n">
        <v>0</v>
      </c>
      <c r="BN22" s="716" t="n">
        <v>0</v>
      </c>
      <c r="BO22" s="716" t="n">
        <v>0</v>
      </c>
      <c r="BP22" s="408"/>
      <c r="BQ22" s="716" t="n">
        <v>0</v>
      </c>
      <c r="BR22" s="716" t="n">
        <v>200</v>
      </c>
      <c r="BS22" s="716" t="n">
        <v>200</v>
      </c>
      <c r="BT22" s="716" t="n">
        <v>85</v>
      </c>
      <c r="BU22" s="716" t="n">
        <v>85</v>
      </c>
      <c r="BV22" s="408"/>
      <c r="BW22" s="716" t="n">
        <v>400</v>
      </c>
      <c r="BX22" s="716" t="n">
        <v>2340</v>
      </c>
      <c r="BY22" s="716" t="n">
        <v>2140</v>
      </c>
      <c r="BZ22" s="716" t="n">
        <v>1860</v>
      </c>
    </row>
    <row r="23" customFormat="false" ht="12.75" hidden="false" customHeight="false" outlineLevel="0" collapsed="false">
      <c r="A23" s="735"/>
      <c r="B23" s="30" t="s">
        <v>1109</v>
      </c>
      <c r="C23" s="741"/>
      <c r="D23" s="741"/>
      <c r="E23" s="741"/>
      <c r="F23" s="741"/>
      <c r="G23" s="741"/>
      <c r="H23" s="741"/>
      <c r="I23" s="741"/>
      <c r="J23" s="741"/>
      <c r="K23" s="741"/>
      <c r="L23" s="741"/>
      <c r="M23" s="741"/>
      <c r="N23" s="741"/>
      <c r="O23" s="741"/>
      <c r="P23" s="741"/>
      <c r="Q23" s="741"/>
      <c r="R23" s="741"/>
      <c r="S23" s="741"/>
      <c r="T23" s="741"/>
      <c r="U23" s="741"/>
      <c r="V23" s="741"/>
      <c r="W23" s="741"/>
      <c r="X23" s="741"/>
      <c r="Y23" s="741"/>
      <c r="Z23" s="741"/>
      <c r="AA23" s="741"/>
      <c r="AB23" s="741"/>
      <c r="AC23" s="741"/>
      <c r="AD23" s="741"/>
      <c r="AE23" s="741"/>
      <c r="AF23" s="741"/>
      <c r="AG23" s="741"/>
      <c r="AH23" s="741"/>
      <c r="AI23" s="741"/>
      <c r="AJ23" s="741"/>
      <c r="AK23" s="741"/>
      <c r="AL23" s="741"/>
      <c r="AM23" s="741"/>
      <c r="AN23" s="741"/>
      <c r="AO23" s="741"/>
      <c r="AP23" s="741"/>
      <c r="AQ23" s="741"/>
      <c r="AR23" s="741"/>
      <c r="AS23" s="741"/>
      <c r="AT23" s="741"/>
      <c r="AU23" s="741"/>
      <c r="AV23" s="741"/>
      <c r="AW23" s="741"/>
      <c r="AX23" s="741"/>
      <c r="AY23" s="741"/>
      <c r="AZ23" s="741"/>
      <c r="BA23" s="741"/>
      <c r="BB23" s="741"/>
      <c r="BC23" s="741"/>
      <c r="BD23" s="741"/>
      <c r="BE23" s="741"/>
      <c r="BF23" s="741"/>
      <c r="BG23" s="741"/>
      <c r="BH23" s="741"/>
      <c r="BI23" s="741"/>
      <c r="BJ23" s="741"/>
      <c r="BK23" s="741"/>
      <c r="BL23" s="741"/>
      <c r="BM23" s="741"/>
      <c r="BN23" s="741"/>
      <c r="BO23" s="741"/>
      <c r="BP23" s="741"/>
      <c r="BQ23" s="741"/>
      <c r="BR23" s="741"/>
      <c r="BS23" s="741"/>
      <c r="BT23" s="741"/>
      <c r="BU23" s="741"/>
      <c r="BV23" s="741"/>
      <c r="BW23" s="741"/>
      <c r="BX23" s="741"/>
      <c r="BY23" s="741"/>
      <c r="BZ23" s="741"/>
    </row>
    <row r="24" customFormat="false" ht="12.75" hidden="false" customHeight="false" outlineLevel="0" collapsed="false">
      <c r="A24" s="746" t="s">
        <v>85</v>
      </c>
      <c r="B24" s="3" t="s">
        <v>1110</v>
      </c>
      <c r="C24" s="83"/>
      <c r="D24" s="83" t="n">
        <v>0</v>
      </c>
      <c r="E24" s="83" t="n">
        <v>0</v>
      </c>
      <c r="F24" s="83" t="n">
        <v>0</v>
      </c>
      <c r="G24" s="83" t="n">
        <v>0</v>
      </c>
      <c r="H24" s="404"/>
      <c r="I24" s="83"/>
      <c r="J24" s="83" t="n">
        <v>0</v>
      </c>
      <c r="K24" s="83" t="n">
        <v>0</v>
      </c>
      <c r="L24" s="83" t="n">
        <v>0</v>
      </c>
      <c r="M24" s="83" t="n">
        <v>0</v>
      </c>
      <c r="N24" s="404"/>
      <c r="O24" s="83" t="n">
        <v>0</v>
      </c>
      <c r="P24" s="83" t="n">
        <v>0</v>
      </c>
      <c r="Q24" s="400" t="n">
        <v>0</v>
      </c>
      <c r="R24" s="83" t="n">
        <v>0</v>
      </c>
      <c r="S24" s="83" t="n">
        <v>0</v>
      </c>
      <c r="T24" s="404"/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404"/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404"/>
      <c r="AG24" s="83"/>
      <c r="AH24" s="83" t="n">
        <v>0</v>
      </c>
      <c r="AI24" s="83" t="n">
        <v>0</v>
      </c>
      <c r="AJ24" s="83" t="n">
        <v>0</v>
      </c>
      <c r="AK24" s="83" t="n">
        <v>0</v>
      </c>
      <c r="AL24" s="404"/>
      <c r="AM24" s="83"/>
      <c r="AN24" s="83" t="n">
        <v>0</v>
      </c>
      <c r="AO24" s="83" t="n">
        <v>0</v>
      </c>
      <c r="AP24" s="83" t="n">
        <v>0</v>
      </c>
      <c r="AQ24" s="83" t="n">
        <v>0</v>
      </c>
      <c r="AR24" s="404"/>
      <c r="AS24" s="83" t="n">
        <v>0</v>
      </c>
      <c r="AT24" s="83" t="n">
        <v>0</v>
      </c>
      <c r="AU24" s="83" t="n">
        <v>0</v>
      </c>
      <c r="AV24" s="83" t="n">
        <v>0</v>
      </c>
      <c r="AW24" s="83" t="n">
        <v>0</v>
      </c>
      <c r="AX24" s="404"/>
      <c r="AY24" s="83" t="n">
        <v>0</v>
      </c>
      <c r="AZ24" s="83" t="n">
        <v>0</v>
      </c>
      <c r="BA24" s="83" t="n">
        <v>0</v>
      </c>
      <c r="BB24" s="83" t="n">
        <v>0</v>
      </c>
      <c r="BC24" s="83" t="n">
        <v>0</v>
      </c>
      <c r="BD24" s="404"/>
      <c r="BE24" s="83" t="n">
        <v>0</v>
      </c>
      <c r="BF24" s="83" t="n">
        <v>0</v>
      </c>
      <c r="BG24" s="83" t="n">
        <v>0</v>
      </c>
      <c r="BH24" s="83" t="n">
        <v>0</v>
      </c>
      <c r="BI24" s="83" t="n">
        <v>0</v>
      </c>
      <c r="BJ24" s="404"/>
      <c r="BK24" s="83"/>
      <c r="BL24" s="83"/>
      <c r="BM24" s="83" t="n">
        <v>0</v>
      </c>
      <c r="BN24" s="83" t="n">
        <v>0</v>
      </c>
      <c r="BO24" s="83" t="n">
        <v>0</v>
      </c>
      <c r="BP24" s="404"/>
      <c r="BQ24" s="83" t="n">
        <v>0</v>
      </c>
      <c r="BR24" s="83" t="n">
        <v>0</v>
      </c>
      <c r="BS24" s="83" t="n">
        <v>0</v>
      </c>
      <c r="BT24" s="83" t="n">
        <v>0</v>
      </c>
      <c r="BU24" s="83" t="n">
        <v>0</v>
      </c>
      <c r="BV24" s="404"/>
      <c r="BW24" s="716" t="n">
        <v>0</v>
      </c>
      <c r="BX24" s="716" t="n">
        <v>0</v>
      </c>
      <c r="BY24" s="716" t="n">
        <v>0</v>
      </c>
      <c r="BZ24" s="716" t="n">
        <v>0</v>
      </c>
    </row>
    <row r="25" customFormat="false" ht="12.75" hidden="false" customHeight="false" outlineLevel="0" collapsed="false">
      <c r="A25" s="746" t="s">
        <v>87</v>
      </c>
      <c r="B25" s="3" t="s">
        <v>1111</v>
      </c>
      <c r="C25" s="83"/>
      <c r="D25" s="83" t="n">
        <v>0</v>
      </c>
      <c r="E25" s="83" t="n">
        <v>0</v>
      </c>
      <c r="F25" s="83" t="n">
        <v>0</v>
      </c>
      <c r="G25" s="83" t="n">
        <v>0</v>
      </c>
      <c r="H25" s="404"/>
      <c r="I25" s="83"/>
      <c r="J25" s="83" t="n">
        <v>0</v>
      </c>
      <c r="K25" s="83" t="n">
        <v>0</v>
      </c>
      <c r="L25" s="83" t="n">
        <v>0</v>
      </c>
      <c r="M25" s="83" t="n">
        <v>0</v>
      </c>
      <c r="N25" s="404"/>
      <c r="O25" s="83" t="n">
        <v>0</v>
      </c>
      <c r="P25" s="83" t="n">
        <v>0</v>
      </c>
      <c r="Q25" s="400" t="n">
        <v>0</v>
      </c>
      <c r="R25" s="83" t="n">
        <v>0</v>
      </c>
      <c r="S25" s="83" t="n">
        <v>0</v>
      </c>
      <c r="T25" s="404"/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404"/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  <c r="AF25" s="404"/>
      <c r="AG25" s="83"/>
      <c r="AH25" s="83" t="n">
        <v>0</v>
      </c>
      <c r="AI25" s="83" t="n">
        <v>0</v>
      </c>
      <c r="AJ25" s="83" t="n">
        <v>0</v>
      </c>
      <c r="AK25" s="83" t="n">
        <v>0</v>
      </c>
      <c r="AL25" s="404"/>
      <c r="AM25" s="83"/>
      <c r="AN25" s="83" t="n">
        <v>0</v>
      </c>
      <c r="AO25" s="83" t="n">
        <v>0</v>
      </c>
      <c r="AP25" s="83" t="n">
        <v>0</v>
      </c>
      <c r="AQ25" s="83" t="n">
        <v>0</v>
      </c>
      <c r="AR25" s="404"/>
      <c r="AS25" s="83" t="n">
        <v>0</v>
      </c>
      <c r="AT25" s="83" t="n">
        <v>0</v>
      </c>
      <c r="AU25" s="83" t="n">
        <v>0</v>
      </c>
      <c r="AV25" s="83" t="n">
        <v>0</v>
      </c>
      <c r="AW25" s="83" t="n">
        <v>0</v>
      </c>
      <c r="AX25" s="404"/>
      <c r="AY25" s="83" t="n">
        <v>0</v>
      </c>
      <c r="AZ25" s="83" t="n">
        <v>0</v>
      </c>
      <c r="BA25" s="83" t="n">
        <v>0</v>
      </c>
      <c r="BB25" s="83" t="n">
        <v>0</v>
      </c>
      <c r="BC25" s="83" t="n">
        <v>0</v>
      </c>
      <c r="BD25" s="404"/>
      <c r="BE25" s="83" t="n">
        <v>0</v>
      </c>
      <c r="BF25" s="83" t="n">
        <v>0</v>
      </c>
      <c r="BG25" s="83" t="n">
        <v>0</v>
      </c>
      <c r="BH25" s="83" t="n">
        <v>0</v>
      </c>
      <c r="BI25" s="83" t="n">
        <v>0</v>
      </c>
      <c r="BJ25" s="404"/>
      <c r="BK25" s="83"/>
      <c r="BL25" s="83"/>
      <c r="BM25" s="83" t="n">
        <v>0</v>
      </c>
      <c r="BN25" s="83" t="n">
        <v>0</v>
      </c>
      <c r="BO25" s="83" t="n">
        <v>0</v>
      </c>
      <c r="BP25" s="404"/>
      <c r="BQ25" s="83" t="n">
        <v>0</v>
      </c>
      <c r="BR25" s="83" t="n">
        <v>0</v>
      </c>
      <c r="BS25" s="83" t="n">
        <v>0</v>
      </c>
      <c r="BT25" s="83" t="n">
        <v>0</v>
      </c>
      <c r="BU25" s="83" t="n">
        <v>0</v>
      </c>
      <c r="BV25" s="404"/>
      <c r="BW25" s="716" t="n">
        <v>0</v>
      </c>
      <c r="BX25" s="716" t="n">
        <v>0</v>
      </c>
      <c r="BY25" s="716" t="n">
        <v>0</v>
      </c>
      <c r="BZ25" s="716" t="n">
        <v>0</v>
      </c>
    </row>
    <row r="26" customFormat="false" ht="13.5" hidden="false" customHeight="false" outlineLevel="0" collapsed="false">
      <c r="A26" s="735" t="s">
        <v>1098</v>
      </c>
      <c r="B26" s="118" t="s">
        <v>1112</v>
      </c>
      <c r="C26" s="716" t="n">
        <f aca="false">SUM(C24:C25)</f>
        <v>0</v>
      </c>
      <c r="D26" s="716" t="n">
        <v>0</v>
      </c>
      <c r="E26" s="716" t="n">
        <v>0</v>
      </c>
      <c r="F26" s="716" t="n">
        <v>0</v>
      </c>
      <c r="G26" s="716" t="n">
        <v>0</v>
      </c>
      <c r="H26" s="408"/>
      <c r="I26" s="716" t="n">
        <v>0</v>
      </c>
      <c r="J26" s="716" t="n">
        <v>0</v>
      </c>
      <c r="K26" s="716" t="n">
        <v>0</v>
      </c>
      <c r="L26" s="716" t="n">
        <v>0</v>
      </c>
      <c r="M26" s="716" t="n">
        <v>0</v>
      </c>
      <c r="N26" s="408"/>
      <c r="O26" s="716" t="n">
        <v>0</v>
      </c>
      <c r="P26" s="716" t="n">
        <v>0</v>
      </c>
      <c r="Q26" s="84" t="n">
        <v>0</v>
      </c>
      <c r="R26" s="716" t="n">
        <v>0</v>
      </c>
      <c r="S26" s="716" t="n">
        <v>0</v>
      </c>
      <c r="T26" s="408"/>
      <c r="U26" s="716" t="n">
        <v>0</v>
      </c>
      <c r="V26" s="716" t="n">
        <v>0</v>
      </c>
      <c r="W26" s="716" t="n">
        <v>0</v>
      </c>
      <c r="X26" s="716" t="n">
        <v>0</v>
      </c>
      <c r="Y26" s="716" t="n">
        <v>0</v>
      </c>
      <c r="Z26" s="408"/>
      <c r="AA26" s="716" t="n">
        <v>0</v>
      </c>
      <c r="AB26" s="716" t="n">
        <v>0</v>
      </c>
      <c r="AC26" s="716" t="n">
        <v>0</v>
      </c>
      <c r="AD26" s="716" t="n">
        <v>0</v>
      </c>
      <c r="AE26" s="716" t="n">
        <v>0</v>
      </c>
      <c r="AF26" s="408"/>
      <c r="AG26" s="716" t="n">
        <v>0</v>
      </c>
      <c r="AH26" s="716" t="n">
        <v>0</v>
      </c>
      <c r="AI26" s="716" t="n">
        <v>0</v>
      </c>
      <c r="AJ26" s="716" t="n">
        <v>0</v>
      </c>
      <c r="AK26" s="716" t="n">
        <v>0</v>
      </c>
      <c r="AL26" s="408"/>
      <c r="AM26" s="716" t="n">
        <v>0</v>
      </c>
      <c r="AN26" s="716" t="n">
        <v>0</v>
      </c>
      <c r="AO26" s="716" t="n">
        <v>0</v>
      </c>
      <c r="AP26" s="716" t="n">
        <v>0</v>
      </c>
      <c r="AQ26" s="716" t="n">
        <v>0</v>
      </c>
      <c r="AR26" s="408"/>
      <c r="AS26" s="716" t="n">
        <v>0</v>
      </c>
      <c r="AT26" s="716" t="n">
        <v>0</v>
      </c>
      <c r="AU26" s="716" t="n">
        <v>0</v>
      </c>
      <c r="AV26" s="716" t="n">
        <v>0</v>
      </c>
      <c r="AW26" s="716" t="n">
        <v>0</v>
      </c>
      <c r="AX26" s="408"/>
      <c r="AY26" s="716" t="n">
        <v>0</v>
      </c>
      <c r="AZ26" s="716" t="n">
        <v>0</v>
      </c>
      <c r="BA26" s="716" t="n">
        <v>0</v>
      </c>
      <c r="BB26" s="716" t="n">
        <v>0</v>
      </c>
      <c r="BC26" s="716" t="n">
        <v>0</v>
      </c>
      <c r="BD26" s="408"/>
      <c r="BE26" s="716" t="n">
        <v>0</v>
      </c>
      <c r="BF26" s="716" t="n">
        <v>0</v>
      </c>
      <c r="BG26" s="716" t="n">
        <v>0</v>
      </c>
      <c r="BH26" s="716" t="n">
        <v>0</v>
      </c>
      <c r="BI26" s="716" t="n">
        <v>0</v>
      </c>
      <c r="BJ26" s="408"/>
      <c r="BK26" s="716" t="n">
        <v>0</v>
      </c>
      <c r="BL26" s="716" t="n">
        <v>0</v>
      </c>
      <c r="BM26" s="716" t="n">
        <v>0</v>
      </c>
      <c r="BN26" s="716" t="n">
        <v>0</v>
      </c>
      <c r="BO26" s="716" t="n">
        <v>0</v>
      </c>
      <c r="BP26" s="408"/>
      <c r="BQ26" s="716" t="n">
        <v>0</v>
      </c>
      <c r="BR26" s="716" t="n">
        <v>0</v>
      </c>
      <c r="BS26" s="716" t="n">
        <v>0</v>
      </c>
      <c r="BT26" s="716" t="n">
        <v>0</v>
      </c>
      <c r="BU26" s="716" t="n">
        <v>0</v>
      </c>
      <c r="BV26" s="408"/>
      <c r="BW26" s="716" t="n">
        <v>0</v>
      </c>
      <c r="BX26" s="716" t="n">
        <v>0</v>
      </c>
      <c r="BY26" s="716" t="n">
        <v>0</v>
      </c>
      <c r="BZ26" s="716" t="n">
        <v>0</v>
      </c>
    </row>
    <row r="27" s="132" customFormat="true" ht="12.75" hidden="false" customHeight="false" outlineLevel="0" collapsed="false">
      <c r="A27" s="747" t="s">
        <v>89</v>
      </c>
      <c r="B27" s="41" t="s">
        <v>1113</v>
      </c>
      <c r="C27" s="400"/>
      <c r="D27" s="400" t="n">
        <v>0</v>
      </c>
      <c r="E27" s="83" t="n">
        <v>38</v>
      </c>
      <c r="F27" s="400" t="n">
        <v>38</v>
      </c>
      <c r="G27" s="400" t="n">
        <v>38</v>
      </c>
      <c r="H27" s="404"/>
      <c r="I27" s="400" t="n">
        <v>0</v>
      </c>
      <c r="J27" s="400" t="n">
        <v>0</v>
      </c>
      <c r="K27" s="83" t="n">
        <v>65</v>
      </c>
      <c r="L27" s="400" t="n">
        <v>65</v>
      </c>
      <c r="M27" s="400" t="n">
        <v>65</v>
      </c>
      <c r="N27" s="404"/>
      <c r="O27" s="400" t="n">
        <v>0</v>
      </c>
      <c r="P27" s="400" t="n">
        <v>0</v>
      </c>
      <c r="Q27" s="400" t="n">
        <v>341</v>
      </c>
      <c r="R27" s="400" t="n">
        <v>341</v>
      </c>
      <c r="S27" s="400" t="n">
        <v>341</v>
      </c>
      <c r="T27" s="404"/>
      <c r="U27" s="400" t="n">
        <v>0</v>
      </c>
      <c r="V27" s="400" t="n">
        <v>0</v>
      </c>
      <c r="W27" s="83" t="n">
        <v>10</v>
      </c>
      <c r="X27" s="400" t="n">
        <v>10</v>
      </c>
      <c r="Y27" s="400" t="n">
        <v>10</v>
      </c>
      <c r="Z27" s="404"/>
      <c r="AA27" s="400" t="n">
        <v>0</v>
      </c>
      <c r="AB27" s="400" t="n">
        <v>0</v>
      </c>
      <c r="AC27" s="83" t="n">
        <v>61</v>
      </c>
      <c r="AD27" s="400" t="n">
        <v>61</v>
      </c>
      <c r="AE27" s="400" t="n">
        <v>61</v>
      </c>
      <c r="AF27" s="404"/>
      <c r="AG27" s="400"/>
      <c r="AH27" s="400" t="n">
        <v>0</v>
      </c>
      <c r="AI27" s="83" t="n">
        <v>162</v>
      </c>
      <c r="AJ27" s="400" t="n">
        <v>162</v>
      </c>
      <c r="AK27" s="400" t="n">
        <v>162</v>
      </c>
      <c r="AL27" s="404"/>
      <c r="AM27" s="400"/>
      <c r="AN27" s="400" t="n">
        <v>0</v>
      </c>
      <c r="AO27" s="83" t="n">
        <v>261</v>
      </c>
      <c r="AP27" s="400" t="n">
        <v>261</v>
      </c>
      <c r="AQ27" s="400" t="n">
        <v>261</v>
      </c>
      <c r="AR27" s="404"/>
      <c r="AS27" s="400" t="n">
        <v>0</v>
      </c>
      <c r="AT27" s="400" t="n">
        <v>0</v>
      </c>
      <c r="AU27" s="83" t="n">
        <v>343</v>
      </c>
      <c r="AV27" s="400" t="n">
        <v>343</v>
      </c>
      <c r="AW27" s="400" t="n">
        <v>343</v>
      </c>
      <c r="AX27" s="404"/>
      <c r="AY27" s="400" t="n">
        <v>0</v>
      </c>
      <c r="AZ27" s="400" t="n">
        <v>0</v>
      </c>
      <c r="BA27" s="83" t="n">
        <v>10</v>
      </c>
      <c r="BB27" s="400" t="n">
        <v>10</v>
      </c>
      <c r="BC27" s="400" t="n">
        <v>10</v>
      </c>
      <c r="BD27" s="404"/>
      <c r="BE27" s="400" t="n">
        <v>0</v>
      </c>
      <c r="BF27" s="400" t="n">
        <v>0</v>
      </c>
      <c r="BG27" s="83" t="n">
        <v>331</v>
      </c>
      <c r="BH27" s="400" t="n">
        <v>331</v>
      </c>
      <c r="BI27" s="400" t="n">
        <v>331</v>
      </c>
      <c r="BJ27" s="404"/>
      <c r="BK27" s="400"/>
      <c r="BL27" s="400"/>
      <c r="BM27" s="400" t="n">
        <v>0</v>
      </c>
      <c r="BN27" s="400" t="n">
        <v>0</v>
      </c>
      <c r="BO27" s="400" t="n">
        <v>0</v>
      </c>
      <c r="BP27" s="404"/>
      <c r="BQ27" s="400" t="n">
        <v>0</v>
      </c>
      <c r="BR27" s="400" t="n">
        <v>0</v>
      </c>
      <c r="BS27" s="83" t="n">
        <v>174</v>
      </c>
      <c r="BT27" s="400" t="n">
        <v>174</v>
      </c>
      <c r="BU27" s="400" t="n">
        <v>174</v>
      </c>
      <c r="BV27" s="404"/>
      <c r="BW27" s="84" t="n">
        <v>0</v>
      </c>
      <c r="BX27" s="84" t="n">
        <v>0</v>
      </c>
      <c r="BY27" s="84" t="n">
        <v>1796</v>
      </c>
      <c r="BZ27" s="84" t="n">
        <v>1796</v>
      </c>
    </row>
    <row r="28" s="354" customFormat="true" ht="13.5" hidden="false" customHeight="false" outlineLevel="0" collapsed="false">
      <c r="A28" s="744"/>
      <c r="B28" s="368" t="s">
        <v>1114</v>
      </c>
      <c r="C28" s="353" t="n">
        <f aca="false">+C14+C17+C20+C22+C26+C27</f>
        <v>1465</v>
      </c>
      <c r="D28" s="716" t="n">
        <v>567</v>
      </c>
      <c r="E28" s="716" t="n">
        <v>754</v>
      </c>
      <c r="F28" s="353" t="n">
        <v>941</v>
      </c>
      <c r="G28" s="353" t="n">
        <v>941</v>
      </c>
      <c r="H28" s="408" t="n">
        <v>0.38703071672355</v>
      </c>
      <c r="I28" s="353" t="n">
        <v>3075</v>
      </c>
      <c r="J28" s="716" t="n">
        <v>1490</v>
      </c>
      <c r="K28" s="716" t="n">
        <v>861</v>
      </c>
      <c r="L28" s="353" t="n">
        <v>1118</v>
      </c>
      <c r="M28" s="353" t="n">
        <v>1118</v>
      </c>
      <c r="N28" s="408" t="n">
        <v>0.484552845528455</v>
      </c>
      <c r="O28" s="716" t="n">
        <v>1600</v>
      </c>
      <c r="P28" s="716" t="n">
        <v>1130</v>
      </c>
      <c r="Q28" s="84" t="n">
        <v>1507</v>
      </c>
      <c r="R28" s="353" t="n">
        <v>1128</v>
      </c>
      <c r="S28" s="353" t="n">
        <v>1128</v>
      </c>
      <c r="T28" s="408" t="n">
        <v>0.70625</v>
      </c>
      <c r="U28" s="353" t="n">
        <v>950</v>
      </c>
      <c r="V28" s="716" t="n">
        <v>1030</v>
      </c>
      <c r="W28" s="716" t="n">
        <v>776</v>
      </c>
      <c r="X28" s="353" t="n">
        <v>690</v>
      </c>
      <c r="Y28" s="353" t="n">
        <v>690</v>
      </c>
      <c r="Z28" s="408" t="n">
        <v>1.08421052631579</v>
      </c>
      <c r="AA28" s="353" t="n">
        <v>1290</v>
      </c>
      <c r="AB28" s="353" t="n">
        <v>1200</v>
      </c>
      <c r="AC28" s="353" t="n">
        <v>877</v>
      </c>
      <c r="AD28" s="353" t="n">
        <v>861</v>
      </c>
      <c r="AE28" s="353" t="n">
        <v>861</v>
      </c>
      <c r="AF28" s="408" t="n">
        <v>0.930232558139535</v>
      </c>
      <c r="AG28" s="716" t="n">
        <v>1290</v>
      </c>
      <c r="AH28" s="353" t="n">
        <v>1130</v>
      </c>
      <c r="AI28" s="353" t="n">
        <v>1328</v>
      </c>
      <c r="AJ28" s="353" t="n">
        <v>991</v>
      </c>
      <c r="AK28" s="353" t="n">
        <v>991</v>
      </c>
      <c r="AL28" s="408" t="n">
        <v>0.875968992248062</v>
      </c>
      <c r="AM28" s="353" t="n">
        <v>1340</v>
      </c>
      <c r="AN28" s="353" t="n">
        <v>1200</v>
      </c>
      <c r="AO28" s="353" t="n">
        <v>1197</v>
      </c>
      <c r="AP28" s="353" t="n">
        <v>1019</v>
      </c>
      <c r="AQ28" s="353" t="n">
        <v>1019</v>
      </c>
      <c r="AR28" s="408" t="n">
        <v>0.895522388059702</v>
      </c>
      <c r="AS28" s="353" t="n">
        <v>1400</v>
      </c>
      <c r="AT28" s="353" t="n">
        <v>1330</v>
      </c>
      <c r="AU28" s="353" t="n">
        <v>1409</v>
      </c>
      <c r="AV28" s="353" t="n">
        <v>1103</v>
      </c>
      <c r="AW28" s="353" t="n">
        <v>1103</v>
      </c>
      <c r="AX28" s="408" t="n">
        <v>0.95</v>
      </c>
      <c r="AY28" s="353" t="n">
        <v>1290</v>
      </c>
      <c r="AZ28" s="716" t="n">
        <v>1030</v>
      </c>
      <c r="BA28" s="716" t="n">
        <v>926</v>
      </c>
      <c r="BB28" s="353" t="n">
        <v>926</v>
      </c>
      <c r="BC28" s="353" t="n">
        <v>926</v>
      </c>
      <c r="BD28" s="408" t="n">
        <v>0.798449612403101</v>
      </c>
      <c r="BE28" s="353" t="n">
        <v>2680</v>
      </c>
      <c r="BF28" s="353" t="n">
        <v>1450</v>
      </c>
      <c r="BG28" s="353" t="n">
        <v>1227</v>
      </c>
      <c r="BH28" s="353" t="n">
        <v>1390</v>
      </c>
      <c r="BI28" s="353" t="n">
        <v>1390</v>
      </c>
      <c r="BJ28" s="408" t="n">
        <v>0.541044776119403</v>
      </c>
      <c r="BK28" s="353" t="n">
        <v>0</v>
      </c>
      <c r="BL28" s="353" t="n">
        <v>0</v>
      </c>
      <c r="BM28" s="353" t="n">
        <v>0</v>
      </c>
      <c r="BN28" s="353" t="n">
        <v>0</v>
      </c>
      <c r="BO28" s="353" t="n">
        <v>0</v>
      </c>
      <c r="BP28" s="408"/>
      <c r="BQ28" s="716" t="n">
        <v>1337</v>
      </c>
      <c r="BR28" s="353" t="n">
        <v>1130</v>
      </c>
      <c r="BS28" s="353" t="n">
        <v>1340</v>
      </c>
      <c r="BT28" s="353" t="n">
        <v>925</v>
      </c>
      <c r="BU28" s="353" t="n">
        <v>925</v>
      </c>
      <c r="BV28" s="408" t="n">
        <v>0.845175766641735</v>
      </c>
      <c r="BW28" s="716" t="n">
        <v>17717</v>
      </c>
      <c r="BX28" s="716" t="n">
        <v>12687</v>
      </c>
      <c r="BY28" s="716" t="n">
        <v>12202</v>
      </c>
      <c r="BZ28" s="716" t="n">
        <v>11092</v>
      </c>
    </row>
    <row r="29" customFormat="false" ht="12.75" hidden="false" customHeight="false" outlineLevel="0" collapsed="false">
      <c r="A29" s="735" t="s">
        <v>1098</v>
      </c>
      <c r="B29" s="22" t="s">
        <v>73</v>
      </c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  <c r="O29" s="741"/>
      <c r="P29" s="741"/>
      <c r="Q29" s="741"/>
      <c r="R29" s="741"/>
      <c r="S29" s="741"/>
      <c r="T29" s="741"/>
      <c r="U29" s="741"/>
      <c r="V29" s="741"/>
      <c r="W29" s="741"/>
      <c r="X29" s="741"/>
      <c r="Y29" s="741"/>
      <c r="Z29" s="741"/>
      <c r="AA29" s="741"/>
      <c r="AB29" s="741"/>
      <c r="AC29" s="741"/>
      <c r="AD29" s="741"/>
      <c r="AE29" s="741"/>
      <c r="AF29" s="741"/>
      <c r="AG29" s="741"/>
      <c r="AH29" s="741"/>
      <c r="AI29" s="741"/>
      <c r="AJ29" s="741"/>
      <c r="AK29" s="741"/>
      <c r="AL29" s="741"/>
      <c r="AM29" s="741"/>
      <c r="AN29" s="741"/>
      <c r="AO29" s="741"/>
      <c r="AP29" s="741"/>
      <c r="AQ29" s="741"/>
      <c r="AR29" s="741"/>
      <c r="AS29" s="741"/>
      <c r="AT29" s="741"/>
      <c r="AU29" s="741"/>
      <c r="AV29" s="741"/>
      <c r="AW29" s="741"/>
      <c r="AX29" s="741"/>
      <c r="AY29" s="741"/>
      <c r="AZ29" s="741"/>
      <c r="BA29" s="741"/>
      <c r="BB29" s="741"/>
      <c r="BC29" s="741"/>
      <c r="BD29" s="741"/>
      <c r="BE29" s="741"/>
      <c r="BF29" s="741"/>
      <c r="BG29" s="741"/>
      <c r="BH29" s="741"/>
      <c r="BI29" s="741"/>
      <c r="BJ29" s="741"/>
      <c r="BK29" s="741"/>
      <c r="BL29" s="741"/>
      <c r="BM29" s="741"/>
      <c r="BN29" s="741"/>
      <c r="BO29" s="741"/>
      <c r="BP29" s="741"/>
      <c r="BQ29" s="741"/>
      <c r="BR29" s="741"/>
      <c r="BS29" s="741"/>
      <c r="BT29" s="741"/>
      <c r="BU29" s="741"/>
      <c r="BV29" s="741"/>
      <c r="BW29" s="741"/>
      <c r="BX29" s="741"/>
      <c r="BY29" s="741"/>
      <c r="BZ29" s="741"/>
    </row>
    <row r="30" customFormat="false" ht="12.75" hidden="false" customHeight="false" outlineLevel="0" collapsed="false">
      <c r="A30" s="743" t="s">
        <v>16</v>
      </c>
      <c r="B30" s="3" t="s">
        <v>1115</v>
      </c>
      <c r="C30" s="83" t="n">
        <v>1200</v>
      </c>
      <c r="D30" s="83" t="n">
        <v>400</v>
      </c>
      <c r="E30" s="83" t="n">
        <v>500</v>
      </c>
      <c r="F30" s="83" t="n">
        <v>687</v>
      </c>
      <c r="G30" s="83" t="n">
        <v>687</v>
      </c>
      <c r="H30" s="83" t="n">
        <v>1000</v>
      </c>
      <c r="I30" s="83" t="n">
        <v>2800</v>
      </c>
      <c r="J30" s="83" t="n">
        <v>1000</v>
      </c>
      <c r="K30" s="83" t="n">
        <v>600</v>
      </c>
      <c r="L30" s="83" t="n">
        <v>900</v>
      </c>
      <c r="M30" s="83" t="n">
        <v>900</v>
      </c>
      <c r="N30" s="404" t="n">
        <v>0.357142857142857</v>
      </c>
      <c r="O30" s="83" t="n">
        <v>1400</v>
      </c>
      <c r="P30" s="83" t="n">
        <v>1000</v>
      </c>
      <c r="Q30" s="400" t="n">
        <v>1000</v>
      </c>
      <c r="R30" s="83" t="n">
        <v>900</v>
      </c>
      <c r="S30" s="83" t="n">
        <v>900</v>
      </c>
      <c r="T30" s="404" t="n">
        <v>0.714285714285714</v>
      </c>
      <c r="U30" s="83" t="n">
        <v>800</v>
      </c>
      <c r="V30" s="83" t="n">
        <v>800</v>
      </c>
      <c r="W30" s="83" t="n">
        <v>600</v>
      </c>
      <c r="X30" s="83" t="n">
        <v>510</v>
      </c>
      <c r="Y30" s="83" t="n">
        <v>510</v>
      </c>
      <c r="Z30" s="404" t="n">
        <v>1</v>
      </c>
      <c r="AA30" s="83" t="n">
        <v>1000</v>
      </c>
      <c r="AB30" s="83" t="n">
        <v>800</v>
      </c>
      <c r="AC30" s="83" t="n">
        <v>100</v>
      </c>
      <c r="AD30" s="83" t="n">
        <v>700</v>
      </c>
      <c r="AE30" s="83" t="n">
        <v>700</v>
      </c>
      <c r="AF30" s="404" t="n">
        <v>0.8</v>
      </c>
      <c r="AG30" s="83" t="n">
        <v>1200</v>
      </c>
      <c r="AH30" s="83" t="n">
        <v>1000</v>
      </c>
      <c r="AI30" s="83" t="n">
        <v>1000</v>
      </c>
      <c r="AJ30" s="83" t="n">
        <v>841</v>
      </c>
      <c r="AK30" s="83" t="n">
        <v>841</v>
      </c>
      <c r="AL30" s="404" t="n">
        <v>0.833333333333333</v>
      </c>
      <c r="AM30" s="83" t="n">
        <v>740</v>
      </c>
      <c r="AN30" s="83" t="n">
        <v>400</v>
      </c>
      <c r="AO30" s="83" t="n">
        <v>800</v>
      </c>
      <c r="AP30" s="83" t="n">
        <v>800</v>
      </c>
      <c r="AQ30" s="83" t="n">
        <v>800</v>
      </c>
      <c r="AR30" s="404" t="n">
        <v>0.540540540540541</v>
      </c>
      <c r="AS30" s="83" t="n">
        <v>1000</v>
      </c>
      <c r="AT30" s="83" t="n">
        <v>1000</v>
      </c>
      <c r="AU30" s="83" t="n">
        <v>1000</v>
      </c>
      <c r="AV30" s="83" t="n">
        <v>900</v>
      </c>
      <c r="AW30" s="83" t="n">
        <v>900</v>
      </c>
      <c r="AX30" s="404" t="n">
        <v>1</v>
      </c>
      <c r="AY30" s="83" t="n">
        <v>1290</v>
      </c>
      <c r="AZ30" s="83" t="n">
        <v>800</v>
      </c>
      <c r="BA30" s="83" t="n">
        <v>700</v>
      </c>
      <c r="BB30" s="83" t="n">
        <v>700</v>
      </c>
      <c r="BC30" s="83" t="n">
        <v>700</v>
      </c>
      <c r="BD30" s="404" t="n">
        <v>0.62015503875969</v>
      </c>
      <c r="BE30" s="83" t="n">
        <v>2000</v>
      </c>
      <c r="BF30" s="83" t="n">
        <v>1200</v>
      </c>
      <c r="BG30" s="83" t="n">
        <v>1000</v>
      </c>
      <c r="BH30" s="83" t="n">
        <v>1100</v>
      </c>
      <c r="BI30" s="83" t="n">
        <v>1100</v>
      </c>
      <c r="BJ30" s="404" t="n">
        <v>0.6</v>
      </c>
      <c r="BK30" s="83"/>
      <c r="BL30" s="83"/>
      <c r="BM30" s="83" t="n">
        <v>0</v>
      </c>
      <c r="BN30" s="83" t="n">
        <v>0</v>
      </c>
      <c r="BO30" s="83" t="n">
        <v>0</v>
      </c>
      <c r="BP30" s="404"/>
      <c r="BQ30" s="83" t="n">
        <v>1000</v>
      </c>
      <c r="BR30" s="83" t="n">
        <v>1000</v>
      </c>
      <c r="BS30" s="83" t="n">
        <v>1000</v>
      </c>
      <c r="BT30" s="83" t="n">
        <v>820</v>
      </c>
      <c r="BU30" s="83" t="n">
        <v>820</v>
      </c>
      <c r="BV30" s="404" t="n">
        <v>1</v>
      </c>
      <c r="BW30" s="716" t="n">
        <v>14430</v>
      </c>
      <c r="BX30" s="716" t="n">
        <v>9400</v>
      </c>
      <c r="BY30" s="716" t="n">
        <v>8300</v>
      </c>
      <c r="BZ30" s="716" t="n">
        <v>8858</v>
      </c>
    </row>
    <row r="31" customFormat="false" ht="12.75" hidden="false" customHeight="false" outlineLevel="0" collapsed="false">
      <c r="A31" s="743" t="s">
        <v>9</v>
      </c>
      <c r="B31" s="3" t="s">
        <v>1116</v>
      </c>
      <c r="C31" s="83" t="n">
        <v>150</v>
      </c>
      <c r="D31" s="83"/>
      <c r="E31" s="83" t="n">
        <v>0</v>
      </c>
      <c r="F31" s="83" t="n">
        <v>0</v>
      </c>
      <c r="G31" s="83" t="n">
        <v>0</v>
      </c>
      <c r="H31" s="404" t="n">
        <v>0</v>
      </c>
      <c r="I31" s="83" t="n">
        <v>200</v>
      </c>
      <c r="J31" s="83" t="n">
        <v>400</v>
      </c>
      <c r="K31" s="83" t="n">
        <v>200</v>
      </c>
      <c r="L31" s="83" t="n">
        <v>200</v>
      </c>
      <c r="M31" s="83" t="n">
        <v>200</v>
      </c>
      <c r="N31" s="404" t="n">
        <v>2</v>
      </c>
      <c r="O31" s="83" t="n">
        <v>200</v>
      </c>
      <c r="P31" s="83" t="n">
        <v>130</v>
      </c>
      <c r="Q31" s="400" t="n">
        <v>507</v>
      </c>
      <c r="R31" s="83" t="n">
        <v>228</v>
      </c>
      <c r="S31" s="83" t="n">
        <v>228</v>
      </c>
      <c r="T31" s="404" t="n">
        <v>0.65</v>
      </c>
      <c r="U31" s="83" t="n">
        <v>150</v>
      </c>
      <c r="V31" s="83" t="n">
        <v>200</v>
      </c>
      <c r="W31" s="83" t="n">
        <v>176</v>
      </c>
      <c r="X31" s="83" t="n">
        <v>180</v>
      </c>
      <c r="Y31" s="83" t="n">
        <v>180</v>
      </c>
      <c r="Z31" s="404" t="n">
        <v>1.33333333333333</v>
      </c>
      <c r="AA31" s="83" t="n">
        <v>200</v>
      </c>
      <c r="AB31" s="83" t="n">
        <v>400</v>
      </c>
      <c r="AC31" s="83" t="n">
        <v>700</v>
      </c>
      <c r="AD31" s="83" t="n">
        <v>100</v>
      </c>
      <c r="AE31" s="83" t="n">
        <v>100</v>
      </c>
      <c r="AF31" s="404" t="n">
        <v>2</v>
      </c>
      <c r="AG31" s="83" t="n">
        <v>90</v>
      </c>
      <c r="AH31" s="83" t="n">
        <v>100</v>
      </c>
      <c r="AI31" s="83" t="n">
        <v>300</v>
      </c>
      <c r="AJ31" s="83" t="n">
        <v>150</v>
      </c>
      <c r="AK31" s="83" t="n">
        <v>150</v>
      </c>
      <c r="AL31" s="404" t="n">
        <v>1.11111111111111</v>
      </c>
      <c r="AM31" s="83" t="n">
        <v>600</v>
      </c>
      <c r="AN31" s="83" t="n">
        <v>800</v>
      </c>
      <c r="AO31" s="83" t="n">
        <v>397</v>
      </c>
      <c r="AP31" s="83" t="n">
        <v>219</v>
      </c>
      <c r="AQ31" s="83" t="n">
        <v>219</v>
      </c>
      <c r="AR31" s="404" t="n">
        <v>1.33333333333333</v>
      </c>
      <c r="AS31" s="83" t="n">
        <v>400</v>
      </c>
      <c r="AT31" s="83" t="n">
        <v>300</v>
      </c>
      <c r="AU31" s="83" t="n">
        <v>400</v>
      </c>
      <c r="AV31" s="83" t="n">
        <v>203</v>
      </c>
      <c r="AW31" s="83" t="n">
        <v>203</v>
      </c>
      <c r="AX31" s="404" t="n">
        <v>0.75</v>
      </c>
      <c r="AY31" s="83"/>
      <c r="AZ31" s="83" t="n">
        <v>200</v>
      </c>
      <c r="BA31" s="83" t="n">
        <v>200</v>
      </c>
      <c r="BB31" s="83" t="n">
        <v>200</v>
      </c>
      <c r="BC31" s="83" t="n">
        <v>200</v>
      </c>
      <c r="BD31" s="404"/>
      <c r="BE31" s="83" t="n">
        <v>200</v>
      </c>
      <c r="BF31" s="83" t="n">
        <v>200</v>
      </c>
      <c r="BG31" s="83" t="n">
        <v>200</v>
      </c>
      <c r="BH31" s="83" t="n">
        <v>200</v>
      </c>
      <c r="BI31" s="83" t="n">
        <v>200</v>
      </c>
      <c r="BJ31" s="404" t="n">
        <v>1</v>
      </c>
      <c r="BK31" s="83"/>
      <c r="BL31" s="83"/>
      <c r="BM31" s="83" t="n">
        <v>0</v>
      </c>
      <c r="BN31" s="83" t="n">
        <v>0</v>
      </c>
      <c r="BO31" s="83" t="n">
        <v>0</v>
      </c>
      <c r="BP31" s="404"/>
      <c r="BQ31" s="83" t="n">
        <v>307</v>
      </c>
      <c r="BR31" s="83" t="n">
        <v>130</v>
      </c>
      <c r="BS31" s="83" t="n">
        <v>340</v>
      </c>
      <c r="BT31" s="83" t="n">
        <v>105</v>
      </c>
      <c r="BU31" s="83" t="n">
        <v>105</v>
      </c>
      <c r="BV31" s="404" t="n">
        <v>0.423452768729642</v>
      </c>
      <c r="BW31" s="716" t="n">
        <v>2497</v>
      </c>
      <c r="BX31" s="716" t="n">
        <v>2860</v>
      </c>
      <c r="BY31" s="716" t="n">
        <v>3420</v>
      </c>
      <c r="BZ31" s="716" t="n">
        <v>1785</v>
      </c>
    </row>
    <row r="32" s="354" customFormat="true" ht="13.5" hidden="false" customHeight="false" outlineLevel="0" collapsed="false">
      <c r="A32" s="744" t="s">
        <v>1098</v>
      </c>
      <c r="B32" s="368" t="s">
        <v>1117</v>
      </c>
      <c r="C32" s="353" t="n">
        <f aca="false">SUM(C30:C31)</f>
        <v>1350</v>
      </c>
      <c r="D32" s="716" t="n">
        <v>400</v>
      </c>
      <c r="E32" s="716" t="n">
        <v>500</v>
      </c>
      <c r="F32" s="353" t="n">
        <v>687</v>
      </c>
      <c r="G32" s="353" t="n">
        <v>687</v>
      </c>
      <c r="H32" s="408" t="n">
        <v>0.296296296296296</v>
      </c>
      <c r="I32" s="353" t="n">
        <v>3000</v>
      </c>
      <c r="J32" s="716" t="n">
        <v>1400</v>
      </c>
      <c r="K32" s="716" t="n">
        <v>800</v>
      </c>
      <c r="L32" s="353" t="n">
        <v>1100</v>
      </c>
      <c r="M32" s="353" t="n">
        <v>1100</v>
      </c>
      <c r="N32" s="408" t="n">
        <v>0.466666666666667</v>
      </c>
      <c r="O32" s="716" t="n">
        <v>1600</v>
      </c>
      <c r="P32" s="716" t="n">
        <v>1130</v>
      </c>
      <c r="Q32" s="84" t="n">
        <v>1507</v>
      </c>
      <c r="R32" s="353" t="n">
        <v>1128</v>
      </c>
      <c r="S32" s="353" t="n">
        <v>1128</v>
      </c>
      <c r="T32" s="408" t="n">
        <v>0.70625</v>
      </c>
      <c r="U32" s="353" t="n">
        <v>950</v>
      </c>
      <c r="V32" s="716" t="n">
        <v>1000</v>
      </c>
      <c r="W32" s="716" t="n">
        <v>776</v>
      </c>
      <c r="X32" s="353" t="n">
        <v>690</v>
      </c>
      <c r="Y32" s="353" t="n">
        <v>690</v>
      </c>
      <c r="Z32" s="408" t="n">
        <v>1.05263157894737</v>
      </c>
      <c r="AA32" s="353" t="n">
        <v>1200</v>
      </c>
      <c r="AB32" s="353" t="n">
        <v>1200</v>
      </c>
      <c r="AC32" s="353" t="n">
        <v>800</v>
      </c>
      <c r="AD32" s="353" t="n">
        <v>800</v>
      </c>
      <c r="AE32" s="353" t="n">
        <v>800</v>
      </c>
      <c r="AF32" s="408" t="n">
        <v>1</v>
      </c>
      <c r="AG32" s="716" t="n">
        <v>1290</v>
      </c>
      <c r="AH32" s="353" t="n">
        <v>1100</v>
      </c>
      <c r="AI32" s="353" t="n">
        <v>1300</v>
      </c>
      <c r="AJ32" s="353" t="n">
        <v>991</v>
      </c>
      <c r="AK32" s="353" t="n">
        <v>991</v>
      </c>
      <c r="AL32" s="408" t="n">
        <v>0.852713178294574</v>
      </c>
      <c r="AM32" s="353" t="n">
        <v>1340</v>
      </c>
      <c r="AN32" s="353" t="n">
        <v>1200</v>
      </c>
      <c r="AO32" s="353" t="n">
        <v>1197</v>
      </c>
      <c r="AP32" s="353" t="n">
        <v>1019</v>
      </c>
      <c r="AQ32" s="353" t="n">
        <v>1019</v>
      </c>
      <c r="AR32" s="408" t="n">
        <v>0.895522388059702</v>
      </c>
      <c r="AS32" s="353" t="n">
        <v>1400</v>
      </c>
      <c r="AT32" s="353" t="n">
        <v>1300</v>
      </c>
      <c r="AU32" s="353" t="n">
        <v>1400</v>
      </c>
      <c r="AV32" s="353" t="n">
        <v>1103</v>
      </c>
      <c r="AW32" s="353" t="n">
        <v>1103</v>
      </c>
      <c r="AX32" s="408" t="n">
        <v>0.928571428571429</v>
      </c>
      <c r="AY32" s="353" t="n">
        <v>1290</v>
      </c>
      <c r="AZ32" s="716" t="n">
        <v>1000</v>
      </c>
      <c r="BA32" s="716" t="n">
        <v>900</v>
      </c>
      <c r="BB32" s="353" t="n">
        <v>900</v>
      </c>
      <c r="BC32" s="353" t="n">
        <v>900</v>
      </c>
      <c r="BD32" s="408" t="n">
        <v>0.775193798449612</v>
      </c>
      <c r="BE32" s="353" t="n">
        <v>2200</v>
      </c>
      <c r="BF32" s="353" t="n">
        <v>1400</v>
      </c>
      <c r="BG32" s="353" t="n">
        <v>1200</v>
      </c>
      <c r="BH32" s="353" t="n">
        <v>1300</v>
      </c>
      <c r="BI32" s="353" t="n">
        <v>1300</v>
      </c>
      <c r="BJ32" s="408" t="n">
        <v>0.636363636363636</v>
      </c>
      <c r="BK32" s="353" t="n">
        <v>0</v>
      </c>
      <c r="BL32" s="353" t="n">
        <v>0</v>
      </c>
      <c r="BM32" s="353" t="n">
        <v>0</v>
      </c>
      <c r="BN32" s="353" t="n">
        <v>0</v>
      </c>
      <c r="BO32" s="353" t="n">
        <v>0</v>
      </c>
      <c r="BP32" s="408"/>
      <c r="BQ32" s="716" t="n">
        <v>1307</v>
      </c>
      <c r="BR32" s="353" t="n">
        <v>1130</v>
      </c>
      <c r="BS32" s="353" t="n">
        <v>1340</v>
      </c>
      <c r="BT32" s="353" t="n">
        <v>925</v>
      </c>
      <c r="BU32" s="353" t="n">
        <v>925</v>
      </c>
      <c r="BV32" s="408" t="n">
        <v>0.864575363427697</v>
      </c>
      <c r="BW32" s="716" t="n">
        <v>16927</v>
      </c>
      <c r="BX32" s="716" t="n">
        <v>12260</v>
      </c>
      <c r="BY32" s="716" t="n">
        <v>11720</v>
      </c>
      <c r="BZ32" s="716" t="n">
        <v>10643</v>
      </c>
    </row>
    <row r="33" customFormat="false" ht="12.75" hidden="false" customHeight="false" outlineLevel="0" collapsed="false">
      <c r="A33" s="743" t="s">
        <v>10</v>
      </c>
      <c r="B33" s="3" t="s">
        <v>1118</v>
      </c>
      <c r="C33" s="83"/>
      <c r="D33" s="83"/>
      <c r="E33" s="83" t="n">
        <v>0</v>
      </c>
      <c r="F33" s="83" t="n">
        <v>0</v>
      </c>
      <c r="G33" s="83" t="n">
        <v>0</v>
      </c>
      <c r="H33" s="404"/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404"/>
      <c r="O33" s="83"/>
      <c r="P33" s="83" t="n">
        <v>0</v>
      </c>
      <c r="Q33" s="400" t="n">
        <v>0</v>
      </c>
      <c r="R33" s="83" t="n">
        <v>0</v>
      </c>
      <c r="S33" s="83" t="n">
        <v>0</v>
      </c>
      <c r="T33" s="404"/>
      <c r="U33" s="83"/>
      <c r="V33" s="83" t="n">
        <v>0</v>
      </c>
      <c r="W33" s="83" t="n">
        <v>0</v>
      </c>
      <c r="X33" s="83" t="n">
        <v>0</v>
      </c>
      <c r="Y33" s="83" t="n">
        <v>0</v>
      </c>
      <c r="Z33" s="404"/>
      <c r="AA33" s="83"/>
      <c r="AB33" s="83" t="n">
        <v>0</v>
      </c>
      <c r="AC33" s="83" t="n">
        <v>0</v>
      </c>
      <c r="AD33" s="83" t="n">
        <v>0</v>
      </c>
      <c r="AE33" s="83" t="n">
        <v>0</v>
      </c>
      <c r="AF33" s="404"/>
      <c r="AG33" s="83" t="n">
        <v>0</v>
      </c>
      <c r="AH33" s="83" t="n">
        <v>0</v>
      </c>
      <c r="AI33" s="83" t="n">
        <v>0</v>
      </c>
      <c r="AJ33" s="83" t="n">
        <v>0</v>
      </c>
      <c r="AK33" s="83" t="n">
        <v>0</v>
      </c>
      <c r="AL33" s="404"/>
      <c r="AM33" s="83"/>
      <c r="AN33" s="83" t="n">
        <v>0</v>
      </c>
      <c r="AO33" s="83" t="n">
        <v>0</v>
      </c>
      <c r="AP33" s="83" t="n">
        <v>0</v>
      </c>
      <c r="AQ33" s="83" t="n">
        <v>0</v>
      </c>
      <c r="AR33" s="404"/>
      <c r="AS33" s="83"/>
      <c r="AT33" s="83" t="n">
        <v>0</v>
      </c>
      <c r="AU33" s="83" t="n">
        <v>0</v>
      </c>
      <c r="AV33" s="83" t="n">
        <v>0</v>
      </c>
      <c r="AW33" s="83" t="n">
        <v>0</v>
      </c>
      <c r="AX33" s="404"/>
      <c r="AY33" s="83"/>
      <c r="AZ33" s="83" t="n">
        <v>0</v>
      </c>
      <c r="BA33" s="83" t="n">
        <v>0</v>
      </c>
      <c r="BB33" s="83" t="n">
        <v>0</v>
      </c>
      <c r="BC33" s="83" t="n">
        <v>0</v>
      </c>
      <c r="BD33" s="404"/>
      <c r="BE33" s="83"/>
      <c r="BF33" s="83" t="n">
        <v>0</v>
      </c>
      <c r="BG33" s="83" t="n">
        <v>0</v>
      </c>
      <c r="BH33" s="83" t="n">
        <v>0</v>
      </c>
      <c r="BI33" s="83" t="n">
        <v>0</v>
      </c>
      <c r="BJ33" s="404"/>
      <c r="BK33" s="83"/>
      <c r="BL33" s="83"/>
      <c r="BM33" s="83" t="n">
        <v>0</v>
      </c>
      <c r="BN33" s="83" t="n">
        <v>0</v>
      </c>
      <c r="BO33" s="83" t="n">
        <v>0</v>
      </c>
      <c r="BP33" s="404"/>
      <c r="BQ33" s="83"/>
      <c r="BR33" s="83" t="n">
        <v>0</v>
      </c>
      <c r="BS33" s="83" t="n">
        <v>0</v>
      </c>
      <c r="BT33" s="83" t="n">
        <v>0</v>
      </c>
      <c r="BU33" s="83" t="n">
        <v>0</v>
      </c>
      <c r="BV33" s="404"/>
      <c r="BW33" s="716" t="n">
        <v>0</v>
      </c>
      <c r="BX33" s="716" t="n">
        <v>0</v>
      </c>
      <c r="BY33" s="716" t="n">
        <v>0</v>
      </c>
      <c r="BZ33" s="716" t="n">
        <v>0</v>
      </c>
    </row>
    <row r="34" customFormat="false" ht="12.75" hidden="false" customHeight="false" outlineLevel="0" collapsed="false">
      <c r="A34" s="743" t="s">
        <v>11</v>
      </c>
      <c r="B34" s="3" t="s">
        <v>243</v>
      </c>
      <c r="C34" s="83" t="n">
        <v>35</v>
      </c>
      <c r="D34" s="83" t="n">
        <v>167</v>
      </c>
      <c r="E34" s="83" t="n">
        <v>254</v>
      </c>
      <c r="F34" s="83" t="n">
        <v>254</v>
      </c>
      <c r="G34" s="83" t="n">
        <v>254</v>
      </c>
      <c r="H34" s="404" t="n">
        <v>4.77142857142857</v>
      </c>
      <c r="I34" s="83"/>
      <c r="J34" s="83"/>
      <c r="K34" s="83" t="n">
        <v>0</v>
      </c>
      <c r="L34" s="83" t="n">
        <v>0</v>
      </c>
      <c r="M34" s="83" t="n">
        <v>0</v>
      </c>
      <c r="N34" s="404"/>
      <c r="O34" s="83"/>
      <c r="P34" s="83"/>
      <c r="Q34" s="400" t="n">
        <v>0</v>
      </c>
      <c r="R34" s="83" t="n">
        <v>0</v>
      </c>
      <c r="S34" s="83" t="n">
        <v>0</v>
      </c>
      <c r="T34" s="404"/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404"/>
      <c r="AA34" s="83" t="n">
        <v>90</v>
      </c>
      <c r="AB34" s="83"/>
      <c r="AC34" s="83" t="n">
        <v>0</v>
      </c>
      <c r="AD34" s="83" t="n">
        <v>0</v>
      </c>
      <c r="AE34" s="83" t="n">
        <v>0</v>
      </c>
      <c r="AF34" s="404"/>
      <c r="AG34" s="83"/>
      <c r="AH34" s="83"/>
      <c r="AI34" s="83" t="n">
        <v>0</v>
      </c>
      <c r="AJ34" s="83" t="n">
        <v>0</v>
      </c>
      <c r="AK34" s="83" t="n">
        <v>0</v>
      </c>
      <c r="AL34" s="404"/>
      <c r="AM34" s="83"/>
      <c r="AN34" s="83"/>
      <c r="AO34" s="83" t="n">
        <v>0</v>
      </c>
      <c r="AP34" s="83" t="n">
        <v>0</v>
      </c>
      <c r="AQ34" s="83" t="n">
        <v>0</v>
      </c>
      <c r="AR34" s="404"/>
      <c r="AS34" s="83"/>
      <c r="AT34" s="83"/>
      <c r="AU34" s="83" t="n">
        <v>0</v>
      </c>
      <c r="AV34" s="83" t="n">
        <v>0</v>
      </c>
      <c r="AW34" s="83" t="n">
        <v>0</v>
      </c>
      <c r="AX34" s="404"/>
      <c r="AY34" s="83"/>
      <c r="AZ34" s="83"/>
      <c r="BA34" s="83" t="n">
        <v>0</v>
      </c>
      <c r="BB34" s="83" t="n">
        <v>0</v>
      </c>
      <c r="BC34" s="83" t="n">
        <v>0</v>
      </c>
      <c r="BD34" s="404"/>
      <c r="BE34" s="83" t="n">
        <v>80</v>
      </c>
      <c r="BF34" s="83" t="n">
        <v>50</v>
      </c>
      <c r="BG34" s="83" t="n">
        <v>27</v>
      </c>
      <c r="BH34" s="83" t="n">
        <v>90</v>
      </c>
      <c r="BI34" s="83" t="n">
        <v>90</v>
      </c>
      <c r="BJ34" s="404" t="n">
        <v>0.625</v>
      </c>
      <c r="BK34" s="83"/>
      <c r="BL34" s="83"/>
      <c r="BM34" s="83" t="n">
        <v>0</v>
      </c>
      <c r="BN34" s="83" t="n">
        <v>0</v>
      </c>
      <c r="BO34" s="83" t="n">
        <v>0</v>
      </c>
      <c r="BP34" s="404"/>
      <c r="BQ34" s="83"/>
      <c r="BR34" s="83"/>
      <c r="BS34" s="83" t="n">
        <v>0</v>
      </c>
      <c r="BT34" s="83" t="n">
        <v>0</v>
      </c>
      <c r="BU34" s="83" t="n">
        <v>0</v>
      </c>
      <c r="BV34" s="404"/>
      <c r="BW34" s="716" t="n">
        <v>205</v>
      </c>
      <c r="BX34" s="716" t="n">
        <v>217</v>
      </c>
      <c r="BY34" s="716" t="n">
        <v>281</v>
      </c>
      <c r="BZ34" s="716" t="n">
        <v>344</v>
      </c>
    </row>
    <row r="35" customFormat="false" ht="12.75" hidden="false" customHeight="false" outlineLevel="0" collapsed="false">
      <c r="A35" s="743" t="s">
        <v>12</v>
      </c>
      <c r="B35" s="3" t="s">
        <v>1119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404"/>
      <c r="I35" s="83" t="n">
        <v>75</v>
      </c>
      <c r="J35" s="83" t="n">
        <v>90</v>
      </c>
      <c r="K35" s="83" t="n">
        <v>61</v>
      </c>
      <c r="L35" s="83" t="n">
        <v>18</v>
      </c>
      <c r="M35" s="83" t="n">
        <v>18</v>
      </c>
      <c r="N35" s="404"/>
      <c r="O35" s="83"/>
      <c r="P35" s="83" t="n">
        <v>0</v>
      </c>
      <c r="Q35" s="400" t="n">
        <v>0</v>
      </c>
      <c r="R35" s="83" t="n">
        <v>0</v>
      </c>
      <c r="S35" s="83" t="n">
        <v>0</v>
      </c>
      <c r="T35" s="404"/>
      <c r="U35" s="83"/>
      <c r="V35" s="83" t="n">
        <v>30</v>
      </c>
      <c r="W35" s="83" t="n">
        <v>0</v>
      </c>
      <c r="X35" s="83" t="n">
        <v>0</v>
      </c>
      <c r="Y35" s="83" t="n">
        <v>0</v>
      </c>
      <c r="Z35" s="404"/>
      <c r="AA35" s="83"/>
      <c r="AB35" s="83" t="n">
        <v>0</v>
      </c>
      <c r="AC35" s="83" t="n">
        <v>77</v>
      </c>
      <c r="AD35" s="83" t="n">
        <v>61</v>
      </c>
      <c r="AE35" s="83" t="n">
        <v>61</v>
      </c>
      <c r="AF35" s="404"/>
      <c r="AG35" s="83" t="n">
        <v>0</v>
      </c>
      <c r="AH35" s="83" t="n">
        <v>30</v>
      </c>
      <c r="AI35" s="83" t="n">
        <v>28</v>
      </c>
      <c r="AJ35" s="83" t="n">
        <v>0</v>
      </c>
      <c r="AK35" s="83" t="n">
        <v>0</v>
      </c>
      <c r="AL35" s="404"/>
      <c r="AM35" s="83"/>
      <c r="AN35" s="83" t="n">
        <v>0</v>
      </c>
      <c r="AO35" s="83" t="n">
        <v>0</v>
      </c>
      <c r="AP35" s="83" t="n">
        <v>0</v>
      </c>
      <c r="AQ35" s="83" t="n">
        <v>0</v>
      </c>
      <c r="AR35" s="404"/>
      <c r="AS35" s="83"/>
      <c r="AT35" s="83" t="n">
        <v>30</v>
      </c>
      <c r="AU35" s="83" t="n">
        <v>9</v>
      </c>
      <c r="AV35" s="83" t="n">
        <v>0</v>
      </c>
      <c r="AW35" s="83" t="n">
        <v>0</v>
      </c>
      <c r="AX35" s="404"/>
      <c r="AY35" s="83"/>
      <c r="AZ35" s="83" t="n">
        <v>30</v>
      </c>
      <c r="BA35" s="83" t="n">
        <v>26</v>
      </c>
      <c r="BB35" s="83" t="n">
        <v>26</v>
      </c>
      <c r="BC35" s="83" t="n">
        <v>26</v>
      </c>
      <c r="BD35" s="404"/>
      <c r="BE35" s="83"/>
      <c r="BF35" s="83" t="n">
        <v>0</v>
      </c>
      <c r="BG35" s="83" t="n">
        <v>0</v>
      </c>
      <c r="BH35" s="83" t="n">
        <v>0</v>
      </c>
      <c r="BI35" s="83" t="n">
        <v>0</v>
      </c>
      <c r="BJ35" s="404"/>
      <c r="BK35" s="83"/>
      <c r="BL35" s="83"/>
      <c r="BM35" s="83" t="n">
        <v>0</v>
      </c>
      <c r="BN35" s="83" t="n">
        <v>0</v>
      </c>
      <c r="BO35" s="83" t="n">
        <v>0</v>
      </c>
      <c r="BP35" s="404"/>
      <c r="BQ35" s="83"/>
      <c r="BR35" s="83" t="n">
        <v>0</v>
      </c>
      <c r="BS35" s="83" t="n">
        <v>0</v>
      </c>
      <c r="BT35" s="83" t="n">
        <v>0</v>
      </c>
      <c r="BU35" s="83" t="n">
        <v>0</v>
      </c>
      <c r="BV35" s="404"/>
      <c r="BW35" s="716" t="n">
        <v>75</v>
      </c>
      <c r="BX35" s="716" t="n">
        <v>210</v>
      </c>
      <c r="BY35" s="716" t="n">
        <v>201</v>
      </c>
      <c r="BZ35" s="716" t="n">
        <v>105</v>
      </c>
    </row>
    <row r="36" customFormat="false" ht="12.75" hidden="false" customHeight="false" outlineLevel="0" collapsed="false">
      <c r="A36" s="743" t="s">
        <v>79</v>
      </c>
      <c r="B36" s="3" t="s">
        <v>1120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404"/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404"/>
      <c r="O36" s="83"/>
      <c r="P36" s="83" t="n">
        <v>0</v>
      </c>
      <c r="Q36" s="400" t="n">
        <v>0</v>
      </c>
      <c r="R36" s="83" t="n">
        <v>0</v>
      </c>
      <c r="S36" s="83" t="n">
        <v>0</v>
      </c>
      <c r="T36" s="404"/>
      <c r="U36" s="83"/>
      <c r="V36" s="83" t="n">
        <v>0</v>
      </c>
      <c r="W36" s="83" t="n">
        <v>0</v>
      </c>
      <c r="X36" s="83" t="n">
        <v>0</v>
      </c>
      <c r="Y36" s="83" t="n">
        <v>0</v>
      </c>
      <c r="Z36" s="404"/>
      <c r="AA36" s="83"/>
      <c r="AB36" s="83" t="n">
        <v>0</v>
      </c>
      <c r="AC36" s="83" t="n">
        <v>0</v>
      </c>
      <c r="AD36" s="83" t="n">
        <v>0</v>
      </c>
      <c r="AE36" s="83" t="n">
        <v>0</v>
      </c>
      <c r="AF36" s="404"/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404"/>
      <c r="AM36" s="83"/>
      <c r="AN36" s="83" t="n">
        <v>0</v>
      </c>
      <c r="AO36" s="83" t="n">
        <v>0</v>
      </c>
      <c r="AP36" s="83" t="n">
        <v>0</v>
      </c>
      <c r="AQ36" s="83" t="n">
        <v>0</v>
      </c>
      <c r="AR36" s="404"/>
      <c r="AS36" s="83"/>
      <c r="AT36" s="83" t="n">
        <v>0</v>
      </c>
      <c r="AU36" s="83" t="n">
        <v>0</v>
      </c>
      <c r="AV36" s="83" t="n">
        <v>0</v>
      </c>
      <c r="AW36" s="83" t="n">
        <v>0</v>
      </c>
      <c r="AX36" s="404"/>
      <c r="AY36" s="83"/>
      <c r="AZ36" s="83" t="n">
        <v>0</v>
      </c>
      <c r="BA36" s="83" t="n">
        <v>0</v>
      </c>
      <c r="BB36" s="83" t="n">
        <v>0</v>
      </c>
      <c r="BC36" s="83" t="n">
        <v>0</v>
      </c>
      <c r="BD36" s="404"/>
      <c r="BE36" s="83"/>
      <c r="BF36" s="83" t="n">
        <v>0</v>
      </c>
      <c r="BG36" s="83" t="n">
        <v>0</v>
      </c>
      <c r="BH36" s="83" t="n">
        <v>0</v>
      </c>
      <c r="BI36" s="83" t="n">
        <v>0</v>
      </c>
      <c r="BJ36" s="404"/>
      <c r="BK36" s="83"/>
      <c r="BL36" s="83"/>
      <c r="BM36" s="83" t="n">
        <v>0</v>
      </c>
      <c r="BN36" s="83" t="n">
        <v>0</v>
      </c>
      <c r="BO36" s="83" t="n">
        <v>0</v>
      </c>
      <c r="BP36" s="404"/>
      <c r="BQ36" s="83"/>
      <c r="BR36" s="83" t="n">
        <v>0</v>
      </c>
      <c r="BS36" s="83" t="n">
        <v>0</v>
      </c>
      <c r="BT36" s="83" t="n">
        <v>0</v>
      </c>
      <c r="BU36" s="83" t="n">
        <v>0</v>
      </c>
      <c r="BV36" s="404"/>
      <c r="BW36" s="716" t="n">
        <v>0</v>
      </c>
      <c r="BX36" s="716" t="n">
        <v>0</v>
      </c>
      <c r="BY36" s="716" t="n">
        <v>0</v>
      </c>
      <c r="BZ36" s="716" t="n">
        <v>0</v>
      </c>
    </row>
    <row r="37" customFormat="false" ht="12.75" hidden="false" customHeight="false" outlineLevel="0" collapsed="false">
      <c r="A37" s="743" t="s">
        <v>81</v>
      </c>
      <c r="B37" s="3" t="s">
        <v>1121</v>
      </c>
      <c r="C37" s="83" t="n">
        <v>80</v>
      </c>
      <c r="D37" s="83"/>
      <c r="E37" s="83" t="n">
        <v>0</v>
      </c>
      <c r="F37" s="83" t="n">
        <v>0</v>
      </c>
      <c r="G37" s="83" t="n">
        <v>0</v>
      </c>
      <c r="H37" s="404"/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404"/>
      <c r="O37" s="83"/>
      <c r="P37" s="83" t="n">
        <v>0</v>
      </c>
      <c r="Q37" s="400" t="n">
        <v>0</v>
      </c>
      <c r="R37" s="83" t="n">
        <v>0</v>
      </c>
      <c r="S37" s="83" t="n">
        <v>0</v>
      </c>
      <c r="T37" s="404"/>
      <c r="U37" s="83"/>
      <c r="V37" s="83" t="n">
        <v>0</v>
      </c>
      <c r="W37" s="83" t="n">
        <v>0</v>
      </c>
      <c r="X37" s="83" t="n">
        <v>0</v>
      </c>
      <c r="Y37" s="83" t="n">
        <v>0</v>
      </c>
      <c r="Z37" s="404"/>
      <c r="AA37" s="83"/>
      <c r="AB37" s="83" t="n">
        <v>0</v>
      </c>
      <c r="AC37" s="83" t="n">
        <v>0</v>
      </c>
      <c r="AD37" s="83" t="n">
        <v>0</v>
      </c>
      <c r="AE37" s="83" t="n">
        <v>0</v>
      </c>
      <c r="AF37" s="404"/>
      <c r="AG37" s="83" t="n">
        <v>0</v>
      </c>
      <c r="AH37" s="83" t="n">
        <v>0</v>
      </c>
      <c r="AI37" s="83" t="n">
        <v>0</v>
      </c>
      <c r="AJ37" s="83" t="n">
        <v>0</v>
      </c>
      <c r="AK37" s="83" t="n">
        <v>0</v>
      </c>
      <c r="AL37" s="404"/>
      <c r="AM37" s="83"/>
      <c r="AN37" s="83" t="n">
        <v>0</v>
      </c>
      <c r="AO37" s="83" t="n">
        <v>0</v>
      </c>
      <c r="AP37" s="83" t="n">
        <v>0</v>
      </c>
      <c r="AQ37" s="83" t="n">
        <v>0</v>
      </c>
      <c r="AR37" s="404"/>
      <c r="AS37" s="83"/>
      <c r="AT37" s="83" t="n">
        <v>0</v>
      </c>
      <c r="AU37" s="83" t="n">
        <v>0</v>
      </c>
      <c r="AV37" s="83" t="n">
        <v>0</v>
      </c>
      <c r="AW37" s="83" t="n">
        <v>0</v>
      </c>
      <c r="AX37" s="404"/>
      <c r="AY37" s="83"/>
      <c r="AZ37" s="83" t="n">
        <v>0</v>
      </c>
      <c r="BA37" s="83" t="n">
        <v>0</v>
      </c>
      <c r="BB37" s="83" t="n">
        <v>0</v>
      </c>
      <c r="BC37" s="83" t="n">
        <v>0</v>
      </c>
      <c r="BD37" s="404"/>
      <c r="BE37" s="83" t="n">
        <v>400</v>
      </c>
      <c r="BF37" s="83"/>
      <c r="BG37" s="83" t="n">
        <v>0</v>
      </c>
      <c r="BH37" s="83" t="n">
        <v>0</v>
      </c>
      <c r="BI37" s="83" t="n">
        <v>0</v>
      </c>
      <c r="BJ37" s="404"/>
      <c r="BK37" s="83"/>
      <c r="BL37" s="83"/>
      <c r="BM37" s="83" t="n">
        <v>0</v>
      </c>
      <c r="BN37" s="83" t="n">
        <v>0</v>
      </c>
      <c r="BO37" s="83" t="n">
        <v>0</v>
      </c>
      <c r="BP37" s="404"/>
      <c r="BQ37" s="83" t="n">
        <v>30</v>
      </c>
      <c r="BR37" s="83"/>
      <c r="BS37" s="83" t="n">
        <v>0</v>
      </c>
      <c r="BT37" s="83" t="n">
        <v>0</v>
      </c>
      <c r="BU37" s="83" t="n">
        <v>0</v>
      </c>
      <c r="BV37" s="404"/>
      <c r="BW37" s="716" t="n">
        <v>510</v>
      </c>
      <c r="BX37" s="716" t="n">
        <v>0</v>
      </c>
      <c r="BY37" s="716" t="n">
        <v>0</v>
      </c>
      <c r="BZ37" s="716" t="n">
        <v>0</v>
      </c>
    </row>
    <row r="38" s="354" customFormat="true" ht="13.5" hidden="false" customHeight="false" outlineLevel="0" collapsed="false">
      <c r="A38" s="744" t="s">
        <v>1105</v>
      </c>
      <c r="B38" s="368" t="s">
        <v>1122</v>
      </c>
      <c r="C38" s="353" t="n">
        <f aca="false">SUM(C32:C37)</f>
        <v>1465</v>
      </c>
      <c r="D38" s="716" t="n">
        <v>567</v>
      </c>
      <c r="E38" s="716" t="n">
        <v>754</v>
      </c>
      <c r="F38" s="353" t="n">
        <v>941</v>
      </c>
      <c r="G38" s="353" t="n">
        <v>941</v>
      </c>
      <c r="H38" s="408" t="n">
        <v>0.38703071672355</v>
      </c>
      <c r="I38" s="353" t="n">
        <v>3075</v>
      </c>
      <c r="J38" s="716" t="n">
        <v>1490</v>
      </c>
      <c r="K38" s="716" t="n">
        <v>861</v>
      </c>
      <c r="L38" s="353" t="n">
        <v>1118</v>
      </c>
      <c r="M38" s="353" t="n">
        <v>1118</v>
      </c>
      <c r="N38" s="408" t="n">
        <v>0.484552845528455</v>
      </c>
      <c r="O38" s="716" t="n">
        <v>1600</v>
      </c>
      <c r="P38" s="716" t="n">
        <v>1130</v>
      </c>
      <c r="Q38" s="84" t="n">
        <v>1507</v>
      </c>
      <c r="R38" s="353" t="n">
        <v>1128</v>
      </c>
      <c r="S38" s="353" t="n">
        <v>1128</v>
      </c>
      <c r="T38" s="408" t="n">
        <v>0.70625</v>
      </c>
      <c r="U38" s="353" t="n">
        <v>950</v>
      </c>
      <c r="V38" s="716" t="n">
        <v>1030</v>
      </c>
      <c r="W38" s="716" t="n">
        <v>776</v>
      </c>
      <c r="X38" s="353" t="n">
        <v>690</v>
      </c>
      <c r="Y38" s="353" t="n">
        <v>690</v>
      </c>
      <c r="Z38" s="408" t="n">
        <v>1.08421052631579</v>
      </c>
      <c r="AA38" s="353" t="n">
        <v>1290</v>
      </c>
      <c r="AB38" s="353" t="n">
        <v>1200</v>
      </c>
      <c r="AC38" s="353" t="n">
        <v>877</v>
      </c>
      <c r="AD38" s="353" t="n">
        <v>861</v>
      </c>
      <c r="AE38" s="353" t="n">
        <v>861</v>
      </c>
      <c r="AF38" s="408" t="n">
        <v>0.930232558139535</v>
      </c>
      <c r="AG38" s="716" t="n">
        <v>1290</v>
      </c>
      <c r="AH38" s="353" t="n">
        <v>1130</v>
      </c>
      <c r="AI38" s="353" t="n">
        <v>1328</v>
      </c>
      <c r="AJ38" s="353" t="n">
        <v>991</v>
      </c>
      <c r="AK38" s="353" t="n">
        <v>991</v>
      </c>
      <c r="AL38" s="408" t="n">
        <v>0.875968992248062</v>
      </c>
      <c r="AM38" s="353" t="n">
        <v>1340</v>
      </c>
      <c r="AN38" s="353" t="n">
        <v>1200</v>
      </c>
      <c r="AO38" s="353" t="n">
        <v>1197</v>
      </c>
      <c r="AP38" s="353" t="n">
        <v>1019</v>
      </c>
      <c r="AQ38" s="353" t="n">
        <v>1019</v>
      </c>
      <c r="AR38" s="408" t="n">
        <v>0.895522388059702</v>
      </c>
      <c r="AS38" s="353" t="n">
        <v>1400</v>
      </c>
      <c r="AT38" s="353" t="n">
        <v>1330</v>
      </c>
      <c r="AU38" s="353" t="n">
        <v>1409</v>
      </c>
      <c r="AV38" s="353" t="n">
        <v>1103</v>
      </c>
      <c r="AW38" s="353" t="n">
        <v>1103</v>
      </c>
      <c r="AX38" s="408" t="n">
        <v>0.95</v>
      </c>
      <c r="AY38" s="353" t="n">
        <v>1290</v>
      </c>
      <c r="AZ38" s="716" t="n">
        <v>1030</v>
      </c>
      <c r="BA38" s="716" t="n">
        <v>926</v>
      </c>
      <c r="BB38" s="353" t="n">
        <v>926</v>
      </c>
      <c r="BC38" s="353" t="n">
        <v>926</v>
      </c>
      <c r="BD38" s="408" t="n">
        <v>0.798449612403101</v>
      </c>
      <c r="BE38" s="353" t="n">
        <v>2680</v>
      </c>
      <c r="BF38" s="353" t="n">
        <v>1450</v>
      </c>
      <c r="BG38" s="353" t="n">
        <v>1227</v>
      </c>
      <c r="BH38" s="353" t="n">
        <v>1390</v>
      </c>
      <c r="BI38" s="353" t="n">
        <v>1390</v>
      </c>
      <c r="BJ38" s="408" t="n">
        <v>0.541044776119403</v>
      </c>
      <c r="BK38" s="353" t="n">
        <v>0</v>
      </c>
      <c r="BL38" s="353" t="n">
        <v>0</v>
      </c>
      <c r="BM38" s="353" t="n">
        <v>0</v>
      </c>
      <c r="BN38" s="353" t="n">
        <v>0</v>
      </c>
      <c r="BO38" s="353" t="n">
        <v>0</v>
      </c>
      <c r="BP38" s="408"/>
      <c r="BQ38" s="716" t="n">
        <v>1337</v>
      </c>
      <c r="BR38" s="353" t="n">
        <v>1130</v>
      </c>
      <c r="BS38" s="353" t="n">
        <v>1340</v>
      </c>
      <c r="BT38" s="353" t="n">
        <v>925</v>
      </c>
      <c r="BU38" s="353" t="n">
        <v>925</v>
      </c>
      <c r="BV38" s="408" t="n">
        <v>0.845175766641735</v>
      </c>
      <c r="BW38" s="716" t="n">
        <v>17717</v>
      </c>
      <c r="BX38" s="716" t="n">
        <v>12687</v>
      </c>
      <c r="BY38" s="716" t="n">
        <v>12202</v>
      </c>
      <c r="BZ38" s="716" t="n">
        <v>11092</v>
      </c>
    </row>
    <row r="39" customFormat="false" ht="12.75" hidden="false" customHeight="false" outlineLevel="0" collapsed="false">
      <c r="C39" s="15" t="n">
        <f aca="false">+C28-C38</f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/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/>
      <c r="O39" s="15" t="n">
        <v>0</v>
      </c>
      <c r="P39" s="15" t="n">
        <v>0</v>
      </c>
      <c r="Q39" s="133" t="n">
        <v>0</v>
      </c>
      <c r="R39" s="15" t="n">
        <v>0</v>
      </c>
      <c r="S39" s="15" t="n">
        <v>0</v>
      </c>
      <c r="T39" s="15"/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/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/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/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/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/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/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/>
      <c r="BK39" s="15" t="n">
        <v>0</v>
      </c>
      <c r="BL39" s="15" t="n">
        <v>0</v>
      </c>
      <c r="BM39" s="15" t="n">
        <v>0</v>
      </c>
      <c r="BN39" s="15" t="n">
        <v>0</v>
      </c>
      <c r="BO39" s="15" t="n">
        <v>0</v>
      </c>
      <c r="BP39" s="15"/>
      <c r="BQ39" s="15" t="n">
        <v>0</v>
      </c>
      <c r="BR39" s="15" t="n">
        <v>0</v>
      </c>
      <c r="BS39" s="15" t="n">
        <v>0</v>
      </c>
      <c r="BT39" s="15" t="n">
        <v>0</v>
      </c>
      <c r="BU39" s="15" t="n">
        <v>0</v>
      </c>
      <c r="BV39" s="15"/>
      <c r="BW39" s="15" t="n">
        <v>0</v>
      </c>
      <c r="BX39" s="15" t="n">
        <v>0</v>
      </c>
      <c r="BY39" s="15" t="n">
        <v>0</v>
      </c>
      <c r="BZ39" s="15" t="n"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BZ6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19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12.56"/>
    <col collapsed="false" customWidth="true" hidden="false" outlineLevel="0" max="2" min="2" style="748" width="24.85"/>
    <col collapsed="false" customWidth="true" hidden="false" outlineLevel="0" max="3" min="3" style="748" width="14.99"/>
    <col collapsed="false" customWidth="true" hidden="false" outlineLevel="0" max="4" min="4" style="748" width="13.56"/>
    <col collapsed="false" customWidth="true" hidden="false" outlineLevel="0" max="5" min="5" style="748" width="11.99"/>
    <col collapsed="false" customWidth="true" hidden="false" outlineLevel="0" max="6" min="6" style="748" width="25.56"/>
    <col collapsed="false" customWidth="true" hidden="false" outlineLevel="0" max="7" min="7" style="749" width="12.7"/>
    <col collapsed="false" customWidth="true" hidden="false" outlineLevel="0" max="8" min="8" style="749" width="10.13"/>
    <col collapsed="false" customWidth="true" hidden="false" outlineLevel="0" max="9" min="9" style="749" width="10.99"/>
    <col collapsed="false" customWidth="true" hidden="false" outlineLevel="0" max="11" min="10" style="748" width="11.13"/>
    <col collapsed="false" customWidth="true" hidden="false" outlineLevel="0" max="12" min="12" style="748" width="11.7"/>
    <col collapsed="false" customWidth="false" hidden="false" outlineLevel="0" max="257" min="13" style="748" width="9.14"/>
  </cols>
  <sheetData>
    <row r="1" customFormat="false" ht="12.75" hidden="false" customHeight="false" outlineLevel="0" collapsed="false">
      <c r="G1" s="749" t="s">
        <v>1123</v>
      </c>
      <c r="I1" s="750" t="s">
        <v>1124</v>
      </c>
    </row>
    <row r="2" customFormat="false" ht="29.25" hidden="false" customHeight="true" outlineLevel="0" collapsed="false">
      <c r="A2" s="751" t="s">
        <v>2</v>
      </c>
      <c r="B2" s="751" t="s">
        <v>1125</v>
      </c>
      <c r="C2" s="751"/>
      <c r="D2" s="751"/>
      <c r="E2" s="751"/>
      <c r="F2" s="751"/>
      <c r="G2" s="751"/>
      <c r="H2" s="751"/>
      <c r="I2" s="751"/>
    </row>
    <row r="3" customFormat="false" ht="29.25" hidden="false" customHeight="true" outlineLevel="0" collapsed="false">
      <c r="A3" s="752"/>
      <c r="B3" s="751" t="s">
        <v>1126</v>
      </c>
      <c r="C3" s="751"/>
      <c r="D3" s="751"/>
      <c r="E3" s="751"/>
      <c r="F3" s="751" t="s">
        <v>1127</v>
      </c>
      <c r="G3" s="751"/>
      <c r="H3" s="751"/>
      <c r="I3" s="751"/>
    </row>
    <row r="4" customFormat="false" ht="17.25" hidden="false" customHeight="true" outlineLevel="0" collapsed="false">
      <c r="A4" s="753" t="s">
        <v>1128</v>
      </c>
      <c r="B4" s="751" t="s">
        <v>1129</v>
      </c>
      <c r="C4" s="754" t="s">
        <v>1130</v>
      </c>
      <c r="D4" s="751" t="s">
        <v>1131</v>
      </c>
      <c r="E4" s="751" t="s">
        <v>338</v>
      </c>
      <c r="F4" s="751" t="s">
        <v>1129</v>
      </c>
      <c r="G4" s="754" t="s">
        <v>1132</v>
      </c>
      <c r="H4" s="754" t="s">
        <v>1133</v>
      </c>
      <c r="I4" s="754" t="s">
        <v>338</v>
      </c>
    </row>
    <row r="5" customFormat="false" ht="30.75" hidden="false" customHeight="true" outlineLevel="0" collapsed="false">
      <c r="A5" s="755" t="s">
        <v>1134</v>
      </c>
      <c r="B5" s="751"/>
      <c r="C5" s="754"/>
      <c r="D5" s="751"/>
      <c r="E5" s="751"/>
      <c r="F5" s="751"/>
      <c r="G5" s="754"/>
      <c r="H5" s="754"/>
      <c r="I5" s="754"/>
      <c r="J5" s="749"/>
      <c r="K5" s="756"/>
      <c r="L5" s="749"/>
    </row>
    <row r="6" customFormat="false" ht="12.75" hidden="false" customHeight="false" outlineLevel="0" collapsed="false">
      <c r="A6" s="757" t="n">
        <v>2009</v>
      </c>
      <c r="B6" s="757"/>
      <c r="C6" s="758"/>
      <c r="D6" s="758"/>
      <c r="E6" s="758"/>
      <c r="F6" s="757" t="s">
        <v>1135</v>
      </c>
      <c r="G6" s="758" t="n">
        <v>36973</v>
      </c>
      <c r="H6" s="758" t="n">
        <v>0</v>
      </c>
      <c r="I6" s="758" t="n">
        <v>36973</v>
      </c>
      <c r="J6" s="749"/>
      <c r="K6" s="756"/>
      <c r="L6" s="749"/>
    </row>
    <row r="7" customFormat="false" ht="12.75" hidden="false" customHeight="false" outlineLevel="0" collapsed="false">
      <c r="A7" s="757" t="n">
        <v>2010</v>
      </c>
      <c r="B7" s="757" t="s">
        <v>1136</v>
      </c>
      <c r="C7" s="758" t="n">
        <v>483273</v>
      </c>
      <c r="D7" s="758" t="n">
        <v>341067</v>
      </c>
      <c r="E7" s="758" t="n">
        <v>824340</v>
      </c>
      <c r="F7" s="757" t="s">
        <v>1135</v>
      </c>
      <c r="G7" s="758" t="n">
        <v>68663</v>
      </c>
      <c r="H7" s="758" t="n">
        <v>0</v>
      </c>
      <c r="I7" s="758" t="n">
        <v>68663</v>
      </c>
      <c r="J7" s="749"/>
      <c r="K7" s="756"/>
      <c r="L7" s="749"/>
    </row>
    <row r="8" customFormat="false" ht="12.75" hidden="false" customHeight="false" outlineLevel="0" collapsed="false">
      <c r="A8" s="757" t="n">
        <v>2011</v>
      </c>
      <c r="B8" s="757" t="s">
        <v>1136</v>
      </c>
      <c r="C8" s="758" t="n">
        <v>202968</v>
      </c>
      <c r="D8" s="758" t="n">
        <v>144638</v>
      </c>
      <c r="E8" s="758" t="n">
        <v>347606</v>
      </c>
      <c r="F8" s="758"/>
      <c r="G8" s="758"/>
      <c r="H8" s="758"/>
      <c r="I8" s="758"/>
      <c r="J8" s="749"/>
      <c r="K8" s="756"/>
      <c r="L8" s="749"/>
    </row>
    <row r="9" customFormat="false" ht="39.75" hidden="false" customHeight="true" outlineLevel="0" collapsed="false">
      <c r="A9" s="759" t="s">
        <v>1137</v>
      </c>
      <c r="B9" s="759"/>
      <c r="C9" s="760" t="n">
        <v>686241</v>
      </c>
      <c r="D9" s="760" t="n">
        <v>485705</v>
      </c>
      <c r="E9" s="760" t="n">
        <v>1171946</v>
      </c>
      <c r="F9" s="760"/>
      <c r="G9" s="760" t="n">
        <v>105636</v>
      </c>
      <c r="H9" s="760" t="n">
        <v>0</v>
      </c>
      <c r="I9" s="760" t="n">
        <v>105636</v>
      </c>
      <c r="J9" s="749"/>
      <c r="K9" s="756"/>
      <c r="L9" s="749"/>
    </row>
    <row r="10" customFormat="false" ht="19.5" hidden="false" customHeight="true" outlineLevel="0" collapsed="false">
      <c r="A10" s="761"/>
      <c r="B10" s="761"/>
      <c r="C10" s="762"/>
      <c r="D10" s="762"/>
      <c r="E10" s="762"/>
      <c r="F10" s="762"/>
      <c r="G10" s="762"/>
      <c r="H10" s="762"/>
      <c r="I10" s="762"/>
      <c r="J10" s="749"/>
      <c r="K10" s="756"/>
      <c r="L10" s="749"/>
    </row>
    <row r="11" customFormat="false" ht="27" hidden="false" customHeight="true" outlineLevel="0" collapsed="false">
      <c r="B11" s="751" t="s">
        <v>1138</v>
      </c>
      <c r="C11" s="751"/>
      <c r="D11" s="751"/>
      <c r="E11" s="751"/>
      <c r="F11" s="751" t="s">
        <v>1139</v>
      </c>
      <c r="G11" s="751"/>
      <c r="H11" s="751"/>
      <c r="I11" s="751"/>
      <c r="K11" s="756"/>
      <c r="L11" s="756"/>
    </row>
    <row r="12" customFormat="false" ht="12.75" hidden="false" customHeight="true" outlineLevel="0" collapsed="false">
      <c r="A12" s="753" t="s">
        <v>1128</v>
      </c>
      <c r="B12" s="751" t="s">
        <v>1129</v>
      </c>
      <c r="C12" s="754" t="s">
        <v>1132</v>
      </c>
      <c r="D12" s="754" t="s">
        <v>1133</v>
      </c>
      <c r="E12" s="754" t="s">
        <v>338</v>
      </c>
      <c r="F12" s="751" t="s">
        <v>1129</v>
      </c>
      <c r="G12" s="754" t="s">
        <v>1132</v>
      </c>
      <c r="H12" s="754" t="s">
        <v>1133</v>
      </c>
      <c r="I12" s="754" t="s">
        <v>338</v>
      </c>
      <c r="K12" s="756"/>
      <c r="L12" s="749"/>
    </row>
    <row r="13" customFormat="false" ht="22.5" hidden="false" customHeight="true" outlineLevel="0" collapsed="false">
      <c r="A13" s="755" t="s">
        <v>1134</v>
      </c>
      <c r="B13" s="751"/>
      <c r="C13" s="754"/>
      <c r="D13" s="754"/>
      <c r="E13" s="754"/>
      <c r="F13" s="751"/>
      <c r="G13" s="754"/>
      <c r="H13" s="754"/>
      <c r="I13" s="754"/>
      <c r="K13" s="756"/>
      <c r="L13" s="756"/>
    </row>
    <row r="14" customFormat="false" ht="12.75" hidden="false" customHeight="false" outlineLevel="0" collapsed="false">
      <c r="A14" s="757" t="n">
        <v>2009</v>
      </c>
      <c r="B14" s="758"/>
      <c r="C14" s="758"/>
      <c r="D14" s="758"/>
      <c r="E14" s="758"/>
      <c r="F14" s="758" t="s">
        <v>1140</v>
      </c>
      <c r="G14" s="758" t="n">
        <v>413428</v>
      </c>
      <c r="H14" s="758" t="n">
        <v>45937</v>
      </c>
      <c r="I14" s="758" t="n">
        <v>459365</v>
      </c>
      <c r="K14" s="756"/>
      <c r="L14" s="756"/>
    </row>
    <row r="15" customFormat="false" ht="12.75" hidden="false" customHeight="false" outlineLevel="0" collapsed="false">
      <c r="A15" s="757" t="n">
        <v>2010</v>
      </c>
      <c r="B15" s="758" t="s">
        <v>1141</v>
      </c>
      <c r="C15" s="758" t="n">
        <v>41085</v>
      </c>
      <c r="D15" s="758" t="n">
        <v>4565</v>
      </c>
      <c r="E15" s="758" t="n">
        <v>45650</v>
      </c>
      <c r="F15" s="757"/>
      <c r="G15" s="758"/>
      <c r="H15" s="758"/>
      <c r="I15" s="758"/>
      <c r="K15" s="756"/>
      <c r="L15" s="756"/>
    </row>
    <row r="16" customFormat="false" ht="38.25" hidden="false" customHeight="false" outlineLevel="0" collapsed="false">
      <c r="A16" s="759" t="s">
        <v>1137</v>
      </c>
      <c r="B16" s="760"/>
      <c r="C16" s="760" t="n">
        <v>41085</v>
      </c>
      <c r="D16" s="760" t="n">
        <v>4565</v>
      </c>
      <c r="E16" s="760" t="n">
        <v>45650</v>
      </c>
      <c r="F16" s="760"/>
      <c r="G16" s="760" t="n">
        <v>413428</v>
      </c>
      <c r="H16" s="760" t="n">
        <v>45937</v>
      </c>
      <c r="I16" s="760" t="n">
        <v>459365</v>
      </c>
      <c r="K16" s="749"/>
    </row>
    <row r="18" customFormat="false" ht="29.25" hidden="false" customHeight="true" outlineLevel="0" collapsed="false">
      <c r="B18" s="751" t="s">
        <v>1142</v>
      </c>
      <c r="C18" s="751"/>
      <c r="D18" s="751"/>
      <c r="E18" s="751"/>
      <c r="F18" s="751" t="s">
        <v>1143</v>
      </c>
      <c r="G18" s="751"/>
      <c r="H18" s="751"/>
      <c r="I18" s="751"/>
      <c r="J18" s="749"/>
    </row>
    <row r="19" customFormat="false" ht="12.75" hidden="false" customHeight="true" outlineLevel="0" collapsed="false">
      <c r="A19" s="753" t="s">
        <v>1128</v>
      </c>
      <c r="B19" s="751" t="s">
        <v>1129</v>
      </c>
      <c r="C19" s="754" t="s">
        <v>1132</v>
      </c>
      <c r="D19" s="754" t="s">
        <v>1133</v>
      </c>
      <c r="E19" s="754" t="s">
        <v>338</v>
      </c>
      <c r="F19" s="751" t="s">
        <v>1129</v>
      </c>
      <c r="G19" s="754" t="s">
        <v>1132</v>
      </c>
      <c r="H19" s="754" t="s">
        <v>1133</v>
      </c>
      <c r="I19" s="754" t="s">
        <v>338</v>
      </c>
      <c r="J19" s="749"/>
    </row>
    <row r="20" customFormat="false" ht="12.75" hidden="false" customHeight="false" outlineLevel="0" collapsed="false">
      <c r="A20" s="755" t="s">
        <v>1134</v>
      </c>
      <c r="B20" s="751"/>
      <c r="C20" s="754"/>
      <c r="D20" s="754"/>
      <c r="E20" s="754"/>
      <c r="F20" s="751"/>
      <c r="G20" s="754"/>
      <c r="H20" s="754"/>
      <c r="I20" s="754"/>
      <c r="J20" s="749"/>
    </row>
    <row r="21" customFormat="false" ht="12.75" hidden="false" customHeight="false" outlineLevel="0" collapsed="false">
      <c r="A21" s="757" t="n">
        <v>2009</v>
      </c>
      <c r="B21" s="758" t="s">
        <v>1144</v>
      </c>
      <c r="C21" s="758" t="n">
        <v>24909</v>
      </c>
      <c r="D21" s="758" t="n">
        <v>41158</v>
      </c>
      <c r="E21" s="758" t="n">
        <v>66067</v>
      </c>
      <c r="F21" s="758"/>
      <c r="G21" s="758"/>
      <c r="H21" s="758"/>
      <c r="I21" s="758"/>
      <c r="J21" s="749"/>
      <c r="K21" s="749"/>
      <c r="M21" s="749"/>
    </row>
    <row r="22" customFormat="false" ht="12.75" hidden="false" customHeight="false" outlineLevel="0" collapsed="false">
      <c r="A22" s="757" t="n">
        <v>2010</v>
      </c>
      <c r="B22" s="757"/>
      <c r="C22" s="758"/>
      <c r="D22" s="758"/>
      <c r="E22" s="758" t="n">
        <v>0</v>
      </c>
      <c r="F22" s="758" t="s">
        <v>1145</v>
      </c>
      <c r="G22" s="758" t="n">
        <v>299326</v>
      </c>
      <c r="H22" s="758" t="n">
        <v>266829</v>
      </c>
      <c r="I22" s="758" t="n">
        <v>566155</v>
      </c>
      <c r="J22" s="749"/>
      <c r="K22" s="749"/>
      <c r="L22" s="749"/>
    </row>
    <row r="23" customFormat="false" ht="38.25" hidden="false" customHeight="false" outlineLevel="0" collapsed="false">
      <c r="A23" s="759" t="s">
        <v>1137</v>
      </c>
      <c r="B23" s="760"/>
      <c r="C23" s="760" t="n">
        <v>24909</v>
      </c>
      <c r="D23" s="760" t="n">
        <v>41158</v>
      </c>
      <c r="E23" s="760" t="n">
        <v>66067</v>
      </c>
      <c r="F23" s="760"/>
      <c r="G23" s="760" t="n">
        <v>299326</v>
      </c>
      <c r="H23" s="760" t="n">
        <v>266829</v>
      </c>
      <c r="I23" s="760" t="n">
        <v>566155</v>
      </c>
      <c r="J23" s="749"/>
      <c r="K23" s="749"/>
    </row>
    <row r="24" customFormat="false" ht="12.75" hidden="false" customHeight="false" outlineLevel="0" collapsed="false">
      <c r="K24" s="749"/>
    </row>
    <row r="25" customFormat="false" ht="28.5" hidden="false" customHeight="true" outlineLevel="0" collapsed="false">
      <c r="B25" s="751" t="s">
        <v>1146</v>
      </c>
      <c r="C25" s="751"/>
      <c r="D25" s="751"/>
      <c r="E25" s="751"/>
      <c r="K25" s="749"/>
    </row>
    <row r="26" customFormat="false" ht="12.75" hidden="false" customHeight="true" outlineLevel="0" collapsed="false">
      <c r="A26" s="753" t="s">
        <v>1128</v>
      </c>
      <c r="B26" s="751" t="s">
        <v>1129</v>
      </c>
      <c r="C26" s="754" t="s">
        <v>1132</v>
      </c>
      <c r="D26" s="754" t="s">
        <v>1133</v>
      </c>
      <c r="E26" s="754" t="s">
        <v>338</v>
      </c>
      <c r="F26" s="749"/>
      <c r="K26" s="749"/>
    </row>
    <row r="27" customFormat="false" ht="12.75" hidden="false" customHeight="false" outlineLevel="0" collapsed="false">
      <c r="A27" s="755" t="s">
        <v>1134</v>
      </c>
      <c r="B27" s="751"/>
      <c r="C27" s="754"/>
      <c r="D27" s="754"/>
      <c r="E27" s="754"/>
      <c r="F27" s="749"/>
    </row>
    <row r="28" customFormat="false" ht="12.75" hidden="false" customHeight="false" outlineLevel="0" collapsed="false">
      <c r="A28" s="757" t="n">
        <v>2010</v>
      </c>
      <c r="B28" s="758" t="s">
        <v>1147</v>
      </c>
      <c r="C28" s="758" t="n">
        <v>0</v>
      </c>
      <c r="D28" s="758" t="n">
        <v>25000</v>
      </c>
      <c r="E28" s="758" t="n">
        <v>25000</v>
      </c>
      <c r="F28" s="749"/>
    </row>
    <row r="29" customFormat="false" ht="12.75" hidden="false" customHeight="false" outlineLevel="0" collapsed="false">
      <c r="A29" s="757" t="n">
        <v>2011</v>
      </c>
      <c r="B29" s="757"/>
      <c r="C29" s="758" t="n">
        <v>249961</v>
      </c>
      <c r="D29" s="758" t="n">
        <v>233608</v>
      </c>
      <c r="E29" s="758" t="n">
        <v>483569</v>
      </c>
      <c r="F29" s="749"/>
    </row>
    <row r="30" customFormat="false" ht="38.25" hidden="false" customHeight="false" outlineLevel="0" collapsed="false">
      <c r="A30" s="759" t="s">
        <v>1137</v>
      </c>
      <c r="B30" s="760"/>
      <c r="C30" s="760" t="n">
        <v>249961</v>
      </c>
      <c r="D30" s="760" t="n">
        <v>258608</v>
      </c>
      <c r="E30" s="760" t="n">
        <v>508569</v>
      </c>
      <c r="F30" s="749"/>
    </row>
    <row r="31" customFormat="false" ht="12.75" hidden="false" customHeight="false" outlineLevel="0" collapsed="false">
      <c r="B31" s="749"/>
      <c r="C31" s="749"/>
      <c r="D31" s="749"/>
      <c r="E31" s="749"/>
      <c r="F31" s="749"/>
    </row>
    <row r="32" customFormat="false" ht="12.75" hidden="false" customHeight="false" outlineLevel="0" collapsed="false">
      <c r="B32" s="749"/>
      <c r="C32" s="749"/>
      <c r="D32" s="749"/>
      <c r="E32" s="749"/>
      <c r="F32" s="749"/>
    </row>
    <row r="33" customFormat="false" ht="12.75" hidden="false" customHeight="false" outlineLevel="0" collapsed="false">
      <c r="B33" s="749"/>
      <c r="C33" s="749"/>
      <c r="D33" s="749"/>
      <c r="E33" s="749"/>
      <c r="F33" s="749"/>
    </row>
  </sheetData>
  <mergeCells count="36">
    <mergeCell ref="B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11:E11"/>
    <mergeCell ref="F11:I11"/>
    <mergeCell ref="B12:B13"/>
    <mergeCell ref="C12:C13"/>
    <mergeCell ref="D12:D13"/>
    <mergeCell ref="E12:E13"/>
    <mergeCell ref="F12:F13"/>
    <mergeCell ref="G12:G13"/>
    <mergeCell ref="H12:H13"/>
    <mergeCell ref="I12:I13"/>
    <mergeCell ref="B18:E18"/>
    <mergeCell ref="F18:I18"/>
    <mergeCell ref="B19:B20"/>
    <mergeCell ref="C19:C20"/>
    <mergeCell ref="D19:D20"/>
    <mergeCell ref="E19:E20"/>
    <mergeCell ref="F19:F20"/>
    <mergeCell ref="G19:G20"/>
    <mergeCell ref="H19:H20"/>
    <mergeCell ref="I19:I20"/>
    <mergeCell ref="B25:E25"/>
    <mergeCell ref="B26:B27"/>
    <mergeCell ref="C26:C27"/>
    <mergeCell ref="D26:D27"/>
    <mergeCell ref="E26:E27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Y3" activeCellId="0" sqref="Y3: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10" min="2" style="1" width="9.7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85"/>
      <c r="C1" s="85"/>
      <c r="D1" s="85"/>
      <c r="E1" s="85"/>
      <c r="F1" s="85"/>
      <c r="G1" s="85"/>
      <c r="H1" s="85"/>
      <c r="I1" s="85"/>
      <c r="J1" s="85"/>
      <c r="K1" s="85"/>
      <c r="Y1" s="1" t="s">
        <v>321</v>
      </c>
    </row>
    <row r="2" customFormat="false" ht="12.75" hidden="false" customHeight="false" outlineLevel="0" collapsed="false">
      <c r="A2" s="352"/>
      <c r="B2" s="352" t="n">
        <v>2005</v>
      </c>
      <c r="C2" s="352" t="n">
        <v>2006</v>
      </c>
      <c r="D2" s="352" t="n">
        <v>2007</v>
      </c>
      <c r="E2" s="352" t="n">
        <v>2008</v>
      </c>
      <c r="F2" s="352" t="n">
        <v>2009</v>
      </c>
      <c r="G2" s="352" t="n">
        <v>2010</v>
      </c>
      <c r="H2" s="352" t="n">
        <v>2011</v>
      </c>
      <c r="I2" s="352" t="n">
        <v>2012</v>
      </c>
      <c r="J2" s="352" t="n">
        <v>2013</v>
      </c>
      <c r="K2" s="352" t="n">
        <v>2014</v>
      </c>
      <c r="L2" s="352" t="n">
        <v>2015</v>
      </c>
      <c r="M2" s="352" t="n">
        <v>2016</v>
      </c>
      <c r="N2" s="352" t="n">
        <v>2017</v>
      </c>
      <c r="O2" s="352" t="n">
        <v>2018</v>
      </c>
      <c r="P2" s="352" t="n">
        <v>2019</v>
      </c>
      <c r="Q2" s="352" t="n">
        <v>2020</v>
      </c>
      <c r="R2" s="352" t="n">
        <v>2021</v>
      </c>
      <c r="S2" s="352" t="n">
        <v>2022</v>
      </c>
      <c r="T2" s="352" t="n">
        <v>2023</v>
      </c>
      <c r="U2" s="352" t="n">
        <v>2024</v>
      </c>
      <c r="V2" s="352" t="n">
        <v>2025</v>
      </c>
      <c r="W2" s="352" t="n">
        <v>2026</v>
      </c>
      <c r="X2" s="352" t="n">
        <v>2027</v>
      </c>
      <c r="Y2" s="352" t="s">
        <v>338</v>
      </c>
    </row>
    <row r="3" customFormat="false" ht="12.75" hidden="false" customHeight="false" outlineLevel="0" collapsed="false">
      <c r="A3" s="346" t="s">
        <v>1148</v>
      </c>
      <c r="B3" s="763" t="n">
        <v>75939</v>
      </c>
      <c r="C3" s="763" t="n">
        <v>101252</v>
      </c>
      <c r="D3" s="763" t="n">
        <v>101252</v>
      </c>
      <c r="E3" s="763" t="n">
        <v>101252</v>
      </c>
      <c r="F3" s="763" t="n">
        <v>25305</v>
      </c>
      <c r="G3" s="763" t="n">
        <v>0</v>
      </c>
      <c r="H3" s="763" t="n">
        <v>0</v>
      </c>
      <c r="I3" s="763" t="n">
        <v>0</v>
      </c>
      <c r="J3" s="763" t="n">
        <v>0</v>
      </c>
      <c r="K3" s="764" t="n">
        <v>0</v>
      </c>
      <c r="L3" s="76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716" t="n">
        <v>405000</v>
      </c>
    </row>
    <row r="4" customFormat="false" ht="12.75" hidden="false" customHeight="false" outlineLevel="0" collapsed="false">
      <c r="A4" s="346" t="s">
        <v>1149</v>
      </c>
      <c r="B4" s="763"/>
      <c r="C4" s="763"/>
      <c r="D4" s="763" t="n">
        <v>2800</v>
      </c>
      <c r="E4" s="763" t="n">
        <v>2800</v>
      </c>
      <c r="F4" s="763" t="n">
        <f aca="false">2800+12133</f>
        <v>14933</v>
      </c>
      <c r="G4" s="764" t="n">
        <v>0</v>
      </c>
      <c r="H4" s="764" t="n">
        <v>0</v>
      </c>
      <c r="I4" s="764" t="n">
        <v>0</v>
      </c>
      <c r="J4" s="764" t="n">
        <v>0</v>
      </c>
      <c r="K4" s="764" t="n">
        <v>0</v>
      </c>
      <c r="L4" s="76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716" t="n">
        <v>20533</v>
      </c>
    </row>
    <row r="5" customFormat="false" ht="12.75" hidden="false" customHeight="false" outlineLevel="0" collapsed="false">
      <c r="A5" s="346" t="s">
        <v>1150</v>
      </c>
      <c r="B5" s="763"/>
      <c r="C5" s="763"/>
      <c r="D5" s="763"/>
      <c r="E5" s="763" t="n">
        <v>32830</v>
      </c>
      <c r="F5" s="763" t="n">
        <v>26264</v>
      </c>
      <c r="G5" s="763" t="n">
        <v>26264</v>
      </c>
      <c r="H5" s="763" t="n">
        <v>26264</v>
      </c>
      <c r="I5" s="763" t="n">
        <v>26263</v>
      </c>
      <c r="J5" s="763" t="n">
        <v>26263</v>
      </c>
      <c r="K5" s="764" t="n">
        <v>6566</v>
      </c>
      <c r="L5" s="76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16" t="n">
        <v>170714</v>
      </c>
    </row>
    <row r="6" customFormat="false" ht="12.75" hidden="false" customHeight="false" outlineLevel="0" collapsed="false">
      <c r="A6" s="766" t="s">
        <v>66</v>
      </c>
      <c r="B6" s="763"/>
      <c r="C6" s="763"/>
      <c r="D6" s="763"/>
      <c r="E6" s="763"/>
      <c r="F6" s="763"/>
      <c r="G6" s="763"/>
      <c r="H6" s="763" t="n">
        <v>264000</v>
      </c>
      <c r="I6" s="763" t="n">
        <v>296000</v>
      </c>
      <c r="J6" s="763" t="n">
        <v>296000</v>
      </c>
      <c r="K6" s="763" t="n">
        <v>296000</v>
      </c>
      <c r="L6" s="763" t="n">
        <v>296000</v>
      </c>
      <c r="M6" s="763" t="n">
        <v>296000</v>
      </c>
      <c r="N6" s="763" t="n">
        <v>296000</v>
      </c>
      <c r="O6" s="763" t="n">
        <v>296000</v>
      </c>
      <c r="P6" s="763" t="n">
        <v>296000</v>
      </c>
      <c r="Q6" s="763" t="n">
        <v>296000</v>
      </c>
      <c r="R6" s="763" t="n">
        <v>296000</v>
      </c>
      <c r="S6" s="763" t="n">
        <v>296000</v>
      </c>
      <c r="T6" s="763" t="n">
        <v>296000</v>
      </c>
      <c r="U6" s="763" t="n">
        <v>296000</v>
      </c>
      <c r="V6" s="763" t="n">
        <v>296000</v>
      </c>
      <c r="W6" s="763" t="n">
        <v>296000</v>
      </c>
      <c r="X6" s="763" t="n">
        <v>296000</v>
      </c>
      <c r="Y6" s="716" t="n">
        <v>5000000</v>
      </c>
    </row>
    <row r="7" s="11" customFormat="true" ht="12.75" hidden="false" customHeight="false" outlineLevel="0" collapsed="false">
      <c r="A7" s="30" t="s">
        <v>1151</v>
      </c>
      <c r="B7" s="767" t="n">
        <f aca="false">SUM(B3:B6)</f>
        <v>75939</v>
      </c>
      <c r="C7" s="767" t="n">
        <f aca="false">SUM(C3:C6)</f>
        <v>101252</v>
      </c>
      <c r="D7" s="767" t="n">
        <v>104052</v>
      </c>
      <c r="E7" s="767" t="n">
        <v>136882</v>
      </c>
      <c r="F7" s="767" t="n">
        <v>66502</v>
      </c>
      <c r="G7" s="767" t="n">
        <v>26264</v>
      </c>
      <c r="H7" s="767" t="n">
        <v>290264</v>
      </c>
      <c r="I7" s="767" t="n">
        <v>322263</v>
      </c>
      <c r="J7" s="767" t="n">
        <v>322263</v>
      </c>
      <c r="K7" s="767" t="n">
        <v>302566</v>
      </c>
      <c r="L7" s="767" t="n">
        <v>296000</v>
      </c>
      <c r="M7" s="767" t="n">
        <v>296000</v>
      </c>
      <c r="N7" s="767" t="n">
        <v>296000</v>
      </c>
      <c r="O7" s="767" t="n">
        <v>296000</v>
      </c>
      <c r="P7" s="767" t="n">
        <v>296000</v>
      </c>
      <c r="Q7" s="767" t="n">
        <v>296000</v>
      </c>
      <c r="R7" s="767" t="n">
        <v>296000</v>
      </c>
      <c r="S7" s="767" t="n">
        <v>296000</v>
      </c>
      <c r="T7" s="767" t="n">
        <v>296000</v>
      </c>
      <c r="U7" s="767" t="n">
        <v>296000</v>
      </c>
      <c r="V7" s="767" t="n">
        <v>296000</v>
      </c>
      <c r="W7" s="767" t="n">
        <v>296000</v>
      </c>
      <c r="X7" s="767" t="n">
        <v>296000</v>
      </c>
      <c r="Y7" s="716" t="n">
        <v>5596247</v>
      </c>
      <c r="IV7" s="17" t="n">
        <f aca="false">SUM(B7:IU7)</f>
        <v>11192494</v>
      </c>
    </row>
    <row r="8" customFormat="false" ht="12.75" hidden="false" customHeight="false" outlineLevel="0" collapsed="false">
      <c r="A8" s="413"/>
      <c r="B8" s="768"/>
      <c r="C8" s="768"/>
      <c r="D8" s="768"/>
      <c r="E8" s="768"/>
      <c r="F8" s="768"/>
      <c r="G8" s="768"/>
      <c r="H8" s="768"/>
      <c r="I8" s="768"/>
      <c r="J8" s="768"/>
      <c r="K8" s="769"/>
      <c r="L8" s="57"/>
    </row>
    <row r="9" customFormat="false" ht="12.75" hidden="false" customHeight="false" outlineLevel="0" collapsed="false">
      <c r="A9" s="770"/>
      <c r="B9" s="769"/>
      <c r="C9" s="769"/>
      <c r="D9" s="769"/>
      <c r="E9" s="769"/>
      <c r="F9" s="769"/>
      <c r="G9" s="769"/>
      <c r="H9" s="769"/>
      <c r="I9" s="769"/>
      <c r="J9" s="769"/>
      <c r="K9" s="769"/>
      <c r="L9" s="57"/>
    </row>
    <row r="10" customFormat="false" ht="12.75" hidden="false" customHeight="false" outlineLevel="0" collapsed="false">
      <c r="A10" s="771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2" width="55.99"/>
    <col collapsed="false" customWidth="true" hidden="false" outlineLevel="0" max="4" min="2" style="772" width="9.7"/>
    <col collapsed="false" customWidth="true" hidden="false" outlineLevel="0" max="5" min="5" style="772" width="9.99"/>
    <col collapsed="false" customWidth="true" hidden="false" outlineLevel="0" max="6" min="6" style="772" width="10.41"/>
    <col collapsed="false" customWidth="true" hidden="false" outlineLevel="0" max="7" min="7" style="772" width="9.28"/>
    <col collapsed="false" customWidth="true" hidden="false" outlineLevel="0" max="8" min="8" style="772" width="9.7"/>
    <col collapsed="false" customWidth="true" hidden="false" outlineLevel="0" max="9" min="9" style="772" width="10.13"/>
    <col collapsed="false" customWidth="true" hidden="false" outlineLevel="0" max="10" min="10" style="772" width="11.99"/>
    <col collapsed="false" customWidth="true" hidden="false" outlineLevel="0" max="11" min="11" style="772" width="9.7"/>
    <col collapsed="false" customWidth="true" hidden="false" outlineLevel="0" max="13" min="12" style="772" width="10.41"/>
    <col collapsed="false" customWidth="true" hidden="false" outlineLevel="0" max="14" min="14" style="773" width="15.13"/>
    <col collapsed="false" customWidth="false" hidden="false" outlineLevel="0" max="257" min="15" style="772" width="9.14"/>
  </cols>
  <sheetData>
    <row r="1" s="773" customFormat="true" ht="12.75" hidden="false" customHeight="false" outlineLevel="0" collapsed="false">
      <c r="A1" s="774" t="s">
        <v>2</v>
      </c>
      <c r="B1" s="774" t="s">
        <v>1152</v>
      </c>
      <c r="C1" s="774" t="s">
        <v>1153</v>
      </c>
      <c r="D1" s="774" t="s">
        <v>1154</v>
      </c>
      <c r="E1" s="774" t="s">
        <v>1155</v>
      </c>
      <c r="F1" s="774" t="s">
        <v>1156</v>
      </c>
      <c r="G1" s="774" t="s">
        <v>1157</v>
      </c>
      <c r="H1" s="774" t="s">
        <v>1158</v>
      </c>
      <c r="I1" s="774" t="s">
        <v>1159</v>
      </c>
      <c r="J1" s="774" t="s">
        <v>1160</v>
      </c>
      <c r="K1" s="774" t="s">
        <v>1161</v>
      </c>
      <c r="L1" s="774" t="s">
        <v>1162</v>
      </c>
      <c r="M1" s="774" t="s">
        <v>1163</v>
      </c>
      <c r="N1" s="774" t="s">
        <v>1164</v>
      </c>
    </row>
    <row r="2" s="773" customFormat="true" ht="12.75" hidden="false" customHeight="false" outlineLevel="0" collapsed="false">
      <c r="A2" s="774" t="s">
        <v>1165</v>
      </c>
      <c r="B2" s="775"/>
      <c r="C2" s="775" t="n">
        <v>162631.580833334</v>
      </c>
      <c r="D2" s="775" t="n">
        <v>282594.161666667</v>
      </c>
      <c r="E2" s="775" t="n">
        <v>957537.492500001</v>
      </c>
      <c r="F2" s="775" t="n">
        <v>1352221.51777778</v>
      </c>
      <c r="G2" s="775" t="n">
        <v>1355274.54305556</v>
      </c>
      <c r="H2" s="775" t="n">
        <v>1075821.31833334</v>
      </c>
      <c r="I2" s="775" t="n">
        <v>1035302.34361111</v>
      </c>
      <c r="J2" s="775" t="n">
        <v>653545.535555558</v>
      </c>
      <c r="K2" s="775" t="n">
        <v>998001.477500003</v>
      </c>
      <c r="L2" s="775" t="n">
        <v>976773.669444447</v>
      </c>
      <c r="M2" s="775" t="n">
        <v>319546.194722225</v>
      </c>
      <c r="N2" s="775"/>
    </row>
    <row r="3" customFormat="false" ht="12.75" hidden="false" customHeight="false" outlineLevel="0" collapsed="false">
      <c r="A3" s="776" t="s">
        <v>1166</v>
      </c>
      <c r="B3" s="777" t="n">
        <v>104394</v>
      </c>
      <c r="C3" s="777" t="n">
        <v>104394</v>
      </c>
      <c r="D3" s="777" t="n">
        <v>104394</v>
      </c>
      <c r="E3" s="777" t="n">
        <v>106816</v>
      </c>
      <c r="F3" s="777" t="n">
        <v>104394</v>
      </c>
      <c r="G3" s="777" t="n">
        <v>87541</v>
      </c>
      <c r="H3" s="777" t="n">
        <v>100852</v>
      </c>
      <c r="I3" s="777" t="n">
        <v>102963</v>
      </c>
      <c r="J3" s="777" t="n">
        <v>111689</v>
      </c>
      <c r="K3" s="777" t="n">
        <v>104394</v>
      </c>
      <c r="L3" s="777" t="n">
        <v>104394</v>
      </c>
      <c r="M3" s="777" t="n">
        <v>104394</v>
      </c>
      <c r="N3" s="778" t="n">
        <v>1240619</v>
      </c>
    </row>
    <row r="4" s="780" customFormat="true" ht="25.5" hidden="false" customHeight="false" outlineLevel="0" collapsed="false">
      <c r="A4" s="779" t="s">
        <v>1167</v>
      </c>
      <c r="B4" s="777" t="n">
        <v>50559</v>
      </c>
      <c r="C4" s="777" t="n">
        <v>50559</v>
      </c>
      <c r="D4" s="777" t="n">
        <v>50559</v>
      </c>
      <c r="E4" s="777" t="n">
        <v>52981</v>
      </c>
      <c r="F4" s="777" t="n">
        <v>50559</v>
      </c>
      <c r="G4" s="777" t="n">
        <v>33706</v>
      </c>
      <c r="H4" s="777" t="n">
        <v>40017</v>
      </c>
      <c r="I4" s="777" t="n">
        <v>42128</v>
      </c>
      <c r="J4" s="777" t="n">
        <v>50559</v>
      </c>
      <c r="K4" s="777" t="n">
        <v>50559</v>
      </c>
      <c r="L4" s="777" t="n">
        <v>50559</v>
      </c>
      <c r="M4" s="777" t="n">
        <v>50559</v>
      </c>
      <c r="N4" s="777" t="n">
        <v>573304</v>
      </c>
    </row>
    <row r="5" s="780" customFormat="true" ht="12.75" hidden="false" customHeight="false" outlineLevel="0" collapsed="false">
      <c r="A5" s="781" t="s">
        <v>1168</v>
      </c>
      <c r="B5" s="777" t="n">
        <v>53835</v>
      </c>
      <c r="C5" s="777" t="n">
        <v>53835</v>
      </c>
      <c r="D5" s="777" t="n">
        <v>53835</v>
      </c>
      <c r="E5" s="777" t="n">
        <v>53835</v>
      </c>
      <c r="F5" s="777" t="n">
        <v>53835</v>
      </c>
      <c r="G5" s="777" t="n">
        <v>53835</v>
      </c>
      <c r="H5" s="777" t="n">
        <v>60835</v>
      </c>
      <c r="I5" s="777" t="n">
        <v>60835</v>
      </c>
      <c r="J5" s="777" t="n">
        <v>61130</v>
      </c>
      <c r="K5" s="777" t="n">
        <v>53835</v>
      </c>
      <c r="L5" s="777" t="n">
        <v>53835</v>
      </c>
      <c r="M5" s="777" t="n">
        <v>53835</v>
      </c>
      <c r="N5" s="777" t="n">
        <v>667315</v>
      </c>
    </row>
    <row r="6" customFormat="false" ht="12.75" hidden="false" customHeight="false" outlineLevel="0" collapsed="false">
      <c r="A6" s="776" t="s">
        <v>1169</v>
      </c>
      <c r="B6" s="777" t="n">
        <v>381750.75</v>
      </c>
      <c r="C6" s="777" t="n">
        <v>386717.75</v>
      </c>
      <c r="D6" s="777" t="n">
        <v>931750.75</v>
      </c>
      <c r="E6" s="777" t="n">
        <v>506955.75</v>
      </c>
      <c r="F6" s="777" t="n">
        <v>386750.75</v>
      </c>
      <c r="G6" s="777" t="n">
        <v>386750.75</v>
      </c>
      <c r="H6" s="777" t="n">
        <v>386750.75</v>
      </c>
      <c r="I6" s="777" t="n">
        <v>386750.75</v>
      </c>
      <c r="J6" s="777" t="n">
        <v>926750.75</v>
      </c>
      <c r="K6" s="777" t="n">
        <v>381750.75</v>
      </c>
      <c r="L6" s="777" t="n">
        <v>381750.75</v>
      </c>
      <c r="M6" s="777" t="n">
        <v>381750.75</v>
      </c>
      <c r="N6" s="778" t="n">
        <v>5826181</v>
      </c>
    </row>
    <row r="7" s="780" customFormat="true" ht="12.75" hidden="false" customHeight="false" outlineLevel="0" collapsed="false">
      <c r="A7" s="781" t="s">
        <v>1170</v>
      </c>
      <c r="B7" s="782" t="n">
        <v>357737.75</v>
      </c>
      <c r="C7" s="782" t="n">
        <v>357737.75</v>
      </c>
      <c r="D7" s="782" t="n">
        <v>602737.75</v>
      </c>
      <c r="E7" s="782" t="n">
        <v>477942.75</v>
      </c>
      <c r="F7" s="782" t="n">
        <v>357737.75</v>
      </c>
      <c r="G7" s="782" t="n">
        <v>357737.75</v>
      </c>
      <c r="H7" s="782" t="n">
        <v>357737.75</v>
      </c>
      <c r="I7" s="782" t="n">
        <v>357737.75</v>
      </c>
      <c r="J7" s="782" t="n">
        <v>602737.75</v>
      </c>
      <c r="K7" s="782" t="n">
        <v>357737.75</v>
      </c>
      <c r="L7" s="782" t="n">
        <v>357737.75</v>
      </c>
      <c r="M7" s="782" t="n">
        <v>357737.75</v>
      </c>
      <c r="N7" s="777" t="n">
        <v>4903058</v>
      </c>
    </row>
    <row r="8" s="780" customFormat="true" ht="12.75" hidden="false" customHeight="false" outlineLevel="0" collapsed="false">
      <c r="A8" s="781" t="s">
        <v>1171</v>
      </c>
      <c r="B8" s="782" t="n">
        <v>23096.3333333333</v>
      </c>
      <c r="C8" s="782" t="n">
        <v>23096.3333333333</v>
      </c>
      <c r="D8" s="782" t="n">
        <v>323096.333333333</v>
      </c>
      <c r="E8" s="782" t="n">
        <v>23096.3333333333</v>
      </c>
      <c r="F8" s="782" t="n">
        <v>23096.3333333333</v>
      </c>
      <c r="G8" s="782" t="n">
        <v>23096.3333333333</v>
      </c>
      <c r="H8" s="782" t="n">
        <v>23096.3333333333</v>
      </c>
      <c r="I8" s="782" t="n">
        <v>23096.3333333333</v>
      </c>
      <c r="J8" s="782" t="n">
        <v>323096.333333333</v>
      </c>
      <c r="K8" s="782" t="n">
        <v>23096.3333333333</v>
      </c>
      <c r="L8" s="782" t="n">
        <v>23096.3333333333</v>
      </c>
      <c r="M8" s="782" t="n">
        <v>23096.3333333333</v>
      </c>
      <c r="N8" s="777" t="n">
        <v>877156</v>
      </c>
    </row>
    <row r="9" s="780" customFormat="true" ht="12.75" hidden="false" customHeight="false" outlineLevel="0" collapsed="false">
      <c r="A9" s="781" t="s">
        <v>1172</v>
      </c>
      <c r="B9" s="782" t="n">
        <v>916.666666666667</v>
      </c>
      <c r="C9" s="782" t="n">
        <v>5883.66666666667</v>
      </c>
      <c r="D9" s="782" t="n">
        <v>5916.66666666666</v>
      </c>
      <c r="E9" s="782" t="n">
        <v>5916.66666666666</v>
      </c>
      <c r="F9" s="782" t="n">
        <v>5916.66666666666</v>
      </c>
      <c r="G9" s="782" t="n">
        <v>5916.66666666666</v>
      </c>
      <c r="H9" s="782" t="n">
        <v>5916.66666666666</v>
      </c>
      <c r="I9" s="782" t="n">
        <v>5916.66666666666</v>
      </c>
      <c r="J9" s="782" t="n">
        <v>916.666666666667</v>
      </c>
      <c r="K9" s="782" t="n">
        <v>916.666666666667</v>
      </c>
      <c r="L9" s="782" t="n">
        <v>916.666666666667</v>
      </c>
      <c r="M9" s="782" t="n">
        <v>916.666666666667</v>
      </c>
      <c r="N9" s="777" t="n">
        <v>45967</v>
      </c>
    </row>
    <row r="10" customFormat="false" ht="12.75" hidden="false" customHeight="false" outlineLevel="0" collapsed="false">
      <c r="A10" s="776" t="s">
        <v>1173</v>
      </c>
      <c r="B10" s="777" t="n">
        <v>336792.416666667</v>
      </c>
      <c r="C10" s="777" t="n">
        <v>218365.416666667</v>
      </c>
      <c r="D10" s="777" t="n">
        <v>312495.416666667</v>
      </c>
      <c r="E10" s="777" t="n">
        <v>216037.416666667</v>
      </c>
      <c r="F10" s="777" t="n">
        <v>212879.416666667</v>
      </c>
      <c r="G10" s="777" t="n">
        <v>215211.416666667</v>
      </c>
      <c r="H10" s="777" t="n">
        <v>260480.416666667</v>
      </c>
      <c r="I10" s="777" t="n">
        <v>222891.416666667</v>
      </c>
      <c r="J10" s="777" t="n">
        <v>221422.416666667</v>
      </c>
      <c r="K10" s="777" t="n">
        <v>222969.416666667</v>
      </c>
      <c r="L10" s="777" t="n">
        <v>226849.416666667</v>
      </c>
      <c r="M10" s="777" t="n">
        <v>240436.416666667</v>
      </c>
      <c r="N10" s="778" t="n">
        <v>2868831</v>
      </c>
    </row>
    <row r="11" s="780" customFormat="true" ht="12.75" hidden="false" customHeight="false" outlineLevel="0" collapsed="false">
      <c r="A11" s="781" t="s">
        <v>1174</v>
      </c>
      <c r="B11" s="782" t="n">
        <v>194123.416666667</v>
      </c>
      <c r="C11" s="782" t="n">
        <v>194123.416666667</v>
      </c>
      <c r="D11" s="782" t="n">
        <v>194123.416666667</v>
      </c>
      <c r="E11" s="782" t="n">
        <v>194123.416666667</v>
      </c>
      <c r="F11" s="782" t="n">
        <v>194123.416666667</v>
      </c>
      <c r="G11" s="782" t="n">
        <v>194123.416666667</v>
      </c>
      <c r="H11" s="782" t="n">
        <v>194123.416666667</v>
      </c>
      <c r="I11" s="782" t="n">
        <v>194123.416666667</v>
      </c>
      <c r="J11" s="782" t="n">
        <v>194123.416666667</v>
      </c>
      <c r="K11" s="782" t="n">
        <v>194123.416666667</v>
      </c>
      <c r="L11" s="782" t="n">
        <v>194123.416666667</v>
      </c>
      <c r="M11" s="782" t="n">
        <v>194123.416666667</v>
      </c>
      <c r="N11" s="777" t="n">
        <v>2329481</v>
      </c>
    </row>
    <row r="12" s="780" customFormat="true" ht="12.75" hidden="false" customHeight="false" outlineLevel="0" collapsed="false">
      <c r="A12" s="781" t="s">
        <v>1175</v>
      </c>
      <c r="B12" s="782" t="n">
        <v>110430</v>
      </c>
      <c r="C12" s="782" t="n">
        <v>3112</v>
      </c>
      <c r="D12" s="782" t="n">
        <v>97569</v>
      </c>
      <c r="E12" s="782" t="n">
        <v>250</v>
      </c>
      <c r="F12" s="782" t="n">
        <v>0</v>
      </c>
      <c r="G12" s="783" t="n">
        <v>537</v>
      </c>
      <c r="H12" s="782" t="n">
        <v>5919</v>
      </c>
      <c r="I12" s="782" t="n">
        <v>8283</v>
      </c>
      <c r="J12" s="782" t="n">
        <v>846</v>
      </c>
      <c r="K12" s="782" t="n">
        <v>846</v>
      </c>
      <c r="L12" s="782" t="n">
        <v>4726</v>
      </c>
      <c r="M12" s="782" t="n">
        <v>3204</v>
      </c>
      <c r="N12" s="777" t="n">
        <v>235722</v>
      </c>
    </row>
    <row r="13" s="780" customFormat="true" ht="12.75" hidden="false" customHeight="false" outlineLevel="0" collapsed="false">
      <c r="A13" s="781" t="s">
        <v>1176</v>
      </c>
      <c r="B13" s="782" t="n">
        <v>32239</v>
      </c>
      <c r="C13" s="782" t="n">
        <v>21130</v>
      </c>
      <c r="D13" s="782" t="n">
        <v>20803</v>
      </c>
      <c r="E13" s="782" t="n">
        <v>21664</v>
      </c>
      <c r="F13" s="782" t="n">
        <v>18756</v>
      </c>
      <c r="G13" s="782" t="n">
        <v>20551</v>
      </c>
      <c r="H13" s="782" t="n">
        <v>22438</v>
      </c>
      <c r="I13" s="782" t="n">
        <v>20485</v>
      </c>
      <c r="J13" s="782" t="n">
        <v>26453</v>
      </c>
      <c r="K13" s="782" t="n">
        <v>28000</v>
      </c>
      <c r="L13" s="782" t="n">
        <v>28000</v>
      </c>
      <c r="M13" s="782" t="n">
        <v>43109</v>
      </c>
      <c r="N13" s="777" t="n">
        <v>303628</v>
      </c>
    </row>
    <row r="14" s="780" customFormat="true" ht="12.75" hidden="false" customHeight="false" outlineLevel="0" collapsed="false">
      <c r="A14" s="781" t="s">
        <v>1177</v>
      </c>
      <c r="B14" s="782" t="n">
        <v>0</v>
      </c>
      <c r="C14" s="782" t="n">
        <v>0</v>
      </c>
      <c r="D14" s="782" t="n">
        <v>0</v>
      </c>
      <c r="E14" s="782" t="n">
        <v>0</v>
      </c>
      <c r="F14" s="782" t="n">
        <v>0</v>
      </c>
      <c r="G14" s="782" t="n">
        <v>0</v>
      </c>
      <c r="H14" s="782" t="n">
        <v>0</v>
      </c>
      <c r="I14" s="782" t="n">
        <v>0</v>
      </c>
      <c r="J14" s="782" t="n">
        <v>0</v>
      </c>
      <c r="K14" s="782" t="n">
        <v>0</v>
      </c>
      <c r="L14" s="782" t="n">
        <v>0</v>
      </c>
      <c r="M14" s="782" t="n">
        <v>0</v>
      </c>
      <c r="N14" s="777" t="n">
        <v>0</v>
      </c>
    </row>
    <row r="15" s="780" customFormat="true" ht="12.75" hidden="false" customHeight="false" outlineLevel="0" collapsed="false">
      <c r="A15" s="781" t="s">
        <v>1178</v>
      </c>
      <c r="B15" s="782" t="n">
        <v>0</v>
      </c>
      <c r="C15" s="782" t="n">
        <v>0</v>
      </c>
      <c r="D15" s="782" t="n">
        <v>0</v>
      </c>
      <c r="E15" s="782" t="n">
        <v>0</v>
      </c>
      <c r="F15" s="782" t="n">
        <v>0</v>
      </c>
      <c r="G15" s="782" t="n">
        <v>0</v>
      </c>
      <c r="H15" s="782" t="n">
        <v>38000</v>
      </c>
      <c r="I15" s="782" t="n">
        <v>0</v>
      </c>
      <c r="J15" s="782" t="n">
        <v>0</v>
      </c>
      <c r="K15" s="782" t="n">
        <v>0</v>
      </c>
      <c r="L15" s="782" t="n">
        <v>0</v>
      </c>
      <c r="M15" s="782" t="n">
        <v>0</v>
      </c>
      <c r="N15" s="777" t="n">
        <v>38000</v>
      </c>
    </row>
    <row r="16" customFormat="false" ht="12.75" hidden="false" customHeight="false" outlineLevel="0" collapsed="false">
      <c r="A16" s="776" t="s">
        <v>1179</v>
      </c>
      <c r="B16" s="777" t="n">
        <v>63513.6666666667</v>
      </c>
      <c r="C16" s="777" t="n">
        <v>63513.6666666667</v>
      </c>
      <c r="D16" s="777" t="n">
        <v>64763.6666666667</v>
      </c>
      <c r="E16" s="777" t="n">
        <v>63813.6666666667</v>
      </c>
      <c r="F16" s="777" t="n">
        <v>63913.6666666667</v>
      </c>
      <c r="G16" s="777" t="n">
        <v>63713.6666666667</v>
      </c>
      <c r="H16" s="777" t="n">
        <v>63713.6666666667</v>
      </c>
      <c r="I16" s="777" t="n">
        <v>63703.6666666667</v>
      </c>
      <c r="J16" s="777" t="n">
        <v>63513.6666666667</v>
      </c>
      <c r="K16" s="777" t="n">
        <v>63513.6666666667</v>
      </c>
      <c r="L16" s="777" t="n">
        <v>63513.6666666667</v>
      </c>
      <c r="M16" s="777" t="n">
        <v>63513.6666666667</v>
      </c>
      <c r="N16" s="778" t="n">
        <v>954704</v>
      </c>
    </row>
    <row r="17" s="780" customFormat="true" ht="12.75" hidden="false" customHeight="false" outlineLevel="0" collapsed="false">
      <c r="A17" s="781" t="s">
        <v>1180</v>
      </c>
      <c r="B17" s="782" t="n">
        <v>59353.5833333333</v>
      </c>
      <c r="C17" s="782" t="n">
        <v>59353.5833333333</v>
      </c>
      <c r="D17" s="782" t="n">
        <v>59353.5833333333</v>
      </c>
      <c r="E17" s="782" t="n">
        <v>59353.5833333333</v>
      </c>
      <c r="F17" s="782" t="n">
        <v>59353.5833333333</v>
      </c>
      <c r="G17" s="782" t="n">
        <v>59353.5833333333</v>
      </c>
      <c r="H17" s="782" t="n">
        <v>59353.5833333333</v>
      </c>
      <c r="I17" s="782" t="n">
        <v>59353.5833333333</v>
      </c>
      <c r="J17" s="782" t="n">
        <v>59353.5833333333</v>
      </c>
      <c r="K17" s="782" t="n">
        <v>59353.5833333333</v>
      </c>
      <c r="L17" s="782" t="n">
        <v>59353.5833333333</v>
      </c>
      <c r="M17" s="782" t="n">
        <v>59353.5833333333</v>
      </c>
      <c r="N17" s="777" t="n">
        <v>712243</v>
      </c>
    </row>
    <row r="18" s="780" customFormat="true" ht="12.75" hidden="false" customHeight="false" outlineLevel="0" collapsed="false">
      <c r="A18" s="781" t="s">
        <v>1181</v>
      </c>
      <c r="B18" s="782" t="n">
        <v>4160.08333333333</v>
      </c>
      <c r="C18" s="782" t="n">
        <v>4160.08333333333</v>
      </c>
      <c r="D18" s="782" t="n">
        <v>5410.08333333333</v>
      </c>
      <c r="E18" s="782" t="n">
        <v>4460.08333333333</v>
      </c>
      <c r="F18" s="782" t="n">
        <v>4560.08333333333</v>
      </c>
      <c r="G18" s="782" t="n">
        <v>4360.08333333333</v>
      </c>
      <c r="H18" s="782" t="n">
        <v>4360.08333333333</v>
      </c>
      <c r="I18" s="782" t="n">
        <v>4350.08333333333</v>
      </c>
      <c r="J18" s="782" t="n">
        <v>4160.08333333333</v>
      </c>
      <c r="K18" s="782" t="n">
        <v>4160.08333333333</v>
      </c>
      <c r="L18" s="782" t="n">
        <v>4160.08333333333</v>
      </c>
      <c r="M18" s="782" t="n">
        <v>4160.08333333333</v>
      </c>
      <c r="N18" s="777" t="n">
        <v>52461</v>
      </c>
    </row>
    <row r="19" s="780" customFormat="true" ht="12.75" hidden="false" customHeight="false" outlineLevel="0" collapsed="false">
      <c r="A19" s="781" t="s">
        <v>1182</v>
      </c>
      <c r="B19" s="782" t="n">
        <v>0</v>
      </c>
      <c r="C19" s="782" t="n">
        <v>0</v>
      </c>
      <c r="D19" s="782" t="n">
        <v>0</v>
      </c>
      <c r="E19" s="782" t="n">
        <v>0</v>
      </c>
      <c r="F19" s="782" t="n">
        <v>0</v>
      </c>
      <c r="G19" s="782" t="n">
        <v>0</v>
      </c>
      <c r="H19" s="782" t="n">
        <v>0</v>
      </c>
      <c r="I19" s="782" t="n">
        <v>0</v>
      </c>
      <c r="J19" s="782" t="n">
        <v>0</v>
      </c>
      <c r="K19" s="782" t="n">
        <v>0</v>
      </c>
      <c r="L19" s="782" t="n">
        <v>0</v>
      </c>
      <c r="M19" s="782" t="n">
        <v>0</v>
      </c>
      <c r="N19" s="777" t="n">
        <v>0</v>
      </c>
    </row>
    <row r="20" s="780" customFormat="true" ht="12.75" hidden="false" customHeight="false" outlineLevel="0" collapsed="false">
      <c r="A20" s="781" t="s">
        <v>1183</v>
      </c>
      <c r="B20" s="782" t="n">
        <v>21000</v>
      </c>
      <c r="C20" s="782" t="n">
        <v>6000</v>
      </c>
      <c r="D20" s="782" t="n">
        <v>0</v>
      </c>
      <c r="E20" s="782" t="n">
        <v>83000</v>
      </c>
      <c r="F20" s="782" t="n">
        <v>10000</v>
      </c>
      <c r="G20" s="782" t="n">
        <v>10000</v>
      </c>
      <c r="H20" s="782" t="n">
        <v>10000</v>
      </c>
      <c r="I20" s="782" t="n">
        <v>10000</v>
      </c>
      <c r="J20" s="782" t="n">
        <v>10000</v>
      </c>
      <c r="K20" s="782" t="n">
        <v>10000</v>
      </c>
      <c r="L20" s="782" t="n">
        <v>10000</v>
      </c>
      <c r="M20" s="782" t="n">
        <v>10000</v>
      </c>
      <c r="N20" s="778" t="n">
        <v>190000</v>
      </c>
    </row>
    <row r="21" s="780" customFormat="true" ht="12.75" hidden="false" customHeight="false" outlineLevel="0" collapsed="false">
      <c r="A21" s="776" t="s">
        <v>1184</v>
      </c>
      <c r="B21" s="782" t="n">
        <v>79936.1666666667</v>
      </c>
      <c r="C21" s="782" t="n">
        <v>79936.1666666667</v>
      </c>
      <c r="D21" s="782" t="n">
        <v>104845.166666667</v>
      </c>
      <c r="E21" s="782" t="n">
        <v>302242.166666667</v>
      </c>
      <c r="F21" s="782" t="n">
        <v>79936.1666666667</v>
      </c>
      <c r="G21" s="782" t="n">
        <v>81936.1666666667</v>
      </c>
      <c r="H21" s="782" t="n">
        <v>121021.166666667</v>
      </c>
      <c r="I21" s="782" t="n">
        <v>300936.166666667</v>
      </c>
      <c r="J21" s="782" t="n">
        <v>237490.166666667</v>
      </c>
      <c r="K21" s="782" t="n">
        <v>443129.166666667</v>
      </c>
      <c r="L21" s="782" t="n">
        <v>184059.166666667</v>
      </c>
      <c r="M21" s="782" t="n">
        <v>524715.166666667</v>
      </c>
      <c r="N21" s="778" t="n">
        <v>2540183</v>
      </c>
    </row>
    <row r="22" s="780" customFormat="true" ht="12.75" hidden="false" customHeight="false" outlineLevel="0" collapsed="false">
      <c r="A22" s="781" t="s">
        <v>1185</v>
      </c>
      <c r="B22" s="782" t="n">
        <v>79936.1666666667</v>
      </c>
      <c r="C22" s="782" t="n">
        <v>79936.1666666667</v>
      </c>
      <c r="D22" s="782" t="n">
        <v>79936.1666666667</v>
      </c>
      <c r="E22" s="782" t="n">
        <v>98961.1666666667</v>
      </c>
      <c r="F22" s="782" t="n">
        <v>79936.1666666667</v>
      </c>
      <c r="G22" s="782" t="n">
        <v>79936.1666666667</v>
      </c>
      <c r="H22" s="782" t="n">
        <v>79936.1666666667</v>
      </c>
      <c r="I22" s="782" t="n">
        <v>79936.1666666667</v>
      </c>
      <c r="J22" s="782" t="n">
        <v>87490.1666666667</v>
      </c>
      <c r="K22" s="782" t="n">
        <v>75249.1666666667</v>
      </c>
      <c r="L22" s="782" t="n">
        <v>71786.1666666667</v>
      </c>
      <c r="M22" s="782" t="n">
        <v>71786.1666666667</v>
      </c>
      <c r="N22" s="777" t="n">
        <v>964826</v>
      </c>
    </row>
    <row r="23" s="780" customFormat="true" ht="12.75" hidden="false" customHeight="false" outlineLevel="0" collapsed="false">
      <c r="A23" s="781" t="s">
        <v>1186</v>
      </c>
      <c r="B23" s="782" t="n">
        <v>0</v>
      </c>
      <c r="C23" s="782" t="n">
        <v>0</v>
      </c>
      <c r="D23" s="782" t="n">
        <v>24909</v>
      </c>
      <c r="E23" s="782" t="n">
        <v>203281</v>
      </c>
      <c r="F23" s="782" t="n">
        <v>0</v>
      </c>
      <c r="G23" s="782" t="n">
        <v>2000</v>
      </c>
      <c r="H23" s="782" t="n">
        <v>41085</v>
      </c>
      <c r="I23" s="782" t="n">
        <v>221000</v>
      </c>
      <c r="J23" s="782" t="n">
        <v>150000</v>
      </c>
      <c r="K23" s="782" t="n">
        <v>367880</v>
      </c>
      <c r="L23" s="782" t="n">
        <v>112273</v>
      </c>
      <c r="M23" s="782" t="n">
        <v>452929</v>
      </c>
      <c r="N23" s="777" t="n">
        <v>1575357</v>
      </c>
    </row>
    <row r="24" customFormat="false" ht="12.75" hidden="false" customHeight="false" outlineLevel="0" collapsed="false">
      <c r="A24" s="776" t="s">
        <v>1187</v>
      </c>
      <c r="B24" s="777" t="n">
        <v>12664.5833333333</v>
      </c>
      <c r="C24" s="777" t="n">
        <v>12664.5833333333</v>
      </c>
      <c r="D24" s="777" t="n">
        <v>12664.5833333333</v>
      </c>
      <c r="E24" s="777" t="n">
        <v>12664.5833333333</v>
      </c>
      <c r="F24" s="777" t="n">
        <v>12664.5833333333</v>
      </c>
      <c r="G24" s="777" t="n">
        <v>18664.5833333333</v>
      </c>
      <c r="H24" s="777" t="n">
        <v>18664.5833333333</v>
      </c>
      <c r="I24" s="777" t="n">
        <v>18664.5833333333</v>
      </c>
      <c r="J24" s="777" t="n">
        <v>27397.5833333333</v>
      </c>
      <c r="K24" s="777" t="n">
        <v>22664.5833333333</v>
      </c>
      <c r="L24" s="777" t="n">
        <v>22664.5833333333</v>
      </c>
      <c r="M24" s="777" t="n">
        <v>59664.5833333333</v>
      </c>
      <c r="N24" s="778" t="n">
        <v>251708</v>
      </c>
    </row>
    <row r="25" s="780" customFormat="true" ht="12.75" hidden="false" customHeight="false" outlineLevel="0" collapsed="false">
      <c r="A25" s="781" t="s">
        <v>1188</v>
      </c>
      <c r="B25" s="782" t="n">
        <v>12517.6666666667</v>
      </c>
      <c r="C25" s="782" t="n">
        <v>12517.6666666667</v>
      </c>
      <c r="D25" s="782" t="n">
        <v>12517.6666666667</v>
      </c>
      <c r="E25" s="782" t="n">
        <v>12517.6666666667</v>
      </c>
      <c r="F25" s="782" t="n">
        <v>12517.6666666667</v>
      </c>
      <c r="G25" s="782" t="n">
        <v>18517.6666666667</v>
      </c>
      <c r="H25" s="782" t="n">
        <v>18517.6666666667</v>
      </c>
      <c r="I25" s="782" t="n">
        <v>18517.6666666667</v>
      </c>
      <c r="J25" s="782" t="n">
        <v>14050.6666666667</v>
      </c>
      <c r="K25" s="782" t="n">
        <v>12517.6666666667</v>
      </c>
      <c r="L25" s="782" t="n">
        <v>12517.6666666667</v>
      </c>
      <c r="M25" s="782" t="n">
        <v>49517.6666666667</v>
      </c>
      <c r="N25" s="777" t="n">
        <v>206745</v>
      </c>
    </row>
    <row r="26" s="780" customFormat="true" ht="12.75" hidden="false" customHeight="false" outlineLevel="0" collapsed="false">
      <c r="A26" s="781" t="s">
        <v>1189</v>
      </c>
      <c r="B26" s="784" t="n">
        <v>146.916666666667</v>
      </c>
      <c r="C26" s="784" t="n">
        <v>146.916666666667</v>
      </c>
      <c r="D26" s="784" t="n">
        <v>146.916666666667</v>
      </c>
      <c r="E26" s="784" t="n">
        <v>146.916666666667</v>
      </c>
      <c r="F26" s="784" t="n">
        <v>146.916666666667</v>
      </c>
      <c r="G26" s="784" t="n">
        <v>146.916666666667</v>
      </c>
      <c r="H26" s="784" t="n">
        <v>146.916666666667</v>
      </c>
      <c r="I26" s="784" t="n">
        <v>146.916666666667</v>
      </c>
      <c r="J26" s="784" t="n">
        <v>13346.9166666667</v>
      </c>
      <c r="K26" s="784" t="n">
        <v>10146.9166666667</v>
      </c>
      <c r="L26" s="784" t="n">
        <v>10146.9166666667</v>
      </c>
      <c r="M26" s="784" t="n">
        <v>10146.9166666667</v>
      </c>
      <c r="N26" s="777" t="n">
        <v>44963</v>
      </c>
    </row>
    <row r="27" customFormat="false" ht="12.75" hidden="false" customHeight="false" outlineLevel="0" collapsed="false">
      <c r="A27" s="785" t="s">
        <v>1190</v>
      </c>
      <c r="B27" s="777" t="n">
        <v>2563.5</v>
      </c>
      <c r="C27" s="777" t="n">
        <v>2563.5</v>
      </c>
      <c r="D27" s="777" t="n">
        <v>14563.5</v>
      </c>
      <c r="E27" s="777" t="n">
        <v>2563.5</v>
      </c>
      <c r="F27" s="777" t="n">
        <v>2563.5</v>
      </c>
      <c r="G27" s="777" t="n">
        <v>8563.5</v>
      </c>
      <c r="H27" s="777" t="n">
        <v>2563.5</v>
      </c>
      <c r="I27" s="777" t="n">
        <v>2563.5</v>
      </c>
      <c r="J27" s="777" t="n">
        <v>2563.5</v>
      </c>
      <c r="K27" s="777" t="n">
        <v>2563.5</v>
      </c>
      <c r="L27" s="777" t="n">
        <v>2563.5</v>
      </c>
      <c r="M27" s="777" t="n">
        <v>2563.5</v>
      </c>
      <c r="N27" s="778" t="n">
        <v>48762</v>
      </c>
    </row>
    <row r="28" customFormat="false" ht="12.75" hidden="false" customHeight="false" outlineLevel="0" collapsed="false">
      <c r="A28" s="776" t="s">
        <v>1191</v>
      </c>
      <c r="B28" s="777" t="n">
        <v>223068.5</v>
      </c>
      <c r="C28" s="777" t="n">
        <v>223068.5</v>
      </c>
      <c r="D28" s="777" t="n">
        <v>223068.5</v>
      </c>
      <c r="E28" s="777" t="n">
        <v>223068.5</v>
      </c>
      <c r="F28" s="777" t="n">
        <v>223068.5</v>
      </c>
      <c r="G28" s="777" t="n">
        <v>223068.5</v>
      </c>
      <c r="H28" s="777" t="n">
        <v>223068.5</v>
      </c>
      <c r="I28" s="777" t="n">
        <v>398068.5</v>
      </c>
      <c r="J28" s="777" t="n">
        <v>498068.5</v>
      </c>
      <c r="K28" s="777" t="n">
        <v>548068.5</v>
      </c>
      <c r="L28" s="777" t="n">
        <v>548750.5</v>
      </c>
      <c r="M28" s="777" t="n">
        <v>624139.5</v>
      </c>
      <c r="N28" s="778" t="n">
        <v>4178575</v>
      </c>
    </row>
    <row r="29" s="780" customFormat="true" ht="12.75" hidden="false" customHeight="false" outlineLevel="0" collapsed="false">
      <c r="A29" s="781" t="s">
        <v>1192</v>
      </c>
      <c r="B29" s="782" t="n">
        <v>98068.5</v>
      </c>
      <c r="C29" s="782" t="n">
        <v>98068.5</v>
      </c>
      <c r="D29" s="782" t="n">
        <v>98068.5</v>
      </c>
      <c r="E29" s="782" t="n">
        <v>98068.5</v>
      </c>
      <c r="F29" s="782" t="n">
        <v>98068.5</v>
      </c>
      <c r="G29" s="782" t="n">
        <v>98068.5</v>
      </c>
      <c r="H29" s="782" t="n">
        <v>98068.5</v>
      </c>
      <c r="I29" s="782" t="n">
        <v>98068.5</v>
      </c>
      <c r="J29" s="782" t="n">
        <v>98068.5</v>
      </c>
      <c r="K29" s="782" t="n">
        <v>98068.5</v>
      </c>
      <c r="L29" s="782" t="n">
        <v>98068.5</v>
      </c>
      <c r="M29" s="782" t="n">
        <v>98068.5</v>
      </c>
      <c r="N29" s="777" t="n">
        <v>1176822</v>
      </c>
    </row>
    <row r="30" s="780" customFormat="true" ht="12.75" hidden="false" customHeight="false" outlineLevel="0" collapsed="false">
      <c r="A30" s="781" t="s">
        <v>1193</v>
      </c>
      <c r="B30" s="782" t="n">
        <v>125000</v>
      </c>
      <c r="C30" s="782" t="n">
        <v>125000</v>
      </c>
      <c r="D30" s="782" t="n">
        <v>125000</v>
      </c>
      <c r="E30" s="782" t="n">
        <v>125000</v>
      </c>
      <c r="F30" s="782" t="n">
        <v>125000</v>
      </c>
      <c r="G30" s="782" t="n">
        <v>125000</v>
      </c>
      <c r="H30" s="782" t="n">
        <v>125000</v>
      </c>
      <c r="I30" s="782" t="n">
        <v>300000</v>
      </c>
      <c r="J30" s="782" t="n">
        <v>400000</v>
      </c>
      <c r="K30" s="782" t="n">
        <v>450000</v>
      </c>
      <c r="L30" s="782" t="n">
        <v>450682</v>
      </c>
      <c r="M30" s="782" t="n">
        <v>526071</v>
      </c>
      <c r="N30" s="777" t="n">
        <v>3001753</v>
      </c>
    </row>
    <row r="31" customFormat="false" ht="12.75" hidden="false" customHeight="false" outlineLevel="0" collapsed="false">
      <c r="A31" s="776" t="s">
        <v>1194</v>
      </c>
      <c r="B31" s="777" t="n">
        <v>0</v>
      </c>
      <c r="C31" s="777" t="n">
        <v>0</v>
      </c>
      <c r="D31" s="777" t="n">
        <v>0</v>
      </c>
      <c r="E31" s="777" t="n">
        <v>0</v>
      </c>
      <c r="F31" s="777" t="n">
        <v>0</v>
      </c>
      <c r="G31" s="777" t="n">
        <v>0</v>
      </c>
      <c r="H31" s="777" t="n">
        <v>0</v>
      </c>
      <c r="I31" s="777" t="n">
        <v>0</v>
      </c>
      <c r="J31" s="777" t="n">
        <v>0</v>
      </c>
      <c r="K31" s="777" t="n">
        <v>0</v>
      </c>
      <c r="L31" s="777" t="n">
        <v>0</v>
      </c>
      <c r="M31" s="777" t="n">
        <v>0</v>
      </c>
      <c r="N31" s="777" t="n">
        <v>0</v>
      </c>
    </row>
    <row r="32" s="780" customFormat="true" ht="12.75" hidden="false" customHeight="false" outlineLevel="0" collapsed="false">
      <c r="A32" s="781" t="s">
        <v>1195</v>
      </c>
      <c r="B32" s="782" t="n">
        <v>0</v>
      </c>
      <c r="C32" s="782" t="n">
        <v>0</v>
      </c>
      <c r="D32" s="782" t="n">
        <v>0</v>
      </c>
      <c r="E32" s="782" t="n">
        <v>0</v>
      </c>
      <c r="F32" s="782" t="n">
        <v>0</v>
      </c>
      <c r="G32" s="782" t="n">
        <v>0</v>
      </c>
      <c r="H32" s="782" t="n">
        <v>0</v>
      </c>
      <c r="I32" s="782" t="n">
        <v>0</v>
      </c>
      <c r="J32" s="782" t="n">
        <v>0</v>
      </c>
      <c r="K32" s="782" t="n">
        <v>0</v>
      </c>
      <c r="L32" s="782" t="n">
        <v>0</v>
      </c>
      <c r="M32" s="782" t="n">
        <v>0</v>
      </c>
      <c r="N32" s="777" t="n">
        <v>0</v>
      </c>
    </row>
    <row r="33" s="780" customFormat="true" ht="12.75" hidden="false" customHeight="false" outlineLevel="0" collapsed="false">
      <c r="A33" s="781" t="s">
        <v>1196</v>
      </c>
      <c r="B33" s="782" t="n">
        <v>0</v>
      </c>
      <c r="C33" s="782" t="n">
        <v>0</v>
      </c>
      <c r="D33" s="782" t="n">
        <v>0</v>
      </c>
      <c r="E33" s="782" t="n">
        <v>0</v>
      </c>
      <c r="F33" s="782" t="n">
        <v>0</v>
      </c>
      <c r="G33" s="782" t="n">
        <v>0</v>
      </c>
      <c r="H33" s="782" t="n">
        <v>0</v>
      </c>
      <c r="I33" s="782" t="n">
        <v>0</v>
      </c>
      <c r="J33" s="782" t="n">
        <v>0</v>
      </c>
      <c r="K33" s="782" t="n">
        <v>0</v>
      </c>
      <c r="L33" s="782" t="n">
        <v>0</v>
      </c>
      <c r="M33" s="782" t="n">
        <v>0</v>
      </c>
      <c r="N33" s="777" t="n">
        <v>0</v>
      </c>
    </row>
    <row r="34" s="780" customFormat="true" ht="12.75" hidden="false" customHeight="false" outlineLevel="0" collapsed="false">
      <c r="A34" s="781" t="s">
        <v>1197</v>
      </c>
      <c r="B34" s="782" t="n">
        <v>0</v>
      </c>
      <c r="C34" s="782" t="n">
        <v>0</v>
      </c>
      <c r="D34" s="782" t="n">
        <v>0</v>
      </c>
      <c r="E34" s="782" t="n">
        <v>0</v>
      </c>
      <c r="F34" s="782" t="n">
        <v>0</v>
      </c>
      <c r="G34" s="782" t="n">
        <v>0</v>
      </c>
      <c r="H34" s="782" t="n">
        <v>0</v>
      </c>
      <c r="I34" s="782" t="n">
        <v>0</v>
      </c>
      <c r="J34" s="782" t="n">
        <v>0</v>
      </c>
      <c r="K34" s="782" t="n">
        <v>0</v>
      </c>
      <c r="L34" s="782" t="n">
        <v>0</v>
      </c>
      <c r="M34" s="782" t="n">
        <v>0</v>
      </c>
      <c r="N34" s="777" t="n">
        <v>0</v>
      </c>
    </row>
    <row r="35" customFormat="false" ht="12.75" hidden="true" customHeight="true" outlineLevel="0" collapsed="false">
      <c r="A35" s="776"/>
      <c r="B35" s="777" t="n">
        <v>0</v>
      </c>
      <c r="C35" s="777" t="n">
        <v>0</v>
      </c>
      <c r="D35" s="777" t="n">
        <v>0</v>
      </c>
      <c r="E35" s="777" t="n">
        <v>0</v>
      </c>
      <c r="F35" s="777" t="n">
        <v>0</v>
      </c>
      <c r="G35" s="777" t="n">
        <v>0</v>
      </c>
      <c r="H35" s="777" t="n">
        <v>0</v>
      </c>
      <c r="I35" s="777" t="n">
        <v>0</v>
      </c>
      <c r="J35" s="777" t="n">
        <v>0</v>
      </c>
      <c r="K35" s="777" t="n">
        <v>0</v>
      </c>
      <c r="L35" s="777" t="n">
        <v>0</v>
      </c>
      <c r="M35" s="777" t="n">
        <v>0</v>
      </c>
      <c r="N35" s="777" t="n">
        <v>0</v>
      </c>
    </row>
    <row r="36" customFormat="false" ht="12.75" hidden="false" customHeight="false" outlineLevel="0" collapsed="false">
      <c r="A36" s="776" t="s">
        <v>1198</v>
      </c>
      <c r="B36" s="777" t="n">
        <v>0</v>
      </c>
      <c r="C36" s="777" t="n">
        <v>0</v>
      </c>
      <c r="D36" s="777" t="n">
        <v>0</v>
      </c>
      <c r="E36" s="777" t="n">
        <v>0</v>
      </c>
      <c r="F36" s="777" t="n">
        <v>0</v>
      </c>
      <c r="G36" s="777" t="n">
        <v>0</v>
      </c>
      <c r="H36" s="777" t="n">
        <v>0</v>
      </c>
      <c r="I36" s="777" t="n">
        <v>0</v>
      </c>
      <c r="J36" s="777" t="n">
        <v>0</v>
      </c>
      <c r="K36" s="777" t="n">
        <v>0</v>
      </c>
      <c r="L36" s="777" t="n">
        <v>0</v>
      </c>
      <c r="M36" s="777" t="n">
        <v>0</v>
      </c>
      <c r="N36" s="777" t="n">
        <v>0</v>
      </c>
    </row>
    <row r="37" customFormat="false" ht="16.5" hidden="false" customHeight="true" outlineLevel="0" collapsed="false">
      <c r="A37" s="786" t="s">
        <v>1199</v>
      </c>
      <c r="B37" s="787" t="n">
        <v>1225683.58333333</v>
      </c>
      <c r="C37" s="787" t="n">
        <v>1097223.58333333</v>
      </c>
      <c r="D37" s="787" t="n">
        <v>1768545.58333333</v>
      </c>
      <c r="E37" s="787" t="n">
        <v>1517161.58333333</v>
      </c>
      <c r="F37" s="787" t="n">
        <v>1096170.58333333</v>
      </c>
      <c r="G37" s="787" t="n">
        <v>1095449.58333333</v>
      </c>
      <c r="H37" s="787" t="n">
        <v>1187114.58333333</v>
      </c>
      <c r="I37" s="787" t="n">
        <v>1506541.58333333</v>
      </c>
      <c r="J37" s="787" t="n">
        <v>2098895.58333333</v>
      </c>
      <c r="K37" s="787" t="n">
        <v>1799053.58333333</v>
      </c>
      <c r="L37" s="787" t="n">
        <v>1544545.58333333</v>
      </c>
      <c r="M37" s="787" t="n">
        <v>2011177.58333333</v>
      </c>
      <c r="N37" s="787" t="n">
        <v>17947563</v>
      </c>
    </row>
    <row r="38" customFormat="false" ht="25.5" hidden="false" customHeight="true" outlineLevel="0" collapsed="false">
      <c r="A38" s="788" t="s">
        <v>1200</v>
      </c>
      <c r="B38" s="777" t="n">
        <v>627446.833333333</v>
      </c>
      <c r="C38" s="777" t="n">
        <v>531225.833333333</v>
      </c>
      <c r="D38" s="777" t="n">
        <v>618263.833333333</v>
      </c>
      <c r="E38" s="777" t="n">
        <v>531225.833333333</v>
      </c>
      <c r="F38" s="777" t="n">
        <v>531225.833333333</v>
      </c>
      <c r="G38" s="777" t="n">
        <v>531225.833333333</v>
      </c>
      <c r="H38" s="777" t="n">
        <v>559733.833333333</v>
      </c>
      <c r="I38" s="777" t="n">
        <v>557933.833333333</v>
      </c>
      <c r="J38" s="777" t="n">
        <v>557933.833333333</v>
      </c>
      <c r="K38" s="777" t="n">
        <v>564089.833333333</v>
      </c>
      <c r="L38" s="777" t="n">
        <v>557933.833333333</v>
      </c>
      <c r="M38" s="777" t="n">
        <v>557731.833333333</v>
      </c>
      <c r="N38" s="777" t="n">
        <v>6725971</v>
      </c>
    </row>
    <row r="39" customFormat="false" ht="12.75" hidden="false" customHeight="false" outlineLevel="0" collapsed="false">
      <c r="A39" s="776" t="s">
        <v>1201</v>
      </c>
      <c r="B39" s="777" t="n">
        <v>210253.666666667</v>
      </c>
      <c r="C39" s="777" t="n">
        <v>210253.666666667</v>
      </c>
      <c r="D39" s="777" t="n">
        <v>210253.666666667</v>
      </c>
      <c r="E39" s="777" t="n">
        <v>210253.666666667</v>
      </c>
      <c r="F39" s="777" t="n">
        <v>210253.666666667</v>
      </c>
      <c r="G39" s="777" t="n">
        <v>210253.666666667</v>
      </c>
      <c r="H39" s="777" t="n">
        <v>210253.666666667</v>
      </c>
      <c r="I39" s="777" t="n">
        <v>215460.666666667</v>
      </c>
      <c r="J39" s="777" t="n">
        <v>215460.666666667</v>
      </c>
      <c r="K39" s="777" t="n">
        <v>213960.666666667</v>
      </c>
      <c r="L39" s="777" t="n">
        <v>215460.666666667</v>
      </c>
      <c r="M39" s="777" t="n">
        <v>215462.666666667</v>
      </c>
      <c r="N39" s="777" t="n">
        <v>2547581</v>
      </c>
    </row>
    <row r="40" customFormat="false" ht="12.75" hidden="false" customHeight="false" outlineLevel="0" collapsed="false">
      <c r="A40" s="776" t="s">
        <v>1202</v>
      </c>
      <c r="B40" s="777" t="n">
        <v>54239.7525</v>
      </c>
      <c r="C40" s="777" t="n">
        <v>54239.7525</v>
      </c>
      <c r="D40" s="777" t="n">
        <v>54239.7525</v>
      </c>
      <c r="E40" s="777" t="n">
        <v>54239.7525</v>
      </c>
      <c r="F40" s="777" t="n">
        <v>54239.7525</v>
      </c>
      <c r="G40" s="777" t="n">
        <v>54239.7525</v>
      </c>
      <c r="H40" s="777" t="n">
        <v>59235.7525</v>
      </c>
      <c r="I40" s="777" t="n">
        <v>61238.7525</v>
      </c>
      <c r="J40" s="777" t="n">
        <v>61238.7525</v>
      </c>
      <c r="K40" s="777" t="n">
        <v>61238.7525</v>
      </c>
      <c r="L40" s="777" t="n">
        <v>61238.7525</v>
      </c>
      <c r="M40" s="777" t="n">
        <v>61239.7525</v>
      </c>
      <c r="N40" s="777" t="n">
        <v>690869.03</v>
      </c>
    </row>
    <row r="41" customFormat="false" ht="12.75" hidden="false" customHeight="false" outlineLevel="0" collapsed="false">
      <c r="A41" s="776" t="s">
        <v>1203</v>
      </c>
      <c r="B41" s="777" t="n">
        <v>0</v>
      </c>
      <c r="C41" s="777" t="n">
        <v>0</v>
      </c>
      <c r="D41" s="777" t="n">
        <v>0</v>
      </c>
      <c r="E41" s="777" t="n">
        <v>0</v>
      </c>
      <c r="F41" s="777" t="n">
        <v>0</v>
      </c>
      <c r="G41" s="777" t="n">
        <v>0</v>
      </c>
      <c r="H41" s="777" t="n">
        <v>0</v>
      </c>
      <c r="I41" s="777" t="n">
        <v>6232.5</v>
      </c>
      <c r="J41" s="777" t="n">
        <v>9061.5</v>
      </c>
      <c r="K41" s="777" t="n">
        <v>9061.5</v>
      </c>
      <c r="L41" s="777" t="n">
        <v>9061.5</v>
      </c>
      <c r="M41" s="777" t="n">
        <v>1544</v>
      </c>
      <c r="N41" s="777" t="n">
        <v>34961</v>
      </c>
    </row>
    <row r="42" customFormat="false" ht="12.75" hidden="false" customHeight="false" outlineLevel="0" collapsed="false">
      <c r="A42" s="776" t="s">
        <v>1204</v>
      </c>
      <c r="B42" s="777" t="n">
        <v>11658</v>
      </c>
      <c r="C42" s="777" t="n">
        <v>8094</v>
      </c>
      <c r="D42" s="777" t="n">
        <v>30897.25</v>
      </c>
      <c r="E42" s="777" t="n">
        <v>25510.8888888889</v>
      </c>
      <c r="F42" s="777" t="n">
        <v>25510.8888888889</v>
      </c>
      <c r="G42" s="777" t="n">
        <v>227753.138888889</v>
      </c>
      <c r="H42" s="777" t="n">
        <v>27010.8888888889</v>
      </c>
      <c r="I42" s="777" t="n">
        <v>29192.8888888889</v>
      </c>
      <c r="J42" s="777" t="n">
        <v>48314.1388888889</v>
      </c>
      <c r="K42" s="777" t="n">
        <v>25510.8888888889</v>
      </c>
      <c r="L42" s="777" t="n">
        <v>26933.8888888889</v>
      </c>
      <c r="M42" s="777" t="n">
        <v>48464.1388888889</v>
      </c>
      <c r="N42" s="777" t="n">
        <v>534851</v>
      </c>
    </row>
    <row r="43" customFormat="false" ht="12.75" hidden="false" customHeight="false" outlineLevel="0" collapsed="false">
      <c r="A43" s="776" t="s">
        <v>1205</v>
      </c>
      <c r="B43" s="777" t="n">
        <v>31932.3333333333</v>
      </c>
      <c r="C43" s="777" t="n">
        <v>31932.3333333333</v>
      </c>
      <c r="D43" s="777" t="n">
        <v>31932.3333333333</v>
      </c>
      <c r="E43" s="777" t="n">
        <v>31932.3333333333</v>
      </c>
      <c r="F43" s="777" t="n">
        <v>31932.3333333333</v>
      </c>
      <c r="G43" s="777" t="n">
        <v>31932.3333333333</v>
      </c>
      <c r="H43" s="777" t="n">
        <v>31932.3333333333</v>
      </c>
      <c r="I43" s="777" t="n">
        <v>31932.3333333333</v>
      </c>
      <c r="J43" s="777" t="n">
        <v>31932.3333333333</v>
      </c>
      <c r="K43" s="777" t="n">
        <v>31932.3333333333</v>
      </c>
      <c r="L43" s="777" t="n">
        <v>31932.3333333333</v>
      </c>
      <c r="M43" s="777" t="n">
        <v>31932.3333333333</v>
      </c>
      <c r="N43" s="777" t="n">
        <v>383188</v>
      </c>
    </row>
    <row r="44" customFormat="false" ht="12.75" hidden="false" customHeight="false" outlineLevel="0" collapsed="false">
      <c r="A44" s="776" t="s">
        <v>1206</v>
      </c>
      <c r="B44" s="777" t="n">
        <v>0</v>
      </c>
      <c r="C44" s="777" t="n">
        <v>0</v>
      </c>
      <c r="D44" s="777" t="n">
        <v>0</v>
      </c>
      <c r="E44" s="777" t="n">
        <v>0</v>
      </c>
      <c r="F44" s="777" t="n">
        <v>0</v>
      </c>
      <c r="G44" s="777" t="n">
        <v>62297</v>
      </c>
      <c r="H44" s="777" t="n">
        <v>0</v>
      </c>
      <c r="I44" s="777" t="n">
        <v>2868</v>
      </c>
      <c r="J44" s="777" t="n">
        <v>0</v>
      </c>
      <c r="K44" s="777" t="n">
        <v>0</v>
      </c>
      <c r="L44" s="777" t="n">
        <v>0</v>
      </c>
      <c r="M44" s="777" t="n">
        <v>0</v>
      </c>
      <c r="N44" s="777" t="n">
        <v>65165</v>
      </c>
    </row>
    <row r="45" customFormat="false" ht="12.75" hidden="false" customHeight="false" outlineLevel="0" collapsed="false">
      <c r="A45" s="789" t="s">
        <v>1207</v>
      </c>
      <c r="B45" s="777" t="n">
        <v>0</v>
      </c>
      <c r="C45" s="777" t="n">
        <v>0</v>
      </c>
      <c r="D45" s="777" t="n">
        <v>0</v>
      </c>
      <c r="E45" s="777" t="n">
        <v>0</v>
      </c>
      <c r="F45" s="777" t="n">
        <v>2371</v>
      </c>
      <c r="G45" s="777" t="n">
        <v>10000</v>
      </c>
      <c r="H45" s="777" t="n">
        <v>7700</v>
      </c>
      <c r="I45" s="777" t="n">
        <v>10000</v>
      </c>
      <c r="J45" s="777" t="n">
        <v>10000</v>
      </c>
      <c r="K45" s="777" t="n">
        <v>19884</v>
      </c>
      <c r="L45" s="777" t="n">
        <v>10000</v>
      </c>
      <c r="M45" s="777" t="n">
        <v>9547</v>
      </c>
      <c r="N45" s="777" t="n">
        <v>79502</v>
      </c>
    </row>
    <row r="46" customFormat="false" ht="27.75" hidden="false" customHeight="true" outlineLevel="0" collapsed="false">
      <c r="A46" s="790" t="s">
        <v>1208</v>
      </c>
      <c r="B46" s="777" t="n">
        <v>8000</v>
      </c>
      <c r="C46" s="777" t="n">
        <v>0</v>
      </c>
      <c r="D46" s="777" t="n">
        <v>0</v>
      </c>
      <c r="E46" s="777" t="n">
        <v>0</v>
      </c>
      <c r="F46" s="777" t="n">
        <v>0</v>
      </c>
      <c r="G46" s="777" t="n">
        <v>15000</v>
      </c>
      <c r="H46" s="777" t="n">
        <v>0</v>
      </c>
      <c r="I46" s="777" t="n">
        <v>0</v>
      </c>
      <c r="J46" s="777" t="n">
        <v>0</v>
      </c>
      <c r="K46" s="777" t="n">
        <v>0</v>
      </c>
      <c r="L46" s="777" t="n">
        <v>0</v>
      </c>
      <c r="M46" s="777" t="n">
        <v>0</v>
      </c>
      <c r="N46" s="777" t="n">
        <v>23000</v>
      </c>
    </row>
    <row r="47" customFormat="false" ht="12.75" hidden="false" customHeight="false" outlineLevel="0" collapsed="false">
      <c r="A47" s="776" t="s">
        <v>1209</v>
      </c>
      <c r="B47" s="777" t="n">
        <v>0</v>
      </c>
      <c r="C47" s="777" t="n">
        <v>0</v>
      </c>
      <c r="D47" s="777" t="n">
        <v>0</v>
      </c>
      <c r="E47" s="777" t="n">
        <v>0</v>
      </c>
      <c r="F47" s="777" t="n">
        <v>0</v>
      </c>
      <c r="G47" s="777" t="n">
        <v>0</v>
      </c>
      <c r="H47" s="777" t="n">
        <v>0</v>
      </c>
      <c r="I47" s="777" t="n">
        <v>0</v>
      </c>
      <c r="J47" s="777" t="n">
        <v>0</v>
      </c>
      <c r="K47" s="777" t="n">
        <v>0</v>
      </c>
      <c r="L47" s="777" t="n">
        <v>0</v>
      </c>
      <c r="M47" s="777" t="n">
        <v>0</v>
      </c>
      <c r="N47" s="777" t="n">
        <v>0</v>
      </c>
    </row>
    <row r="48" customFormat="false" ht="12.75" hidden="false" customHeight="false" outlineLevel="0" collapsed="false">
      <c r="A48" s="776" t="s">
        <v>1210</v>
      </c>
      <c r="B48" s="777" t="n">
        <v>0</v>
      </c>
      <c r="C48" s="777" t="n">
        <v>0</v>
      </c>
      <c r="D48" s="777" t="n">
        <v>0</v>
      </c>
      <c r="E48" s="777" t="n">
        <v>37040</v>
      </c>
      <c r="F48" s="777" t="n">
        <v>0</v>
      </c>
      <c r="G48" s="777" t="n">
        <v>0</v>
      </c>
      <c r="H48" s="777" t="n">
        <v>0</v>
      </c>
      <c r="I48" s="777" t="n">
        <v>0</v>
      </c>
      <c r="J48" s="777" t="n">
        <v>78110</v>
      </c>
      <c r="K48" s="777" t="n">
        <v>0</v>
      </c>
      <c r="L48" s="777" t="n">
        <v>0</v>
      </c>
      <c r="M48" s="777" t="n">
        <v>0</v>
      </c>
      <c r="N48" s="777" t="n">
        <v>115150</v>
      </c>
    </row>
    <row r="49" customFormat="false" ht="12.75" hidden="false" customHeight="false" outlineLevel="0" collapsed="false">
      <c r="A49" s="776" t="s">
        <v>1211</v>
      </c>
      <c r="B49" s="777" t="n">
        <v>0</v>
      </c>
      <c r="C49" s="777" t="n">
        <v>0</v>
      </c>
      <c r="D49" s="777" t="n">
        <v>0</v>
      </c>
      <c r="E49" s="777" t="n">
        <v>14948</v>
      </c>
      <c r="F49" s="777" t="n">
        <v>2000</v>
      </c>
      <c r="G49" s="777" t="n">
        <v>2000</v>
      </c>
      <c r="H49" s="777" t="n">
        <v>4000</v>
      </c>
      <c r="I49" s="777" t="n">
        <v>28238.3333333333</v>
      </c>
      <c r="J49" s="777" t="n">
        <v>28238.3333333333</v>
      </c>
      <c r="K49" s="777" t="n">
        <v>32738.3333333333</v>
      </c>
      <c r="L49" s="777" t="n">
        <v>16252</v>
      </c>
      <c r="M49" s="777" t="n">
        <v>59211</v>
      </c>
      <c r="N49" s="777" t="n">
        <v>187626</v>
      </c>
    </row>
    <row r="50" customFormat="false" ht="12.75" hidden="false" customHeight="false" outlineLevel="0" collapsed="false">
      <c r="A50" s="776" t="s">
        <v>1212</v>
      </c>
      <c r="B50" s="777" t="n">
        <v>110000</v>
      </c>
      <c r="C50" s="777" t="n">
        <v>135000</v>
      </c>
      <c r="D50" s="777" t="n">
        <v>140000</v>
      </c>
      <c r="E50" s="777" t="n">
        <v>200000</v>
      </c>
      <c r="F50" s="777" t="n">
        <v>200000</v>
      </c>
      <c r="G50" s="777" t="n">
        <v>220000</v>
      </c>
      <c r="H50" s="777" t="n">
        <v>300000</v>
      </c>
      <c r="I50" s="777" t="n">
        <v>900000</v>
      </c>
      <c r="J50" s="777" t="n">
        <v>636000</v>
      </c>
      <c r="K50" s="777" t="n">
        <v>789224</v>
      </c>
      <c r="L50" s="777" t="n">
        <v>970759</v>
      </c>
      <c r="M50" s="777" t="n">
        <v>1116349</v>
      </c>
      <c r="N50" s="777" t="n">
        <v>5717332</v>
      </c>
    </row>
    <row r="51" customFormat="false" ht="12.75" hidden="false" customHeight="false" outlineLevel="0" collapsed="false">
      <c r="A51" s="776" t="s">
        <v>1213</v>
      </c>
      <c r="B51" s="777" t="n">
        <v>0</v>
      </c>
      <c r="C51" s="777" t="n">
        <v>4560</v>
      </c>
      <c r="D51" s="777" t="n">
        <v>4560</v>
      </c>
      <c r="E51" s="777" t="n">
        <v>4560</v>
      </c>
      <c r="F51" s="777" t="n">
        <v>4560</v>
      </c>
      <c r="G51" s="777" t="n">
        <v>5000</v>
      </c>
      <c r="H51" s="777" t="n">
        <v>15000</v>
      </c>
      <c r="I51" s="777" t="n">
        <v>30000</v>
      </c>
      <c r="J51" s="777" t="n">
        <v>55289</v>
      </c>
      <c r="K51" s="777" t="n">
        <v>25000</v>
      </c>
      <c r="L51" s="777" t="n">
        <v>25000</v>
      </c>
      <c r="M51" s="777" t="n">
        <v>24630</v>
      </c>
      <c r="N51" s="777" t="n">
        <v>198159</v>
      </c>
    </row>
    <row r="52" customFormat="false" ht="12.75" hidden="false" customHeight="false" outlineLevel="0" collapsed="false">
      <c r="A52" s="776" t="s">
        <v>1214</v>
      </c>
      <c r="B52" s="777" t="n">
        <v>0</v>
      </c>
      <c r="C52" s="777" t="n">
        <v>0</v>
      </c>
      <c r="D52" s="777" t="n">
        <v>0</v>
      </c>
      <c r="E52" s="777" t="n">
        <v>0</v>
      </c>
      <c r="F52" s="777" t="n">
        <v>0</v>
      </c>
      <c r="G52" s="777" t="n">
        <v>0</v>
      </c>
      <c r="H52" s="777" t="n">
        <v>0</v>
      </c>
      <c r="I52" s="777" t="n">
        <v>10000</v>
      </c>
      <c r="J52" s="777" t="n">
        <v>10000</v>
      </c>
      <c r="K52" s="777" t="n">
        <v>10000</v>
      </c>
      <c r="L52" s="777" t="n">
        <v>262000</v>
      </c>
      <c r="M52" s="777" t="n">
        <v>186911</v>
      </c>
      <c r="N52" s="777" t="n">
        <v>478911</v>
      </c>
    </row>
    <row r="53" customFormat="false" ht="12.75" hidden="false" customHeight="false" outlineLevel="0" collapsed="false">
      <c r="A53" s="776" t="s">
        <v>1215</v>
      </c>
      <c r="B53" s="777" t="n">
        <v>822.083333333333</v>
      </c>
      <c r="C53" s="777" t="n">
        <v>822.083333333333</v>
      </c>
      <c r="D53" s="777" t="n">
        <v>822.083333333333</v>
      </c>
      <c r="E53" s="777" t="n">
        <v>822.083333333333</v>
      </c>
      <c r="F53" s="777" t="n">
        <v>822.083333333333</v>
      </c>
      <c r="G53" s="777" t="n">
        <v>822.083333333333</v>
      </c>
      <c r="H53" s="777" t="n">
        <v>822.083333333333</v>
      </c>
      <c r="I53" s="777" t="n">
        <v>822.083333333333</v>
      </c>
      <c r="J53" s="777" t="n">
        <v>822.083333333333</v>
      </c>
      <c r="K53" s="777" t="n">
        <v>822.083333333333</v>
      </c>
      <c r="L53" s="777" t="n">
        <v>822.083333333333</v>
      </c>
      <c r="M53" s="777" t="n">
        <v>3322.08333333333</v>
      </c>
      <c r="N53" s="777" t="n">
        <v>12365</v>
      </c>
    </row>
    <row r="54" customFormat="false" ht="12.75" hidden="false" customHeight="false" outlineLevel="0" collapsed="false">
      <c r="A54" s="776" t="s">
        <v>1216</v>
      </c>
      <c r="B54" s="777" t="n">
        <v>0</v>
      </c>
      <c r="C54" s="777" t="n">
        <v>0</v>
      </c>
      <c r="D54" s="777" t="n">
        <v>0</v>
      </c>
      <c r="E54" s="777" t="n">
        <v>3245.66666666667</v>
      </c>
      <c r="F54" s="777" t="n">
        <v>4194.66666666667</v>
      </c>
      <c r="G54" s="777" t="n">
        <v>3245.66666666667</v>
      </c>
      <c r="H54" s="777" t="n">
        <v>3245.66666666667</v>
      </c>
      <c r="I54" s="777" t="n">
        <v>3245.66666666667</v>
      </c>
      <c r="J54" s="777" t="n">
        <v>10905.6666666667</v>
      </c>
      <c r="K54" s="777" t="n">
        <v>3245.66666666667</v>
      </c>
      <c r="L54" s="777" t="n">
        <v>13245.6666666667</v>
      </c>
      <c r="M54" s="777" t="n">
        <v>3245.66666666667</v>
      </c>
      <c r="N54" s="777" t="n">
        <v>47820</v>
      </c>
    </row>
    <row r="55" customFormat="false" ht="12.75" hidden="false" customHeight="false" outlineLevel="0" collapsed="false">
      <c r="A55" s="776" t="s">
        <v>1217</v>
      </c>
      <c r="B55" s="777" t="n">
        <v>1000</v>
      </c>
      <c r="C55" s="777" t="n">
        <v>0</v>
      </c>
      <c r="D55" s="777" t="n">
        <v>0</v>
      </c>
      <c r="E55" s="777" t="n">
        <v>1000</v>
      </c>
      <c r="F55" s="777" t="n">
        <v>24874</v>
      </c>
      <c r="G55" s="777"/>
      <c r="H55" s="777" t="n">
        <v>1000</v>
      </c>
      <c r="I55" s="777" t="n">
        <v>0</v>
      </c>
      <c r="J55" s="777" t="n">
        <v>0</v>
      </c>
      <c r="K55" s="777" t="n">
        <v>25874</v>
      </c>
      <c r="L55" s="777" t="n">
        <v>0</v>
      </c>
      <c r="M55" s="777" t="n">
        <v>10000</v>
      </c>
      <c r="N55" s="777" t="n">
        <v>63748</v>
      </c>
    </row>
    <row r="56" customFormat="false" ht="12.75" hidden="false" customHeight="false" outlineLevel="0" collapsed="false">
      <c r="A56" s="790" t="s">
        <v>1218</v>
      </c>
      <c r="B56" s="777" t="n">
        <v>300</v>
      </c>
      <c r="C56" s="777" t="n">
        <v>300</v>
      </c>
      <c r="D56" s="777" t="n">
        <v>300</v>
      </c>
      <c r="E56" s="777" t="n">
        <v>300</v>
      </c>
      <c r="F56" s="777" t="n">
        <v>300</v>
      </c>
      <c r="G56" s="777" t="n">
        <v>300</v>
      </c>
      <c r="H56" s="777" t="n">
        <v>300</v>
      </c>
      <c r="I56" s="777" t="n">
        <v>300</v>
      </c>
      <c r="J56" s="777" t="n">
        <v>300</v>
      </c>
      <c r="K56" s="777" t="n">
        <v>300</v>
      </c>
      <c r="L56" s="777" t="n">
        <v>300</v>
      </c>
      <c r="M56" s="777" t="n">
        <v>300</v>
      </c>
      <c r="N56" s="777" t="n">
        <v>3600</v>
      </c>
    </row>
    <row r="57" customFormat="false" ht="12.75" hidden="false" customHeight="false" outlineLevel="0" collapsed="false">
      <c r="A57" s="776" t="s">
        <v>1219</v>
      </c>
      <c r="B57" s="777" t="n">
        <v>833.333333333333</v>
      </c>
      <c r="C57" s="777" t="n">
        <v>833.333333333333</v>
      </c>
      <c r="D57" s="777" t="n">
        <v>833.333333333333</v>
      </c>
      <c r="E57" s="777" t="n">
        <v>833.333333333333</v>
      </c>
      <c r="F57" s="777" t="n">
        <v>833.333333333333</v>
      </c>
      <c r="G57" s="777" t="n">
        <v>833.333333333333</v>
      </c>
      <c r="H57" s="777" t="n">
        <v>833.333333333333</v>
      </c>
      <c r="I57" s="777" t="n">
        <v>833.333333333333</v>
      </c>
      <c r="J57" s="777" t="n">
        <v>833.333333333333</v>
      </c>
      <c r="K57" s="777" t="n">
        <v>833.333333333333</v>
      </c>
      <c r="L57" s="777" t="n">
        <v>833.333333333333</v>
      </c>
      <c r="M57" s="777" t="n">
        <v>833.333333333333</v>
      </c>
      <c r="N57" s="777" t="n">
        <v>10000</v>
      </c>
    </row>
    <row r="58" customFormat="false" ht="12.75" hidden="true" customHeight="false" outlineLevel="0" collapsed="false">
      <c r="A58" s="776" t="s">
        <v>1220</v>
      </c>
      <c r="B58" s="777" t="n">
        <v>0</v>
      </c>
      <c r="C58" s="777" t="n">
        <v>0</v>
      </c>
      <c r="D58" s="777" t="n">
        <v>0</v>
      </c>
      <c r="E58" s="777" t="n">
        <v>0</v>
      </c>
      <c r="F58" s="777" t="n">
        <v>0</v>
      </c>
      <c r="G58" s="777" t="n">
        <v>0</v>
      </c>
      <c r="H58" s="777" t="n">
        <v>0</v>
      </c>
      <c r="I58" s="777" t="n">
        <v>0</v>
      </c>
      <c r="J58" s="777" t="n">
        <v>0</v>
      </c>
      <c r="K58" s="777" t="n">
        <v>0</v>
      </c>
      <c r="L58" s="777" t="n">
        <v>0</v>
      </c>
      <c r="M58" s="777" t="n">
        <v>0</v>
      </c>
      <c r="N58" s="777" t="n">
        <v>0</v>
      </c>
    </row>
    <row r="59" customFormat="false" ht="12.75" hidden="false" customHeight="false" outlineLevel="0" collapsed="false">
      <c r="A59" s="776" t="s">
        <v>1221</v>
      </c>
      <c r="B59" s="777" t="n">
        <v>0</v>
      </c>
      <c r="C59" s="777" t="n">
        <v>0</v>
      </c>
      <c r="D59" s="777" t="n">
        <v>1500</v>
      </c>
      <c r="E59" s="777" t="n">
        <v>0</v>
      </c>
      <c r="F59" s="777" t="n">
        <v>0</v>
      </c>
      <c r="G59" s="777" t="n">
        <v>0</v>
      </c>
      <c r="H59" s="777" t="n">
        <v>0</v>
      </c>
      <c r="I59" s="777" t="n">
        <v>0</v>
      </c>
      <c r="J59" s="777" t="n">
        <v>0</v>
      </c>
      <c r="K59" s="777" t="n">
        <v>0</v>
      </c>
      <c r="L59" s="777" t="n">
        <v>0</v>
      </c>
      <c r="M59" s="777" t="n">
        <v>0</v>
      </c>
      <c r="N59" s="777" t="n">
        <v>1500</v>
      </c>
    </row>
    <row r="60" customFormat="false" ht="12.75" hidden="false" customHeight="false" outlineLevel="0" collapsed="false">
      <c r="A60" s="776" t="s">
        <v>1222</v>
      </c>
      <c r="B60" s="777" t="n">
        <v>6566</v>
      </c>
      <c r="C60" s="777" t="n">
        <v>0</v>
      </c>
      <c r="D60" s="777" t="n">
        <v>0</v>
      </c>
      <c r="E60" s="777" t="n">
        <v>6566</v>
      </c>
      <c r="F60" s="777" t="n">
        <v>0</v>
      </c>
      <c r="G60" s="777" t="n">
        <v>0</v>
      </c>
      <c r="H60" s="777" t="n">
        <v>6566</v>
      </c>
      <c r="I60" s="777" t="n">
        <v>0</v>
      </c>
      <c r="J60" s="777" t="n">
        <v>0</v>
      </c>
      <c r="K60" s="777" t="n">
        <v>6566</v>
      </c>
      <c r="L60" s="777" t="n">
        <v>0</v>
      </c>
      <c r="M60" s="777" t="n">
        <v>0</v>
      </c>
      <c r="N60" s="777" t="n">
        <v>26264</v>
      </c>
    </row>
    <row r="61" customFormat="false" ht="12.75" hidden="false" customHeight="false" outlineLevel="0" collapsed="false">
      <c r="A61" s="791" t="s">
        <v>1223</v>
      </c>
      <c r="B61" s="787" t="n">
        <v>1063052.0025</v>
      </c>
      <c r="C61" s="787" t="n">
        <v>977261.0025</v>
      </c>
      <c r="D61" s="787" t="n">
        <v>1093602.2525</v>
      </c>
      <c r="E61" s="787" t="n">
        <v>1122477.55805556</v>
      </c>
      <c r="F61" s="787" t="n">
        <v>1093117.55805556</v>
      </c>
      <c r="G61" s="787" t="n">
        <v>1374902.80805556</v>
      </c>
      <c r="H61" s="787" t="n">
        <v>1227633.55805556</v>
      </c>
      <c r="I61" s="787" t="n">
        <v>1888298.39138889</v>
      </c>
      <c r="J61" s="787" t="n">
        <v>1754439.64138889</v>
      </c>
      <c r="K61" s="787" t="n">
        <v>1820281.39138889</v>
      </c>
      <c r="L61" s="787" t="n">
        <v>2201773.05805556</v>
      </c>
      <c r="M61" s="787" t="n">
        <v>2330723.80805556</v>
      </c>
      <c r="N61" s="787" t="n">
        <v>17947563.03</v>
      </c>
    </row>
    <row r="62" customFormat="false" ht="12.75" hidden="false" customHeight="false" outlineLevel="0" collapsed="false">
      <c r="B62" s="792"/>
      <c r="C62" s="792"/>
      <c r="D62" s="792"/>
      <c r="E62" s="792"/>
      <c r="F62" s="792"/>
      <c r="G62" s="792"/>
      <c r="H62" s="792"/>
      <c r="I62" s="792"/>
      <c r="J62" s="792"/>
      <c r="K62" s="792"/>
      <c r="L62" s="792"/>
      <c r="M62" s="792"/>
      <c r="N62" s="793"/>
    </row>
    <row r="63" customFormat="false" ht="12.75" hidden="false" customHeight="false" outlineLevel="0" collapsed="false">
      <c r="A63" s="774" t="s">
        <v>1224</v>
      </c>
      <c r="B63" s="775" t="n">
        <v>162631.580833334</v>
      </c>
      <c r="C63" s="775" t="n">
        <v>282594.161666667</v>
      </c>
      <c r="D63" s="775" t="n">
        <v>957537.492500001</v>
      </c>
      <c r="E63" s="775" t="n">
        <v>1352221.51777778</v>
      </c>
      <c r="F63" s="775" t="n">
        <v>1355274.54305556</v>
      </c>
      <c r="G63" s="775" t="n">
        <v>1075821.31833334</v>
      </c>
      <c r="H63" s="775" t="n">
        <v>1035302.34361111</v>
      </c>
      <c r="I63" s="775" t="n">
        <v>653545.535555558</v>
      </c>
      <c r="J63" s="775" t="n">
        <v>998001.477500003</v>
      </c>
      <c r="K63" s="775" t="n">
        <v>976773.669444447</v>
      </c>
      <c r="L63" s="775" t="n">
        <v>319546.194722225</v>
      </c>
      <c r="M63" s="775" t="n">
        <v>-0.0299999974668026</v>
      </c>
      <c r="N63" s="775"/>
    </row>
    <row r="65" customFormat="false" ht="12.75" hidden="false" customHeight="false" outlineLevel="0" collapsed="false">
      <c r="N65" s="793"/>
    </row>
    <row r="66" customFormat="false" ht="12.75" hidden="false" customHeight="false" outlineLevel="0" collapsed="false">
      <c r="O66" s="794"/>
      <c r="P66" s="794"/>
      <c r="Q66" s="794"/>
      <c r="R66" s="794"/>
      <c r="S66" s="794"/>
      <c r="T66" s="794"/>
      <c r="U66" s="794"/>
      <c r="V66" s="794"/>
      <c r="W66" s="794"/>
      <c r="X66" s="794"/>
      <c r="Y66" s="794"/>
      <c r="Z66" s="794"/>
      <c r="AA66" s="794"/>
      <c r="AB66" s="794"/>
      <c r="AC66" s="794"/>
      <c r="AD66" s="794"/>
      <c r="AE66" s="794"/>
      <c r="AF66" s="794"/>
      <c r="AG66" s="794"/>
      <c r="AH66" s="794"/>
      <c r="AI66" s="794"/>
      <c r="AJ66" s="794"/>
      <c r="AK66" s="794"/>
      <c r="AL66" s="794"/>
      <c r="AM66" s="794"/>
      <c r="AN66" s="794"/>
      <c r="AO66" s="794"/>
      <c r="AP66" s="794"/>
      <c r="AQ66" s="794"/>
      <c r="AR66" s="794"/>
      <c r="AS66" s="794"/>
      <c r="AT66" s="794"/>
      <c r="AU66" s="794"/>
      <c r="AV66" s="794"/>
      <c r="AW66" s="794"/>
      <c r="AX66" s="794"/>
      <c r="AY66" s="794"/>
      <c r="AZ66" s="794"/>
      <c r="BA66" s="794"/>
      <c r="BB66" s="794"/>
      <c r="BC66" s="794"/>
      <c r="BD66" s="794"/>
      <c r="BE66" s="794"/>
      <c r="BF66" s="794"/>
      <c r="BG66" s="794"/>
      <c r="BH66" s="794"/>
      <c r="BI66" s="794"/>
      <c r="BJ66" s="794"/>
      <c r="BK66" s="794"/>
      <c r="BL66" s="794"/>
      <c r="BM66" s="794"/>
      <c r="BN66" s="794"/>
      <c r="BO66" s="794"/>
      <c r="BP66" s="794"/>
      <c r="BQ66" s="794"/>
      <c r="BR66" s="794"/>
      <c r="BS66" s="794"/>
      <c r="BT66" s="794"/>
      <c r="BU66" s="794"/>
      <c r="BV66" s="794"/>
      <c r="BW66" s="794"/>
      <c r="BX66" s="794"/>
      <c r="BY66" s="794"/>
      <c r="BZ66" s="794"/>
      <c r="CA66" s="794"/>
      <c r="CB66" s="794"/>
      <c r="CC66" s="794"/>
    </row>
    <row r="67" s="774" customFormat="true" ht="12.75" hidden="false" customHeight="false" outlineLevel="0" collapsed="false">
      <c r="A67" s="795"/>
      <c r="B67" s="794"/>
      <c r="C67" s="796"/>
      <c r="D67" s="797"/>
      <c r="E67" s="797"/>
      <c r="F67" s="797"/>
      <c r="G67" s="797"/>
      <c r="H67" s="797"/>
      <c r="I67" s="797"/>
      <c r="J67" s="797"/>
      <c r="K67" s="797"/>
      <c r="L67" s="797"/>
      <c r="M67" s="797"/>
      <c r="N67" s="795"/>
      <c r="O67" s="798"/>
      <c r="P67" s="798"/>
      <c r="Q67" s="798"/>
      <c r="R67" s="798"/>
      <c r="S67" s="798"/>
      <c r="T67" s="798"/>
      <c r="U67" s="798"/>
      <c r="V67" s="798"/>
      <c r="W67" s="798"/>
      <c r="X67" s="798"/>
      <c r="Y67" s="798"/>
      <c r="Z67" s="798"/>
      <c r="AA67" s="798"/>
      <c r="AB67" s="798"/>
      <c r="AC67" s="798"/>
      <c r="AD67" s="798"/>
      <c r="AE67" s="798"/>
      <c r="AF67" s="798"/>
      <c r="AG67" s="798"/>
      <c r="AH67" s="798"/>
      <c r="AI67" s="798"/>
      <c r="AJ67" s="798"/>
      <c r="AK67" s="798"/>
      <c r="AL67" s="798"/>
      <c r="AM67" s="798"/>
      <c r="AN67" s="798"/>
      <c r="AO67" s="798"/>
      <c r="AP67" s="798"/>
      <c r="AQ67" s="798"/>
      <c r="AR67" s="798"/>
      <c r="AS67" s="798"/>
      <c r="AT67" s="798"/>
      <c r="AU67" s="798"/>
      <c r="AV67" s="798"/>
      <c r="AW67" s="798"/>
      <c r="AX67" s="798"/>
      <c r="AY67" s="798"/>
      <c r="AZ67" s="798"/>
      <c r="BA67" s="798"/>
      <c r="BB67" s="798"/>
      <c r="BC67" s="798"/>
      <c r="BD67" s="798"/>
      <c r="BE67" s="798"/>
      <c r="BF67" s="798"/>
      <c r="BG67" s="798"/>
      <c r="BH67" s="798"/>
      <c r="BI67" s="798"/>
      <c r="BJ67" s="798"/>
      <c r="BK67" s="798"/>
      <c r="BL67" s="798"/>
      <c r="BM67" s="798"/>
      <c r="BN67" s="798"/>
      <c r="BO67" s="798"/>
      <c r="BP67" s="798"/>
      <c r="BQ67" s="798"/>
      <c r="BR67" s="798"/>
      <c r="BS67" s="798"/>
      <c r="BT67" s="798"/>
      <c r="BU67" s="798"/>
      <c r="BV67" s="798"/>
      <c r="BW67" s="798"/>
      <c r="BX67" s="798"/>
      <c r="BY67" s="798"/>
      <c r="BZ67" s="798"/>
      <c r="CA67" s="798"/>
      <c r="CB67" s="798"/>
      <c r="CC67" s="798"/>
    </row>
    <row r="68" customFormat="false" ht="12.75" hidden="false" customHeight="false" outlineLevel="0" collapsed="false">
      <c r="A68" s="798"/>
      <c r="B68" s="798"/>
      <c r="C68" s="796"/>
      <c r="N68" s="772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F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3" min="13" style="799" width="10.13"/>
  </cols>
  <sheetData>
    <row r="1" customFormat="false" ht="12.75" hidden="false" customHeight="false" outlineLevel="0" collapsed="false">
      <c r="E1" s="800" t="s">
        <v>1225</v>
      </c>
      <c r="F1" s="800"/>
    </row>
    <row r="2" customFormat="false" ht="25.5" hidden="false" customHeight="false" outlineLevel="0" collapsed="false">
      <c r="A2" s="774" t="s">
        <v>1</v>
      </c>
      <c r="B2" s="801" t="s">
        <v>1226</v>
      </c>
      <c r="C2" s="802" t="s">
        <v>1227</v>
      </c>
      <c r="D2" s="803" t="s">
        <v>1228</v>
      </c>
      <c r="E2" s="803" t="s">
        <v>1229</v>
      </c>
      <c r="F2" s="803" t="s">
        <v>1230</v>
      </c>
    </row>
    <row r="3" customFormat="false" ht="12.75" hidden="false" customHeight="false" outlineLevel="0" collapsed="false">
      <c r="A3" s="774" t="s">
        <v>16</v>
      </c>
      <c r="B3" s="774" t="s">
        <v>1231</v>
      </c>
      <c r="C3" s="766" t="s">
        <v>1232</v>
      </c>
      <c r="D3" s="804" t="n">
        <v>1445362</v>
      </c>
      <c r="E3" s="804" t="n">
        <v>1445362</v>
      </c>
      <c r="F3" s="804" t="n">
        <v>0</v>
      </c>
      <c r="J3" s="799" t="n">
        <v>273600</v>
      </c>
    </row>
    <row r="4" customFormat="false" ht="12.75" hidden="false" customHeight="false" outlineLevel="0" collapsed="false">
      <c r="A4" s="766"/>
      <c r="B4" s="766"/>
      <c r="C4" s="766" t="s">
        <v>1233</v>
      </c>
      <c r="D4" s="804" t="n">
        <v>543400</v>
      </c>
      <c r="E4" s="804" t="n">
        <v>543400</v>
      </c>
      <c r="F4" s="804" t="n">
        <v>0</v>
      </c>
      <c r="J4" s="799" t="n">
        <v>551772</v>
      </c>
    </row>
    <row r="5" customFormat="false" ht="12.75" hidden="false" customHeight="false" outlineLevel="0" collapsed="false">
      <c r="A5" s="766"/>
      <c r="B5" s="766"/>
      <c r="C5" s="766" t="s">
        <v>1234</v>
      </c>
      <c r="D5" s="804" t="n">
        <v>3927700</v>
      </c>
      <c r="E5" s="804" t="n">
        <v>1878900</v>
      </c>
      <c r="F5" s="804" t="n">
        <v>2048800</v>
      </c>
      <c r="J5" s="799" t="n">
        <v>268300</v>
      </c>
    </row>
    <row r="6" customFormat="false" ht="12.75" hidden="false" customHeight="false" outlineLevel="0" collapsed="false">
      <c r="A6" s="766"/>
      <c r="B6" s="766"/>
      <c r="C6" s="766" t="s">
        <v>1235</v>
      </c>
      <c r="D6" s="804" t="n">
        <v>7608200</v>
      </c>
      <c r="E6" s="804" t="n">
        <v>2595800</v>
      </c>
      <c r="F6" s="804" t="n">
        <v>5012400</v>
      </c>
      <c r="H6" s="799"/>
      <c r="J6" s="799" t="n">
        <v>873</v>
      </c>
    </row>
    <row r="7" customFormat="false" ht="12.75" hidden="false" customHeight="false" outlineLevel="0" collapsed="false">
      <c r="A7" s="766"/>
      <c r="B7" s="766"/>
      <c r="C7" s="766" t="s">
        <v>1236</v>
      </c>
      <c r="D7" s="804" t="n">
        <v>12581790</v>
      </c>
      <c r="E7" s="804" t="n">
        <v>3110390</v>
      </c>
      <c r="F7" s="804" t="n">
        <v>9471400</v>
      </c>
      <c r="H7" s="799"/>
      <c r="J7" s="799" t="n">
        <v>42</v>
      </c>
    </row>
    <row r="8" customFormat="false" ht="12.75" hidden="false" customHeight="false" outlineLevel="0" collapsed="false">
      <c r="A8" s="766"/>
      <c r="B8" s="766"/>
      <c r="C8" s="766" t="s">
        <v>1237</v>
      </c>
      <c r="D8" s="804" t="n">
        <v>21361093</v>
      </c>
      <c r="E8" s="804" t="n">
        <v>4353648</v>
      </c>
      <c r="F8" s="804" t="n">
        <v>17007445</v>
      </c>
      <c r="H8" s="799"/>
      <c r="J8" s="799" t="n">
        <v>44</v>
      </c>
    </row>
    <row r="9" customFormat="false" ht="12.75" hidden="false" customHeight="false" outlineLevel="0" collapsed="false">
      <c r="A9" s="766"/>
      <c r="B9" s="766"/>
      <c r="C9" s="766" t="s">
        <v>1238</v>
      </c>
      <c r="D9" s="804" t="n">
        <v>5813600</v>
      </c>
      <c r="E9" s="804" t="n">
        <v>1281600</v>
      </c>
      <c r="F9" s="804" t="n">
        <v>4532000</v>
      </c>
      <c r="H9" s="799"/>
      <c r="J9" s="799" t="n">
        <v>23</v>
      </c>
    </row>
    <row r="10" customFormat="false" ht="12.75" hidden="false" customHeight="false" outlineLevel="0" collapsed="false">
      <c r="A10" s="766"/>
      <c r="B10" s="766"/>
      <c r="C10" s="766" t="s">
        <v>1239</v>
      </c>
      <c r="D10" s="804" t="n">
        <v>4732200</v>
      </c>
      <c r="E10" s="804" t="n">
        <v>815600</v>
      </c>
      <c r="F10" s="804" t="n">
        <v>3916600</v>
      </c>
      <c r="H10" s="799"/>
      <c r="J10" s="799" t="n">
        <v>-20</v>
      </c>
    </row>
    <row r="11" customFormat="false" ht="12.75" hidden="false" customHeight="false" outlineLevel="0" collapsed="false">
      <c r="A11" s="766"/>
      <c r="B11" s="766"/>
      <c r="C11" s="766" t="s">
        <v>1240</v>
      </c>
      <c r="D11" s="804" t="n">
        <v>4565400</v>
      </c>
      <c r="E11" s="804" t="n">
        <v>601000</v>
      </c>
      <c r="F11" s="804" t="n">
        <v>3964400</v>
      </c>
      <c r="H11" s="799"/>
      <c r="J11" s="799" t="n">
        <v>-436</v>
      </c>
    </row>
    <row r="12" customFormat="false" ht="12.75" hidden="false" customHeight="false" outlineLevel="0" collapsed="false">
      <c r="A12" s="766"/>
      <c r="B12" s="766"/>
      <c r="C12" s="766" t="s">
        <v>1241</v>
      </c>
      <c r="D12" s="804" t="n">
        <v>2360000</v>
      </c>
      <c r="E12" s="804" t="n">
        <v>212700</v>
      </c>
      <c r="F12" s="804" t="n">
        <v>2147300</v>
      </c>
      <c r="H12" s="799"/>
      <c r="J12" s="799" t="n">
        <v>-20</v>
      </c>
    </row>
    <row r="13" customFormat="false" ht="12" hidden="false" customHeight="true" outlineLevel="0" collapsed="false">
      <c r="A13" s="766"/>
      <c r="B13" s="774" t="s">
        <v>1242</v>
      </c>
      <c r="C13" s="766"/>
      <c r="D13" s="775" t="n">
        <v>64938745</v>
      </c>
      <c r="E13" s="775" t="n">
        <v>16838400</v>
      </c>
      <c r="F13" s="775" t="n">
        <v>48100345</v>
      </c>
      <c r="H13" s="799"/>
      <c r="J13" s="799" t="n">
        <v>-20</v>
      </c>
    </row>
    <row r="14" customFormat="false" ht="12.75" hidden="false" customHeight="false" outlineLevel="0" collapsed="false">
      <c r="A14" s="774"/>
      <c r="B14" s="774"/>
      <c r="C14" s="766"/>
      <c r="D14" s="775"/>
      <c r="E14" s="775"/>
      <c r="F14" s="775"/>
      <c r="H14" s="799"/>
      <c r="J14" s="799" t="n">
        <v>17000</v>
      </c>
    </row>
    <row r="15" customFormat="false" ht="12.75" hidden="false" customHeight="false" outlineLevel="0" collapsed="false">
      <c r="A15" s="774" t="s">
        <v>9</v>
      </c>
      <c r="B15" s="774" t="s">
        <v>1243</v>
      </c>
      <c r="C15" s="766"/>
      <c r="D15" s="778" t="n">
        <v>0</v>
      </c>
      <c r="E15" s="778" t="n">
        <v>0</v>
      </c>
      <c r="F15" s="778" t="n">
        <v>0</v>
      </c>
      <c r="H15" s="799"/>
      <c r="J15" s="799" t="n">
        <v>42000</v>
      </c>
    </row>
    <row r="16" customFormat="false" ht="12.75" hidden="false" customHeight="false" outlineLevel="0" collapsed="false">
      <c r="A16" s="774"/>
      <c r="B16" s="774"/>
      <c r="C16" s="766"/>
      <c r="D16" s="804"/>
      <c r="E16" s="804"/>
      <c r="F16" s="804"/>
      <c r="H16" s="799"/>
      <c r="J16" s="799" t="n">
        <v>292184</v>
      </c>
    </row>
    <row r="17" customFormat="false" ht="12.75" hidden="false" customHeight="false" outlineLevel="0" collapsed="false">
      <c r="A17" s="805" t="s">
        <v>10</v>
      </c>
      <c r="B17" s="774" t="s">
        <v>1244</v>
      </c>
      <c r="C17" s="766"/>
      <c r="D17" s="778" t="n">
        <v>0</v>
      </c>
      <c r="E17" s="778" t="n">
        <v>0</v>
      </c>
      <c r="F17" s="778" t="n">
        <v>0</v>
      </c>
      <c r="J17" s="799" t="n">
        <v>543400</v>
      </c>
    </row>
    <row r="18" customFormat="false" ht="12.75" hidden="false" customHeight="false" outlineLevel="0" collapsed="false">
      <c r="A18" s="806"/>
      <c r="B18" s="807"/>
      <c r="C18" s="807"/>
      <c r="D18" s="807"/>
      <c r="E18" s="807"/>
      <c r="F18" s="808"/>
      <c r="J18" s="799" t="n">
        <v>3827700</v>
      </c>
    </row>
    <row r="19" customFormat="false" ht="12.75" hidden="false" customHeight="false" outlineLevel="0" collapsed="false">
      <c r="A19" s="766"/>
      <c r="B19" s="809" t="s">
        <v>1245</v>
      </c>
      <c r="C19" s="766"/>
      <c r="D19" s="766"/>
      <c r="E19" s="810" t="s">
        <v>1246</v>
      </c>
      <c r="F19" s="766"/>
      <c r="J19" s="799" t="n">
        <v>7508200</v>
      </c>
    </row>
    <row r="20" customFormat="false" ht="12.75" hidden="false" customHeight="false" outlineLevel="0" collapsed="false">
      <c r="A20" s="811" t="s">
        <v>16</v>
      </c>
      <c r="B20" s="812" t="s">
        <v>1247</v>
      </c>
      <c r="C20" s="766" t="s">
        <v>1248</v>
      </c>
      <c r="D20" s="804" t="n">
        <v>405000000</v>
      </c>
      <c r="E20" s="804" t="n">
        <v>75939000</v>
      </c>
      <c r="F20" s="804" t="n">
        <v>329061000</v>
      </c>
      <c r="J20" s="799" t="n">
        <v>12281790</v>
      </c>
    </row>
    <row r="21" customFormat="false" ht="12.75" hidden="false" customHeight="false" outlineLevel="0" collapsed="false">
      <c r="A21" s="766"/>
      <c r="B21" s="812" t="s">
        <v>1249</v>
      </c>
      <c r="C21" s="766" t="s">
        <v>1250</v>
      </c>
      <c r="D21" s="766"/>
      <c r="E21" s="804" t="n">
        <v>101252000</v>
      </c>
      <c r="F21" s="804" t="n">
        <v>227809000</v>
      </c>
      <c r="J21" s="799" t="n">
        <v>20952097</v>
      </c>
    </row>
    <row r="22" customFormat="false" ht="12.75" hidden="false" customHeight="false" outlineLevel="0" collapsed="false">
      <c r="A22" s="766"/>
      <c r="B22" s="766"/>
      <c r="C22" s="766" t="s">
        <v>1251</v>
      </c>
      <c r="D22" s="766"/>
      <c r="E22" s="804" t="n">
        <v>101252000</v>
      </c>
      <c r="F22" s="804" t="n">
        <v>126557000</v>
      </c>
      <c r="J22" s="799" t="n">
        <v>5713600</v>
      </c>
    </row>
    <row r="23" customFormat="false" ht="12.75" hidden="false" customHeight="false" outlineLevel="0" collapsed="false">
      <c r="A23" s="766"/>
      <c r="B23" s="766"/>
      <c r="C23" s="766" t="s">
        <v>1252</v>
      </c>
      <c r="D23" s="766"/>
      <c r="E23" s="804" t="n">
        <v>101252000</v>
      </c>
      <c r="F23" s="804" t="n">
        <v>25305000</v>
      </c>
      <c r="J23" s="799" t="n">
        <v>4632200</v>
      </c>
    </row>
    <row r="24" customFormat="false" ht="12.75" hidden="false" customHeight="false" outlineLevel="0" collapsed="false">
      <c r="A24" s="766"/>
      <c r="B24" s="766"/>
      <c r="C24" s="766" t="s">
        <v>1253</v>
      </c>
      <c r="D24" s="766"/>
      <c r="E24" s="804" t="n">
        <v>25305000</v>
      </c>
      <c r="F24" s="804" t="n">
        <v>0</v>
      </c>
      <c r="J24" s="799" t="n">
        <v>4465400</v>
      </c>
    </row>
    <row r="25" customFormat="false" ht="12.75" hidden="false" customHeight="false" outlineLevel="0" collapsed="false">
      <c r="A25" s="766"/>
      <c r="B25" s="766"/>
      <c r="C25" s="813" t="s">
        <v>1254</v>
      </c>
      <c r="D25" s="813"/>
      <c r="E25" s="814" t="n">
        <v>0</v>
      </c>
      <c r="F25" s="814" t="n">
        <v>0</v>
      </c>
      <c r="J25" s="799" t="n">
        <v>2360000</v>
      </c>
    </row>
    <row r="26" customFormat="false" ht="12.75" hidden="false" customHeight="false" outlineLevel="0" collapsed="false">
      <c r="A26" s="811" t="s">
        <v>9</v>
      </c>
      <c r="B26" s="811" t="s">
        <v>1255</v>
      </c>
      <c r="C26" s="766" t="s">
        <v>1251</v>
      </c>
      <c r="D26" s="804" t="n">
        <v>20533000</v>
      </c>
      <c r="E26" s="804" t="n">
        <v>2800000</v>
      </c>
      <c r="F26" s="804" t="n">
        <v>17733000</v>
      </c>
      <c r="J26" s="799" t="n">
        <f aca="false">SUM(J3:J25)</f>
        <v>63729729</v>
      </c>
    </row>
    <row r="27" customFormat="false" ht="12.75" hidden="false" customHeight="false" outlineLevel="0" collapsed="false">
      <c r="A27" s="766"/>
      <c r="B27" s="812" t="s">
        <v>1256</v>
      </c>
      <c r="C27" s="766" t="s">
        <v>1252</v>
      </c>
      <c r="D27" s="804"/>
      <c r="E27" s="804" t="n">
        <v>2800000</v>
      </c>
      <c r="F27" s="804" t="n">
        <v>14933000</v>
      </c>
    </row>
    <row r="28" customFormat="false" ht="12.75" hidden="false" customHeight="false" outlineLevel="0" collapsed="false">
      <c r="A28" s="766"/>
      <c r="B28" s="766" t="s">
        <v>1257</v>
      </c>
      <c r="C28" s="766" t="s">
        <v>1253</v>
      </c>
      <c r="D28" s="804"/>
      <c r="E28" s="804" t="n">
        <v>14933000</v>
      </c>
      <c r="F28" s="804" t="n">
        <v>0</v>
      </c>
    </row>
    <row r="29" customFormat="false" ht="12.75" hidden="false" customHeight="false" outlineLevel="0" collapsed="false">
      <c r="A29" s="766"/>
      <c r="B29" s="766" t="s">
        <v>1258</v>
      </c>
      <c r="C29" s="813" t="s">
        <v>1254</v>
      </c>
      <c r="D29" s="814"/>
      <c r="E29" s="814" t="n">
        <v>0</v>
      </c>
      <c r="F29" s="814" t="n">
        <v>0</v>
      </c>
    </row>
    <row r="30" customFormat="false" ht="12.75" hidden="true" customHeight="false" outlineLevel="0" collapsed="false">
      <c r="A30" s="766"/>
      <c r="B30" s="766"/>
      <c r="C30" s="766" t="s">
        <v>1259</v>
      </c>
      <c r="D30" s="804"/>
      <c r="E30" s="804" t="n">
        <v>0</v>
      </c>
      <c r="F30" s="804" t="n">
        <v>0</v>
      </c>
    </row>
    <row r="31" customFormat="false" ht="12.75" hidden="true" customHeight="false" outlineLevel="0" collapsed="false">
      <c r="A31" s="766"/>
      <c r="B31" s="766"/>
      <c r="C31" s="766" t="s">
        <v>1260</v>
      </c>
      <c r="D31" s="804"/>
      <c r="E31" s="804" t="n">
        <v>0</v>
      </c>
      <c r="F31" s="804" t="n">
        <v>0</v>
      </c>
    </row>
    <row r="32" customFormat="false" ht="12.75" hidden="true" customHeight="false" outlineLevel="0" collapsed="false">
      <c r="A32" s="766"/>
      <c r="B32" s="766"/>
      <c r="C32" s="766" t="s">
        <v>1261</v>
      </c>
      <c r="D32" s="804"/>
      <c r="E32" s="804" t="n">
        <v>0</v>
      </c>
      <c r="F32" s="804" t="n">
        <v>0</v>
      </c>
    </row>
    <row r="33" s="110" customFormat="true" ht="12.75" hidden="false" customHeight="false" outlineLevel="0" collapsed="false">
      <c r="A33" s="811" t="s">
        <v>10</v>
      </c>
      <c r="B33" s="811" t="s">
        <v>1262</v>
      </c>
      <c r="C33" s="766" t="s">
        <v>1251</v>
      </c>
      <c r="D33" s="784" t="n">
        <v>170713800</v>
      </c>
      <c r="F33" s="778"/>
      <c r="M33" s="799"/>
    </row>
    <row r="34" customFormat="false" ht="12.75" hidden="false" customHeight="false" outlineLevel="0" collapsed="false">
      <c r="A34" s="766"/>
      <c r="B34" s="811" t="s">
        <v>1263</v>
      </c>
      <c r="C34" s="766" t="s">
        <v>1252</v>
      </c>
      <c r="D34" s="804"/>
      <c r="E34" s="784" t="n">
        <v>32829500</v>
      </c>
      <c r="F34" s="804" t="n">
        <v>137884300</v>
      </c>
      <c r="M34" s="177"/>
    </row>
    <row r="35" customFormat="false" ht="12.75" hidden="false" customHeight="false" outlineLevel="0" collapsed="false">
      <c r="A35" s="766"/>
      <c r="B35" s="766"/>
      <c r="C35" s="766" t="s">
        <v>1253</v>
      </c>
      <c r="D35" s="804"/>
      <c r="E35" s="804" t="n">
        <v>26263600</v>
      </c>
      <c r="F35" s="804" t="n">
        <v>111620700</v>
      </c>
    </row>
    <row r="36" customFormat="false" ht="12.75" hidden="false" customHeight="false" outlineLevel="0" collapsed="false">
      <c r="A36" s="766"/>
      <c r="B36" s="766"/>
      <c r="C36" s="813" t="s">
        <v>1254</v>
      </c>
      <c r="D36" s="814"/>
      <c r="E36" s="814" t="n">
        <v>26263600</v>
      </c>
      <c r="F36" s="814" t="n">
        <v>85357100</v>
      </c>
    </row>
    <row r="37" customFormat="false" ht="12.75" hidden="false" customHeight="false" outlineLevel="0" collapsed="false">
      <c r="A37" s="766"/>
      <c r="B37" s="766"/>
      <c r="C37" s="766" t="s">
        <v>1259</v>
      </c>
      <c r="D37" s="804"/>
      <c r="E37" s="804" t="n">
        <v>26263600</v>
      </c>
      <c r="F37" s="804" t="n">
        <v>59093500</v>
      </c>
    </row>
    <row r="38" customFormat="false" ht="12.75" hidden="false" customHeight="false" outlineLevel="0" collapsed="false">
      <c r="A38" s="766"/>
      <c r="B38" s="766"/>
      <c r="C38" s="766" t="s">
        <v>1260</v>
      </c>
      <c r="D38" s="804"/>
      <c r="E38" s="804" t="n">
        <v>26263600</v>
      </c>
      <c r="F38" s="804" t="n">
        <v>32829900</v>
      </c>
    </row>
    <row r="39" customFormat="false" ht="12.75" hidden="false" customHeight="false" outlineLevel="0" collapsed="false">
      <c r="A39" s="766"/>
      <c r="B39" s="766"/>
      <c r="C39" s="766" t="s">
        <v>1261</v>
      </c>
      <c r="D39" s="804"/>
      <c r="E39" s="804" t="n">
        <v>26263600</v>
      </c>
      <c r="F39" s="804" t="n">
        <v>6566300</v>
      </c>
    </row>
    <row r="40" customFormat="false" ht="12.75" hidden="false" customHeight="false" outlineLevel="0" collapsed="false">
      <c r="A40" s="766"/>
      <c r="B40" s="766"/>
      <c r="C40" s="766" t="s">
        <v>1264</v>
      </c>
      <c r="D40" s="804"/>
      <c r="E40" s="804" t="n">
        <v>6566300</v>
      </c>
      <c r="F40" s="804" t="n">
        <v>0</v>
      </c>
    </row>
    <row r="41" s="110" customFormat="true" ht="12.75" hidden="false" customHeight="false" outlineLevel="0" collapsed="false">
      <c r="A41" s="811"/>
      <c r="B41" s="811" t="s">
        <v>1265</v>
      </c>
      <c r="C41" s="766"/>
      <c r="D41" s="778" t="n">
        <v>596246800</v>
      </c>
      <c r="E41" s="778" t="n">
        <v>596246800</v>
      </c>
      <c r="F41" s="804"/>
      <c r="M41" s="799"/>
    </row>
    <row r="42" customFormat="false" ht="12.75" hidden="false" customHeight="false" outlineLevel="0" collapsed="false">
      <c r="A42" s="811" t="s">
        <v>11</v>
      </c>
      <c r="B42" s="811" t="s">
        <v>66</v>
      </c>
      <c r="C42" s="766" t="s">
        <v>1251</v>
      </c>
      <c r="D42" s="804" t="n">
        <v>3000000000</v>
      </c>
      <c r="E42" s="804"/>
      <c r="F42" s="804"/>
      <c r="M42" s="177"/>
    </row>
    <row r="43" customFormat="false" ht="12.75" hidden="false" customHeight="false" outlineLevel="0" collapsed="false">
      <c r="A43" s="766"/>
      <c r="B43" s="766"/>
      <c r="C43" s="766" t="s">
        <v>1252</v>
      </c>
      <c r="D43" s="804" t="n">
        <v>2000000000</v>
      </c>
      <c r="E43" s="804"/>
      <c r="F43" s="804"/>
    </row>
    <row r="44" customFormat="false" ht="12.75" hidden="false" customHeight="false" outlineLevel="0" collapsed="false">
      <c r="A44" s="766"/>
      <c r="B44" s="766"/>
      <c r="C44" s="766" t="s">
        <v>1253</v>
      </c>
      <c r="D44" s="804"/>
      <c r="E44" s="804"/>
      <c r="F44" s="804"/>
    </row>
    <row r="45" customFormat="false" ht="12.75" hidden="false" customHeight="false" outlineLevel="0" collapsed="false">
      <c r="A45" s="766"/>
      <c r="B45" s="766"/>
      <c r="C45" s="813" t="s">
        <v>1254</v>
      </c>
      <c r="D45" s="814"/>
      <c r="E45" s="814" t="n">
        <v>0</v>
      </c>
      <c r="F45" s="814" t="n">
        <v>5000000000</v>
      </c>
    </row>
    <row r="46" customFormat="false" ht="12.75" hidden="false" customHeight="false" outlineLevel="0" collapsed="false">
      <c r="A46" s="766"/>
      <c r="B46" s="766"/>
      <c r="C46" s="766" t="s">
        <v>1259</v>
      </c>
      <c r="D46" s="766"/>
      <c r="E46" s="804" t="n">
        <v>264000000</v>
      </c>
      <c r="F46" s="804" t="n">
        <v>4736000000</v>
      </c>
      <c r="H46" s="799" t="n">
        <f aca="false">69600000/3*2</f>
        <v>46400000</v>
      </c>
    </row>
    <row r="47" customFormat="false" ht="12.75" hidden="false" customHeight="false" outlineLevel="0" collapsed="false">
      <c r="A47" s="766"/>
      <c r="B47" s="766"/>
      <c r="C47" s="766" t="s">
        <v>1260</v>
      </c>
      <c r="D47" s="766"/>
      <c r="E47" s="804" t="n">
        <v>296000000</v>
      </c>
      <c r="F47" s="804" t="n">
        <v>4440000000</v>
      </c>
      <c r="H47" s="799" t="n">
        <f aca="false">88800000/3*2</f>
        <v>59200000</v>
      </c>
    </row>
    <row r="48" customFormat="false" ht="12.75" hidden="false" customHeight="false" outlineLevel="0" collapsed="false">
      <c r="A48" s="766"/>
      <c r="B48" s="766"/>
      <c r="C48" s="766" t="s">
        <v>1261</v>
      </c>
      <c r="D48" s="766"/>
      <c r="E48" s="804" t="n">
        <v>296000000</v>
      </c>
      <c r="F48" s="804" t="n">
        <v>4144000000</v>
      </c>
    </row>
    <row r="49" customFormat="false" ht="12.75" hidden="false" customHeight="false" outlineLevel="0" collapsed="false">
      <c r="A49" s="766"/>
      <c r="B49" s="766"/>
      <c r="C49" s="766" t="s">
        <v>1264</v>
      </c>
      <c r="D49" s="766"/>
      <c r="E49" s="804" t="n">
        <v>296000000</v>
      </c>
      <c r="F49" s="804" t="n">
        <v>3848000000</v>
      </c>
    </row>
    <row r="50" customFormat="false" ht="12.75" hidden="false" customHeight="false" outlineLevel="0" collapsed="false">
      <c r="A50" s="766"/>
      <c r="B50" s="766"/>
      <c r="C50" s="766" t="s">
        <v>1266</v>
      </c>
      <c r="D50" s="766"/>
      <c r="E50" s="804" t="n">
        <v>296000000</v>
      </c>
      <c r="F50" s="804" t="n">
        <v>3552000000</v>
      </c>
    </row>
    <row r="51" customFormat="false" ht="12.75" hidden="false" customHeight="false" outlineLevel="0" collapsed="false">
      <c r="A51" s="766"/>
      <c r="B51" s="766"/>
      <c r="C51" s="766" t="s">
        <v>1267</v>
      </c>
      <c r="D51" s="766"/>
      <c r="E51" s="804" t="n">
        <v>296000000</v>
      </c>
      <c r="F51" s="804" t="n">
        <v>3256000000</v>
      </c>
    </row>
    <row r="52" customFormat="false" ht="12.75" hidden="false" customHeight="false" outlineLevel="0" collapsed="false">
      <c r="A52" s="766"/>
      <c r="B52" s="766"/>
      <c r="C52" s="766" t="s">
        <v>1268</v>
      </c>
      <c r="D52" s="766"/>
      <c r="E52" s="804" t="n">
        <v>296000000</v>
      </c>
      <c r="F52" s="804" t="n">
        <v>2960000000</v>
      </c>
    </row>
    <row r="53" customFormat="false" ht="12.75" hidden="false" customHeight="false" outlineLevel="0" collapsed="false">
      <c r="A53" s="766"/>
      <c r="B53" s="766"/>
      <c r="C53" s="766" t="s">
        <v>1269</v>
      </c>
      <c r="D53" s="766"/>
      <c r="E53" s="804" t="n">
        <v>296000000</v>
      </c>
      <c r="F53" s="804" t="n">
        <v>2664000000</v>
      </c>
    </row>
    <row r="54" customFormat="false" ht="12.75" hidden="false" customHeight="false" outlineLevel="0" collapsed="false">
      <c r="A54" s="766"/>
      <c r="B54" s="766"/>
      <c r="C54" s="766" t="s">
        <v>1270</v>
      </c>
      <c r="D54" s="766"/>
      <c r="E54" s="804" t="n">
        <v>296000000</v>
      </c>
      <c r="F54" s="804" t="n">
        <v>2368000000</v>
      </c>
    </row>
    <row r="55" customFormat="false" ht="12.75" hidden="false" customHeight="false" outlineLevel="0" collapsed="false">
      <c r="A55" s="766"/>
      <c r="B55" s="766"/>
      <c r="C55" s="766" t="s">
        <v>1271</v>
      </c>
      <c r="D55" s="766"/>
      <c r="E55" s="804" t="n">
        <v>296000000</v>
      </c>
      <c r="F55" s="804" t="n">
        <v>2072000000</v>
      </c>
    </row>
    <row r="56" customFormat="false" ht="12.75" hidden="false" customHeight="false" outlineLevel="0" collapsed="false">
      <c r="A56" s="766"/>
      <c r="B56" s="766"/>
      <c r="C56" s="766" t="s">
        <v>1272</v>
      </c>
      <c r="D56" s="766"/>
      <c r="E56" s="804" t="n">
        <v>296000000</v>
      </c>
      <c r="F56" s="804" t="n">
        <v>1776000000</v>
      </c>
    </row>
    <row r="57" customFormat="false" ht="12.75" hidden="false" customHeight="false" outlineLevel="0" collapsed="false">
      <c r="A57" s="766"/>
      <c r="B57" s="766"/>
      <c r="C57" s="766" t="s">
        <v>1273</v>
      </c>
      <c r="D57" s="766"/>
      <c r="E57" s="804" t="n">
        <v>296000000</v>
      </c>
      <c r="F57" s="804" t="n">
        <v>1480000000</v>
      </c>
    </row>
    <row r="58" customFormat="false" ht="12.75" hidden="false" customHeight="false" outlineLevel="0" collapsed="false">
      <c r="A58" s="766"/>
      <c r="B58" s="766"/>
      <c r="C58" s="766" t="s">
        <v>1274</v>
      </c>
      <c r="D58" s="766"/>
      <c r="E58" s="804" t="n">
        <v>296000000</v>
      </c>
      <c r="F58" s="804" t="n">
        <v>1184000000</v>
      </c>
    </row>
    <row r="59" customFormat="false" ht="12.75" hidden="false" customHeight="false" outlineLevel="0" collapsed="false">
      <c r="A59" s="766"/>
      <c r="B59" s="766"/>
      <c r="C59" s="766" t="s">
        <v>1275</v>
      </c>
      <c r="D59" s="766"/>
      <c r="E59" s="804" t="n">
        <v>296000000</v>
      </c>
      <c r="F59" s="804" t="n">
        <v>888000000</v>
      </c>
    </row>
    <row r="60" customFormat="false" ht="12.75" hidden="false" customHeight="false" outlineLevel="0" collapsed="false">
      <c r="A60" s="766"/>
      <c r="B60" s="766"/>
      <c r="C60" s="766" t="s">
        <v>1276</v>
      </c>
      <c r="D60" s="766"/>
      <c r="E60" s="804" t="n">
        <v>296000000</v>
      </c>
      <c r="F60" s="804" t="n">
        <v>592000000</v>
      </c>
    </row>
    <row r="61" customFormat="false" ht="12.75" hidden="false" customHeight="false" outlineLevel="0" collapsed="false">
      <c r="A61" s="766"/>
      <c r="B61" s="766"/>
      <c r="C61" s="766" t="s">
        <v>1277</v>
      </c>
      <c r="D61" s="766"/>
      <c r="E61" s="804" t="n">
        <v>296000000</v>
      </c>
      <c r="F61" s="804" t="n">
        <v>296000000</v>
      </c>
    </row>
    <row r="62" customFormat="false" ht="12.75" hidden="false" customHeight="false" outlineLevel="0" collapsed="false">
      <c r="A62" s="766"/>
      <c r="B62" s="766"/>
      <c r="C62" s="766" t="s">
        <v>1278</v>
      </c>
      <c r="D62" s="766"/>
      <c r="E62" s="804" t="n">
        <v>296000000</v>
      </c>
      <c r="F62" s="804" t="n">
        <v>0</v>
      </c>
    </row>
    <row r="63" customFormat="false" ht="12.75" hidden="false" customHeight="false" outlineLevel="0" collapsed="false">
      <c r="A63" s="766"/>
      <c r="B63" s="766" t="s">
        <v>1279</v>
      </c>
      <c r="C63" s="766"/>
      <c r="D63" s="804" t="n">
        <v>5000000000</v>
      </c>
      <c r="E63" s="804" t="n">
        <v>5000000000</v>
      </c>
      <c r="F63" s="766"/>
      <c r="IV63" s="0" t="n">
        <f aca="false">SUM(A63:IU63)</f>
        <v>1000000000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5" width="11.56"/>
    <col collapsed="false" customWidth="true" hidden="false" outlineLevel="0" max="2" min="2" style="815" width="68.85"/>
    <col collapsed="false" customWidth="true" hidden="false" outlineLevel="0" max="3" min="3" style="815" width="60.85"/>
    <col collapsed="false" customWidth="true" hidden="false" outlineLevel="0" max="4" min="4" style="815" width="23.85"/>
    <col collapsed="false" customWidth="true" hidden="false" outlineLevel="0" max="5" min="5" style="815" width="23.28"/>
    <col collapsed="false" customWidth="false" hidden="false" outlineLevel="0" max="257" min="6" style="815" width="9.14"/>
  </cols>
  <sheetData>
    <row r="1" s="821" customFormat="true" ht="43.5" hidden="false" customHeight="true" outlineLevel="0" collapsed="false">
      <c r="A1" s="816" t="s">
        <v>1</v>
      </c>
      <c r="B1" s="817" t="s">
        <v>1280</v>
      </c>
      <c r="C1" s="818" t="s">
        <v>1281</v>
      </c>
      <c r="D1" s="819" t="s">
        <v>1282</v>
      </c>
      <c r="E1" s="820" t="s">
        <v>1283</v>
      </c>
    </row>
    <row r="2" s="826" customFormat="true" ht="24" hidden="false" customHeight="true" outlineLevel="0" collapsed="false">
      <c r="A2" s="822" t="s">
        <v>16</v>
      </c>
      <c r="B2" s="823" t="s">
        <v>1284</v>
      </c>
      <c r="C2" s="428" t="s">
        <v>1285</v>
      </c>
      <c r="D2" s="824"/>
      <c r="E2" s="825"/>
    </row>
    <row r="3" s="821" customFormat="true" ht="20.1" hidden="false" customHeight="true" outlineLevel="0" collapsed="false">
      <c r="A3" s="827" t="s">
        <v>1286</v>
      </c>
      <c r="B3" s="828" t="s">
        <v>1287</v>
      </c>
      <c r="C3" s="829" t="s">
        <v>1288</v>
      </c>
      <c r="D3" s="830" t="n">
        <v>5</v>
      </c>
      <c r="E3" s="831" t="n">
        <v>500</v>
      </c>
    </row>
    <row r="4" s="821" customFormat="true" ht="20.1" hidden="false" customHeight="true" outlineLevel="0" collapsed="false">
      <c r="A4" s="827" t="s">
        <v>1289</v>
      </c>
      <c r="B4" s="828" t="s">
        <v>1290</v>
      </c>
      <c r="C4" s="829" t="s">
        <v>1288</v>
      </c>
      <c r="D4" s="830" t="n">
        <v>5</v>
      </c>
      <c r="E4" s="831" t="n">
        <v>500</v>
      </c>
    </row>
    <row r="5" s="821" customFormat="true" ht="20.1" hidden="false" customHeight="true" outlineLevel="0" collapsed="false">
      <c r="A5" s="827" t="s">
        <v>1291</v>
      </c>
      <c r="B5" s="828" t="s">
        <v>1292</v>
      </c>
      <c r="C5" s="829" t="s">
        <v>1288</v>
      </c>
      <c r="D5" s="830" t="n">
        <v>10</v>
      </c>
      <c r="E5" s="831" t="n">
        <v>400</v>
      </c>
    </row>
    <row r="6" s="837" customFormat="true" ht="20.1" hidden="false" customHeight="true" outlineLevel="0" collapsed="false">
      <c r="A6" s="832"/>
      <c r="B6" s="833"/>
      <c r="C6" s="834" t="s">
        <v>1293</v>
      </c>
      <c r="D6" s="835" t="n">
        <v>20</v>
      </c>
      <c r="E6" s="836" t="n">
        <v>1400</v>
      </c>
    </row>
    <row r="7" s="826" customFormat="true" ht="20.1" hidden="false" customHeight="true" outlineLevel="0" collapsed="false">
      <c r="A7" s="822" t="s">
        <v>9</v>
      </c>
      <c r="B7" s="823" t="s">
        <v>1284</v>
      </c>
      <c r="C7" s="428" t="s">
        <v>1294</v>
      </c>
      <c r="D7" s="838"/>
      <c r="E7" s="839"/>
    </row>
    <row r="8" s="821" customFormat="true" ht="31.5" hidden="false" customHeight="false" outlineLevel="0" collapsed="false">
      <c r="A8" s="827" t="s">
        <v>1295</v>
      </c>
      <c r="B8" s="828" t="s">
        <v>1287</v>
      </c>
      <c r="C8" s="840" t="s">
        <v>1296</v>
      </c>
      <c r="D8" s="830" t="n">
        <v>0</v>
      </c>
      <c r="E8" s="831" t="n">
        <v>0</v>
      </c>
    </row>
    <row r="9" s="821" customFormat="true" ht="31.5" hidden="false" customHeight="false" outlineLevel="0" collapsed="false">
      <c r="A9" s="827" t="s">
        <v>1297</v>
      </c>
      <c r="B9" s="828" t="s">
        <v>1290</v>
      </c>
      <c r="C9" s="829" t="s">
        <v>1298</v>
      </c>
      <c r="D9" s="830" t="n">
        <v>0</v>
      </c>
      <c r="E9" s="831" t="n">
        <v>0</v>
      </c>
    </row>
    <row r="10" s="821" customFormat="true" ht="29.25" hidden="false" customHeight="true" outlineLevel="0" collapsed="false">
      <c r="A10" s="827" t="s">
        <v>1299</v>
      </c>
      <c r="B10" s="828" t="s">
        <v>1292</v>
      </c>
      <c r="C10" s="829" t="s">
        <v>1300</v>
      </c>
      <c r="D10" s="841" t="n">
        <v>6696</v>
      </c>
      <c r="E10" s="831" t="n">
        <v>108707</v>
      </c>
    </row>
    <row r="11" s="837" customFormat="true" ht="20.25" hidden="false" customHeight="true" outlineLevel="0" collapsed="false">
      <c r="A11" s="832"/>
      <c r="B11" s="833"/>
      <c r="C11" s="834" t="s">
        <v>1301</v>
      </c>
      <c r="D11" s="835" t="n">
        <v>6696</v>
      </c>
      <c r="E11" s="836" t="n">
        <v>108707</v>
      </c>
    </row>
    <row r="12" s="826" customFormat="true" ht="19.5" hidden="false" customHeight="true" outlineLevel="0" collapsed="false">
      <c r="A12" s="822" t="s">
        <v>10</v>
      </c>
      <c r="B12" s="842" t="s">
        <v>1302</v>
      </c>
      <c r="C12" s="428" t="s">
        <v>1303</v>
      </c>
      <c r="D12" s="838" t="s">
        <v>1304</v>
      </c>
      <c r="E12" s="839" t="s">
        <v>1305</v>
      </c>
    </row>
    <row r="13" s="821" customFormat="true" ht="20.25" hidden="false" customHeight="true" outlineLevel="0" collapsed="false">
      <c r="A13" s="827" t="s">
        <v>1306</v>
      </c>
      <c r="B13" s="828" t="s">
        <v>1307</v>
      </c>
      <c r="C13" s="829" t="s">
        <v>1308</v>
      </c>
      <c r="D13" s="843" t="n">
        <v>0</v>
      </c>
      <c r="E13" s="831" t="n">
        <v>0</v>
      </c>
    </row>
    <row r="14" s="821" customFormat="true" ht="18" hidden="false" customHeight="true" outlineLevel="0" collapsed="false">
      <c r="A14" s="827" t="s">
        <v>1309</v>
      </c>
      <c r="B14" s="828" t="s">
        <v>1290</v>
      </c>
      <c r="C14" s="829" t="s">
        <v>1310</v>
      </c>
      <c r="D14" s="830" t="n">
        <v>0</v>
      </c>
      <c r="E14" s="831" t="n">
        <v>0</v>
      </c>
    </row>
    <row r="15" s="821" customFormat="true" ht="21.75" hidden="false" customHeight="true" outlineLevel="0" collapsed="false">
      <c r="A15" s="827" t="s">
        <v>1311</v>
      </c>
      <c r="B15" s="828" t="s">
        <v>1312</v>
      </c>
      <c r="C15" s="829" t="s">
        <v>1313</v>
      </c>
      <c r="D15" s="843" t="n">
        <v>0</v>
      </c>
      <c r="E15" s="831" t="n">
        <v>0</v>
      </c>
    </row>
    <row r="16" s="821" customFormat="true" ht="15.75" hidden="true" customHeight="false" outlineLevel="0" collapsed="false">
      <c r="A16" s="827"/>
      <c r="B16" s="828"/>
      <c r="C16" s="829" t="s">
        <v>1314</v>
      </c>
      <c r="D16" s="841" t="n">
        <v>62</v>
      </c>
      <c r="E16" s="841" t="n">
        <v>1575</v>
      </c>
    </row>
    <row r="17" s="821" customFormat="true" ht="15.75" hidden="true" customHeight="false" outlineLevel="0" collapsed="false">
      <c r="A17" s="827"/>
      <c r="B17" s="828"/>
      <c r="C17" s="829" t="s">
        <v>1315</v>
      </c>
      <c r="D17" s="844" t="n">
        <v>7339</v>
      </c>
      <c r="E17" s="844" t="n">
        <v>652738</v>
      </c>
    </row>
    <row r="18" s="821" customFormat="true" ht="15.75" hidden="true" customHeight="false" outlineLevel="0" collapsed="false">
      <c r="A18" s="827"/>
      <c r="B18" s="828"/>
      <c r="C18" s="829" t="s">
        <v>1316</v>
      </c>
      <c r="D18" s="841" t="n">
        <v>706</v>
      </c>
      <c r="E18" s="841" t="n">
        <v>8148</v>
      </c>
    </row>
    <row r="19" s="846" customFormat="true" ht="24" hidden="false" customHeight="true" outlineLevel="0" collapsed="false">
      <c r="A19" s="845"/>
      <c r="B19" s="833"/>
      <c r="C19" s="834" t="s">
        <v>1317</v>
      </c>
      <c r="D19" s="835" t="n">
        <v>0</v>
      </c>
      <c r="E19" s="836" t="n">
        <v>0</v>
      </c>
    </row>
    <row r="20" s="821" customFormat="true" ht="16.5" hidden="false" customHeight="true" outlineLevel="0" collapsed="false">
      <c r="A20" s="822" t="s">
        <v>11</v>
      </c>
      <c r="B20" s="823" t="s">
        <v>1318</v>
      </c>
      <c r="C20" s="428" t="s">
        <v>1319</v>
      </c>
      <c r="D20" s="847"/>
      <c r="E20" s="848"/>
    </row>
    <row r="21" s="821" customFormat="true" ht="34.5" hidden="false" customHeight="true" outlineLevel="0" collapsed="false">
      <c r="A21" s="827"/>
      <c r="B21" s="823"/>
      <c r="C21" s="829" t="s">
        <v>1320</v>
      </c>
      <c r="D21" s="843" t="n">
        <v>4</v>
      </c>
      <c r="E21" s="849" t="n">
        <v>12533</v>
      </c>
    </row>
    <row r="22" s="837" customFormat="true" ht="27" hidden="false" customHeight="true" outlineLevel="0" collapsed="false">
      <c r="A22" s="832"/>
      <c r="B22" s="833"/>
      <c r="C22" s="834" t="s">
        <v>1321</v>
      </c>
      <c r="D22" s="850" t="n">
        <v>4</v>
      </c>
      <c r="E22" s="851" t="n">
        <v>12533</v>
      </c>
    </row>
    <row r="23" s="826" customFormat="true" ht="21" hidden="false" customHeight="true" outlineLevel="0" collapsed="false">
      <c r="A23" s="822" t="s">
        <v>12</v>
      </c>
      <c r="B23" s="823" t="s">
        <v>1322</v>
      </c>
      <c r="C23" s="428" t="s">
        <v>1323</v>
      </c>
      <c r="D23" s="838"/>
      <c r="E23" s="839"/>
    </row>
    <row r="24" s="821" customFormat="true" ht="17.25" hidden="false" customHeight="true" outlineLevel="0" collapsed="false">
      <c r="A24" s="827"/>
      <c r="B24" s="823"/>
      <c r="C24" s="829"/>
      <c r="D24" s="830"/>
      <c r="E24" s="831"/>
    </row>
    <row r="25" s="821" customFormat="true" ht="27" hidden="false" customHeight="true" outlineLevel="0" collapsed="false">
      <c r="A25" s="827" t="s">
        <v>1324</v>
      </c>
      <c r="B25" s="828" t="s">
        <v>1325</v>
      </c>
      <c r="C25" s="829" t="s">
        <v>1326</v>
      </c>
      <c r="D25" s="843" t="n">
        <v>126</v>
      </c>
      <c r="E25" s="831" t="n">
        <v>3514</v>
      </c>
    </row>
    <row r="26" customFormat="false" ht="27" hidden="false" customHeight="true" outlineLevel="0" collapsed="false">
      <c r="A26" s="852" t="s">
        <v>1327</v>
      </c>
      <c r="B26" s="828" t="s">
        <v>1328</v>
      </c>
      <c r="C26" s="829" t="s">
        <v>1326</v>
      </c>
      <c r="D26" s="843" t="n">
        <v>27</v>
      </c>
      <c r="E26" s="831" t="n">
        <v>1350</v>
      </c>
    </row>
    <row r="27" customFormat="false" ht="27" hidden="false" customHeight="true" outlineLevel="0" collapsed="false">
      <c r="A27" s="852" t="s">
        <v>1329</v>
      </c>
      <c r="B27" s="828" t="s">
        <v>1330</v>
      </c>
      <c r="C27" s="829" t="s">
        <v>1331</v>
      </c>
      <c r="D27" s="843" t="n">
        <v>13</v>
      </c>
      <c r="E27" s="831" t="n">
        <v>259</v>
      </c>
    </row>
    <row r="28" s="855" customFormat="true" ht="27" hidden="false" customHeight="true" outlineLevel="0" collapsed="false">
      <c r="A28" s="853"/>
      <c r="B28" s="833"/>
      <c r="C28" s="834" t="s">
        <v>1332</v>
      </c>
      <c r="D28" s="854" t="n">
        <v>166</v>
      </c>
      <c r="E28" s="851" t="n">
        <v>5123</v>
      </c>
    </row>
    <row r="29" s="826" customFormat="true" ht="27" hidden="false" customHeight="true" outlineLevel="0" collapsed="false">
      <c r="A29" s="822" t="s">
        <v>79</v>
      </c>
      <c r="B29" s="823" t="s">
        <v>1333</v>
      </c>
      <c r="C29" s="428" t="s">
        <v>1334</v>
      </c>
      <c r="D29" s="838"/>
      <c r="E29" s="839"/>
    </row>
    <row r="30" s="821" customFormat="true" ht="18" hidden="false" customHeight="true" outlineLevel="0" collapsed="false">
      <c r="A30" s="827"/>
      <c r="B30" s="823"/>
      <c r="C30" s="856" t="s">
        <v>1335</v>
      </c>
      <c r="D30" s="838"/>
      <c r="E30" s="839"/>
    </row>
    <row r="31" s="821" customFormat="true" ht="18" hidden="false" customHeight="true" outlineLevel="0" collapsed="false">
      <c r="A31" s="827"/>
      <c r="B31" s="823"/>
      <c r="C31" s="856"/>
      <c r="D31" s="838"/>
      <c r="E31" s="839"/>
    </row>
    <row r="32" s="821" customFormat="true" ht="18" hidden="false" customHeight="true" outlineLevel="0" collapsed="false">
      <c r="A32" s="827"/>
      <c r="B32" s="823"/>
      <c r="C32" s="824" t="s">
        <v>1336</v>
      </c>
      <c r="D32" s="838"/>
      <c r="E32" s="839" t="n">
        <v>0</v>
      </c>
    </row>
    <row r="33" s="826" customFormat="true" ht="20.25" hidden="false" customHeight="true" outlineLevel="0" collapsed="false">
      <c r="A33" s="822" t="s">
        <v>81</v>
      </c>
      <c r="B33" s="823" t="s">
        <v>1337</v>
      </c>
      <c r="C33" s="824"/>
      <c r="D33" s="838"/>
      <c r="E33" s="857"/>
    </row>
    <row r="34" s="821" customFormat="true" ht="20.25" hidden="false" customHeight="true" outlineLevel="0" collapsed="false">
      <c r="A34" s="827"/>
      <c r="B34" s="823" t="s">
        <v>1338</v>
      </c>
      <c r="C34" s="829"/>
      <c r="D34" s="829"/>
      <c r="E34" s="858"/>
    </row>
    <row r="35" s="826" customFormat="true" ht="26.25" hidden="false" customHeight="true" outlineLevel="0" collapsed="false">
      <c r="A35" s="859"/>
      <c r="B35" s="860"/>
      <c r="C35" s="861" t="s">
        <v>1339</v>
      </c>
      <c r="D35" s="861"/>
      <c r="E35" s="862" t="n">
        <v>0</v>
      </c>
    </row>
    <row r="36" s="863" customFormat="true" ht="25.5" hidden="false" customHeight="true" outlineLevel="0" collapsed="false">
      <c r="C36" s="864"/>
      <c r="D36" s="864"/>
      <c r="E36" s="864"/>
    </row>
    <row r="37" s="863" customFormat="true" ht="36.75" hidden="false" customHeight="true" outlineLevel="0" collapsed="false">
      <c r="C37" s="865"/>
      <c r="D37" s="865"/>
      <c r="E37" s="865"/>
    </row>
    <row r="38" s="863" customFormat="true" ht="15.75" hidden="false" customHeight="false" outlineLevel="0" collapsed="false"/>
    <row r="39" s="863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" activeCellId="0" sqref="H7: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225</v>
      </c>
    </row>
    <row r="3" customFormat="false" ht="12.75" hidden="false" customHeight="false" outlineLevel="0" collapsed="false">
      <c r="A3" s="866" t="s">
        <v>1</v>
      </c>
      <c r="B3" s="866" t="s">
        <v>2</v>
      </c>
      <c r="C3" s="810" t="s">
        <v>1340</v>
      </c>
      <c r="D3" s="810"/>
      <c r="E3" s="810"/>
      <c r="F3" s="810"/>
      <c r="G3" s="810"/>
      <c r="H3" s="810"/>
    </row>
    <row r="4" customFormat="false" ht="25.5" hidden="false" customHeight="false" outlineLevel="0" collapsed="false">
      <c r="A4" s="866"/>
      <c r="B4" s="866"/>
      <c r="C4" s="803" t="s">
        <v>1341</v>
      </c>
      <c r="D4" s="803" t="s">
        <v>1342</v>
      </c>
      <c r="E4" s="803" t="s">
        <v>1343</v>
      </c>
      <c r="F4" s="803" t="s">
        <v>1344</v>
      </c>
      <c r="G4" s="803" t="s">
        <v>1345</v>
      </c>
      <c r="H4" s="867" t="s">
        <v>1230</v>
      </c>
    </row>
    <row r="5" customFormat="false" ht="12.75" hidden="true" customHeight="false" outlineLevel="0" collapsed="false">
      <c r="A5" s="868" t="s">
        <v>16</v>
      </c>
      <c r="B5" s="774" t="s">
        <v>1346</v>
      </c>
      <c r="C5" s="869" t="s">
        <v>1347</v>
      </c>
      <c r="D5" s="804" t="n">
        <v>405000000</v>
      </c>
      <c r="E5" s="870" t="s">
        <v>1348</v>
      </c>
      <c r="F5" s="804" t="n">
        <f aca="false">25305000-25305000</f>
        <v>0</v>
      </c>
      <c r="G5" s="804" t="n">
        <v>0</v>
      </c>
      <c r="H5" s="804" t="n">
        <f aca="false">+F5-G5</f>
        <v>0</v>
      </c>
    </row>
    <row r="6" customFormat="false" ht="12.75" hidden="true" customHeight="false" outlineLevel="0" collapsed="false">
      <c r="A6" s="868" t="s">
        <v>9</v>
      </c>
      <c r="B6" s="811" t="s">
        <v>1349</v>
      </c>
      <c r="C6" s="869" t="s">
        <v>1350</v>
      </c>
      <c r="D6" s="804" t="n">
        <v>20533000</v>
      </c>
      <c r="E6" s="870" t="s">
        <v>1348</v>
      </c>
      <c r="F6" s="804" t="n">
        <f aca="false">17733000-2800000-14933000</f>
        <v>0</v>
      </c>
      <c r="G6" s="804" t="n">
        <v>0</v>
      </c>
      <c r="H6" s="804" t="n">
        <f aca="false">+F6-G6</f>
        <v>0</v>
      </c>
    </row>
    <row r="7" customFormat="false" ht="12.75" hidden="false" customHeight="false" outlineLevel="0" collapsed="false">
      <c r="A7" s="868" t="s">
        <v>16</v>
      </c>
      <c r="B7" s="811" t="s">
        <v>1351</v>
      </c>
      <c r="C7" s="869" t="s">
        <v>1352</v>
      </c>
      <c r="D7" s="804" t="n">
        <v>170713800</v>
      </c>
      <c r="E7" s="870" t="s">
        <v>1348</v>
      </c>
      <c r="F7" s="804" t="n">
        <f aca="false">170713800-32829500-26264000</f>
        <v>111620300</v>
      </c>
      <c r="G7" s="804" t="n">
        <v>26264000</v>
      </c>
      <c r="H7" s="804" t="n">
        <v>85356300</v>
      </c>
    </row>
    <row r="8" customFormat="false" ht="12.75" hidden="false" customHeight="false" outlineLevel="0" collapsed="false">
      <c r="A8" s="868" t="s">
        <v>9</v>
      </c>
      <c r="B8" s="774" t="s">
        <v>66</v>
      </c>
      <c r="C8" s="869" t="s">
        <v>1352</v>
      </c>
      <c r="D8" s="784" t="n">
        <v>3000000000</v>
      </c>
      <c r="E8" s="870" t="s">
        <v>1348</v>
      </c>
      <c r="F8" s="784" t="n">
        <v>3000000000</v>
      </c>
      <c r="G8" s="784" t="n">
        <v>0</v>
      </c>
      <c r="H8" s="804" t="n">
        <v>3000000000</v>
      </c>
    </row>
    <row r="9" customFormat="false" ht="12.75" hidden="false" customHeight="false" outlineLevel="0" collapsed="false">
      <c r="A9" s="868" t="s">
        <v>10</v>
      </c>
      <c r="B9" s="774" t="s">
        <v>66</v>
      </c>
      <c r="C9" s="869" t="s">
        <v>1353</v>
      </c>
      <c r="D9" s="784" t="n">
        <v>2000000000</v>
      </c>
      <c r="E9" s="870" t="s">
        <v>1348</v>
      </c>
      <c r="F9" s="784" t="n">
        <v>2000000000</v>
      </c>
      <c r="G9" s="784" t="n">
        <v>0</v>
      </c>
      <c r="H9" s="804" t="n">
        <v>2000000000</v>
      </c>
    </row>
    <row r="12" customFormat="false" ht="12.75" hidden="false" customHeight="false" outlineLevel="0" collapsed="false">
      <c r="B12" s="871"/>
    </row>
    <row r="19" customFormat="false" ht="12.75" hidden="false" customHeight="false" outlineLevel="0" collapsed="false">
      <c r="E19" s="872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1.28"/>
    <col collapsed="false" customWidth="true" hidden="false" outlineLevel="0" max="5" min="3" style="109" width="11.42"/>
    <col collapsed="false" customWidth="true" hidden="false" outlineLevel="0" max="8" min="6" style="131" width="11.42"/>
    <col collapsed="false" customWidth="true" hidden="false" outlineLevel="0" max="9" min="9" style="131" width="10.71"/>
    <col collapsed="false" customWidth="true" hidden="false" outlineLevel="0" max="10" min="10" style="109" width="10.13"/>
    <col collapsed="false" customWidth="false" hidden="false" outlineLevel="0" max="257" min="11" style="109" width="9.14"/>
  </cols>
  <sheetData>
    <row r="1" customFormat="false" ht="16.5" hidden="false" customHeight="true" outlineLevel="0" collapsed="false">
      <c r="A1" s="1"/>
      <c r="B1" s="1"/>
      <c r="C1" s="1" t="s">
        <v>1354</v>
      </c>
      <c r="E1" s="873" t="s">
        <v>0</v>
      </c>
      <c r="F1" s="57"/>
      <c r="G1" s="57"/>
      <c r="H1" s="57"/>
    </row>
    <row r="2" customFormat="false" ht="13.5" hidden="false" customHeight="true" outlineLevel="0" collapsed="false">
      <c r="A2" s="3" t="s">
        <v>1</v>
      </c>
      <c r="B2" s="4" t="s">
        <v>2</v>
      </c>
      <c r="C2" s="874" t="s">
        <v>767</v>
      </c>
      <c r="D2" s="874" t="s">
        <v>1355</v>
      </c>
      <c r="E2" s="5" t="s">
        <v>1356</v>
      </c>
      <c r="F2" s="875"/>
      <c r="G2" s="875"/>
      <c r="H2" s="875"/>
    </row>
    <row r="3" customFormat="false" ht="12.75" hidden="false" customHeight="false" outlineLevel="0" collapsed="false">
      <c r="A3" s="6"/>
      <c r="B3" s="7"/>
      <c r="C3" s="8" t="s">
        <v>1357</v>
      </c>
      <c r="D3" s="876" t="s">
        <v>1358</v>
      </c>
      <c r="E3" s="8" t="s">
        <v>1358</v>
      </c>
      <c r="F3" s="877"/>
      <c r="G3" s="877"/>
      <c r="H3" s="877"/>
    </row>
    <row r="4" customFormat="false" ht="12.75" hidden="false" customHeight="false" outlineLevel="0" collapsed="false">
      <c r="A4" s="166" t="s">
        <v>8</v>
      </c>
      <c r="B4" s="878" t="s">
        <v>9</v>
      </c>
      <c r="C4" s="878" t="s">
        <v>10</v>
      </c>
      <c r="D4" s="879" t="s">
        <v>11</v>
      </c>
      <c r="E4" s="878" t="s">
        <v>12</v>
      </c>
      <c r="F4" s="880"/>
      <c r="G4" s="880"/>
      <c r="H4" s="880"/>
    </row>
    <row r="5" customFormat="false" ht="14.25" hidden="false" customHeight="true" outlineLevel="0" collapsed="false">
      <c r="A5" s="6"/>
      <c r="B5" s="12" t="s">
        <v>13</v>
      </c>
      <c r="C5" s="13"/>
      <c r="D5" s="881"/>
      <c r="E5" s="13"/>
      <c r="F5" s="88"/>
      <c r="G5" s="88"/>
      <c r="H5" s="88"/>
    </row>
    <row r="6" customFormat="false" ht="12.75" hidden="true" customHeight="false" outlineLevel="0" collapsed="false">
      <c r="A6" s="3"/>
      <c r="B6" s="12"/>
      <c r="C6" s="882"/>
      <c r="D6" s="883"/>
      <c r="E6" s="882"/>
      <c r="F6" s="884"/>
      <c r="G6" s="884"/>
      <c r="H6" s="884"/>
      <c r="I6" s="885"/>
    </row>
    <row r="7" customFormat="false" ht="13.5" hidden="false" customHeight="false" outlineLevel="0" collapsed="false">
      <c r="A7" s="886" t="s">
        <v>14</v>
      </c>
      <c r="B7" s="173" t="s">
        <v>15</v>
      </c>
      <c r="C7" s="14" t="n">
        <v>7006385</v>
      </c>
      <c r="D7" s="14" t="n">
        <v>7032033.2</v>
      </c>
      <c r="E7" s="14" t="n">
        <v>7102353.532</v>
      </c>
      <c r="F7" s="51"/>
      <c r="G7" s="51"/>
      <c r="H7" s="51"/>
      <c r="I7" s="885"/>
    </row>
    <row r="8" s="110" customFormat="true" ht="25.5" hidden="false" customHeight="false" outlineLevel="0" collapsed="false">
      <c r="A8" s="9" t="s">
        <v>16</v>
      </c>
      <c r="B8" s="16" t="s">
        <v>1359</v>
      </c>
      <c r="C8" s="14" t="n">
        <v>564184</v>
      </c>
      <c r="D8" s="14" t="n">
        <v>572997.24</v>
      </c>
      <c r="E8" s="14" t="n">
        <v>578727.2124</v>
      </c>
      <c r="F8" s="51"/>
      <c r="G8" s="51"/>
      <c r="H8" s="51"/>
      <c r="I8" s="887"/>
      <c r="K8" s="110" t="n">
        <f aca="false">12000+12000+17000+37800+23000+201728+14591+14556+19630+18100+16001+15058+16926+17834+19600</f>
        <v>455824</v>
      </c>
    </row>
    <row r="9" s="110" customFormat="true" ht="13.5" hidden="false" customHeight="true" outlineLevel="0" collapsed="false">
      <c r="A9" s="9" t="s">
        <v>9</v>
      </c>
      <c r="B9" s="12" t="s">
        <v>18</v>
      </c>
      <c r="C9" s="14" t="n">
        <v>646020</v>
      </c>
      <c r="D9" s="14" t="n">
        <v>658940.4</v>
      </c>
      <c r="E9" s="14" t="n">
        <v>665529.804</v>
      </c>
      <c r="F9" s="51"/>
      <c r="G9" s="51"/>
      <c r="H9" s="51"/>
      <c r="I9" s="887"/>
      <c r="K9" s="110" t="n">
        <f aca="false">14999+14999+21250+47250+28750+252160+18239+18195+24538+22626+20001+18823+21158+22293+24500</f>
        <v>569781</v>
      </c>
    </row>
    <row r="10" s="110" customFormat="true" ht="12.75" hidden="false" customHeight="false" outlineLevel="0" collapsed="false">
      <c r="A10" s="22" t="s">
        <v>19</v>
      </c>
      <c r="B10" s="12" t="s">
        <v>20</v>
      </c>
      <c r="C10" s="14" t="n">
        <v>5796181</v>
      </c>
      <c r="D10" s="14" t="n">
        <v>5800095.56</v>
      </c>
      <c r="E10" s="14" t="n">
        <v>5858096.5156</v>
      </c>
      <c r="F10" s="51"/>
      <c r="G10" s="51"/>
      <c r="H10" s="51"/>
      <c r="I10" s="887"/>
    </row>
    <row r="11" customFormat="false" ht="12.75" hidden="false" customHeight="false" outlineLevel="0" collapsed="false">
      <c r="A11" s="18"/>
      <c r="B11" s="19" t="s">
        <v>1360</v>
      </c>
      <c r="C11" s="20" t="n">
        <v>4903058</v>
      </c>
      <c r="D11" s="20" t="n">
        <v>4903058</v>
      </c>
      <c r="E11" s="20" t="n">
        <v>4952088.58</v>
      </c>
      <c r="F11" s="56"/>
      <c r="G11" s="56"/>
      <c r="H11" s="56"/>
      <c r="I11" s="885"/>
    </row>
    <row r="12" customFormat="false" ht="12.75" hidden="false" customHeight="false" outlineLevel="0" collapsed="false">
      <c r="A12" s="18"/>
      <c r="B12" s="21" t="s">
        <v>189</v>
      </c>
      <c r="C12" s="20" t="n">
        <v>877156</v>
      </c>
      <c r="D12" s="20" t="n">
        <v>885927.56</v>
      </c>
      <c r="E12" s="20" t="n">
        <v>894786.8356</v>
      </c>
      <c r="F12" s="56"/>
      <c r="G12" s="56"/>
      <c r="H12" s="56"/>
      <c r="I12" s="885"/>
      <c r="K12" s="109" t="n">
        <f aca="false">268019+345000+651268+370607</f>
        <v>1634894</v>
      </c>
    </row>
    <row r="13" customFormat="false" ht="12.75" hidden="false" customHeight="false" outlineLevel="0" collapsed="false">
      <c r="A13" s="18"/>
      <c r="B13" s="19" t="s">
        <v>190</v>
      </c>
      <c r="C13" s="20" t="n">
        <v>15967</v>
      </c>
      <c r="D13" s="20" t="n">
        <v>11110</v>
      </c>
      <c r="E13" s="20" t="n">
        <v>11221.1</v>
      </c>
      <c r="F13" s="56"/>
      <c r="G13" s="56"/>
      <c r="H13" s="56"/>
      <c r="I13" s="885"/>
      <c r="K13" s="109" t="n">
        <f aca="false">335024+431250+814085+463258</f>
        <v>2043617</v>
      </c>
    </row>
    <row r="14" customFormat="false" ht="13.5" hidden="false" customHeight="false" outlineLevel="0" collapsed="false">
      <c r="A14" s="72" t="s">
        <v>27</v>
      </c>
      <c r="B14" s="173" t="s">
        <v>28</v>
      </c>
      <c r="C14" s="882"/>
      <c r="D14" s="882"/>
      <c r="E14" s="882"/>
      <c r="F14" s="884"/>
      <c r="G14" s="884"/>
      <c r="H14" s="884"/>
      <c r="I14" s="885"/>
    </row>
    <row r="15" s="110" customFormat="true" ht="12.75" hidden="false" customHeight="false" outlineLevel="0" collapsed="false">
      <c r="A15" s="22" t="s">
        <v>16</v>
      </c>
      <c r="B15" s="12" t="s">
        <v>29</v>
      </c>
      <c r="C15" s="14" t="n">
        <v>2862878</v>
      </c>
      <c r="D15" s="14" t="n">
        <v>2538779.54</v>
      </c>
      <c r="E15" s="14" t="n">
        <v>2539855.7354</v>
      </c>
      <c r="F15" s="51"/>
      <c r="G15" s="51"/>
      <c r="H15" s="51"/>
      <c r="I15" s="887"/>
      <c r="J15" s="177"/>
    </row>
    <row r="16" customFormat="false" ht="12.75" hidden="false" customHeight="false" outlineLevel="0" collapsed="false">
      <c r="A16" s="18" t="s">
        <v>21</v>
      </c>
      <c r="B16" s="19" t="s">
        <v>1361</v>
      </c>
      <c r="C16" s="20" t="n">
        <v>2329481</v>
      </c>
      <c r="D16" s="20" t="n">
        <v>2397632</v>
      </c>
      <c r="E16" s="20" t="n">
        <v>2397632</v>
      </c>
      <c r="F16" s="56"/>
      <c r="G16" s="56"/>
      <c r="H16" s="56"/>
      <c r="I16" s="885"/>
    </row>
    <row r="17" customFormat="false" ht="12.75" hidden="false" customHeight="false" outlineLevel="0" collapsed="false">
      <c r="A17" s="18" t="s">
        <v>23</v>
      </c>
      <c r="B17" s="19" t="s">
        <v>191</v>
      </c>
      <c r="C17" s="20" t="n">
        <v>211769</v>
      </c>
      <c r="D17" s="20" t="n">
        <v>107619.54</v>
      </c>
      <c r="E17" s="20" t="n">
        <v>108695.7354</v>
      </c>
      <c r="F17" s="56"/>
      <c r="G17" s="56"/>
      <c r="H17" s="56"/>
      <c r="I17" s="885"/>
    </row>
    <row r="18" customFormat="false" ht="12.75" hidden="false" customHeight="false" outlineLevel="0" collapsed="false">
      <c r="A18" s="18" t="s">
        <v>25</v>
      </c>
      <c r="B18" s="19" t="s">
        <v>192</v>
      </c>
      <c r="C18" s="20" t="n">
        <v>283628</v>
      </c>
      <c r="D18" s="20" t="n">
        <v>33528</v>
      </c>
      <c r="E18" s="20" t="n">
        <v>33528</v>
      </c>
      <c r="F18" s="56"/>
      <c r="G18" s="56"/>
      <c r="H18" s="56"/>
      <c r="I18" s="885"/>
    </row>
    <row r="19" customFormat="false" ht="12.75" hidden="false" customHeight="false" outlineLevel="0" collapsed="false">
      <c r="A19" s="18" t="s">
        <v>36</v>
      </c>
      <c r="B19" s="19" t="s">
        <v>193</v>
      </c>
      <c r="C19" s="20" t="n">
        <v>0</v>
      </c>
      <c r="D19" s="20" t="n">
        <v>0</v>
      </c>
      <c r="E19" s="20" t="n">
        <v>0</v>
      </c>
      <c r="F19" s="56"/>
      <c r="G19" s="56"/>
      <c r="H19" s="56"/>
      <c r="I19" s="885"/>
    </row>
    <row r="20" customFormat="false" ht="12.75" hidden="false" customHeight="false" outlineLevel="0" collapsed="false">
      <c r="A20" s="18" t="s">
        <v>38</v>
      </c>
      <c r="B20" s="24" t="s">
        <v>162</v>
      </c>
      <c r="C20" s="20" t="n">
        <v>38000</v>
      </c>
      <c r="D20" s="20" t="n">
        <v>0</v>
      </c>
      <c r="E20" s="20" t="n">
        <v>0</v>
      </c>
      <c r="F20" s="56"/>
      <c r="G20" s="56"/>
      <c r="H20" s="56"/>
      <c r="I20" s="885"/>
    </row>
    <row r="21" s="110" customFormat="true" ht="13.5" hidden="false" customHeight="false" outlineLevel="0" collapsed="false">
      <c r="A21" s="72" t="s">
        <v>40</v>
      </c>
      <c r="B21" s="173" t="s">
        <v>41</v>
      </c>
      <c r="C21" s="14" t="n">
        <v>953414</v>
      </c>
      <c r="D21" s="14" t="n">
        <v>755649.61</v>
      </c>
      <c r="E21" s="14" t="n">
        <v>533184.9921</v>
      </c>
      <c r="F21" s="51"/>
      <c r="G21" s="51"/>
      <c r="H21" s="51"/>
      <c r="I21" s="887"/>
    </row>
    <row r="22" customFormat="false" ht="12.75" hidden="false" customHeight="false" outlineLevel="0" collapsed="false">
      <c r="A22" s="18" t="s">
        <v>16</v>
      </c>
      <c r="B22" s="19" t="s">
        <v>42</v>
      </c>
      <c r="C22" s="20" t="n">
        <v>712243</v>
      </c>
      <c r="D22" s="20" t="n">
        <v>591229.4</v>
      </c>
      <c r="E22" s="20" t="n">
        <v>413860.58</v>
      </c>
      <c r="F22" s="56"/>
      <c r="G22" s="56"/>
      <c r="H22" s="56"/>
      <c r="I22" s="885"/>
    </row>
    <row r="23" customFormat="false" ht="12" hidden="false" customHeight="true" outlineLevel="0" collapsed="false">
      <c r="A23" s="18" t="s">
        <v>9</v>
      </c>
      <c r="B23" s="19" t="s">
        <v>43</v>
      </c>
      <c r="C23" s="20" t="n">
        <v>51171</v>
      </c>
      <c r="D23" s="20" t="n">
        <v>50420.21</v>
      </c>
      <c r="E23" s="20" t="n">
        <v>50924.4121</v>
      </c>
      <c r="F23" s="56"/>
      <c r="G23" s="56"/>
      <c r="H23" s="56"/>
      <c r="I23" s="885"/>
      <c r="L23" s="109" t="n">
        <f aca="false">62+335+113+65+191+728+450</f>
        <v>1944</v>
      </c>
    </row>
    <row r="24" customFormat="false" ht="12.75" hidden="false" customHeight="false" outlineLevel="0" collapsed="false">
      <c r="A24" s="18" t="s">
        <v>10</v>
      </c>
      <c r="B24" s="19" t="s">
        <v>44</v>
      </c>
      <c r="C24" s="20" t="n">
        <v>0</v>
      </c>
      <c r="D24" s="20" t="n">
        <v>0</v>
      </c>
      <c r="E24" s="20" t="n">
        <v>0</v>
      </c>
      <c r="F24" s="56"/>
      <c r="G24" s="56"/>
      <c r="H24" s="56"/>
      <c r="I24" s="885"/>
    </row>
    <row r="25" customFormat="false" ht="12.75" hidden="false" customHeight="false" outlineLevel="0" collapsed="false">
      <c r="A25" s="18" t="s">
        <v>11</v>
      </c>
      <c r="B25" s="19" t="s">
        <v>1362</v>
      </c>
      <c r="C25" s="20" t="n">
        <v>190000</v>
      </c>
      <c r="D25" s="20" t="n">
        <v>114000</v>
      </c>
      <c r="E25" s="20" t="n">
        <v>68400</v>
      </c>
      <c r="F25" s="56"/>
      <c r="G25" s="56"/>
      <c r="H25" s="56"/>
      <c r="I25" s="885"/>
    </row>
    <row r="26" customFormat="false" ht="13.5" hidden="false" customHeight="false" outlineLevel="0" collapsed="false">
      <c r="A26" s="72" t="s">
        <v>46</v>
      </c>
      <c r="B26" s="173" t="s">
        <v>47</v>
      </c>
      <c r="C26" s="14" t="n">
        <v>2524479</v>
      </c>
      <c r="D26" s="14" t="n">
        <v>1961144.42</v>
      </c>
      <c r="E26" s="14" t="n">
        <v>1722011.0442</v>
      </c>
      <c r="F26" s="56"/>
      <c r="G26" s="56"/>
      <c r="H26" s="56"/>
      <c r="I26" s="885"/>
    </row>
    <row r="27" customFormat="false" ht="12.75" hidden="false" customHeight="false" outlineLevel="0" collapsed="false">
      <c r="A27" s="18" t="n">
        <v>1</v>
      </c>
      <c r="B27" s="19" t="s">
        <v>48</v>
      </c>
      <c r="C27" s="20" t="n">
        <v>949122</v>
      </c>
      <c r="D27" s="20" t="n">
        <v>1082762.42</v>
      </c>
      <c r="E27" s="20" t="n">
        <v>1093590.0442</v>
      </c>
      <c r="F27" s="56"/>
      <c r="G27" s="56"/>
      <c r="H27" s="56"/>
      <c r="I27" s="885"/>
    </row>
    <row r="28" customFormat="false" ht="12.75" hidden="false" customHeight="false" outlineLevel="0" collapsed="false">
      <c r="A28" s="18"/>
      <c r="B28" s="66" t="s">
        <v>49</v>
      </c>
      <c r="C28" s="20" t="n">
        <v>773265</v>
      </c>
      <c r="D28" s="20" t="n">
        <v>759062.47</v>
      </c>
      <c r="E28" s="20" t="n">
        <v>766653.0947</v>
      </c>
      <c r="F28" s="56"/>
      <c r="G28" s="56"/>
      <c r="H28" s="56"/>
      <c r="I28" s="885"/>
    </row>
    <row r="29" customFormat="false" ht="12.75" hidden="false" customHeight="false" outlineLevel="0" collapsed="false">
      <c r="A29" s="18" t="n">
        <v>2</v>
      </c>
      <c r="B29" s="19" t="s">
        <v>50</v>
      </c>
      <c r="C29" s="20" t="n">
        <v>1575357</v>
      </c>
      <c r="D29" s="20" t="n">
        <v>878382</v>
      </c>
      <c r="E29" s="20" t="n">
        <v>628421</v>
      </c>
      <c r="F29" s="56"/>
      <c r="G29" s="56"/>
      <c r="H29" s="56"/>
      <c r="I29" s="885"/>
    </row>
    <row r="30" s="110" customFormat="true" ht="13.5" hidden="false" customHeight="false" outlineLevel="0" collapsed="false">
      <c r="A30" s="72" t="s">
        <v>51</v>
      </c>
      <c r="B30" s="173" t="s">
        <v>52</v>
      </c>
      <c r="C30" s="14" t="n">
        <v>195175</v>
      </c>
      <c r="D30" s="14" t="n">
        <v>67023.42</v>
      </c>
      <c r="E30" s="14" t="n">
        <v>67244.0242</v>
      </c>
      <c r="F30" s="51"/>
      <c r="G30" s="51"/>
      <c r="H30" s="51"/>
      <c r="I30" s="887"/>
    </row>
    <row r="31" customFormat="false" ht="12.75" hidden="false" customHeight="false" outlineLevel="0" collapsed="false">
      <c r="A31" s="18" t="s">
        <v>16</v>
      </c>
      <c r="B31" s="19" t="s">
        <v>1363</v>
      </c>
      <c r="C31" s="20" t="n">
        <v>150212</v>
      </c>
      <c r="D31" s="20" t="n">
        <v>22060.42</v>
      </c>
      <c r="E31" s="20" t="n">
        <v>22281.0242</v>
      </c>
      <c r="F31" s="56"/>
      <c r="G31" s="56"/>
      <c r="H31" s="56"/>
      <c r="I31" s="885"/>
    </row>
    <row r="32" customFormat="false" ht="12.75" hidden="false" customHeight="false" outlineLevel="0" collapsed="false">
      <c r="A32" s="18" t="s">
        <v>9</v>
      </c>
      <c r="B32" s="19" t="s">
        <v>317</v>
      </c>
      <c r="C32" s="20" t="n">
        <v>44963</v>
      </c>
      <c r="D32" s="20" t="n">
        <v>44963</v>
      </c>
      <c r="E32" s="20" t="n">
        <v>44963</v>
      </c>
      <c r="F32" s="56"/>
      <c r="G32" s="56"/>
      <c r="H32" s="56"/>
      <c r="I32" s="885"/>
    </row>
    <row r="33" s="112" customFormat="true" ht="41.25" hidden="false" customHeight="true" outlineLevel="0" collapsed="false">
      <c r="A33" s="72" t="s">
        <v>55</v>
      </c>
      <c r="B33" s="16" t="s">
        <v>56</v>
      </c>
      <c r="C33" s="14" t="n">
        <v>42762</v>
      </c>
      <c r="D33" s="14" t="n">
        <v>42762</v>
      </c>
      <c r="E33" s="14" t="n">
        <v>42762</v>
      </c>
      <c r="F33" s="888"/>
      <c r="G33" s="888"/>
      <c r="H33" s="888"/>
      <c r="I33" s="889"/>
    </row>
    <row r="34" customFormat="false" ht="13.5" hidden="false" customHeight="false" outlineLevel="0" collapsed="false">
      <c r="A34" s="72" t="s">
        <v>57</v>
      </c>
      <c r="B34" s="890" t="s">
        <v>58</v>
      </c>
      <c r="C34" s="116" t="n">
        <v>0</v>
      </c>
      <c r="D34" s="116" t="n">
        <v>0</v>
      </c>
      <c r="E34" s="116" t="n">
        <v>0</v>
      </c>
      <c r="F34" s="56"/>
      <c r="G34" s="56"/>
      <c r="H34" s="56"/>
      <c r="I34" s="885"/>
    </row>
    <row r="35" customFormat="false" ht="12.75" hidden="false" customHeight="false" outlineLevel="0" collapsed="false">
      <c r="A35" s="115" t="s">
        <v>16</v>
      </c>
      <c r="B35" s="21" t="s">
        <v>70</v>
      </c>
      <c r="C35" s="20" t="n">
        <v>0</v>
      </c>
      <c r="D35" s="20" t="n">
        <v>0</v>
      </c>
      <c r="E35" s="20" t="n">
        <v>0</v>
      </c>
      <c r="F35" s="56"/>
      <c r="G35" s="56"/>
      <c r="H35" s="56"/>
      <c r="I35" s="885"/>
    </row>
    <row r="36" s="893" customFormat="true" ht="12.75" hidden="false" customHeight="false" outlineLevel="0" collapsed="false">
      <c r="A36" s="115" t="s">
        <v>9</v>
      </c>
      <c r="B36" s="21" t="s">
        <v>60</v>
      </c>
      <c r="C36" s="20" t="n">
        <v>0</v>
      </c>
      <c r="D36" s="20" t="n">
        <v>0</v>
      </c>
      <c r="E36" s="20" t="n">
        <v>0</v>
      </c>
      <c r="F36" s="891"/>
      <c r="G36" s="891"/>
      <c r="H36" s="891"/>
      <c r="I36" s="892"/>
    </row>
    <row r="37" s="112" customFormat="true" ht="13.5" hidden="false" customHeight="false" outlineLevel="0" collapsed="false">
      <c r="A37" s="894"/>
      <c r="B37" s="895" t="s">
        <v>61</v>
      </c>
      <c r="C37" s="116" t="n">
        <v>13585093</v>
      </c>
      <c r="D37" s="116" t="n">
        <v>12397392.19</v>
      </c>
      <c r="E37" s="116" t="n">
        <v>12007411.3279</v>
      </c>
      <c r="F37" s="888"/>
      <c r="G37" s="888"/>
      <c r="H37" s="888"/>
      <c r="I37" s="889"/>
    </row>
    <row r="38" customFormat="false" ht="26.25" hidden="false" customHeight="false" outlineLevel="0" collapsed="false">
      <c r="A38" s="894" t="s">
        <v>62</v>
      </c>
      <c r="B38" s="16" t="s">
        <v>63</v>
      </c>
      <c r="C38" s="896" t="n">
        <v>0</v>
      </c>
      <c r="D38" s="896" t="n">
        <v>0</v>
      </c>
      <c r="E38" s="896" t="n">
        <v>0</v>
      </c>
      <c r="F38" s="56"/>
      <c r="G38" s="56"/>
      <c r="H38" s="56"/>
      <c r="I38" s="885"/>
    </row>
    <row r="39" customFormat="false" ht="12.75" hidden="false" customHeight="false" outlineLevel="0" collapsed="false">
      <c r="A39" s="18" t="s">
        <v>16</v>
      </c>
      <c r="B39" s="3" t="s">
        <v>64</v>
      </c>
      <c r="C39" s="20" t="n">
        <v>0</v>
      </c>
      <c r="D39" s="20" t="n">
        <v>0</v>
      </c>
      <c r="E39" s="20" t="n">
        <v>0</v>
      </c>
      <c r="F39" s="56"/>
      <c r="G39" s="56"/>
      <c r="H39" s="56"/>
      <c r="I39" s="885"/>
    </row>
    <row r="40" customFormat="false" ht="12.75" hidden="false" customHeight="false" outlineLevel="0" collapsed="false">
      <c r="A40" s="18" t="s">
        <v>9</v>
      </c>
      <c r="B40" s="3" t="s">
        <v>65</v>
      </c>
      <c r="C40" s="20" t="n">
        <v>0</v>
      </c>
      <c r="D40" s="20" t="n">
        <v>0</v>
      </c>
      <c r="E40" s="20" t="n">
        <v>0</v>
      </c>
      <c r="F40" s="56"/>
      <c r="G40" s="56"/>
      <c r="H40" s="56"/>
      <c r="I40" s="885"/>
    </row>
    <row r="41" customFormat="false" ht="12.75" hidden="false" customHeight="false" outlineLevel="0" collapsed="false">
      <c r="A41" s="18" t="s">
        <v>10</v>
      </c>
      <c r="B41" s="3" t="s">
        <v>66</v>
      </c>
      <c r="C41" s="20" t="n">
        <v>0</v>
      </c>
      <c r="D41" s="20" t="n">
        <v>0</v>
      </c>
      <c r="E41" s="20" t="n">
        <v>0</v>
      </c>
      <c r="F41" s="56"/>
      <c r="G41" s="56"/>
      <c r="H41" s="56"/>
      <c r="I41" s="885"/>
    </row>
    <row r="42" customFormat="false" ht="27" hidden="false" customHeight="false" outlineLevel="0" collapsed="false">
      <c r="A42" s="18"/>
      <c r="B42" s="163" t="s">
        <v>67</v>
      </c>
      <c r="C42" s="897" t="n">
        <v>13585093</v>
      </c>
      <c r="D42" s="897" t="n">
        <v>12397392.19</v>
      </c>
      <c r="E42" s="897" t="n">
        <v>12007411.3279</v>
      </c>
      <c r="F42" s="56"/>
      <c r="G42" s="56"/>
      <c r="H42" s="56"/>
      <c r="I42" s="885"/>
      <c r="J42" s="182"/>
    </row>
    <row r="43" s="112" customFormat="true" ht="26.25" hidden="false" customHeight="false" outlineLevel="0" collapsed="false">
      <c r="A43" s="22" t="s">
        <v>68</v>
      </c>
      <c r="B43" s="16" t="s">
        <v>69</v>
      </c>
      <c r="C43" s="14" t="n">
        <v>4178575.228</v>
      </c>
      <c r="D43" s="14" t="n">
        <v>1532958.568</v>
      </c>
      <c r="E43" s="14" t="n">
        <v>932958.568</v>
      </c>
      <c r="F43" s="898"/>
      <c r="G43" s="898"/>
      <c r="H43" s="898"/>
      <c r="I43" s="889"/>
    </row>
    <row r="44" s="112" customFormat="true" ht="13.5" hidden="false" customHeight="false" outlineLevel="0" collapsed="false">
      <c r="A44" s="91" t="s">
        <v>21</v>
      </c>
      <c r="B44" s="29" t="s">
        <v>60</v>
      </c>
      <c r="C44" s="14" t="n">
        <v>3001753</v>
      </c>
      <c r="D44" s="14" t="n">
        <v>0</v>
      </c>
      <c r="E44" s="14" t="n">
        <v>0</v>
      </c>
      <c r="F44" s="898"/>
      <c r="G44" s="898"/>
      <c r="H44" s="898"/>
      <c r="I44" s="889"/>
    </row>
    <row r="45" s="112" customFormat="true" ht="13.5" hidden="false" customHeight="false" outlineLevel="0" collapsed="false">
      <c r="A45" s="91" t="s">
        <v>23</v>
      </c>
      <c r="B45" s="29" t="s">
        <v>141</v>
      </c>
      <c r="C45" s="14" t="n">
        <v>1176822.228</v>
      </c>
      <c r="D45" s="14" t="n">
        <v>1532958.568</v>
      </c>
      <c r="E45" s="14" t="n">
        <v>932958.568</v>
      </c>
      <c r="F45" s="898"/>
      <c r="G45" s="898"/>
      <c r="H45" s="898"/>
      <c r="I45" s="889"/>
    </row>
    <row r="46" customFormat="false" ht="26.25" hidden="false" customHeight="false" outlineLevel="0" collapsed="false">
      <c r="A46" s="118"/>
      <c r="B46" s="16" t="s">
        <v>71</v>
      </c>
      <c r="C46" s="897" t="n">
        <v>17763668.228</v>
      </c>
      <c r="D46" s="897" t="n">
        <v>13930350.758</v>
      </c>
      <c r="E46" s="897" t="n">
        <v>12940369.8959</v>
      </c>
      <c r="F46" s="899"/>
      <c r="G46" s="899"/>
      <c r="H46" s="899"/>
      <c r="I46" s="885"/>
    </row>
    <row r="47" s="902" customFormat="true" ht="12.75" hidden="false" customHeight="false" outlineLevel="0" collapsed="false">
      <c r="A47" s="6"/>
      <c r="B47" s="7" t="s">
        <v>72</v>
      </c>
      <c r="C47" s="119" t="n">
        <v>12687</v>
      </c>
      <c r="D47" s="119" t="n">
        <v>12687</v>
      </c>
      <c r="E47" s="119" t="n">
        <v>12687</v>
      </c>
      <c r="F47" s="900"/>
      <c r="G47" s="900"/>
      <c r="H47" s="900"/>
      <c r="I47" s="901"/>
    </row>
    <row r="48" s="110" customFormat="true" ht="12.75" hidden="false" customHeight="false" outlineLevel="0" collapsed="false">
      <c r="A48" s="31"/>
      <c r="B48" s="32"/>
      <c r="C48" s="903"/>
      <c r="D48" s="904"/>
      <c r="E48" s="903"/>
      <c r="F48" s="905"/>
      <c r="G48" s="905"/>
      <c r="H48" s="905"/>
      <c r="I48" s="887"/>
    </row>
    <row r="49" customFormat="false" ht="12.75" hidden="false" customHeight="false" outlineLevel="0" collapsed="false">
      <c r="A49" s="35"/>
      <c r="B49" s="36" t="s">
        <v>73</v>
      </c>
      <c r="C49" s="882"/>
      <c r="D49" s="883"/>
      <c r="E49" s="882"/>
      <c r="F49" s="899"/>
      <c r="G49" s="899"/>
      <c r="H49" s="899"/>
      <c r="I49" s="885"/>
    </row>
    <row r="50" customFormat="false" ht="12.75" hidden="false" customHeight="false" outlineLevel="0" collapsed="false">
      <c r="A50" s="37" t="s">
        <v>16</v>
      </c>
      <c r="B50" s="23" t="s">
        <v>74</v>
      </c>
      <c r="C50" s="119" t="n">
        <v>9083810</v>
      </c>
      <c r="D50" s="119" t="n">
        <v>8409589.26</v>
      </c>
      <c r="E50" s="119" t="n">
        <v>8451637.2063</v>
      </c>
      <c r="F50" s="899"/>
      <c r="G50" s="899"/>
      <c r="H50" s="899"/>
      <c r="I50" s="885"/>
    </row>
    <row r="51" customFormat="false" ht="38.25" hidden="false" customHeight="false" outlineLevel="0" collapsed="false">
      <c r="A51" s="37" t="s">
        <v>9</v>
      </c>
      <c r="B51" s="19" t="s">
        <v>75</v>
      </c>
      <c r="C51" s="119" t="n">
        <v>680684.03</v>
      </c>
      <c r="D51" s="119" t="n">
        <v>657385.8003</v>
      </c>
      <c r="E51" s="119" t="n">
        <v>663959.658303</v>
      </c>
      <c r="F51" s="899"/>
      <c r="G51" s="899"/>
      <c r="H51" s="899"/>
      <c r="I51" s="885"/>
      <c r="J51" s="182"/>
    </row>
    <row r="52" customFormat="false" ht="12.75" hidden="false" customHeight="false" outlineLevel="0" collapsed="false">
      <c r="A52" s="37" t="s">
        <v>10</v>
      </c>
      <c r="B52" s="906" t="s">
        <v>76</v>
      </c>
      <c r="C52" s="119" t="n">
        <v>82036</v>
      </c>
      <c r="D52" s="119" t="n">
        <v>74992</v>
      </c>
      <c r="E52" s="119" t="n">
        <v>74992</v>
      </c>
      <c r="F52" s="899"/>
      <c r="G52" s="899"/>
      <c r="H52" s="899"/>
      <c r="I52" s="885"/>
    </row>
    <row r="53" customFormat="false" ht="12.75" hidden="false" customHeight="false" outlineLevel="0" collapsed="false">
      <c r="A53" s="37" t="s">
        <v>11</v>
      </c>
      <c r="B53" s="907" t="s">
        <v>77</v>
      </c>
      <c r="C53" s="119" t="n">
        <v>361860</v>
      </c>
      <c r="D53" s="119" t="n">
        <v>369097.2</v>
      </c>
      <c r="E53" s="119" t="n">
        <v>372788.172</v>
      </c>
      <c r="F53" s="899"/>
      <c r="G53" s="899"/>
      <c r="H53" s="899"/>
      <c r="I53" s="885"/>
    </row>
    <row r="54" customFormat="false" ht="12.75" hidden="false" customHeight="false" outlineLevel="0" collapsed="false">
      <c r="A54" s="37" t="s">
        <v>12</v>
      </c>
      <c r="B54" s="907" t="s">
        <v>78</v>
      </c>
      <c r="C54" s="119" t="n">
        <v>62297</v>
      </c>
      <c r="D54" s="119" t="n">
        <v>0</v>
      </c>
      <c r="E54" s="119" t="n">
        <v>0</v>
      </c>
      <c r="F54" s="899"/>
      <c r="G54" s="899"/>
      <c r="H54" s="899"/>
      <c r="I54" s="885"/>
    </row>
    <row r="55" customFormat="false" ht="13.5" hidden="false" customHeight="true" outlineLevel="0" collapsed="false">
      <c r="A55" s="37" t="s">
        <v>79</v>
      </c>
      <c r="B55" s="19" t="s">
        <v>80</v>
      </c>
      <c r="C55" s="119" t="n">
        <v>571179</v>
      </c>
      <c r="D55" s="119" t="n">
        <v>259926.7</v>
      </c>
      <c r="E55" s="119" t="n">
        <v>255837.16</v>
      </c>
      <c r="F55" s="51"/>
      <c r="G55" s="51"/>
      <c r="H55" s="51"/>
      <c r="I55" s="885"/>
    </row>
    <row r="56" customFormat="false" ht="12.75" hidden="false" customHeight="false" outlineLevel="0" collapsed="false">
      <c r="A56" s="37" t="s">
        <v>81</v>
      </c>
      <c r="B56" s="365" t="s">
        <v>82</v>
      </c>
      <c r="C56" s="119" t="n">
        <v>188415</v>
      </c>
      <c r="D56" s="119" t="n">
        <v>128740.5</v>
      </c>
      <c r="E56" s="119" t="n">
        <v>102992.4</v>
      </c>
      <c r="F56" s="56"/>
      <c r="G56" s="56"/>
      <c r="H56" s="56"/>
      <c r="I56" s="885"/>
    </row>
    <row r="57" customFormat="false" ht="12.75" hidden="false" customHeight="false" outlineLevel="0" collapsed="false">
      <c r="A57" s="37" t="s">
        <v>83</v>
      </c>
      <c r="B57" s="41" t="s">
        <v>84</v>
      </c>
      <c r="C57" s="20" t="n">
        <v>5720945</v>
      </c>
      <c r="D57" s="20" t="n">
        <v>3233268.4</v>
      </c>
      <c r="E57" s="20" t="n">
        <v>2248937.92</v>
      </c>
      <c r="F57" s="56"/>
      <c r="G57" s="56"/>
      <c r="H57" s="56"/>
      <c r="I57" s="885"/>
    </row>
    <row r="58" customFormat="false" ht="12.75" hidden="false" customHeight="false" outlineLevel="0" collapsed="false">
      <c r="A58" s="37" t="s">
        <v>85</v>
      </c>
      <c r="B58" s="23" t="s">
        <v>1364</v>
      </c>
      <c r="C58" s="20" t="n">
        <v>272870</v>
      </c>
      <c r="D58" s="20" t="n">
        <v>149468.2</v>
      </c>
      <c r="E58" s="20" t="n">
        <v>119574.56</v>
      </c>
      <c r="F58" s="56"/>
      <c r="G58" s="56"/>
      <c r="H58" s="56"/>
      <c r="I58" s="885"/>
    </row>
    <row r="59" customFormat="false" ht="12.75" hidden="false" customHeight="false" outlineLevel="0" collapsed="false">
      <c r="A59" s="37" t="s">
        <v>87</v>
      </c>
      <c r="B59" s="3" t="s">
        <v>88</v>
      </c>
      <c r="C59" s="20" t="n">
        <v>612595</v>
      </c>
      <c r="D59" s="20" t="n">
        <v>261365</v>
      </c>
      <c r="E59" s="20" t="n">
        <v>232478.65</v>
      </c>
      <c r="F59" s="56"/>
      <c r="G59" s="56"/>
      <c r="H59" s="56"/>
      <c r="I59" s="885"/>
    </row>
    <row r="60" customFormat="false" ht="12.75" hidden="false" customHeight="false" outlineLevel="0" collapsed="false">
      <c r="A60" s="37" t="s">
        <v>89</v>
      </c>
      <c r="B60" s="3" t="s">
        <v>204</v>
      </c>
      <c r="C60" s="20" t="n">
        <v>9865</v>
      </c>
      <c r="D60" s="20" t="n">
        <v>6905.5</v>
      </c>
      <c r="E60" s="20" t="n">
        <v>5524.4</v>
      </c>
      <c r="F60" s="56"/>
      <c r="G60" s="56"/>
      <c r="H60" s="56"/>
      <c r="I60" s="885"/>
    </row>
    <row r="61" customFormat="false" ht="12.75" hidden="false" customHeight="false" outlineLevel="0" collapsed="false">
      <c r="A61" s="37" t="s">
        <v>91</v>
      </c>
      <c r="B61" s="24" t="s">
        <v>92</v>
      </c>
      <c r="C61" s="20" t="n">
        <v>63748.304</v>
      </c>
      <c r="D61" s="20" t="n">
        <v>63748.304</v>
      </c>
      <c r="E61" s="20" t="n">
        <v>63748.304</v>
      </c>
      <c r="F61" s="56"/>
      <c r="G61" s="56"/>
      <c r="H61" s="56"/>
      <c r="I61" s="885"/>
    </row>
    <row r="62" s="110" customFormat="true" ht="12.75" hidden="false" customHeight="false" outlineLevel="0" collapsed="false">
      <c r="A62" s="37" t="s">
        <v>93</v>
      </c>
      <c r="B62" s="101" t="s">
        <v>94</v>
      </c>
      <c r="C62" s="20" t="n">
        <v>25600</v>
      </c>
      <c r="D62" s="20" t="n">
        <v>25600</v>
      </c>
      <c r="E62" s="20" t="n">
        <v>25636</v>
      </c>
      <c r="F62" s="51"/>
      <c r="G62" s="51"/>
      <c r="H62" s="51"/>
      <c r="I62" s="885"/>
    </row>
    <row r="63" s="893" customFormat="true" ht="12.75" hidden="true" customHeight="false" outlineLevel="0" collapsed="false">
      <c r="A63" s="37" t="s">
        <v>96</v>
      </c>
      <c r="B63" s="101" t="s">
        <v>1365</v>
      </c>
      <c r="C63" s="20" t="n">
        <v>0</v>
      </c>
      <c r="D63" s="20" t="n">
        <v>0</v>
      </c>
      <c r="E63" s="20" t="n">
        <v>0</v>
      </c>
      <c r="F63" s="891"/>
      <c r="G63" s="891"/>
      <c r="H63" s="891"/>
      <c r="I63" s="892"/>
    </row>
    <row r="64" customFormat="false" ht="12.75" hidden="true" customHeight="false" outlineLevel="0" collapsed="false">
      <c r="A64" s="37" t="s">
        <v>107</v>
      </c>
      <c r="B64" s="101" t="s">
        <v>1366</v>
      </c>
      <c r="C64" s="20" t="n">
        <v>0</v>
      </c>
      <c r="D64" s="20" t="n">
        <v>0</v>
      </c>
      <c r="E64" s="20" t="n">
        <v>0</v>
      </c>
      <c r="F64" s="56"/>
      <c r="G64" s="56"/>
      <c r="H64" s="56"/>
      <c r="I64" s="885"/>
    </row>
    <row r="65" customFormat="false" ht="13.5" hidden="false" customHeight="false" outlineLevel="0" collapsed="false">
      <c r="A65" s="908"/>
      <c r="B65" s="895" t="s">
        <v>95</v>
      </c>
      <c r="C65" s="116" t="n">
        <v>17735904.334</v>
      </c>
      <c r="D65" s="116" t="n">
        <v>13640086.8643</v>
      </c>
      <c r="E65" s="116" t="n">
        <v>12618106.430603</v>
      </c>
      <c r="F65" s="51"/>
      <c r="G65" s="51"/>
      <c r="H65" s="51"/>
      <c r="I65" s="885"/>
      <c r="J65" s="182"/>
    </row>
    <row r="66" customFormat="false" ht="12.75" hidden="false" customHeight="false" outlineLevel="0" collapsed="false">
      <c r="A66" s="43" t="s">
        <v>96</v>
      </c>
      <c r="B66" s="44" t="s">
        <v>1367</v>
      </c>
      <c r="C66" s="14" t="n">
        <v>27764</v>
      </c>
      <c r="D66" s="14" t="n">
        <v>290264</v>
      </c>
      <c r="E66" s="14" t="n">
        <v>322263</v>
      </c>
      <c r="F66" s="51"/>
      <c r="G66" s="51"/>
      <c r="H66" s="51"/>
      <c r="I66" s="885"/>
      <c r="J66" s="182"/>
    </row>
    <row r="67" customFormat="false" ht="12.75" hidden="false" customHeight="false" outlineLevel="0" collapsed="false">
      <c r="A67" s="37" t="s">
        <v>21</v>
      </c>
      <c r="B67" s="1" t="s">
        <v>98</v>
      </c>
      <c r="C67" s="20" t="n">
        <v>0</v>
      </c>
      <c r="D67" s="20" t="n">
        <v>0</v>
      </c>
      <c r="E67" s="20" t="n">
        <v>0</v>
      </c>
      <c r="F67" s="51"/>
      <c r="G67" s="51"/>
      <c r="H67" s="51"/>
      <c r="I67" s="885"/>
      <c r="J67" s="182"/>
    </row>
    <row r="68" customFormat="false" ht="12.75" hidden="false" customHeight="false" outlineLevel="0" collapsed="false">
      <c r="A68" s="37" t="s">
        <v>23</v>
      </c>
      <c r="B68" s="41" t="s">
        <v>99</v>
      </c>
      <c r="C68" s="20" t="n">
        <v>1500</v>
      </c>
      <c r="D68" s="20" t="n">
        <v>0</v>
      </c>
      <c r="E68" s="20" t="n">
        <v>0</v>
      </c>
      <c r="F68" s="51"/>
      <c r="G68" s="51"/>
      <c r="H68" s="51"/>
      <c r="I68" s="885"/>
      <c r="J68" s="182"/>
    </row>
    <row r="69" customFormat="false" ht="12.75" hidden="false" customHeight="false" outlineLevel="0" collapsed="false">
      <c r="A69" s="37" t="s">
        <v>25</v>
      </c>
      <c r="B69" s="41" t="s">
        <v>100</v>
      </c>
      <c r="C69" s="20" t="n">
        <v>0</v>
      </c>
      <c r="D69" s="20" t="n">
        <v>0</v>
      </c>
      <c r="E69" s="20" t="n">
        <v>0</v>
      </c>
      <c r="F69" s="51"/>
      <c r="G69" s="51"/>
      <c r="H69" s="51"/>
      <c r="I69" s="885"/>
      <c r="J69" s="182"/>
    </row>
    <row r="70" customFormat="false" ht="12.75" hidden="false" customHeight="false" outlineLevel="0" collapsed="false">
      <c r="A70" s="37" t="s">
        <v>36</v>
      </c>
      <c r="B70" s="24" t="s">
        <v>101</v>
      </c>
      <c r="C70" s="20" t="n">
        <v>26264</v>
      </c>
      <c r="D70" s="20" t="n">
        <v>290264</v>
      </c>
      <c r="E70" s="20" t="n">
        <v>322263</v>
      </c>
      <c r="F70" s="51"/>
      <c r="G70" s="51"/>
      <c r="H70" s="51"/>
      <c r="I70" s="885"/>
      <c r="J70" s="182"/>
    </row>
    <row r="71" customFormat="false" ht="26.25" hidden="false" customHeight="false" outlineLevel="0" collapsed="false">
      <c r="A71" s="909"/>
      <c r="B71" s="79" t="s">
        <v>1368</v>
      </c>
      <c r="C71" s="116" t="n">
        <v>17763668.334</v>
      </c>
      <c r="D71" s="116" t="n">
        <v>13930350.8643</v>
      </c>
      <c r="E71" s="116" t="n">
        <v>12940370.430603</v>
      </c>
      <c r="F71" s="56"/>
      <c r="G71" s="56"/>
      <c r="H71" s="56"/>
      <c r="I71" s="885"/>
    </row>
    <row r="72" customFormat="false" ht="13.5" hidden="false" customHeight="false" outlineLevel="0" collapsed="false">
      <c r="A72" s="180" t="s">
        <v>103</v>
      </c>
      <c r="B72" s="180"/>
      <c r="C72" s="20"/>
      <c r="D72" s="20"/>
      <c r="E72" s="20"/>
      <c r="F72" s="910"/>
      <c r="G72" s="910"/>
      <c r="H72" s="910"/>
      <c r="I72" s="885"/>
    </row>
    <row r="73" customFormat="false" ht="13.5" hidden="false" customHeight="false" outlineLevel="0" collapsed="false">
      <c r="A73" s="37"/>
      <c r="B73" s="128" t="s">
        <v>104</v>
      </c>
      <c r="C73" s="14" t="n">
        <v>4869955</v>
      </c>
      <c r="D73" s="14" t="n">
        <v>4918654.55</v>
      </c>
      <c r="E73" s="14" t="n">
        <v>5017027.641</v>
      </c>
      <c r="F73" s="56"/>
      <c r="G73" s="56"/>
      <c r="H73" s="56"/>
    </row>
    <row r="74" customFormat="false" ht="12.75" hidden="false" customHeight="false" outlineLevel="0" collapsed="false">
      <c r="A74" s="37"/>
      <c r="B74" s="181" t="s">
        <v>105</v>
      </c>
      <c r="C74" s="119" t="n">
        <v>12202</v>
      </c>
      <c r="D74" s="119" t="n">
        <v>12202</v>
      </c>
      <c r="E74" s="119" t="n">
        <v>12202</v>
      </c>
      <c r="F74" s="51"/>
      <c r="G74" s="51"/>
      <c r="H74" s="51"/>
      <c r="I74" s="885"/>
      <c r="J74" s="182"/>
    </row>
    <row r="75" customFormat="false" ht="12.75" hidden="false" customHeight="false" outlineLevel="0" collapsed="false">
      <c r="C75" s="56"/>
      <c r="D75" s="56"/>
      <c r="E75" s="56"/>
      <c r="F75" s="56"/>
      <c r="G75" s="56"/>
      <c r="H75" s="56"/>
      <c r="J75" s="56"/>
      <c r="K75" s="56"/>
    </row>
    <row r="76" customFormat="false" ht="12.75" hidden="false" customHeight="false" outlineLevel="0" collapsed="false"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C80" s="911"/>
      <c r="D80" s="56"/>
      <c r="E80" s="56"/>
      <c r="F80" s="56"/>
      <c r="G80" s="56"/>
      <c r="H80" s="56"/>
    </row>
    <row r="81" customFormat="false" ht="12.75" hidden="false" customHeight="false" outlineLevel="0" collapsed="false"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C182" s="56"/>
      <c r="D182" s="56"/>
      <c r="E182" s="56"/>
      <c r="F182" s="56"/>
      <c r="G182" s="56"/>
      <c r="H182" s="56"/>
    </row>
    <row r="183" customFormat="false" ht="12.75" hidden="false" customHeight="false" outlineLevel="0" collapsed="false">
      <c r="C183" s="56"/>
      <c r="D183" s="56"/>
      <c r="E183" s="56"/>
      <c r="F183" s="56"/>
      <c r="G183" s="56"/>
      <c r="H183" s="56"/>
    </row>
    <row r="184" customFormat="false" ht="12.75" hidden="false" customHeight="false" outlineLevel="0" collapsed="false">
      <c r="C184" s="56"/>
      <c r="D184" s="56"/>
      <c r="E184" s="56"/>
      <c r="F184" s="56"/>
      <c r="G184" s="56"/>
      <c r="H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131"/>
      <c r="D187" s="131"/>
      <c r="E187" s="131"/>
    </row>
    <row r="188" customFormat="false" ht="12.75" hidden="false" customHeight="false" outlineLevel="0" collapsed="false">
      <c r="C188" s="131"/>
      <c r="D188" s="131"/>
      <c r="E188" s="131"/>
    </row>
    <row r="189" customFormat="false" ht="12.75" hidden="false" customHeight="false" outlineLevel="0" collapsed="false">
      <c r="C189" s="131"/>
      <c r="D189" s="131"/>
      <c r="E189" s="131"/>
    </row>
    <row r="190" customFormat="false" ht="12.75" hidden="false" customHeight="false" outlineLevel="0" collapsed="false">
      <c r="C190" s="131"/>
      <c r="D190" s="131"/>
      <c r="E190" s="131"/>
    </row>
    <row r="191" customFormat="false" ht="12.75" hidden="false" customHeight="false" outlineLevel="0" collapsed="false">
      <c r="C191" s="131"/>
      <c r="D191" s="131"/>
      <c r="E191" s="131"/>
    </row>
    <row r="192" customFormat="false" ht="12.75" hidden="false" customHeight="false" outlineLevel="0" collapsed="false">
      <c r="C192" s="131"/>
      <c r="D192" s="131"/>
      <c r="E192" s="131"/>
    </row>
    <row r="193" customFormat="false" ht="12.75" hidden="false" customHeight="false" outlineLevel="0" collapsed="false">
      <c r="C193" s="131"/>
      <c r="D193" s="131"/>
      <c r="E193" s="131"/>
    </row>
    <row r="194" customFormat="false" ht="12.75" hidden="false" customHeight="false" outlineLevel="0" collapsed="false">
      <c r="C194" s="131"/>
      <c r="D194" s="131"/>
      <c r="E194" s="131"/>
    </row>
    <row r="195" customFormat="false" ht="12.75" hidden="false" customHeight="false" outlineLevel="0" collapsed="false">
      <c r="C195" s="131"/>
      <c r="D195" s="131"/>
      <c r="E195" s="131"/>
    </row>
    <row r="196" customFormat="false" ht="12.75" hidden="false" customHeight="false" outlineLevel="0" collapsed="false">
      <c r="C196" s="131"/>
      <c r="D196" s="131"/>
      <c r="E196" s="131"/>
    </row>
    <row r="197" customFormat="false" ht="12.75" hidden="false" customHeight="false" outlineLevel="0" collapsed="false">
      <c r="C197" s="131"/>
      <c r="D197" s="131"/>
      <c r="E197" s="131"/>
    </row>
    <row r="198" customFormat="false" ht="12.75" hidden="false" customHeight="false" outlineLevel="0" collapsed="false">
      <c r="C198" s="131"/>
      <c r="D198" s="131"/>
      <c r="E198" s="131"/>
    </row>
    <row r="199" customFormat="false" ht="12.75" hidden="false" customHeight="false" outlineLevel="0" collapsed="false">
      <c r="C199" s="131"/>
      <c r="D199" s="131"/>
      <c r="E199" s="131"/>
    </row>
    <row r="200" customFormat="false" ht="12.75" hidden="false" customHeight="false" outlineLevel="0" collapsed="false">
      <c r="C200" s="131"/>
      <c r="D200" s="131"/>
      <c r="E200" s="131"/>
    </row>
    <row r="201" customFormat="false" ht="12.75" hidden="false" customHeight="false" outlineLevel="0" collapsed="false">
      <c r="C201" s="131"/>
      <c r="D201" s="131"/>
      <c r="E201" s="131"/>
    </row>
    <row r="202" customFormat="false" ht="12.75" hidden="false" customHeight="false" outlineLevel="0" collapsed="false">
      <c r="C202" s="131"/>
      <c r="D202" s="131"/>
      <c r="E202" s="131"/>
    </row>
    <row r="203" customFormat="false" ht="12.75" hidden="false" customHeight="false" outlineLevel="0" collapsed="false">
      <c r="C203" s="131"/>
      <c r="D203" s="131"/>
      <c r="E203" s="131"/>
    </row>
    <row r="204" customFormat="false" ht="12.75" hidden="false" customHeight="false" outlineLevel="0" collapsed="false">
      <c r="C204" s="131"/>
      <c r="D204" s="131"/>
      <c r="E204" s="131"/>
    </row>
    <row r="205" customFormat="false" ht="12.75" hidden="false" customHeight="false" outlineLevel="0" collapsed="false">
      <c r="C205" s="131"/>
      <c r="D205" s="131"/>
      <c r="E205" s="131"/>
    </row>
    <row r="206" customFormat="false" ht="12.75" hidden="false" customHeight="false" outlineLevel="0" collapsed="false">
      <c r="C206" s="131"/>
      <c r="D206" s="131"/>
      <c r="E206" s="131"/>
    </row>
    <row r="207" customFormat="false" ht="12.75" hidden="false" customHeight="false" outlineLevel="0" collapsed="false">
      <c r="C207" s="131"/>
      <c r="D207" s="131"/>
      <c r="E207" s="131"/>
    </row>
    <row r="208" customFormat="false" ht="12.75" hidden="false" customHeight="false" outlineLevel="0" collapsed="false">
      <c r="C208" s="131"/>
      <c r="D208" s="131"/>
      <c r="E208" s="131"/>
    </row>
    <row r="209" customFormat="false" ht="12.75" hidden="false" customHeight="false" outlineLevel="0" collapsed="false">
      <c r="C209" s="131"/>
      <c r="D209" s="131"/>
      <c r="E209" s="131"/>
    </row>
    <row r="210" customFormat="false" ht="12.75" hidden="false" customHeight="false" outlineLevel="0" collapsed="false">
      <c r="C210" s="131"/>
      <c r="D210" s="131"/>
      <c r="E210" s="131"/>
    </row>
    <row r="211" customFormat="false" ht="12.75" hidden="false" customHeight="false" outlineLevel="0" collapsed="false">
      <c r="C211" s="131"/>
      <c r="D211" s="131"/>
      <c r="E211" s="131"/>
    </row>
    <row r="212" customFormat="false" ht="12.75" hidden="false" customHeight="false" outlineLevel="0" collapsed="false">
      <c r="C212" s="131"/>
      <c r="D212" s="131"/>
      <c r="E212" s="131"/>
    </row>
    <row r="213" customFormat="false" ht="12.75" hidden="false" customHeight="false" outlineLevel="0" collapsed="false">
      <c r="C213" s="131"/>
      <c r="D213" s="131"/>
      <c r="E213" s="131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10 - 2012. 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3.13"/>
    <col collapsed="false" customWidth="true" hidden="false" outlineLevel="0" max="3" min="3" style="182" width="13.28"/>
    <col collapsed="false" customWidth="true" hidden="false" outlineLevel="0" max="5" min="4" style="182" width="11.28"/>
    <col collapsed="false" customWidth="true" hidden="false" outlineLevel="0" max="8" min="6" style="885" width="13.28"/>
    <col collapsed="false" customWidth="true" hidden="false" outlineLevel="0" max="9" min="9" style="131" width="9.7"/>
    <col collapsed="false" customWidth="false" hidden="false" outlineLevel="0" max="13" min="10" style="131" width="9.14"/>
    <col collapsed="false" customWidth="false" hidden="false" outlineLevel="0" max="257" min="14" style="109" width="9.14"/>
  </cols>
  <sheetData>
    <row r="1" customFormat="false" ht="12.75" hidden="false" customHeight="false" outlineLevel="0" collapsed="false">
      <c r="A1" s="338"/>
      <c r="B1" s="912"/>
      <c r="D1" s="913" t="s">
        <v>1369</v>
      </c>
      <c r="E1" s="763" t="s">
        <v>0</v>
      </c>
      <c r="F1" s="768"/>
      <c r="G1" s="768"/>
      <c r="H1" s="768"/>
    </row>
    <row r="2" customFormat="false" ht="12.75" hidden="false" customHeight="false" outlineLevel="0" collapsed="false">
      <c r="A2" s="346" t="s">
        <v>1</v>
      </c>
      <c r="B2" s="914" t="s">
        <v>2</v>
      </c>
      <c r="C2" s="874" t="s">
        <v>767</v>
      </c>
      <c r="D2" s="915" t="s">
        <v>1355</v>
      </c>
      <c r="E2" s="916" t="s">
        <v>1356</v>
      </c>
      <c r="F2" s="917"/>
      <c r="G2" s="917"/>
      <c r="H2" s="917"/>
    </row>
    <row r="3" customFormat="false" ht="12.75" hidden="false" customHeight="false" outlineLevel="0" collapsed="false">
      <c r="A3" s="918"/>
      <c r="B3" s="919"/>
      <c r="C3" s="8" t="s">
        <v>1357</v>
      </c>
      <c r="D3" s="920" t="s">
        <v>1358</v>
      </c>
      <c r="E3" s="921" t="s">
        <v>1358</v>
      </c>
      <c r="F3" s="922"/>
      <c r="G3" s="922"/>
      <c r="H3" s="922"/>
    </row>
    <row r="4" customFormat="false" ht="12.75" hidden="false" customHeight="false" outlineLevel="0" collapsed="false">
      <c r="A4" s="923" t="s">
        <v>16</v>
      </c>
      <c r="B4" s="924" t="s">
        <v>9</v>
      </c>
      <c r="C4" s="924" t="s">
        <v>10</v>
      </c>
      <c r="D4" s="925" t="s">
        <v>11</v>
      </c>
      <c r="E4" s="924" t="s">
        <v>12</v>
      </c>
      <c r="F4" s="926"/>
      <c r="G4" s="926"/>
      <c r="H4" s="926"/>
    </row>
    <row r="5" customFormat="false" ht="12.75" hidden="false" customHeight="false" outlineLevel="0" collapsed="false">
      <c r="A5" s="918"/>
      <c r="B5" s="927" t="s">
        <v>13</v>
      </c>
      <c r="C5" s="119"/>
      <c r="D5" s="928"/>
      <c r="E5" s="119"/>
      <c r="F5" s="910"/>
      <c r="G5" s="910"/>
      <c r="H5" s="910"/>
    </row>
    <row r="6" customFormat="false" ht="12.75" hidden="false" customHeight="false" outlineLevel="0" collapsed="false">
      <c r="A6" s="22" t="s">
        <v>16</v>
      </c>
      <c r="B6" s="62" t="s">
        <v>120</v>
      </c>
      <c r="C6" s="183" t="n">
        <v>1210204</v>
      </c>
      <c r="D6" s="183" t="n">
        <v>1231937.64</v>
      </c>
      <c r="E6" s="183" t="n">
        <v>1244257.0164</v>
      </c>
      <c r="F6" s="929"/>
      <c r="G6" s="929"/>
      <c r="H6" s="929"/>
      <c r="I6" s="885"/>
    </row>
    <row r="7" customFormat="false" ht="25.5" hidden="false" customHeight="false" outlineLevel="0" collapsed="false">
      <c r="A7" s="115"/>
      <c r="B7" s="38" t="s">
        <v>1370</v>
      </c>
      <c r="C7" s="186" t="n">
        <v>564184</v>
      </c>
      <c r="D7" s="930" t="n">
        <v>572997.24</v>
      </c>
      <c r="E7" s="186" t="n">
        <v>578727.2124</v>
      </c>
      <c r="F7" s="931"/>
      <c r="G7" s="931"/>
      <c r="H7" s="931"/>
      <c r="I7" s="885"/>
    </row>
    <row r="8" customFormat="false" ht="12.75" hidden="false" customHeight="false" outlineLevel="0" collapsed="false">
      <c r="A8" s="115"/>
      <c r="B8" s="65" t="s">
        <v>1371</v>
      </c>
      <c r="C8" s="64" t="n">
        <v>646020</v>
      </c>
      <c r="D8" s="930" t="n">
        <v>658940.4</v>
      </c>
      <c r="E8" s="186" t="n">
        <v>665529.804</v>
      </c>
      <c r="F8" s="929"/>
      <c r="G8" s="929"/>
      <c r="H8" s="929"/>
      <c r="I8" s="885"/>
    </row>
    <row r="9" s="110" customFormat="true" ht="12.75" hidden="false" customHeight="false" outlineLevel="0" collapsed="false">
      <c r="A9" s="344" t="s">
        <v>9</v>
      </c>
      <c r="B9" s="12" t="s">
        <v>20</v>
      </c>
      <c r="C9" s="183" t="n">
        <v>5796181</v>
      </c>
      <c r="D9" s="183" t="n">
        <v>5800095.56</v>
      </c>
      <c r="E9" s="183" t="n">
        <v>5858096.5156</v>
      </c>
      <c r="F9" s="929"/>
      <c r="G9" s="929"/>
      <c r="H9" s="929"/>
      <c r="I9" s="887"/>
      <c r="J9" s="932"/>
      <c r="K9" s="932"/>
      <c r="L9" s="932"/>
      <c r="M9" s="932"/>
    </row>
    <row r="10" customFormat="false" ht="12.75" hidden="false" customHeight="false" outlineLevel="0" collapsed="false">
      <c r="A10" s="115"/>
      <c r="B10" s="66" t="s">
        <v>123</v>
      </c>
      <c r="C10" s="186" t="n">
        <v>4903058</v>
      </c>
      <c r="D10" s="930" t="n">
        <v>4903058</v>
      </c>
      <c r="E10" s="186" t="n">
        <v>4952088.58</v>
      </c>
      <c r="F10" s="931"/>
      <c r="G10" s="931"/>
      <c r="H10" s="931"/>
      <c r="I10" s="885"/>
      <c r="L10" s="933"/>
    </row>
    <row r="11" customFormat="false" ht="12.75" hidden="false" customHeight="false" outlineLevel="0" collapsed="false">
      <c r="A11" s="115"/>
      <c r="B11" s="67" t="s">
        <v>124</v>
      </c>
      <c r="C11" s="186" t="n">
        <v>877156</v>
      </c>
      <c r="D11" s="930" t="n">
        <v>885927.56</v>
      </c>
      <c r="E11" s="186" t="n">
        <v>894786.8356</v>
      </c>
      <c r="F11" s="934"/>
      <c r="G11" s="934"/>
      <c r="H11" s="934"/>
      <c r="I11" s="885"/>
    </row>
    <row r="12" customFormat="false" ht="12.75" hidden="false" customHeight="false" outlineLevel="0" collapsed="false">
      <c r="A12" s="115"/>
      <c r="B12" s="67" t="s">
        <v>125</v>
      </c>
      <c r="C12" s="186" t="n">
        <v>15967</v>
      </c>
      <c r="D12" s="930" t="n">
        <v>11110</v>
      </c>
      <c r="E12" s="186" t="n">
        <v>11221.1</v>
      </c>
      <c r="F12" s="931"/>
      <c r="G12" s="931"/>
      <c r="H12" s="931"/>
      <c r="I12" s="885"/>
      <c r="J12" s="885"/>
      <c r="K12" s="885"/>
    </row>
    <row r="13" s="110" customFormat="true" ht="12.75" hidden="false" customHeight="false" outlineLevel="0" collapsed="false">
      <c r="A13" s="344" t="s">
        <v>10</v>
      </c>
      <c r="B13" s="12" t="s">
        <v>29</v>
      </c>
      <c r="C13" s="183" t="n">
        <v>2824878</v>
      </c>
      <c r="D13" s="183" t="n">
        <v>2431160</v>
      </c>
      <c r="E13" s="183" t="n">
        <v>2431160</v>
      </c>
      <c r="F13" s="929"/>
      <c r="G13" s="929"/>
      <c r="H13" s="929"/>
      <c r="I13" s="887"/>
      <c r="J13" s="887"/>
      <c r="K13" s="932"/>
      <c r="L13" s="932"/>
      <c r="M13" s="932"/>
    </row>
    <row r="14" customFormat="false" ht="12.75" hidden="false" customHeight="false" outlineLevel="0" collapsed="false">
      <c r="A14" s="115" t="s">
        <v>21</v>
      </c>
      <c r="B14" s="19" t="s">
        <v>1372</v>
      </c>
      <c r="C14" s="64" t="n">
        <v>2329481</v>
      </c>
      <c r="D14" s="930" t="n">
        <v>2397632</v>
      </c>
      <c r="E14" s="186" t="n">
        <v>2397632</v>
      </c>
      <c r="F14" s="929"/>
      <c r="G14" s="929"/>
      <c r="H14" s="929"/>
      <c r="I14" s="885"/>
    </row>
    <row r="15" customFormat="false" ht="12.75" hidden="false" customHeight="false" outlineLevel="0" collapsed="false">
      <c r="A15" s="115" t="s">
        <v>23</v>
      </c>
      <c r="B15" s="19" t="s">
        <v>127</v>
      </c>
      <c r="C15" s="186" t="n">
        <v>211769</v>
      </c>
      <c r="D15" s="930" t="n">
        <v>0</v>
      </c>
      <c r="E15" s="186" t="n">
        <v>0</v>
      </c>
      <c r="F15" s="931"/>
      <c r="G15" s="931"/>
      <c r="H15" s="931"/>
      <c r="I15" s="885"/>
      <c r="J15" s="885"/>
    </row>
    <row r="16" customFormat="false" ht="12.75" hidden="false" customHeight="false" outlineLevel="0" collapsed="false">
      <c r="A16" s="115" t="s">
        <v>25</v>
      </c>
      <c r="B16" s="19" t="s">
        <v>128</v>
      </c>
      <c r="C16" s="186" t="n">
        <v>283628</v>
      </c>
      <c r="D16" s="930" t="n">
        <v>33528</v>
      </c>
      <c r="E16" s="186" t="n">
        <v>33528</v>
      </c>
      <c r="F16" s="931"/>
      <c r="G16" s="931"/>
      <c r="H16" s="931"/>
      <c r="I16" s="885"/>
    </row>
    <row r="17" customFormat="false" ht="12.75" hidden="false" customHeight="false" outlineLevel="0" collapsed="false">
      <c r="A17" s="115" t="s">
        <v>36</v>
      </c>
      <c r="B17" s="19" t="s">
        <v>129</v>
      </c>
      <c r="C17" s="186" t="n">
        <v>0</v>
      </c>
      <c r="D17" s="930" t="n">
        <v>0</v>
      </c>
      <c r="E17" s="186" t="n">
        <v>0</v>
      </c>
      <c r="F17" s="931"/>
      <c r="G17" s="931"/>
      <c r="H17" s="931"/>
      <c r="I17" s="885"/>
    </row>
    <row r="18" customFormat="false" ht="12.75" hidden="false" customHeight="false" outlineLevel="0" collapsed="false">
      <c r="A18" s="22" t="s">
        <v>11</v>
      </c>
      <c r="B18" s="12" t="s">
        <v>130</v>
      </c>
      <c r="C18" s="63" t="n">
        <v>949122</v>
      </c>
      <c r="D18" s="63" t="n">
        <v>1082762.42</v>
      </c>
      <c r="E18" s="63" t="n">
        <v>1093590.0442</v>
      </c>
      <c r="F18" s="931"/>
      <c r="G18" s="931"/>
      <c r="H18" s="931"/>
      <c r="I18" s="885"/>
    </row>
    <row r="19" customFormat="false" ht="12.75" hidden="false" customHeight="false" outlineLevel="0" collapsed="false">
      <c r="A19" s="115" t="s">
        <v>21</v>
      </c>
      <c r="B19" s="19" t="s">
        <v>131</v>
      </c>
      <c r="C19" s="186" t="n">
        <v>175857</v>
      </c>
      <c r="D19" s="930" t="n">
        <v>323699.95</v>
      </c>
      <c r="E19" s="186" t="n">
        <v>326936.9495</v>
      </c>
      <c r="F19" s="931"/>
      <c r="G19" s="931"/>
      <c r="H19" s="931"/>
      <c r="I19" s="885"/>
    </row>
    <row r="20" customFormat="false" ht="25.5" hidden="false" customHeight="false" outlineLevel="0" collapsed="false">
      <c r="A20" s="115" t="s">
        <v>23</v>
      </c>
      <c r="B20" s="19" t="s">
        <v>1373</v>
      </c>
      <c r="C20" s="186" t="n">
        <v>773265</v>
      </c>
      <c r="D20" s="930" t="n">
        <v>759062.47</v>
      </c>
      <c r="E20" s="186" t="n">
        <v>766653.0947</v>
      </c>
      <c r="F20" s="931"/>
      <c r="G20" s="931"/>
      <c r="H20" s="931"/>
      <c r="I20" s="885"/>
    </row>
    <row r="21" customFormat="false" ht="12.75" hidden="false" customHeight="false" outlineLevel="0" collapsed="false">
      <c r="A21" s="115"/>
      <c r="B21" s="66" t="s">
        <v>133</v>
      </c>
      <c r="C21" s="186" t="n">
        <v>773265</v>
      </c>
      <c r="D21" s="930" t="n">
        <v>759062.47</v>
      </c>
      <c r="E21" s="186" t="n">
        <v>766653.0947</v>
      </c>
      <c r="F21" s="931"/>
      <c r="G21" s="931"/>
      <c r="H21" s="931"/>
      <c r="I21" s="885"/>
    </row>
    <row r="22" s="110" customFormat="true" ht="12.75" hidden="false" customHeight="false" outlineLevel="0" collapsed="false">
      <c r="A22" s="344" t="s">
        <v>12</v>
      </c>
      <c r="B22" s="12" t="s">
        <v>1363</v>
      </c>
      <c r="C22" s="183" t="n">
        <v>150212</v>
      </c>
      <c r="D22" s="183" t="n">
        <v>22060.42</v>
      </c>
      <c r="E22" s="183" t="n">
        <v>22281.0242</v>
      </c>
      <c r="F22" s="929"/>
      <c r="G22" s="929"/>
      <c r="H22" s="929"/>
      <c r="I22" s="887"/>
      <c r="J22" s="932"/>
      <c r="K22" s="932"/>
      <c r="L22" s="932"/>
      <c r="M22" s="932"/>
    </row>
    <row r="23" customFormat="false" ht="12.75" hidden="false" customHeight="false" outlineLevel="0" collapsed="false">
      <c r="A23" s="115" t="s">
        <v>21</v>
      </c>
      <c r="B23" s="19" t="s">
        <v>1371</v>
      </c>
      <c r="C23" s="186" t="n">
        <v>24892</v>
      </c>
      <c r="D23" s="930" t="n">
        <v>0</v>
      </c>
      <c r="E23" s="186" t="n">
        <v>0</v>
      </c>
      <c r="F23" s="931"/>
      <c r="G23" s="931"/>
      <c r="H23" s="931"/>
      <c r="I23" s="885"/>
    </row>
    <row r="24" customFormat="false" ht="12.75" hidden="false" customHeight="false" outlineLevel="0" collapsed="false">
      <c r="A24" s="115" t="s">
        <v>23</v>
      </c>
      <c r="B24" s="19" t="s">
        <v>1374</v>
      </c>
      <c r="C24" s="186" t="n">
        <v>125320</v>
      </c>
      <c r="D24" s="930" t="n">
        <v>22060.42</v>
      </c>
      <c r="E24" s="186" t="n">
        <v>22281.0242</v>
      </c>
      <c r="F24" s="931"/>
      <c r="G24" s="931"/>
      <c r="H24" s="931"/>
      <c r="I24" s="885"/>
    </row>
    <row r="25" s="110" customFormat="true" ht="12.75" hidden="false" customHeight="false" outlineLevel="0" collapsed="false">
      <c r="A25" s="22" t="s">
        <v>79</v>
      </c>
      <c r="B25" s="935" t="s">
        <v>137</v>
      </c>
      <c r="C25" s="63" t="n">
        <v>12300</v>
      </c>
      <c r="D25" s="936" t="n">
        <v>12300</v>
      </c>
      <c r="E25" s="63" t="n">
        <v>12300</v>
      </c>
      <c r="F25" s="929"/>
      <c r="G25" s="929"/>
      <c r="H25" s="929"/>
      <c r="I25" s="887"/>
      <c r="J25" s="932"/>
      <c r="K25" s="932"/>
      <c r="L25" s="932"/>
      <c r="M25" s="932"/>
    </row>
    <row r="26" customFormat="false" ht="12.75" hidden="false" customHeight="false" outlineLevel="0" collapsed="false">
      <c r="A26" s="344" t="s">
        <v>81</v>
      </c>
      <c r="B26" s="27" t="s">
        <v>58</v>
      </c>
      <c r="C26" s="183" t="n">
        <v>0</v>
      </c>
      <c r="D26" s="183" t="n">
        <v>0</v>
      </c>
      <c r="E26" s="183" t="n">
        <v>0</v>
      </c>
      <c r="F26" s="931"/>
      <c r="G26" s="931"/>
      <c r="H26" s="931"/>
      <c r="I26" s="885"/>
      <c r="J26" s="885"/>
    </row>
    <row r="27" customFormat="false" ht="12.75" hidden="false" customHeight="false" outlineLevel="0" collapsed="false">
      <c r="A27" s="115" t="s">
        <v>21</v>
      </c>
      <c r="B27" s="21" t="s">
        <v>70</v>
      </c>
      <c r="C27" s="186" t="n">
        <v>0</v>
      </c>
      <c r="D27" s="930" t="n">
        <v>0</v>
      </c>
      <c r="E27" s="186" t="n">
        <v>0</v>
      </c>
      <c r="F27" s="931"/>
      <c r="G27" s="931"/>
      <c r="H27" s="931"/>
      <c r="I27" s="885"/>
    </row>
    <row r="28" s="112" customFormat="true" ht="13.5" hidden="false" customHeight="false" outlineLevel="0" collapsed="false">
      <c r="A28" s="115" t="s">
        <v>23</v>
      </c>
      <c r="B28" s="21" t="s">
        <v>60</v>
      </c>
      <c r="C28" s="186" t="n">
        <v>0</v>
      </c>
      <c r="D28" s="930" t="n">
        <v>0</v>
      </c>
      <c r="E28" s="186" t="n">
        <v>0</v>
      </c>
      <c r="F28" s="937"/>
      <c r="G28" s="937"/>
      <c r="H28" s="937"/>
      <c r="I28" s="889"/>
      <c r="J28" s="938"/>
      <c r="K28" s="938"/>
      <c r="L28" s="938"/>
      <c r="M28" s="938"/>
    </row>
    <row r="29" s="112" customFormat="true" ht="13.5" hidden="false" customHeight="false" outlineLevel="0" collapsed="false">
      <c r="A29" s="894"/>
      <c r="B29" s="45" t="s">
        <v>138</v>
      </c>
      <c r="C29" s="63" t="n">
        <v>10942897</v>
      </c>
      <c r="D29" s="63" t="n">
        <v>10580316.04</v>
      </c>
      <c r="E29" s="63" t="n">
        <v>10661684.6004</v>
      </c>
      <c r="F29" s="937"/>
      <c r="G29" s="937"/>
      <c r="H29" s="937"/>
      <c r="I29" s="889"/>
      <c r="J29" s="937"/>
      <c r="K29" s="938"/>
      <c r="L29" s="938"/>
      <c r="M29" s="938"/>
    </row>
    <row r="30" customFormat="false" ht="26.25" hidden="false" customHeight="false" outlineLevel="0" collapsed="false">
      <c r="A30" s="894" t="s">
        <v>83</v>
      </c>
      <c r="B30" s="16" t="s">
        <v>63</v>
      </c>
      <c r="C30" s="63" t="n">
        <v>0</v>
      </c>
      <c r="D30" s="63" t="n">
        <v>0</v>
      </c>
      <c r="E30" s="63" t="n">
        <v>0</v>
      </c>
      <c r="F30" s="931"/>
      <c r="G30" s="931"/>
      <c r="H30" s="931"/>
      <c r="I30" s="885"/>
    </row>
    <row r="31" customFormat="false" ht="12.75" hidden="false" customHeight="false" outlineLevel="0" collapsed="false">
      <c r="A31" s="115" t="s">
        <v>21</v>
      </c>
      <c r="B31" s="54" t="s">
        <v>139</v>
      </c>
      <c r="C31" s="64" t="n">
        <v>0</v>
      </c>
      <c r="D31" s="939" t="n">
        <v>0</v>
      </c>
      <c r="E31" s="64" t="n">
        <v>0</v>
      </c>
      <c r="F31" s="929"/>
      <c r="G31" s="929"/>
      <c r="H31" s="929"/>
      <c r="I31" s="885"/>
    </row>
    <row r="32" customFormat="false" ht="12.75" hidden="true" customHeight="false" outlineLevel="0" collapsed="false">
      <c r="A32" s="115" t="s">
        <v>23</v>
      </c>
      <c r="B32" s="66" t="s">
        <v>1375</v>
      </c>
      <c r="C32" s="64" t="n">
        <v>0</v>
      </c>
      <c r="D32" s="939" t="n">
        <v>0</v>
      </c>
      <c r="E32" s="64" t="n">
        <v>0</v>
      </c>
      <c r="F32" s="931"/>
      <c r="G32" s="931"/>
      <c r="H32" s="931"/>
      <c r="I32" s="885"/>
    </row>
    <row r="33" customFormat="false" ht="25.5" hidden="false" customHeight="false" outlineLevel="0" collapsed="false">
      <c r="A33" s="115"/>
      <c r="B33" s="45" t="s">
        <v>226</v>
      </c>
      <c r="C33" s="183" t="n">
        <v>10942897</v>
      </c>
      <c r="D33" s="183" t="n">
        <v>10580316.04</v>
      </c>
      <c r="E33" s="183" t="n">
        <v>10661684.6004</v>
      </c>
      <c r="F33" s="929"/>
      <c r="G33" s="929"/>
      <c r="H33" s="929"/>
      <c r="I33" s="885"/>
      <c r="J33" s="885"/>
      <c r="K33" s="885"/>
      <c r="L33" s="885"/>
    </row>
    <row r="34" customFormat="false" ht="12.75" hidden="false" customHeight="false" outlineLevel="0" collapsed="false">
      <c r="A34" s="93" t="s">
        <v>85</v>
      </c>
      <c r="B34" s="16" t="s">
        <v>140</v>
      </c>
      <c r="C34" s="183" t="n">
        <v>655871.568</v>
      </c>
      <c r="D34" s="183" t="n">
        <v>32958.568</v>
      </c>
      <c r="E34" s="183" t="n">
        <v>32958.568</v>
      </c>
      <c r="F34" s="929"/>
      <c r="G34" s="929"/>
      <c r="H34" s="929"/>
      <c r="I34" s="885"/>
      <c r="J34" s="885"/>
      <c r="K34" s="885"/>
      <c r="L34" s="885"/>
    </row>
    <row r="35" customFormat="false" ht="12.75" hidden="false" customHeight="false" outlineLevel="0" collapsed="false">
      <c r="A35" s="91" t="s">
        <v>21</v>
      </c>
      <c r="B35" s="29" t="s">
        <v>60</v>
      </c>
      <c r="C35" s="183" t="n">
        <v>0</v>
      </c>
      <c r="D35" s="940" t="n">
        <v>0</v>
      </c>
      <c r="E35" s="940" t="n">
        <v>0</v>
      </c>
      <c r="F35" s="929"/>
      <c r="G35" s="929"/>
      <c r="H35" s="929"/>
      <c r="I35" s="885"/>
      <c r="J35" s="885"/>
      <c r="K35" s="885"/>
      <c r="L35" s="885"/>
    </row>
    <row r="36" customFormat="false" ht="12.75" hidden="false" customHeight="false" outlineLevel="0" collapsed="false">
      <c r="A36" s="91" t="s">
        <v>23</v>
      </c>
      <c r="B36" s="29" t="s">
        <v>141</v>
      </c>
      <c r="C36" s="183" t="n">
        <v>655871.568</v>
      </c>
      <c r="D36" s="940" t="n">
        <v>32958.568</v>
      </c>
      <c r="E36" s="940" t="n">
        <v>32958.568</v>
      </c>
      <c r="F36" s="929"/>
      <c r="G36" s="929"/>
      <c r="H36" s="929"/>
      <c r="I36" s="885"/>
      <c r="J36" s="885"/>
      <c r="K36" s="885"/>
      <c r="L36" s="885"/>
    </row>
    <row r="37" customFormat="false" ht="38.25" hidden="false" customHeight="false" outlineLevel="0" collapsed="false">
      <c r="A37" s="91"/>
      <c r="B37" s="79" t="s">
        <v>227</v>
      </c>
      <c r="C37" s="183" t="n">
        <v>11598768.568</v>
      </c>
      <c r="D37" s="183" t="n">
        <v>10613274.608</v>
      </c>
      <c r="E37" s="183" t="n">
        <v>10694643.1684</v>
      </c>
      <c r="F37" s="929"/>
      <c r="G37" s="929"/>
      <c r="H37" s="929"/>
      <c r="I37" s="885"/>
      <c r="J37" s="885"/>
      <c r="K37" s="885"/>
      <c r="L37" s="885"/>
    </row>
    <row r="38" customFormat="false" ht="12.75" hidden="false" customHeight="false" outlineLevel="0" collapsed="false">
      <c r="A38" s="941"/>
      <c r="B38" s="919"/>
      <c r="C38" s="188"/>
      <c r="D38" s="942"/>
      <c r="E38" s="188"/>
      <c r="F38" s="929"/>
      <c r="G38" s="929"/>
      <c r="H38" s="929"/>
      <c r="I38" s="885"/>
    </row>
    <row r="39" customFormat="false" ht="12.75" hidden="false" customHeight="false" outlineLevel="0" collapsed="false">
      <c r="A39" s="115"/>
      <c r="B39" s="907" t="s">
        <v>73</v>
      </c>
      <c r="C39" s="183"/>
      <c r="D39" s="940"/>
      <c r="E39" s="183"/>
      <c r="F39" s="929"/>
      <c r="G39" s="929"/>
      <c r="H39" s="929"/>
      <c r="I39" s="885"/>
    </row>
    <row r="40" customFormat="false" ht="27.75" hidden="false" customHeight="true" outlineLevel="0" collapsed="false">
      <c r="A40" s="115" t="s">
        <v>16</v>
      </c>
      <c r="B40" s="943" t="s">
        <v>143</v>
      </c>
      <c r="C40" s="186" t="n">
        <v>9083810</v>
      </c>
      <c r="D40" s="939" t="n">
        <v>8409589.26</v>
      </c>
      <c r="E40" s="64" t="n">
        <v>8451637.2063</v>
      </c>
      <c r="F40" s="929"/>
      <c r="G40" s="929"/>
      <c r="H40" s="929"/>
      <c r="I40" s="885"/>
    </row>
    <row r="41" customFormat="false" ht="38.25" hidden="false" customHeight="false" outlineLevel="0" collapsed="false">
      <c r="A41" s="115" t="s">
        <v>9</v>
      </c>
      <c r="B41" s="19" t="s">
        <v>75</v>
      </c>
      <c r="C41" s="186" t="n">
        <v>680684.03</v>
      </c>
      <c r="D41" s="939" t="n">
        <v>657385.8003</v>
      </c>
      <c r="E41" s="64" t="n">
        <v>663959.658303</v>
      </c>
      <c r="F41" s="929"/>
      <c r="G41" s="929"/>
      <c r="H41" s="929"/>
      <c r="I41" s="885"/>
    </row>
    <row r="42" customFormat="false" ht="25.5" hidden="false" customHeight="false" outlineLevel="0" collapsed="false">
      <c r="A42" s="115" t="s">
        <v>10</v>
      </c>
      <c r="B42" s="19" t="s">
        <v>144</v>
      </c>
      <c r="C42" s="186" t="n">
        <v>82036</v>
      </c>
      <c r="D42" s="939" t="n">
        <v>74992</v>
      </c>
      <c r="E42" s="64" t="n">
        <v>74992</v>
      </c>
      <c r="F42" s="929"/>
      <c r="G42" s="929"/>
      <c r="H42" s="929"/>
      <c r="I42" s="885"/>
    </row>
    <row r="43" customFormat="false" ht="12.75" hidden="false" customHeight="false" outlineLevel="0" collapsed="false">
      <c r="A43" s="115" t="s">
        <v>11</v>
      </c>
      <c r="B43" s="19" t="s">
        <v>80</v>
      </c>
      <c r="C43" s="186" t="n">
        <v>531019</v>
      </c>
      <c r="D43" s="939" t="n">
        <v>239479</v>
      </c>
      <c r="E43" s="64" t="n">
        <v>239479</v>
      </c>
      <c r="F43" s="929"/>
      <c r="G43" s="929"/>
      <c r="H43" s="929"/>
      <c r="I43" s="885"/>
    </row>
    <row r="44" customFormat="false" ht="12.75" hidden="false" customHeight="false" outlineLevel="0" collapsed="false">
      <c r="A44" s="115" t="s">
        <v>12</v>
      </c>
      <c r="B44" s="19" t="s">
        <v>77</v>
      </c>
      <c r="C44" s="186" t="n">
        <v>361860</v>
      </c>
      <c r="D44" s="939" t="n">
        <v>369097.2</v>
      </c>
      <c r="E44" s="64" t="n">
        <v>372788.172</v>
      </c>
      <c r="F44" s="929"/>
      <c r="G44" s="929"/>
      <c r="H44" s="929"/>
      <c r="I44" s="885"/>
    </row>
    <row r="45" customFormat="false" ht="12.75" hidden="false" customHeight="false" outlineLevel="0" collapsed="false">
      <c r="A45" s="115" t="s">
        <v>79</v>
      </c>
      <c r="B45" s="19" t="s">
        <v>938</v>
      </c>
      <c r="C45" s="186" t="n">
        <v>62297</v>
      </c>
      <c r="D45" s="939" t="n">
        <v>0</v>
      </c>
      <c r="E45" s="64" t="n">
        <v>0</v>
      </c>
      <c r="F45" s="929"/>
      <c r="G45" s="929"/>
      <c r="H45" s="929"/>
      <c r="I45" s="885"/>
    </row>
    <row r="46" customFormat="false" ht="12.75" hidden="false" customHeight="false" outlineLevel="0" collapsed="false">
      <c r="A46" s="115" t="s">
        <v>81</v>
      </c>
      <c r="B46" s="19" t="s">
        <v>1376</v>
      </c>
      <c r="C46" s="186" t="n">
        <v>79955</v>
      </c>
      <c r="D46" s="939" t="n">
        <v>111365</v>
      </c>
      <c r="E46" s="64" t="n">
        <v>112478.65</v>
      </c>
      <c r="F46" s="929"/>
      <c r="G46" s="929"/>
      <c r="H46" s="929"/>
      <c r="I46" s="885"/>
    </row>
    <row r="47" customFormat="false" ht="25.5" hidden="false" customHeight="false" outlineLevel="0" collapsed="false">
      <c r="A47" s="115" t="s">
        <v>83</v>
      </c>
      <c r="B47" s="944" t="s">
        <v>1377</v>
      </c>
      <c r="C47" s="186" t="n">
        <v>12000</v>
      </c>
      <c r="D47" s="930" t="n">
        <v>12000</v>
      </c>
      <c r="E47" s="186" t="n">
        <v>12000</v>
      </c>
      <c r="F47" s="931"/>
      <c r="G47" s="931"/>
      <c r="H47" s="931"/>
      <c r="I47" s="885"/>
      <c r="K47" s="885"/>
      <c r="M47" s="885"/>
    </row>
    <row r="48" customFormat="false" ht="15.75" hidden="false" customHeight="true" outlineLevel="0" collapsed="false">
      <c r="A48" s="115"/>
      <c r="B48" s="12" t="s">
        <v>148</v>
      </c>
      <c r="C48" s="183" t="n">
        <v>10893661.03</v>
      </c>
      <c r="D48" s="183" t="n">
        <v>9873908.2603</v>
      </c>
      <c r="E48" s="183" t="n">
        <v>9927334.686603</v>
      </c>
      <c r="F48" s="929"/>
      <c r="G48" s="929"/>
      <c r="H48" s="929"/>
      <c r="I48" s="885"/>
      <c r="K48" s="885"/>
    </row>
    <row r="49" customFormat="false" ht="12.75" hidden="false" customHeight="false" outlineLevel="0" collapsed="false">
      <c r="A49" s="18" t="s">
        <v>85</v>
      </c>
      <c r="B49" s="44" t="s">
        <v>97</v>
      </c>
      <c r="C49" s="183" t="n">
        <v>0</v>
      </c>
      <c r="D49" s="183" t="n">
        <v>0</v>
      </c>
      <c r="E49" s="183" t="n">
        <v>0</v>
      </c>
      <c r="F49" s="929"/>
      <c r="G49" s="929"/>
      <c r="H49" s="929"/>
      <c r="I49" s="885"/>
    </row>
    <row r="50" customFormat="false" ht="12.75" hidden="false" customHeight="false" outlineLevel="0" collapsed="false">
      <c r="A50" s="18" t="s">
        <v>21</v>
      </c>
      <c r="B50" s="41" t="s">
        <v>149</v>
      </c>
      <c r="C50" s="183"/>
      <c r="D50" s="940"/>
      <c r="E50" s="183"/>
      <c r="F50" s="929"/>
      <c r="G50" s="929"/>
      <c r="H50" s="929"/>
      <c r="I50" s="885"/>
    </row>
    <row r="51" customFormat="false" ht="12.75" hidden="false" customHeight="false" outlineLevel="0" collapsed="false">
      <c r="A51" s="18" t="s">
        <v>23</v>
      </c>
      <c r="B51" s="41" t="s">
        <v>150</v>
      </c>
      <c r="C51" s="183"/>
      <c r="D51" s="940"/>
      <c r="E51" s="183"/>
      <c r="F51" s="929"/>
      <c r="G51" s="929"/>
      <c r="H51" s="929"/>
      <c r="I51" s="885"/>
    </row>
    <row r="52" customFormat="false" ht="25.5" hidden="false" customHeight="false" outlineLevel="0" collapsed="false">
      <c r="A52" s="115"/>
      <c r="B52" s="79" t="s">
        <v>151</v>
      </c>
      <c r="C52" s="183" t="n">
        <v>10893661.03</v>
      </c>
      <c r="D52" s="940" t="n">
        <v>9873908.2603</v>
      </c>
      <c r="E52" s="183" t="n">
        <v>9927334.686603</v>
      </c>
      <c r="F52" s="929"/>
      <c r="G52" s="929"/>
      <c r="H52" s="929"/>
      <c r="I52" s="885"/>
    </row>
    <row r="53" customFormat="false" ht="12.75" hidden="false" customHeight="false" outlineLevel="0" collapsed="false">
      <c r="A53" s="115" t="s">
        <v>87</v>
      </c>
      <c r="B53" s="19" t="s">
        <v>103</v>
      </c>
      <c r="C53" s="183"/>
      <c r="D53" s="183"/>
      <c r="E53" s="183"/>
      <c r="F53" s="929"/>
      <c r="G53" s="929"/>
      <c r="H53" s="929"/>
      <c r="I53" s="885"/>
    </row>
    <row r="54" customFormat="false" ht="12.75" hidden="false" customHeight="false" outlineLevel="0" collapsed="false">
      <c r="A54" s="115"/>
      <c r="B54" s="907" t="s">
        <v>104</v>
      </c>
      <c r="C54" s="186" t="n">
        <v>4869955</v>
      </c>
      <c r="D54" s="186" t="n">
        <v>4918654.55</v>
      </c>
      <c r="E54" s="186" t="n">
        <v>5017027.641</v>
      </c>
      <c r="F54" s="929"/>
      <c r="G54" s="929"/>
      <c r="H54" s="929"/>
      <c r="I54" s="885"/>
      <c r="J54" s="885"/>
    </row>
    <row r="55" customFormat="false" ht="12.75" hidden="false" customHeight="false" outlineLevel="0" collapsed="false">
      <c r="F55" s="51"/>
      <c r="G55" s="51"/>
      <c r="H55" s="51"/>
    </row>
    <row r="56" customFormat="false" ht="12.75" hidden="false" customHeight="false" outlineLevel="0" collapsed="false">
      <c r="F56" s="945"/>
      <c r="G56" s="945"/>
      <c r="H56" s="945"/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10 - 2012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5" width="9.14"/>
    <col collapsed="false" customWidth="true" hidden="false" outlineLevel="0" max="2" min="2" style="109" width="78.99"/>
    <col collapsed="false" customWidth="true" hidden="false" outlineLevel="0" max="5" min="3" style="109" width="14.56"/>
    <col collapsed="false" customWidth="true" hidden="false" outlineLevel="0" max="8" min="6" style="131" width="14.56"/>
    <col collapsed="false" customWidth="true" hidden="false" outlineLevel="0" max="9" min="9" style="131" width="10.85"/>
    <col collapsed="false" customWidth="true" hidden="false" outlineLevel="0" max="11" min="10" style="131" width="9.85"/>
    <col collapsed="false" customWidth="false" hidden="false" outlineLevel="0" max="12" min="12" style="131" width="9.14"/>
    <col collapsed="false" customWidth="false" hidden="false" outlineLevel="0" max="257" min="13" style="109" width="9.14"/>
  </cols>
  <sheetData>
    <row r="1" customFormat="false" ht="12.75" hidden="false" customHeight="false" outlineLevel="0" collapsed="false">
      <c r="A1" s="86"/>
      <c r="B1" s="87"/>
      <c r="D1" s="88" t="s">
        <v>1378</v>
      </c>
      <c r="E1" s="13" t="s">
        <v>0</v>
      </c>
      <c r="F1" s="88"/>
      <c r="G1" s="88"/>
      <c r="H1" s="88"/>
    </row>
    <row r="2" customFormat="false" ht="12.75" hidden="false" customHeight="true" outlineLevel="0" collapsed="false">
      <c r="A2" s="18" t="s">
        <v>1</v>
      </c>
      <c r="B2" s="5" t="s">
        <v>2</v>
      </c>
      <c r="C2" s="874" t="s">
        <v>767</v>
      </c>
      <c r="D2" s="874" t="s">
        <v>1355</v>
      </c>
      <c r="E2" s="5" t="s">
        <v>1356</v>
      </c>
      <c r="F2" s="946"/>
      <c r="G2" s="946"/>
      <c r="H2" s="946"/>
    </row>
    <row r="3" customFormat="false" ht="12.75" hidden="false" customHeight="false" outlineLevel="0" collapsed="false">
      <c r="A3" s="75"/>
      <c r="B3" s="8"/>
      <c r="C3" s="8" t="s">
        <v>1357</v>
      </c>
      <c r="D3" s="876" t="s">
        <v>1358</v>
      </c>
      <c r="E3" s="8" t="s">
        <v>1358</v>
      </c>
      <c r="F3" s="877"/>
      <c r="G3" s="877"/>
      <c r="H3" s="877"/>
    </row>
    <row r="4" customFormat="false" ht="12.75" hidden="false" customHeight="false" outlineLevel="0" collapsed="false">
      <c r="A4" s="166" t="s">
        <v>16</v>
      </c>
      <c r="B4" s="8" t="s">
        <v>9</v>
      </c>
      <c r="C4" s="878" t="s">
        <v>10</v>
      </c>
      <c r="D4" s="879" t="s">
        <v>11</v>
      </c>
      <c r="E4" s="878" t="s">
        <v>12</v>
      </c>
      <c r="F4" s="880"/>
      <c r="G4" s="880"/>
      <c r="H4" s="880"/>
    </row>
    <row r="5" customFormat="false" ht="12.75" hidden="false" customHeight="false" outlineLevel="0" collapsed="false">
      <c r="A5" s="75"/>
      <c r="B5" s="24" t="s">
        <v>154</v>
      </c>
      <c r="C5" s="24"/>
      <c r="D5" s="947"/>
      <c r="E5" s="24"/>
      <c r="F5" s="948"/>
      <c r="G5" s="948"/>
      <c r="H5" s="948"/>
    </row>
    <row r="6" customFormat="false" ht="12.75" hidden="false" customHeight="false" outlineLevel="0" collapsed="false">
      <c r="A6" s="18"/>
      <c r="B6" s="24"/>
      <c r="C6" s="24"/>
      <c r="D6" s="947"/>
      <c r="E6" s="24"/>
      <c r="F6" s="948"/>
      <c r="G6" s="948"/>
      <c r="H6" s="948"/>
    </row>
    <row r="7" s="110" customFormat="true" ht="12.75" hidden="false" customHeight="false" outlineLevel="0" collapsed="false">
      <c r="A7" s="22" t="s">
        <v>14</v>
      </c>
      <c r="B7" s="44" t="s">
        <v>1379</v>
      </c>
      <c r="C7" s="202" t="n">
        <v>953414</v>
      </c>
      <c r="D7" s="202" t="n">
        <v>755649.61</v>
      </c>
      <c r="E7" s="202" t="n">
        <v>533184.9921</v>
      </c>
      <c r="F7" s="949"/>
      <c r="G7" s="948"/>
      <c r="H7" s="948"/>
      <c r="I7" s="932"/>
      <c r="J7" s="932"/>
      <c r="K7" s="932"/>
      <c r="L7" s="932"/>
    </row>
    <row r="8" customFormat="false" ht="12.75" hidden="false" customHeight="false" outlineLevel="0" collapsed="false">
      <c r="A8" s="18" t="s">
        <v>21</v>
      </c>
      <c r="B8" s="154" t="s">
        <v>155</v>
      </c>
      <c r="C8" s="127" t="n">
        <v>712243</v>
      </c>
      <c r="D8" s="950" t="n">
        <v>591229.4</v>
      </c>
      <c r="E8" s="127" t="n">
        <v>413860.58</v>
      </c>
      <c r="F8" s="951"/>
      <c r="G8" s="949"/>
      <c r="H8" s="949"/>
      <c r="I8" s="885"/>
    </row>
    <row r="9" customFormat="false" ht="12.75" hidden="false" customHeight="false" outlineLevel="0" collapsed="false">
      <c r="A9" s="18" t="s">
        <v>23</v>
      </c>
      <c r="B9" s="154" t="s">
        <v>156</v>
      </c>
      <c r="C9" s="127" t="n">
        <v>51171</v>
      </c>
      <c r="D9" s="950" t="n">
        <v>50420.21</v>
      </c>
      <c r="E9" s="127" t="n">
        <v>50924.4121</v>
      </c>
      <c r="F9" s="951"/>
      <c r="G9" s="951"/>
      <c r="H9" s="951"/>
      <c r="I9" s="885"/>
    </row>
    <row r="10" customFormat="false" ht="12.75" hidden="false" customHeight="false" outlineLevel="0" collapsed="false">
      <c r="A10" s="18" t="s">
        <v>25</v>
      </c>
      <c r="B10" s="154" t="s">
        <v>157</v>
      </c>
      <c r="C10" s="127" t="n">
        <v>0</v>
      </c>
      <c r="D10" s="950" t="n">
        <v>0</v>
      </c>
      <c r="E10" s="127" t="n">
        <v>0</v>
      </c>
      <c r="F10" s="951"/>
      <c r="G10" s="951"/>
      <c r="H10" s="951"/>
      <c r="I10" s="885"/>
    </row>
    <row r="11" customFormat="false" ht="12.75" hidden="false" customHeight="false" outlineLevel="0" collapsed="false">
      <c r="A11" s="18" t="s">
        <v>36</v>
      </c>
      <c r="B11" s="154" t="s">
        <v>1380</v>
      </c>
      <c r="C11" s="127" t="n">
        <v>190000</v>
      </c>
      <c r="D11" s="950" t="n">
        <v>114000</v>
      </c>
      <c r="E11" s="127" t="n">
        <v>68400</v>
      </c>
      <c r="F11" s="951"/>
      <c r="G11" s="951"/>
      <c r="H11" s="951"/>
      <c r="I11" s="885"/>
    </row>
    <row r="12" s="110" customFormat="true" ht="12.75" hidden="false" customHeight="false" outlineLevel="0" collapsed="false">
      <c r="A12" s="22" t="s">
        <v>27</v>
      </c>
      <c r="B12" s="44" t="s">
        <v>159</v>
      </c>
      <c r="C12" s="202" t="n">
        <v>38000</v>
      </c>
      <c r="D12" s="202" t="n">
        <v>107619.54</v>
      </c>
      <c r="E12" s="202" t="n">
        <v>108695.7354</v>
      </c>
      <c r="F12" s="949"/>
      <c r="G12" s="951"/>
      <c r="H12" s="951"/>
      <c r="I12" s="887"/>
      <c r="J12" s="932"/>
      <c r="K12" s="932"/>
      <c r="L12" s="932"/>
    </row>
    <row r="13" customFormat="false" ht="12.75" hidden="false" customHeight="false" outlineLevel="0" collapsed="false">
      <c r="A13" s="18"/>
      <c r="B13" s="24" t="s">
        <v>1381</v>
      </c>
      <c r="C13" s="127" t="n">
        <v>0</v>
      </c>
      <c r="D13" s="950" t="n">
        <v>0</v>
      </c>
      <c r="E13" s="127" t="n">
        <v>0</v>
      </c>
      <c r="F13" s="951"/>
      <c r="G13" s="951"/>
      <c r="H13" s="951"/>
      <c r="I13" s="885"/>
    </row>
    <row r="14" customFormat="false" ht="12.75" hidden="false" customHeight="false" outlineLevel="0" collapsed="false">
      <c r="A14" s="75"/>
      <c r="B14" s="24" t="s">
        <v>1382</v>
      </c>
      <c r="C14" s="92" t="n">
        <v>0</v>
      </c>
      <c r="D14" s="950" t="n">
        <v>107619.54</v>
      </c>
      <c r="E14" s="127" t="n">
        <v>108695.7354</v>
      </c>
      <c r="F14" s="952"/>
      <c r="G14" s="949"/>
      <c r="H14" s="949"/>
      <c r="I14" s="885"/>
    </row>
    <row r="15" customFormat="false" ht="12.75" hidden="false" customHeight="false" outlineLevel="0" collapsed="false">
      <c r="A15" s="75"/>
      <c r="B15" s="24" t="s">
        <v>1383</v>
      </c>
      <c r="C15" s="92" t="n">
        <v>38000</v>
      </c>
      <c r="D15" s="950"/>
      <c r="E15" s="127"/>
      <c r="F15" s="952"/>
      <c r="G15" s="949"/>
      <c r="H15" s="949"/>
      <c r="I15" s="885"/>
    </row>
    <row r="16" customFormat="false" ht="12.75" hidden="false" customHeight="false" outlineLevel="0" collapsed="false">
      <c r="A16" s="22" t="s">
        <v>40</v>
      </c>
      <c r="B16" s="44" t="s">
        <v>163</v>
      </c>
      <c r="C16" s="94" t="n">
        <v>1575357</v>
      </c>
      <c r="D16" s="953" t="n">
        <v>878382</v>
      </c>
      <c r="E16" s="44" t="n">
        <v>628421</v>
      </c>
      <c r="F16" s="952"/>
      <c r="G16" s="949"/>
      <c r="H16" s="949"/>
      <c r="I16" s="885"/>
    </row>
    <row r="17" customFormat="false" ht="25.5" hidden="false" customHeight="false" outlineLevel="0" collapsed="false">
      <c r="A17" s="22"/>
      <c r="B17" s="146" t="s">
        <v>259</v>
      </c>
      <c r="C17" s="954" t="n">
        <v>686241</v>
      </c>
      <c r="D17" s="955" t="n">
        <v>202968</v>
      </c>
      <c r="E17" s="44"/>
      <c r="F17" s="952"/>
      <c r="G17" s="949"/>
      <c r="H17" s="949"/>
      <c r="I17" s="885"/>
    </row>
    <row r="18" customFormat="false" ht="25.5" hidden="false" customHeight="false" outlineLevel="0" collapsed="false">
      <c r="A18" s="22"/>
      <c r="B18" s="146" t="s">
        <v>260</v>
      </c>
      <c r="C18" s="954" t="n">
        <v>299326</v>
      </c>
      <c r="D18" s="953"/>
      <c r="E18" s="44"/>
      <c r="F18" s="952"/>
      <c r="G18" s="949"/>
      <c r="H18" s="949"/>
      <c r="I18" s="885"/>
    </row>
    <row r="19" customFormat="false" ht="25.5" hidden="false" customHeight="false" outlineLevel="0" collapsed="false">
      <c r="A19" s="22"/>
      <c r="B19" s="146" t="s">
        <v>261</v>
      </c>
      <c r="C19" s="954" t="n">
        <v>41085</v>
      </c>
      <c r="D19" s="953"/>
      <c r="E19" s="44"/>
      <c r="F19" s="952"/>
      <c r="G19" s="949"/>
      <c r="H19" s="949"/>
      <c r="I19" s="885"/>
    </row>
    <row r="20" customFormat="false" ht="25.5" hidden="false" customHeight="false" outlineLevel="0" collapsed="false">
      <c r="A20" s="22"/>
      <c r="B20" s="146" t="s">
        <v>262</v>
      </c>
      <c r="C20" s="954" t="n">
        <v>203281</v>
      </c>
      <c r="D20" s="953"/>
      <c r="E20" s="44"/>
      <c r="F20" s="952"/>
      <c r="G20" s="949"/>
      <c r="H20" s="949"/>
      <c r="I20" s="885"/>
    </row>
    <row r="21" customFormat="false" ht="25.5" hidden="false" customHeight="false" outlineLevel="0" collapsed="false">
      <c r="A21" s="22"/>
      <c r="B21" s="146" t="s">
        <v>263</v>
      </c>
      <c r="C21" s="954" t="n">
        <v>24909</v>
      </c>
      <c r="D21" s="953"/>
      <c r="E21" s="44"/>
      <c r="F21" s="952"/>
      <c r="G21" s="949"/>
      <c r="H21" s="949"/>
      <c r="I21" s="885"/>
    </row>
    <row r="22" customFormat="false" ht="12.75" hidden="false" customHeight="false" outlineLevel="0" collapsed="false">
      <c r="A22" s="22"/>
      <c r="B22" s="146" t="s">
        <v>1384</v>
      </c>
      <c r="C22" s="954" t="n">
        <v>249961</v>
      </c>
      <c r="D22" s="955" t="n">
        <v>249961</v>
      </c>
      <c r="E22" s="44"/>
      <c r="F22" s="952"/>
      <c r="G22" s="949"/>
      <c r="H22" s="949"/>
      <c r="I22" s="885"/>
    </row>
    <row r="23" customFormat="false" ht="12.75" hidden="false" customHeight="false" outlineLevel="0" collapsed="false">
      <c r="A23" s="22" t="s">
        <v>46</v>
      </c>
      <c r="B23" s="44" t="s">
        <v>1385</v>
      </c>
      <c r="C23" s="202" t="n">
        <v>44963</v>
      </c>
      <c r="D23" s="953" t="n">
        <v>44963</v>
      </c>
      <c r="E23" s="44" t="n">
        <v>44963</v>
      </c>
      <c r="F23" s="949"/>
      <c r="G23" s="951"/>
      <c r="H23" s="951"/>
      <c r="I23" s="885"/>
    </row>
    <row r="24" customFormat="false" ht="12.75" hidden="false" customHeight="false" outlineLevel="0" collapsed="false">
      <c r="A24" s="22" t="s">
        <v>196</v>
      </c>
      <c r="B24" s="44" t="s">
        <v>58</v>
      </c>
      <c r="C24" s="199" t="n">
        <v>0</v>
      </c>
      <c r="D24" s="199" t="n">
        <v>0</v>
      </c>
      <c r="E24" s="44" t="n">
        <v>0</v>
      </c>
      <c r="F24" s="952"/>
      <c r="G24" s="952"/>
      <c r="H24" s="952"/>
      <c r="I24" s="885"/>
      <c r="L24" s="885"/>
    </row>
    <row r="25" customFormat="false" ht="12.75" hidden="false" customHeight="false" outlineLevel="0" collapsed="false">
      <c r="A25" s="18" t="s">
        <v>21</v>
      </c>
      <c r="B25" s="21" t="s">
        <v>70</v>
      </c>
      <c r="C25" s="203" t="n">
        <v>0</v>
      </c>
      <c r="D25" s="956" t="n">
        <v>0</v>
      </c>
      <c r="E25" s="203" t="n">
        <v>0</v>
      </c>
      <c r="F25" s="957"/>
      <c r="G25" s="949"/>
      <c r="H25" s="949"/>
      <c r="I25" s="885"/>
      <c r="L25" s="885"/>
    </row>
    <row r="26" customFormat="false" ht="12.75" hidden="false" customHeight="false" outlineLevel="0" collapsed="false">
      <c r="A26" s="18" t="s">
        <v>23</v>
      </c>
      <c r="B26" s="21" t="s">
        <v>60</v>
      </c>
      <c r="C26" s="203" t="n">
        <v>0</v>
      </c>
      <c r="D26" s="956" t="n">
        <v>0</v>
      </c>
      <c r="E26" s="203" t="n">
        <v>0</v>
      </c>
      <c r="F26" s="957"/>
      <c r="G26" s="952"/>
      <c r="H26" s="952"/>
      <c r="I26" s="885"/>
      <c r="L26" s="885"/>
    </row>
    <row r="27" s="110" customFormat="true" ht="12.75" hidden="false" customHeight="false" outlineLevel="0" collapsed="false">
      <c r="A27" s="22" t="s">
        <v>55</v>
      </c>
      <c r="B27" s="12" t="s">
        <v>1386</v>
      </c>
      <c r="C27" s="94" t="n">
        <v>30462</v>
      </c>
      <c r="D27" s="202" t="n">
        <v>30462</v>
      </c>
      <c r="E27" s="202" t="n">
        <v>30462</v>
      </c>
      <c r="F27" s="949"/>
      <c r="G27" s="957"/>
      <c r="H27" s="957"/>
      <c r="I27" s="887"/>
      <c r="J27" s="932"/>
      <c r="K27" s="887"/>
      <c r="L27" s="932"/>
    </row>
    <row r="28" s="110" customFormat="true" ht="12.75" hidden="false" customHeight="false" outlineLevel="0" collapsed="false">
      <c r="A28" s="22"/>
      <c r="B28" s="44" t="s">
        <v>166</v>
      </c>
      <c r="C28" s="202" t="n">
        <v>2642196</v>
      </c>
      <c r="D28" s="202" t="n">
        <v>1817076.15</v>
      </c>
      <c r="E28" s="202" t="n">
        <v>1345726.7275</v>
      </c>
      <c r="F28" s="949"/>
      <c r="G28" s="957"/>
      <c r="H28" s="957"/>
      <c r="I28" s="887"/>
      <c r="J28" s="932"/>
      <c r="K28" s="932"/>
      <c r="L28" s="932"/>
    </row>
    <row r="29" customFormat="false" ht="12.75" hidden="false" customHeight="false" outlineLevel="0" collapsed="false">
      <c r="A29" s="22" t="s">
        <v>57</v>
      </c>
      <c r="B29" s="16" t="s">
        <v>63</v>
      </c>
      <c r="C29" s="202" t="n">
        <v>0</v>
      </c>
      <c r="D29" s="202" t="n">
        <v>0</v>
      </c>
      <c r="E29" s="202" t="n">
        <v>0</v>
      </c>
      <c r="F29" s="951"/>
      <c r="G29" s="949"/>
      <c r="H29" s="949"/>
      <c r="I29" s="885"/>
    </row>
    <row r="30" customFormat="false" ht="12.75" hidden="false" customHeight="false" outlineLevel="0" collapsed="false">
      <c r="A30" s="18" t="s">
        <v>21</v>
      </c>
      <c r="B30" s="3" t="s">
        <v>64</v>
      </c>
      <c r="C30" s="24" t="n">
        <v>0</v>
      </c>
      <c r="D30" s="947" t="n">
        <v>0</v>
      </c>
      <c r="E30" s="24" t="n">
        <v>0</v>
      </c>
      <c r="F30" s="951"/>
      <c r="G30" s="949"/>
      <c r="H30" s="949"/>
      <c r="I30" s="885"/>
    </row>
    <row r="31" customFormat="false" ht="12.75" hidden="false" customHeight="false" outlineLevel="0" collapsed="false">
      <c r="A31" s="18" t="s">
        <v>23</v>
      </c>
      <c r="B31" s="3" t="s">
        <v>65</v>
      </c>
      <c r="C31" s="24" t="n">
        <v>0</v>
      </c>
      <c r="D31" s="947" t="n">
        <v>0</v>
      </c>
      <c r="E31" s="24" t="n">
        <v>0</v>
      </c>
      <c r="F31" s="951"/>
      <c r="G31" s="949"/>
      <c r="H31" s="949"/>
      <c r="I31" s="885"/>
    </row>
    <row r="32" customFormat="false" ht="12.75" hidden="false" customHeight="false" outlineLevel="0" collapsed="false">
      <c r="A32" s="18" t="s">
        <v>25</v>
      </c>
      <c r="B32" s="3" t="s">
        <v>66</v>
      </c>
      <c r="C32" s="24" t="n">
        <v>0</v>
      </c>
      <c r="D32" s="947" t="n">
        <v>0</v>
      </c>
      <c r="E32" s="24" t="n">
        <v>0</v>
      </c>
      <c r="F32" s="951"/>
      <c r="G32" s="949"/>
      <c r="H32" s="949"/>
      <c r="I32" s="885"/>
    </row>
    <row r="33" customFormat="false" ht="26.25" hidden="false" customHeight="true" outlineLevel="0" collapsed="false">
      <c r="A33" s="22"/>
      <c r="B33" s="79" t="s">
        <v>167</v>
      </c>
      <c r="C33" s="44" t="n">
        <v>2642196</v>
      </c>
      <c r="D33" s="44" t="n">
        <v>1817076.15</v>
      </c>
      <c r="E33" s="44" t="n">
        <v>1345726.7275</v>
      </c>
      <c r="F33" s="951"/>
      <c r="G33" s="951"/>
      <c r="H33" s="951"/>
      <c r="I33" s="885"/>
    </row>
    <row r="34" s="110" customFormat="true" ht="12.75" hidden="false" customHeight="false" outlineLevel="0" collapsed="false">
      <c r="A34" s="22" t="s">
        <v>62</v>
      </c>
      <c r="B34" s="16" t="s">
        <v>168</v>
      </c>
      <c r="C34" s="44" t="n">
        <v>3522703.66</v>
      </c>
      <c r="D34" s="44" t="n">
        <v>1500000</v>
      </c>
      <c r="E34" s="44" t="n">
        <v>900000</v>
      </c>
      <c r="F34" s="949"/>
      <c r="G34" s="949"/>
      <c r="H34" s="949"/>
      <c r="I34" s="887"/>
      <c r="J34" s="932"/>
      <c r="K34" s="932"/>
      <c r="L34" s="932"/>
    </row>
    <row r="35" s="110" customFormat="true" ht="12.75" hidden="false" customHeight="false" outlineLevel="0" collapsed="false">
      <c r="A35" s="18" t="s">
        <v>21</v>
      </c>
      <c r="B35" s="29" t="s">
        <v>60</v>
      </c>
      <c r="C35" s="44" t="n">
        <v>3001753</v>
      </c>
      <c r="D35" s="202" t="n">
        <v>0</v>
      </c>
      <c r="E35" s="202" t="n">
        <v>0</v>
      </c>
      <c r="F35" s="949"/>
      <c r="G35" s="949"/>
      <c r="H35" s="949"/>
      <c r="I35" s="887"/>
      <c r="J35" s="932"/>
      <c r="K35" s="932"/>
      <c r="L35" s="932"/>
    </row>
    <row r="36" s="110" customFormat="true" ht="12.75" hidden="false" customHeight="false" outlineLevel="0" collapsed="false">
      <c r="A36" s="18" t="s">
        <v>23</v>
      </c>
      <c r="B36" s="29" t="s">
        <v>169</v>
      </c>
      <c r="C36" s="44" t="n">
        <v>520950.66</v>
      </c>
      <c r="D36" s="202" t="n">
        <v>1500000</v>
      </c>
      <c r="E36" s="202" t="n">
        <v>900000</v>
      </c>
      <c r="F36" s="949"/>
      <c r="G36" s="949"/>
      <c r="H36" s="949"/>
      <c r="I36" s="887"/>
      <c r="J36" s="932"/>
      <c r="K36" s="932"/>
      <c r="L36" s="932"/>
    </row>
    <row r="37" customFormat="false" ht="25.5" hidden="false" customHeight="false" outlineLevel="0" collapsed="false">
      <c r="A37" s="22"/>
      <c r="B37" s="79" t="s">
        <v>170</v>
      </c>
      <c r="C37" s="202" t="n">
        <v>6164899.66</v>
      </c>
      <c r="D37" s="202" t="n">
        <v>3317076.15</v>
      </c>
      <c r="E37" s="202" t="n">
        <v>2245726.7275</v>
      </c>
      <c r="F37" s="951"/>
      <c r="G37" s="951"/>
      <c r="H37" s="951"/>
      <c r="I37" s="885"/>
    </row>
    <row r="38" customFormat="false" ht="12.75" hidden="false" customHeight="false" outlineLevel="0" collapsed="false">
      <c r="A38" s="75"/>
      <c r="B38" s="96"/>
      <c r="C38" s="201"/>
      <c r="D38" s="958"/>
      <c r="E38" s="201"/>
      <c r="F38" s="951"/>
      <c r="G38" s="949"/>
      <c r="H38" s="949"/>
      <c r="I38" s="885"/>
    </row>
    <row r="39" customFormat="false" ht="12.75" hidden="false" customHeight="false" outlineLevel="0" collapsed="false">
      <c r="A39" s="75"/>
      <c r="B39" s="24" t="s">
        <v>332</v>
      </c>
      <c r="C39" s="127"/>
      <c r="D39" s="950"/>
      <c r="E39" s="127"/>
      <c r="F39" s="957"/>
      <c r="G39" s="951"/>
      <c r="H39" s="951"/>
      <c r="I39" s="885"/>
    </row>
    <row r="40" customFormat="false" ht="12.75" hidden="false" customHeight="false" outlineLevel="0" collapsed="false">
      <c r="A40" s="18" t="s">
        <v>16</v>
      </c>
      <c r="B40" s="24" t="s">
        <v>172</v>
      </c>
      <c r="C40" s="203" t="n">
        <v>37040</v>
      </c>
      <c r="D40" s="956" t="n">
        <v>0</v>
      </c>
      <c r="E40" s="203" t="n">
        <v>0</v>
      </c>
      <c r="F40" s="951"/>
      <c r="G40" s="951"/>
      <c r="H40" s="951"/>
      <c r="I40" s="885"/>
    </row>
    <row r="41" customFormat="false" ht="12.75" hidden="false" customHeight="false" outlineLevel="0" collapsed="false">
      <c r="A41" s="99" t="s">
        <v>9</v>
      </c>
      <c r="B41" s="24" t="s">
        <v>173</v>
      </c>
      <c r="C41" s="127" t="n">
        <v>188415</v>
      </c>
      <c r="D41" s="956" t="n">
        <v>128740.5</v>
      </c>
      <c r="E41" s="203" t="n">
        <v>102992.4</v>
      </c>
      <c r="F41" s="957"/>
      <c r="G41" s="957"/>
      <c r="H41" s="957"/>
      <c r="I41" s="885"/>
    </row>
    <row r="42" customFormat="false" ht="12.75" hidden="false" customHeight="false" outlineLevel="0" collapsed="false">
      <c r="A42" s="99" t="s">
        <v>10</v>
      </c>
      <c r="B42" s="24" t="s">
        <v>171</v>
      </c>
      <c r="C42" s="203" t="n">
        <v>5683905</v>
      </c>
      <c r="D42" s="956" t="n">
        <v>3233268.4</v>
      </c>
      <c r="E42" s="203" t="n">
        <v>2248937.92</v>
      </c>
      <c r="F42" s="957"/>
      <c r="G42" s="951"/>
      <c r="H42" s="951"/>
      <c r="I42" s="885"/>
    </row>
    <row r="43" customFormat="false" ht="12.75" hidden="false" customHeight="false" outlineLevel="0" collapsed="false">
      <c r="A43" s="99"/>
      <c r="B43" s="502" t="s">
        <v>1387</v>
      </c>
      <c r="C43" s="203" t="n">
        <v>1617381</v>
      </c>
      <c r="D43" s="956" t="n">
        <v>550000</v>
      </c>
      <c r="E43" s="203" t="n">
        <v>0</v>
      </c>
      <c r="F43" s="957"/>
      <c r="G43" s="951"/>
      <c r="H43" s="951"/>
      <c r="I43" s="885"/>
    </row>
    <row r="44" customFormat="false" ht="12.75" hidden="false" customHeight="false" outlineLevel="0" collapsed="false">
      <c r="A44" s="99"/>
      <c r="B44" s="514" t="s">
        <v>1388</v>
      </c>
      <c r="C44" s="954" t="n">
        <v>1171946</v>
      </c>
      <c r="D44" s="959" t="n">
        <v>347606</v>
      </c>
      <c r="E44" s="954" t="n">
        <v>0</v>
      </c>
      <c r="F44" s="957"/>
      <c r="G44" s="951"/>
      <c r="H44" s="951"/>
      <c r="I44" s="885"/>
    </row>
    <row r="45" customFormat="false" ht="12.75" hidden="false" customHeight="false" outlineLevel="0" collapsed="false">
      <c r="A45" s="99"/>
      <c r="B45" s="514" t="s">
        <v>1384</v>
      </c>
      <c r="C45" s="954" t="n">
        <v>531517</v>
      </c>
      <c r="D45" s="959" t="n">
        <v>504246</v>
      </c>
      <c r="E45" s="954" t="n">
        <v>0</v>
      </c>
      <c r="F45" s="957"/>
      <c r="G45" s="951"/>
      <c r="H45" s="951"/>
      <c r="I45" s="885"/>
    </row>
    <row r="46" customFormat="false" ht="12.75" hidden="false" customHeight="false" outlineLevel="0" collapsed="false">
      <c r="A46" s="18" t="s">
        <v>11</v>
      </c>
      <c r="B46" s="24" t="s">
        <v>1389</v>
      </c>
      <c r="C46" s="203" t="n">
        <v>272870</v>
      </c>
      <c r="D46" s="956" t="n">
        <v>149468.2</v>
      </c>
      <c r="E46" s="203" t="n">
        <v>119574.56</v>
      </c>
      <c r="F46" s="957"/>
      <c r="G46" s="957"/>
      <c r="H46" s="957"/>
      <c r="I46" s="885"/>
    </row>
    <row r="47" customFormat="false" ht="12.75" hidden="false" customHeight="false" outlineLevel="0" collapsed="false">
      <c r="A47" s="18" t="s">
        <v>12</v>
      </c>
      <c r="B47" s="24" t="s">
        <v>1390</v>
      </c>
      <c r="C47" s="203" t="n">
        <v>532640</v>
      </c>
      <c r="D47" s="956" t="n">
        <v>150000</v>
      </c>
      <c r="E47" s="203" t="n">
        <v>120000</v>
      </c>
      <c r="F47" s="951"/>
      <c r="G47" s="957"/>
      <c r="H47" s="957"/>
      <c r="I47" s="885"/>
    </row>
    <row r="48" customFormat="false" ht="12.75" hidden="false" customHeight="false" outlineLevel="0" collapsed="false">
      <c r="A48" s="18" t="s">
        <v>79</v>
      </c>
      <c r="B48" s="3" t="s">
        <v>204</v>
      </c>
      <c r="C48" s="127" t="n">
        <v>9865</v>
      </c>
      <c r="D48" s="956" t="n">
        <v>6905.5</v>
      </c>
      <c r="E48" s="203" t="n">
        <v>5524.4</v>
      </c>
      <c r="F48" s="951"/>
      <c r="G48" s="957"/>
      <c r="H48" s="957"/>
      <c r="I48" s="885"/>
    </row>
    <row r="49" customFormat="false" ht="12.75" hidden="false" customHeight="false" outlineLevel="0" collapsed="false">
      <c r="A49" s="18" t="s">
        <v>81</v>
      </c>
      <c r="B49" s="101" t="s">
        <v>175</v>
      </c>
      <c r="C49" s="127" t="n">
        <v>40160</v>
      </c>
      <c r="D49" s="956" t="n">
        <v>20447.7</v>
      </c>
      <c r="E49" s="203" t="n">
        <v>16358.16</v>
      </c>
      <c r="F49" s="951"/>
      <c r="G49" s="951"/>
      <c r="H49" s="951"/>
      <c r="I49" s="885"/>
    </row>
    <row r="50" s="110" customFormat="true" ht="12.75" hidden="false" customHeight="false" outlineLevel="0" collapsed="false">
      <c r="A50" s="18" t="s">
        <v>83</v>
      </c>
      <c r="B50" s="127" t="s">
        <v>206</v>
      </c>
      <c r="C50" s="127" t="n">
        <v>3600</v>
      </c>
      <c r="D50" s="947" t="n">
        <v>3600</v>
      </c>
      <c r="E50" s="24" t="n">
        <v>3636</v>
      </c>
      <c r="F50" s="949"/>
      <c r="G50" s="951"/>
      <c r="H50" s="951"/>
      <c r="I50" s="885"/>
      <c r="J50" s="932"/>
      <c r="K50" s="932"/>
      <c r="L50" s="932"/>
    </row>
    <row r="51" customFormat="false" ht="12.75" hidden="false" customHeight="false" outlineLevel="0" collapsed="false">
      <c r="A51" s="18" t="s">
        <v>85</v>
      </c>
      <c r="B51" s="24" t="s">
        <v>177</v>
      </c>
      <c r="C51" s="127" t="n">
        <v>10000</v>
      </c>
      <c r="D51" s="947" t="n">
        <v>10000</v>
      </c>
      <c r="E51" s="24" t="n">
        <v>10000</v>
      </c>
      <c r="F51" s="952"/>
      <c r="G51" s="949"/>
      <c r="H51" s="949"/>
      <c r="I51" s="885"/>
      <c r="K51" s="885"/>
    </row>
    <row r="52" customFormat="false" ht="12.75" hidden="true" customHeight="false" outlineLevel="0" collapsed="false">
      <c r="A52" s="18" t="s">
        <v>91</v>
      </c>
      <c r="B52" s="24" t="s">
        <v>1391</v>
      </c>
      <c r="C52" s="127" t="n">
        <v>0</v>
      </c>
      <c r="D52" s="92" t="n">
        <v>0</v>
      </c>
      <c r="E52" s="92" t="n">
        <v>0</v>
      </c>
      <c r="F52" s="948"/>
      <c r="G52" s="949"/>
      <c r="H52" s="949"/>
      <c r="I52" s="885"/>
    </row>
    <row r="53" customFormat="false" ht="12.75" hidden="true" customHeight="false" outlineLevel="0" collapsed="false">
      <c r="A53" s="18" t="s">
        <v>93</v>
      </c>
      <c r="B53" s="92" t="s">
        <v>1366</v>
      </c>
      <c r="C53" s="127" t="n">
        <v>0</v>
      </c>
      <c r="D53" s="947" t="n">
        <v>0</v>
      </c>
      <c r="E53" s="24" t="n">
        <v>0</v>
      </c>
      <c r="F53" s="948"/>
      <c r="G53" s="952"/>
      <c r="H53" s="952"/>
      <c r="I53" s="885"/>
    </row>
    <row r="54" customFormat="false" ht="12.75" hidden="false" customHeight="false" outlineLevel="0" collapsed="false">
      <c r="A54" s="18" t="s">
        <v>87</v>
      </c>
      <c r="B54" s="24" t="s">
        <v>92</v>
      </c>
      <c r="C54" s="127" t="n">
        <v>63748.304</v>
      </c>
      <c r="D54" s="947" t="n">
        <v>63748.304</v>
      </c>
      <c r="E54" s="24" t="n">
        <v>63748.304</v>
      </c>
      <c r="F54" s="948"/>
      <c r="G54" s="952"/>
      <c r="H54" s="952"/>
      <c r="I54" s="885"/>
    </row>
    <row r="55" customFormat="false" ht="12.75" hidden="false" customHeight="false" outlineLevel="0" collapsed="false">
      <c r="A55" s="22"/>
      <c r="B55" s="44" t="s">
        <v>284</v>
      </c>
      <c r="C55" s="202" t="n">
        <v>6842243.304</v>
      </c>
      <c r="D55" s="202" t="n">
        <v>3766178.604</v>
      </c>
      <c r="E55" s="202" t="n">
        <v>2690771.744</v>
      </c>
      <c r="F55" s="948"/>
      <c r="G55" s="948"/>
      <c r="H55" s="948"/>
      <c r="I55" s="885"/>
    </row>
    <row r="56" customFormat="false" ht="12.75" hidden="false" customHeight="false" outlineLevel="0" collapsed="false">
      <c r="A56" s="18" t="s">
        <v>89</v>
      </c>
      <c r="B56" s="44" t="s">
        <v>97</v>
      </c>
      <c r="C56" s="202" t="n">
        <v>27764</v>
      </c>
      <c r="D56" s="202" t="n">
        <v>290264</v>
      </c>
      <c r="E56" s="202" t="n">
        <v>322263</v>
      </c>
      <c r="F56" s="948"/>
      <c r="G56" s="948"/>
      <c r="H56" s="948"/>
      <c r="I56" s="885"/>
    </row>
    <row r="57" customFormat="false" ht="12.75" hidden="false" customHeight="false" outlineLevel="0" collapsed="false">
      <c r="A57" s="91" t="s">
        <v>21</v>
      </c>
      <c r="B57" s="1" t="s">
        <v>179</v>
      </c>
      <c r="C57" s="202" t="n">
        <v>0</v>
      </c>
      <c r="D57" s="202" t="n">
        <v>0</v>
      </c>
      <c r="E57" s="202" t="n">
        <v>0</v>
      </c>
      <c r="F57" s="948"/>
      <c r="G57" s="948"/>
      <c r="H57" s="948"/>
      <c r="I57" s="885"/>
    </row>
    <row r="58" customFormat="false" ht="12.75" hidden="false" customHeight="false" outlineLevel="0" collapsed="false">
      <c r="A58" s="91" t="s">
        <v>23</v>
      </c>
      <c r="B58" s="41" t="s">
        <v>99</v>
      </c>
      <c r="C58" s="202" t="n">
        <v>1500</v>
      </c>
      <c r="D58" s="202" t="n">
        <v>0</v>
      </c>
      <c r="E58" s="202" t="n">
        <v>0</v>
      </c>
      <c r="F58" s="948"/>
      <c r="G58" s="948"/>
      <c r="H58" s="948"/>
      <c r="I58" s="885"/>
    </row>
    <row r="59" customFormat="false" ht="12.75" hidden="false" customHeight="false" outlineLevel="0" collapsed="false">
      <c r="A59" s="91" t="s">
        <v>25</v>
      </c>
      <c r="B59" s="41" t="s">
        <v>100</v>
      </c>
      <c r="C59" s="202" t="n">
        <v>0</v>
      </c>
      <c r="D59" s="202" t="n">
        <v>0</v>
      </c>
      <c r="E59" s="202" t="n">
        <v>0</v>
      </c>
      <c r="F59" s="948"/>
      <c r="G59" s="948"/>
      <c r="H59" s="948"/>
      <c r="I59" s="885"/>
    </row>
    <row r="60" customFormat="false" ht="12.75" hidden="false" customHeight="false" outlineLevel="0" collapsed="false">
      <c r="A60" s="91" t="s">
        <v>36</v>
      </c>
      <c r="B60" s="24" t="s">
        <v>180</v>
      </c>
      <c r="C60" s="202" t="n">
        <v>26264</v>
      </c>
      <c r="D60" s="202" t="n">
        <v>290264</v>
      </c>
      <c r="E60" s="202" t="n">
        <v>322263</v>
      </c>
      <c r="F60" s="948"/>
      <c r="G60" s="948"/>
      <c r="H60" s="948"/>
      <c r="I60" s="885"/>
    </row>
    <row r="61" customFormat="false" ht="25.5" hidden="false" customHeight="false" outlineLevel="0" collapsed="false">
      <c r="A61" s="103"/>
      <c r="B61" s="79" t="s">
        <v>1392</v>
      </c>
      <c r="C61" s="199" t="n">
        <v>6870007.304</v>
      </c>
      <c r="D61" s="199" t="n">
        <v>4056442.604</v>
      </c>
      <c r="E61" s="199" t="n">
        <v>3013034.744</v>
      </c>
      <c r="F61" s="885"/>
      <c r="G61" s="948"/>
      <c r="H61" s="948"/>
      <c r="I61" s="885"/>
    </row>
    <row r="62" customFormat="false" ht="12.75" hidden="false" customHeight="false" outlineLevel="0" collapsed="false">
      <c r="A62" s="86"/>
      <c r="B62" s="87"/>
      <c r="C62" s="948"/>
      <c r="D62" s="948"/>
      <c r="E62" s="948"/>
      <c r="G62" s="885"/>
      <c r="H62" s="885"/>
      <c r="I62" s="885"/>
    </row>
    <row r="63" customFormat="false" ht="12.75" hidden="false" customHeight="false" outlineLevel="0" collapsed="false">
      <c r="A63" s="86"/>
      <c r="B63" s="87"/>
      <c r="C63" s="948"/>
      <c r="D63" s="131"/>
      <c r="E63" s="131"/>
      <c r="G63" s="887"/>
      <c r="H63" s="887"/>
      <c r="I63" s="885"/>
    </row>
    <row r="64" customFormat="false" ht="12.75" hidden="false" customHeight="false" outlineLevel="0" collapsed="false">
      <c r="A64" s="86"/>
      <c r="B64" s="87"/>
      <c r="C64" s="948"/>
      <c r="D64" s="131"/>
      <c r="E64" s="131"/>
      <c r="I64" s="885"/>
    </row>
    <row r="65" customFormat="false" ht="12.75" hidden="false" customHeight="false" outlineLevel="0" collapsed="false">
      <c r="A65" s="960"/>
      <c r="B65" s="131"/>
      <c r="C65" s="885"/>
      <c r="D65" s="131"/>
      <c r="E65" s="131"/>
      <c r="I65" s="885"/>
    </row>
    <row r="66" customFormat="false" ht="12.75" hidden="false" customHeight="false" outlineLevel="0" collapsed="false">
      <c r="A66" s="961"/>
      <c r="B66" s="932"/>
      <c r="C66" s="887"/>
      <c r="D66" s="131"/>
      <c r="E66" s="131"/>
      <c r="I66" s="885"/>
    </row>
    <row r="67" customFormat="false" ht="12.75" hidden="false" customHeight="false" outlineLevel="0" collapsed="false">
      <c r="D67" s="131"/>
      <c r="E67" s="131"/>
      <c r="I67" s="885"/>
    </row>
    <row r="68" customFormat="false" ht="12.75" hidden="false" customHeight="false" outlineLevel="0" collapsed="false">
      <c r="C68" s="182"/>
      <c r="I68" s="885"/>
    </row>
    <row r="69" customFormat="false" ht="12.75" hidden="false" customHeight="false" outlineLevel="0" collapsed="false">
      <c r="I69" s="885"/>
    </row>
    <row r="70" customFormat="false" ht="12.75" hidden="false" customHeight="false" outlineLevel="0" collapsed="false">
      <c r="I70" s="885"/>
    </row>
    <row r="71" customFormat="false" ht="12.75" hidden="false" customHeight="false" outlineLevel="0" collapsed="false">
      <c r="I71" s="885"/>
    </row>
    <row r="72" customFormat="false" ht="12.75" hidden="false" customHeight="false" outlineLevel="0" collapsed="false">
      <c r="I72" s="885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10 - 2012. évi felhalmozási célú bevételeinek és kiadásainak mérlegérő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86"/>
      <c r="B1" s="87"/>
      <c r="C1" s="88"/>
      <c r="D1" s="89"/>
      <c r="E1" s="88"/>
      <c r="F1" s="88" t="s">
        <v>0</v>
      </c>
    </row>
    <row r="2" s="1" customFormat="true" ht="44.2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s="1" customFormat="true" ht="12.75" hidden="false" customHeight="false" outlineLevel="0" collapsed="false">
      <c r="A3" s="75"/>
      <c r="B3" s="8"/>
      <c r="C3" s="8" t="s">
        <v>5</v>
      </c>
      <c r="D3" s="8" t="s">
        <v>5</v>
      </c>
      <c r="E3" s="8" t="s">
        <v>6</v>
      </c>
      <c r="F3" s="8" t="s">
        <v>7</v>
      </c>
    </row>
    <row r="4" s="11" customFormat="true" ht="12.75" hidden="false" customHeight="false" outlineLevel="0" collapsed="false">
      <c r="A4" s="9" t="s">
        <v>16</v>
      </c>
      <c r="B4" s="9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s="1" customFormat="true" ht="12.75" hidden="false" customHeight="false" outlineLevel="0" collapsed="false">
      <c r="A5" s="75"/>
      <c r="B5" s="44" t="s">
        <v>154</v>
      </c>
      <c r="C5" s="24"/>
      <c r="D5" s="24"/>
      <c r="E5" s="24"/>
      <c r="F5" s="24"/>
    </row>
    <row r="6" s="1" customFormat="true" ht="12.75" hidden="false" customHeight="false" outlineLevel="0" collapsed="false">
      <c r="A6" s="18"/>
      <c r="B6" s="24"/>
      <c r="C6" s="24"/>
      <c r="D6" s="24"/>
      <c r="E6" s="24"/>
      <c r="F6" s="24"/>
    </row>
    <row r="7" s="11" customFormat="true" ht="12.75" hidden="false" customHeight="false" outlineLevel="0" collapsed="false">
      <c r="A7" s="22" t="s">
        <v>16</v>
      </c>
      <c r="B7" s="44" t="s">
        <v>41</v>
      </c>
      <c r="C7" s="44" t="e">
        <f aca="false">SUM(C8:C11)</f>
        <v>#REF!</v>
      </c>
      <c r="D7" s="44" t="n">
        <v>952164</v>
      </c>
      <c r="E7" s="44" t="n">
        <v>953414</v>
      </c>
      <c r="F7" s="44" t="n">
        <v>954704</v>
      </c>
    </row>
    <row r="8" customFormat="false" ht="12.75" hidden="false" customHeight="false" outlineLevel="0" collapsed="false">
      <c r="A8" s="18" t="s">
        <v>21</v>
      </c>
      <c r="B8" s="24" t="s">
        <v>155</v>
      </c>
      <c r="C8" s="24" t="e">
        <f aca="false">+'1b hivatal'!C8+'1b int'!C6</f>
        <v>#REF!</v>
      </c>
      <c r="D8" s="24" t="n">
        <v>712243</v>
      </c>
      <c r="E8" s="24" t="n">
        <v>712243</v>
      </c>
      <c r="F8" s="24" t="n">
        <v>712243</v>
      </c>
    </row>
    <row r="9" customFormat="false" ht="12.75" hidden="false" customHeight="false" outlineLevel="0" collapsed="false">
      <c r="A9" s="18" t="s">
        <v>23</v>
      </c>
      <c r="B9" s="24" t="s">
        <v>156</v>
      </c>
      <c r="C9" s="24" t="e">
        <f aca="false">+'1b hivatal'!C11+'1b int'!C7</f>
        <v>#REF!</v>
      </c>
      <c r="D9" s="24" t="n">
        <v>49921</v>
      </c>
      <c r="E9" s="24" t="n">
        <v>51171</v>
      </c>
      <c r="F9" s="24" t="n">
        <v>52461</v>
      </c>
    </row>
    <row r="10" customFormat="false" ht="12.75" hidden="false" customHeight="false" outlineLevel="0" collapsed="false">
      <c r="A10" s="18" t="s">
        <v>25</v>
      </c>
      <c r="B10" s="24" t="s">
        <v>157</v>
      </c>
      <c r="C10" s="24" t="e">
        <f aca="false">+'1b hivatal'!C12</f>
        <v>#REF!</v>
      </c>
      <c r="D10" s="24" t="n">
        <v>0</v>
      </c>
      <c r="E10" s="24" t="n">
        <v>0</v>
      </c>
      <c r="F10" s="24" t="n">
        <v>0</v>
      </c>
    </row>
    <row r="11" customFormat="false" ht="12.75" hidden="false" customHeight="false" outlineLevel="0" collapsed="false">
      <c r="A11" s="18" t="s">
        <v>36</v>
      </c>
      <c r="B11" s="24" t="s">
        <v>158</v>
      </c>
      <c r="C11" s="24" t="n">
        <f aca="false">+'1b hivatal'!C13</f>
        <v>0</v>
      </c>
      <c r="D11" s="24" t="n">
        <v>190000</v>
      </c>
      <c r="E11" s="24" t="n">
        <v>190000</v>
      </c>
      <c r="F11" s="24" t="n">
        <v>190000</v>
      </c>
    </row>
    <row r="12" s="11" customFormat="true" ht="12.75" hidden="false" customHeight="false" outlineLevel="0" collapsed="false">
      <c r="A12" s="22" t="s">
        <v>9</v>
      </c>
      <c r="B12" s="44" t="s">
        <v>159</v>
      </c>
      <c r="C12" s="44" t="e">
        <f aca="false">SUM(C13:C14)</f>
        <v>#REF!</v>
      </c>
      <c r="D12" s="44" t="n">
        <v>106554</v>
      </c>
      <c r="E12" s="44" t="n">
        <v>38000</v>
      </c>
      <c r="F12" s="44" t="n">
        <v>38392</v>
      </c>
    </row>
    <row r="13" customFormat="false" ht="12.75" hidden="false" customHeight="false" outlineLevel="0" collapsed="false">
      <c r="A13" s="18" t="s">
        <v>21</v>
      </c>
      <c r="B13" s="24" t="s">
        <v>160</v>
      </c>
      <c r="C13" s="24" t="e">
        <f aca="false">+'1b hivatal'!C15</f>
        <v>#REF!</v>
      </c>
      <c r="D13" s="24" t="n">
        <v>0</v>
      </c>
      <c r="E13" s="24" t="n">
        <v>0</v>
      </c>
      <c r="F13" s="24" t="n">
        <v>0</v>
      </c>
    </row>
    <row r="14" customFormat="false" ht="12.75" hidden="false" customHeight="false" outlineLevel="0" collapsed="false">
      <c r="A14" s="91" t="s">
        <v>23</v>
      </c>
      <c r="B14" s="24" t="s">
        <v>161</v>
      </c>
      <c r="C14" s="92" t="e">
        <f aca="false">+'1b hivatal'!C16</f>
        <v>#REF!</v>
      </c>
      <c r="D14" s="92" t="n">
        <v>106554</v>
      </c>
      <c r="E14" s="92" t="n">
        <v>0</v>
      </c>
      <c r="F14" s="92" t="n">
        <v>392</v>
      </c>
    </row>
    <row r="15" customFormat="false" ht="12.75" hidden="false" customHeight="false" outlineLevel="0" collapsed="false">
      <c r="A15" s="91" t="s">
        <v>25</v>
      </c>
      <c r="B15" s="24" t="s">
        <v>162</v>
      </c>
      <c r="C15" s="92" t="n">
        <v>0</v>
      </c>
      <c r="D15" s="92" t="n">
        <v>0</v>
      </c>
      <c r="E15" s="92" t="n">
        <v>38000</v>
      </c>
      <c r="F15" s="92" t="n">
        <v>38000</v>
      </c>
    </row>
    <row r="16" s="1" customFormat="true" ht="12.75" hidden="false" customHeight="false" outlineLevel="0" collapsed="false">
      <c r="A16" s="93" t="s">
        <v>10</v>
      </c>
      <c r="B16" s="44" t="s">
        <v>163</v>
      </c>
      <c r="C16" s="94" t="e">
        <f aca="false">+'1b hivatal'!C18</f>
        <v>#REF!</v>
      </c>
      <c r="D16" s="94" t="n">
        <v>1256842</v>
      </c>
      <c r="E16" s="94" t="n">
        <v>1575357</v>
      </c>
      <c r="F16" s="94" t="n">
        <v>1575357</v>
      </c>
    </row>
    <row r="17" customFormat="false" ht="12.75" hidden="false" customHeight="false" outlineLevel="0" collapsed="false">
      <c r="A17" s="22" t="s">
        <v>11</v>
      </c>
      <c r="B17" s="44" t="s">
        <v>164</v>
      </c>
      <c r="C17" s="44" t="e">
        <f aca="false">+'1b hivatal'!C29+'1b int'!C9</f>
        <v>#REF!</v>
      </c>
      <c r="D17" s="44" t="n">
        <v>44963</v>
      </c>
      <c r="E17" s="44" t="n">
        <v>44963</v>
      </c>
      <c r="F17" s="44" t="n">
        <v>44963</v>
      </c>
    </row>
    <row r="18" s="1" customFormat="true" ht="12.75" hidden="false" customHeight="false" outlineLevel="0" collapsed="false">
      <c r="A18" s="22" t="s">
        <v>12</v>
      </c>
      <c r="B18" s="44" t="s">
        <v>58</v>
      </c>
      <c r="C18" s="94" t="e">
        <f aca="false">+'1b hivatal'!C38+'1b int'!C10</f>
        <v>#REF!</v>
      </c>
      <c r="D18" s="94" t="n">
        <v>0</v>
      </c>
      <c r="E18" s="94" t="n">
        <v>0</v>
      </c>
      <c r="F18" s="94" t="n">
        <v>0</v>
      </c>
    </row>
    <row r="19" s="1" customFormat="true" ht="12.75" hidden="false" customHeight="false" outlineLevel="0" collapsed="false">
      <c r="A19" s="18" t="s">
        <v>21</v>
      </c>
      <c r="B19" s="21" t="s">
        <v>70</v>
      </c>
      <c r="C19" s="92" t="e">
        <f aca="false">+'1b hivatal'!C40+'1b int'!C10</f>
        <v>#REF!</v>
      </c>
      <c r="D19" s="92" t="n">
        <v>0</v>
      </c>
      <c r="E19" s="92"/>
      <c r="F19" s="92"/>
    </row>
    <row r="20" s="1" customFormat="true" ht="12.75" hidden="false" customHeight="false" outlineLevel="0" collapsed="false">
      <c r="A20" s="18" t="s">
        <v>23</v>
      </c>
      <c r="B20" s="21" t="s">
        <v>60</v>
      </c>
      <c r="C20" s="92" t="n">
        <f aca="false">+'1b hivatal'!C39</f>
        <v>0</v>
      </c>
      <c r="D20" s="92" t="n">
        <v>0</v>
      </c>
      <c r="E20" s="92"/>
      <c r="F20" s="92"/>
    </row>
    <row r="21" s="11" customFormat="true" ht="38.25" hidden="false" customHeight="false" outlineLevel="0" collapsed="false">
      <c r="A21" s="22" t="s">
        <v>79</v>
      </c>
      <c r="B21" s="16" t="s">
        <v>165</v>
      </c>
      <c r="C21" s="94" t="e">
        <f aca="false">+'1b hivatal'!C41</f>
        <v>#REF!</v>
      </c>
      <c r="D21" s="94" t="n">
        <v>30462</v>
      </c>
      <c r="E21" s="94" t="n">
        <v>30462</v>
      </c>
      <c r="F21" s="94" t="n">
        <v>30462</v>
      </c>
    </row>
    <row r="22" s="11" customFormat="true" ht="12.75" hidden="false" customHeight="false" outlineLevel="0" collapsed="false">
      <c r="A22" s="22"/>
      <c r="B22" s="44" t="s">
        <v>166</v>
      </c>
      <c r="C22" s="44" t="e">
        <f aca="false">+C18+C17+C12+C7+C21+C16</f>
        <v>#REF!</v>
      </c>
      <c r="D22" s="44" t="n">
        <v>2390985</v>
      </c>
      <c r="E22" s="44" t="n">
        <v>2642196</v>
      </c>
      <c r="F22" s="44" t="n">
        <v>2643878</v>
      </c>
    </row>
    <row r="23" s="11" customFormat="true" ht="26.25" hidden="false" customHeight="true" outlineLevel="0" collapsed="false">
      <c r="A23" s="22" t="s">
        <v>81</v>
      </c>
      <c r="B23" s="16" t="s">
        <v>63</v>
      </c>
      <c r="C23" s="44" t="n">
        <f aca="false">SUM(C24:C27)</f>
        <v>0</v>
      </c>
      <c r="D23" s="44" t="n">
        <v>0</v>
      </c>
      <c r="E23" s="44" t="n">
        <v>0</v>
      </c>
      <c r="F23" s="44" t="n">
        <v>0</v>
      </c>
    </row>
    <row r="24" s="11" customFormat="true" ht="12.75" hidden="false" customHeight="false" outlineLevel="0" collapsed="false">
      <c r="A24" s="18" t="s">
        <v>21</v>
      </c>
      <c r="B24" s="3" t="s">
        <v>64</v>
      </c>
      <c r="C24" s="24" t="n">
        <f aca="false">+'1b hivatal'!C44</f>
        <v>0</v>
      </c>
      <c r="D24" s="24" t="n">
        <v>0</v>
      </c>
      <c r="E24" s="24" t="n">
        <v>0</v>
      </c>
      <c r="F24" s="24" t="n">
        <v>0</v>
      </c>
    </row>
    <row r="25" s="11" customFormat="true" ht="12.75" hidden="false" customHeight="false" outlineLevel="0" collapsed="false">
      <c r="A25" s="18" t="s">
        <v>23</v>
      </c>
      <c r="B25" s="3" t="s">
        <v>65</v>
      </c>
      <c r="C25" s="24" t="n">
        <f aca="false">+'1b hivatal'!C45</f>
        <v>0</v>
      </c>
      <c r="D25" s="24" t="n">
        <v>0</v>
      </c>
      <c r="E25" s="24" t="n">
        <v>0</v>
      </c>
      <c r="F25" s="24" t="n">
        <v>0</v>
      </c>
    </row>
    <row r="26" s="11" customFormat="true" ht="12.75" hidden="false" customHeight="false" outlineLevel="0" collapsed="false">
      <c r="A26" s="18" t="s">
        <v>25</v>
      </c>
      <c r="B26" s="3" t="s">
        <v>66</v>
      </c>
      <c r="C26" s="24" t="n">
        <f aca="false">+'1b hivatal'!C46</f>
        <v>0</v>
      </c>
      <c r="D26" s="24" t="n">
        <v>0</v>
      </c>
      <c r="E26" s="24" t="n">
        <v>0</v>
      </c>
      <c r="F26" s="24" t="n">
        <v>0</v>
      </c>
    </row>
    <row r="27" s="11" customFormat="true" ht="12.75" hidden="true" customHeight="true" outlineLevel="0" collapsed="false">
      <c r="A27" s="18"/>
      <c r="B27" s="95"/>
      <c r="C27" s="24" t="n">
        <f aca="false">+'1b hivatal'!C47</f>
        <v>0</v>
      </c>
      <c r="D27" s="24" t="n">
        <v>0</v>
      </c>
      <c r="E27" s="24" t="n">
        <v>0</v>
      </c>
      <c r="F27" s="24" t="n">
        <v>0</v>
      </c>
    </row>
    <row r="28" s="11" customFormat="true" ht="25.5" hidden="false" customHeight="false" outlineLevel="0" collapsed="false">
      <c r="A28" s="22"/>
      <c r="B28" s="79" t="s">
        <v>167</v>
      </c>
      <c r="C28" s="44" t="e">
        <f aca="false">+C22+C23</f>
        <v>#REF!</v>
      </c>
      <c r="D28" s="44" t="n">
        <v>2390985</v>
      </c>
      <c r="E28" s="44" t="n">
        <v>2642196</v>
      </c>
      <c r="F28" s="44" t="n">
        <v>2643878</v>
      </c>
    </row>
    <row r="29" customFormat="false" ht="17.25" hidden="false" customHeight="true" outlineLevel="0" collapsed="false">
      <c r="A29" s="22" t="s">
        <v>83</v>
      </c>
      <c r="B29" s="16" t="s">
        <v>168</v>
      </c>
      <c r="C29" s="44" t="n">
        <f aca="false">+'1b hivatal'!C49</f>
        <v>0</v>
      </c>
      <c r="D29" s="44" t="n">
        <v>3168112.66</v>
      </c>
      <c r="E29" s="44" t="n">
        <v>3522703.66</v>
      </c>
      <c r="F29" s="44" t="n">
        <v>3522703.66</v>
      </c>
    </row>
    <row r="30" customFormat="false" ht="12.75" hidden="false" customHeight="false" outlineLevel="0" collapsed="false">
      <c r="A30" s="18" t="s">
        <v>21</v>
      </c>
      <c r="B30" s="29" t="s">
        <v>60</v>
      </c>
      <c r="C30" s="24" t="n">
        <v>0</v>
      </c>
      <c r="D30" s="24" t="n">
        <v>0</v>
      </c>
      <c r="E30" s="24" t="n">
        <v>3001753</v>
      </c>
      <c r="F30" s="24" t="n">
        <v>3001753</v>
      </c>
    </row>
    <row r="31" customFormat="false" ht="12.75" hidden="false" customHeight="false" outlineLevel="0" collapsed="false">
      <c r="A31" s="18" t="s">
        <v>23</v>
      </c>
      <c r="B31" s="29" t="s">
        <v>169</v>
      </c>
      <c r="C31" s="24" t="n">
        <v>0</v>
      </c>
      <c r="D31" s="24" t="n">
        <v>3168112.66</v>
      </c>
      <c r="E31" s="24" t="n">
        <v>520950.66</v>
      </c>
      <c r="F31" s="24" t="n">
        <v>520950.66</v>
      </c>
    </row>
    <row r="32" s="11" customFormat="true" ht="29.25" hidden="false" customHeight="true" outlineLevel="0" collapsed="false">
      <c r="A32" s="22"/>
      <c r="B32" s="79" t="s">
        <v>170</v>
      </c>
      <c r="C32" s="44" t="e">
        <f aca="false">+C28+C29</f>
        <v>#REF!</v>
      </c>
      <c r="D32" s="44" t="n">
        <v>5559097.66</v>
      </c>
      <c r="E32" s="44" t="n">
        <v>6164899.66</v>
      </c>
      <c r="F32" s="44" t="n">
        <v>6166581.66</v>
      </c>
    </row>
    <row r="33" customFormat="false" ht="12.75" hidden="false" customHeight="false" outlineLevel="0" collapsed="false">
      <c r="A33" s="75"/>
      <c r="B33" s="96"/>
      <c r="C33" s="97"/>
      <c r="D33" s="97"/>
      <c r="E33" s="97"/>
      <c r="F33" s="97"/>
    </row>
    <row r="34" s="1" customFormat="true" ht="12.75" hidden="false" customHeight="false" outlineLevel="0" collapsed="false">
      <c r="A34" s="75"/>
      <c r="B34" s="44" t="s">
        <v>171</v>
      </c>
      <c r="C34" s="24"/>
      <c r="D34" s="24"/>
      <c r="E34" s="24"/>
      <c r="F34" s="24"/>
    </row>
    <row r="35" s="1" customFormat="true" ht="12.75" hidden="false" customHeight="false" outlineLevel="0" collapsed="false">
      <c r="A35" s="18" t="s">
        <v>16</v>
      </c>
      <c r="B35" s="24" t="s">
        <v>172</v>
      </c>
      <c r="C35" s="98" t="n">
        <f aca="false">+'1b int'!C14</f>
        <v>2640</v>
      </c>
      <c r="D35" s="98" t="n">
        <v>0</v>
      </c>
      <c r="E35" s="98" t="n">
        <v>37040</v>
      </c>
      <c r="F35" s="98" t="n">
        <v>115150</v>
      </c>
    </row>
    <row r="36" s="1" customFormat="true" ht="12.75" hidden="false" customHeight="false" outlineLevel="0" collapsed="false">
      <c r="A36" s="99" t="s">
        <v>9</v>
      </c>
      <c r="B36" s="24" t="s">
        <v>173</v>
      </c>
      <c r="C36" s="24" t="n">
        <f aca="false">+'1b hivatal'!C55</f>
        <v>134717</v>
      </c>
      <c r="D36" s="24" t="n">
        <v>183915</v>
      </c>
      <c r="E36" s="24" t="n">
        <v>188415</v>
      </c>
      <c r="F36" s="24" t="n">
        <v>187626</v>
      </c>
    </row>
    <row r="37" s="1" customFormat="true" ht="12.75" hidden="false" customHeight="false" outlineLevel="0" collapsed="false">
      <c r="A37" s="99" t="s">
        <v>10</v>
      </c>
      <c r="B37" s="24" t="s">
        <v>171</v>
      </c>
      <c r="C37" s="92" t="n">
        <f aca="false">+'1b hivatal'!C58</f>
        <v>6376932</v>
      </c>
      <c r="D37" s="92" t="n">
        <v>5223612</v>
      </c>
      <c r="E37" s="92" t="n">
        <v>5683905</v>
      </c>
      <c r="F37" s="92" t="n">
        <v>5717332</v>
      </c>
    </row>
    <row r="38" s="1" customFormat="true" ht="12.75" hidden="false" customHeight="false" outlineLevel="0" collapsed="false">
      <c r="A38" s="18" t="s">
        <v>11</v>
      </c>
      <c r="B38" s="42" t="s">
        <v>86</v>
      </c>
      <c r="C38" s="92" t="n">
        <f aca="false">+'1b hivatal'!C59</f>
        <v>241371</v>
      </c>
      <c r="D38" s="92" t="n">
        <v>213526</v>
      </c>
      <c r="E38" s="92" t="n">
        <v>272870</v>
      </c>
      <c r="F38" s="92" t="n">
        <v>198159</v>
      </c>
    </row>
    <row r="39" s="1" customFormat="true" ht="12.75" hidden="false" customHeight="false" outlineLevel="0" collapsed="false">
      <c r="A39" s="18" t="s">
        <v>12</v>
      </c>
      <c r="B39" s="24" t="s">
        <v>174</v>
      </c>
      <c r="C39" s="98" t="n">
        <f aca="false">+'1b hivatal'!C60+'1b hivatal'!C61+'1b hivatal'!C62</f>
        <v>1759156</v>
      </c>
      <c r="D39" s="98" t="n">
        <v>586256</v>
      </c>
      <c r="E39" s="98" t="n">
        <v>532640</v>
      </c>
      <c r="F39" s="98" t="n">
        <v>478911</v>
      </c>
    </row>
    <row r="40" s="1" customFormat="true" ht="12.75" hidden="false" customHeight="false" outlineLevel="0" collapsed="false">
      <c r="A40" s="18" t="s">
        <v>79</v>
      </c>
      <c r="B40" s="24" t="s">
        <v>90</v>
      </c>
      <c r="C40" s="100" t="n">
        <f aca="false">+'1b hivatal'!C63</f>
        <v>8271</v>
      </c>
      <c r="D40" s="100" t="n">
        <v>9865</v>
      </c>
      <c r="E40" s="100" t="n">
        <v>9865</v>
      </c>
      <c r="F40" s="100" t="n">
        <v>12365</v>
      </c>
    </row>
    <row r="41" s="1" customFormat="true" ht="12.75" hidden="false" customHeight="false" outlineLevel="0" collapsed="false">
      <c r="A41" s="18" t="s">
        <v>81</v>
      </c>
      <c r="B41" s="101" t="s">
        <v>175</v>
      </c>
      <c r="C41" s="24" t="n">
        <f aca="false">+'1b hivatal'!C64</f>
        <v>92619</v>
      </c>
      <c r="D41" s="24" t="n">
        <v>29211</v>
      </c>
      <c r="E41" s="24" t="n">
        <v>40160</v>
      </c>
      <c r="F41" s="24" t="n">
        <v>47820</v>
      </c>
    </row>
    <row r="42" s="1" customFormat="true" ht="12.75" hidden="false" customHeight="false" outlineLevel="0" collapsed="false">
      <c r="A42" s="18" t="s">
        <v>83</v>
      </c>
      <c r="B42" s="24" t="s">
        <v>92</v>
      </c>
      <c r="C42" s="24" t="n">
        <f aca="false">+'1b hivatal'!C67</f>
        <v>84440</v>
      </c>
      <c r="D42" s="24" t="n">
        <v>63748.304</v>
      </c>
      <c r="E42" s="24" t="n">
        <v>63748.304</v>
      </c>
      <c r="F42" s="24" t="n">
        <v>63748.304</v>
      </c>
    </row>
    <row r="43" s="1" customFormat="true" ht="12.75" hidden="false" customHeight="false" outlineLevel="0" collapsed="false">
      <c r="A43" s="91" t="s">
        <v>85</v>
      </c>
      <c r="B43" s="102" t="s">
        <v>176</v>
      </c>
      <c r="C43" s="24" t="n">
        <f aca="false">+'1b hivatal'!C68</f>
        <v>3200</v>
      </c>
      <c r="D43" s="24" t="n">
        <v>3600</v>
      </c>
      <c r="E43" s="24" t="n">
        <v>3600</v>
      </c>
      <c r="F43" s="24" t="n">
        <v>3600</v>
      </c>
    </row>
    <row r="44" s="1" customFormat="true" ht="12.75" hidden="false" customHeight="false" outlineLevel="0" collapsed="false">
      <c r="A44" s="18" t="s">
        <v>87</v>
      </c>
      <c r="B44" s="24" t="s">
        <v>177</v>
      </c>
      <c r="C44" s="24" t="n">
        <f aca="false">+'1b hivatal'!C69</f>
        <v>10000</v>
      </c>
      <c r="D44" s="24" t="n">
        <v>10000</v>
      </c>
      <c r="E44" s="24" t="n">
        <v>10000</v>
      </c>
      <c r="F44" s="24" t="n">
        <v>10000</v>
      </c>
    </row>
    <row r="45" s="1" customFormat="true" ht="12.75" hidden="true" customHeight="false" outlineLevel="0" collapsed="false">
      <c r="A45" s="18"/>
      <c r="B45" s="24"/>
      <c r="C45" s="24" t="n">
        <f aca="false">+'1b hivatal'!C70</f>
        <v>0</v>
      </c>
      <c r="D45" s="24" t="n">
        <v>0</v>
      </c>
      <c r="E45" s="24" t="n">
        <v>0</v>
      </c>
      <c r="F45" s="24" t="n">
        <v>0</v>
      </c>
    </row>
    <row r="46" s="1" customFormat="true" ht="12.75" hidden="true" customHeight="false" outlineLevel="0" collapsed="false">
      <c r="A46" s="18"/>
      <c r="B46" s="24"/>
      <c r="C46" s="24" t="n">
        <f aca="false">+'1b hivatal'!C71</f>
        <v>0</v>
      </c>
      <c r="D46" s="24" t="n">
        <v>0</v>
      </c>
      <c r="E46" s="24" t="n">
        <v>0</v>
      </c>
      <c r="F46" s="24" t="n">
        <v>0</v>
      </c>
    </row>
    <row r="47" s="11" customFormat="true" ht="12.75" hidden="false" customHeight="false" outlineLevel="0" collapsed="false">
      <c r="A47" s="22"/>
      <c r="B47" s="44" t="s">
        <v>178</v>
      </c>
      <c r="C47" s="44" t="n">
        <f aca="false">SUM(C35:C46)</f>
        <v>8713346</v>
      </c>
      <c r="D47" s="44" t="n">
        <v>6323733.304</v>
      </c>
      <c r="E47" s="44" t="n">
        <v>6842243.304</v>
      </c>
      <c r="F47" s="44" t="n">
        <v>6834711.304</v>
      </c>
    </row>
    <row r="48" s="11" customFormat="true" ht="12.75" hidden="false" customHeight="false" outlineLevel="0" collapsed="false">
      <c r="A48" s="18" t="s">
        <v>89</v>
      </c>
      <c r="B48" s="44" t="s">
        <v>97</v>
      </c>
      <c r="C48" s="44" t="n">
        <f aca="false">+'1b hivatal'!C73</f>
        <v>66502</v>
      </c>
      <c r="D48" s="44" t="n">
        <v>27764</v>
      </c>
      <c r="E48" s="44" t="n">
        <v>27764</v>
      </c>
      <c r="F48" s="44" t="n">
        <v>27764</v>
      </c>
    </row>
    <row r="49" s="11" customFormat="true" ht="12.75" hidden="false" customHeight="false" outlineLevel="0" collapsed="false">
      <c r="A49" s="91" t="s">
        <v>21</v>
      </c>
      <c r="B49" s="1" t="s">
        <v>179</v>
      </c>
      <c r="C49" s="24" t="n">
        <v>0</v>
      </c>
      <c r="D49" s="24" t="n">
        <v>0</v>
      </c>
      <c r="E49" s="44" t="n">
        <v>0</v>
      </c>
      <c r="F49" s="44" t="n">
        <v>0</v>
      </c>
    </row>
    <row r="50" s="11" customFormat="true" ht="12.75" hidden="false" customHeight="false" outlineLevel="0" collapsed="false">
      <c r="A50" s="91" t="s">
        <v>23</v>
      </c>
      <c r="B50" s="41" t="s">
        <v>99</v>
      </c>
      <c r="C50" s="24" t="n">
        <v>0</v>
      </c>
      <c r="D50" s="24" t="n">
        <v>1500</v>
      </c>
      <c r="E50" s="44" t="n">
        <v>1500</v>
      </c>
      <c r="F50" s="44" t="n">
        <v>1500</v>
      </c>
    </row>
    <row r="51" s="11" customFormat="true" ht="12.75" hidden="false" customHeight="false" outlineLevel="0" collapsed="false">
      <c r="A51" s="91" t="s">
        <v>25</v>
      </c>
      <c r="B51" s="41" t="s">
        <v>100</v>
      </c>
      <c r="C51" s="24" t="n">
        <v>0</v>
      </c>
      <c r="D51" s="24" t="n">
        <v>0</v>
      </c>
      <c r="E51" s="44" t="n">
        <v>0</v>
      </c>
      <c r="F51" s="44" t="n">
        <v>0</v>
      </c>
    </row>
    <row r="52" s="11" customFormat="true" ht="12.75" hidden="false" customHeight="false" outlineLevel="0" collapsed="false">
      <c r="A52" s="91" t="s">
        <v>36</v>
      </c>
      <c r="B52" s="24" t="s">
        <v>180</v>
      </c>
      <c r="C52" s="24" t="n">
        <v>66502</v>
      </c>
      <c r="D52" s="24" t="n">
        <v>26264</v>
      </c>
      <c r="E52" s="44" t="n">
        <v>26264</v>
      </c>
      <c r="F52" s="44" t="n">
        <v>26264</v>
      </c>
    </row>
    <row r="53" s="1" customFormat="true" ht="25.5" hidden="false" customHeight="false" outlineLevel="0" collapsed="false">
      <c r="A53" s="103"/>
      <c r="B53" s="79" t="s">
        <v>181</v>
      </c>
      <c r="C53" s="94" t="n">
        <f aca="false">+C48+C47</f>
        <v>8779848</v>
      </c>
      <c r="D53" s="94" t="n">
        <v>6351497.304</v>
      </c>
      <c r="E53" s="94" t="n">
        <v>6870007.304</v>
      </c>
      <c r="F53" s="94" t="n">
        <v>6862475.304</v>
      </c>
    </row>
    <row r="54" s="1" customFormat="true" ht="12.75" hidden="true" customHeight="true" outlineLevel="0" collapsed="false">
      <c r="A54" s="18"/>
      <c r="B54" s="24"/>
      <c r="C54" s="24"/>
      <c r="D54" s="24"/>
      <c r="E54" s="24"/>
      <c r="F54" s="24"/>
    </row>
    <row r="55" s="1" customFormat="true" ht="12.75" hidden="true" customHeight="true" outlineLevel="0" collapsed="false">
      <c r="A55" s="18"/>
      <c r="B55" s="104"/>
      <c r="C55" s="24"/>
      <c r="D55" s="24"/>
      <c r="E55" s="24"/>
      <c r="F55" s="24"/>
    </row>
    <row r="56" s="1" customFormat="true" ht="12.75" hidden="true" customHeight="true" outlineLevel="0" collapsed="false">
      <c r="A56" s="18"/>
      <c r="B56" s="104"/>
      <c r="C56" s="24"/>
      <c r="D56" s="24"/>
      <c r="E56" s="24"/>
      <c r="F56" s="24"/>
    </row>
    <row r="57" s="11" customFormat="true" ht="12.75" hidden="true" customHeight="true" outlineLevel="0" collapsed="false">
      <c r="A57" s="105"/>
      <c r="B57" s="11" t="s">
        <v>182</v>
      </c>
      <c r="C57" s="17" t="e">
        <f aca="false">+C32-C53</f>
        <v>#REF!</v>
      </c>
      <c r="D57" s="17" t="n">
        <v>-792399.643999999</v>
      </c>
      <c r="E57" s="17" t="n">
        <v>-705107.643999999</v>
      </c>
      <c r="F57" s="17" t="n">
        <v>-695893.643999999</v>
      </c>
    </row>
    <row r="58" customFormat="false" ht="13.5" hidden="false" customHeight="false" outlineLevel="0" collapsed="false">
      <c r="A58" s="18" t="s">
        <v>91</v>
      </c>
      <c r="B58" s="54" t="s">
        <v>183</v>
      </c>
      <c r="C58" s="3"/>
      <c r="D58" s="83" t="n">
        <v>-3932748.304</v>
      </c>
      <c r="E58" s="106" t="n">
        <v>-4200047.304</v>
      </c>
      <c r="F58" s="106" t="n">
        <v>-4190833.304</v>
      </c>
    </row>
    <row r="59" customFormat="false" ht="13.5" hidden="false" customHeight="false" outlineLevel="0" collapsed="false">
      <c r="A59" s="18" t="s">
        <v>93</v>
      </c>
      <c r="B59" s="54" t="s">
        <v>184</v>
      </c>
      <c r="C59" s="3"/>
      <c r="D59" s="83" t="n">
        <v>-27764</v>
      </c>
      <c r="E59" s="106" t="n">
        <v>-27764</v>
      </c>
      <c r="F59" s="106" t="n">
        <v>-27764</v>
      </c>
    </row>
    <row r="60" customFormat="false" ht="26.25" hidden="false" customHeight="false" outlineLevel="0" collapsed="false">
      <c r="A60" s="18" t="s">
        <v>96</v>
      </c>
      <c r="B60" s="54" t="s">
        <v>185</v>
      </c>
      <c r="C60" s="3"/>
      <c r="D60" s="83" t="n">
        <v>3173307.228</v>
      </c>
      <c r="E60" s="106" t="n">
        <v>4150811.228</v>
      </c>
      <c r="F60" s="106" t="n">
        <v>4150811.228</v>
      </c>
    </row>
    <row r="61" customFormat="false" ht="26.25" hidden="false" customHeight="false" outlineLevel="0" collapsed="false">
      <c r="A61" s="18" t="s">
        <v>107</v>
      </c>
      <c r="B61" s="54" t="s">
        <v>186</v>
      </c>
      <c r="C61" s="3"/>
      <c r="D61" s="83" t="n">
        <v>759440.970000001</v>
      </c>
      <c r="E61" s="106" t="n">
        <v>49235.9700000007</v>
      </c>
      <c r="F61" s="106" t="n">
        <v>40021.9700000007</v>
      </c>
    </row>
    <row r="62" customFormat="false" ht="26.25" hidden="false" customHeight="false" outlineLevel="0" collapsed="false">
      <c r="A62" s="18" t="s">
        <v>109</v>
      </c>
      <c r="B62" s="54" t="s">
        <v>114</v>
      </c>
      <c r="C62" s="3"/>
      <c r="D62" s="83" t="n">
        <v>27764</v>
      </c>
      <c r="E62" s="106" t="n">
        <v>27764</v>
      </c>
      <c r="F62" s="106" t="n">
        <v>27764</v>
      </c>
    </row>
    <row r="63" s="57" customFormat="true" ht="13.5" hidden="false" customHeight="false" outlineLevel="0" collapsed="false">
      <c r="A63" s="86"/>
      <c r="B63" s="107"/>
      <c r="D63" s="108"/>
    </row>
    <row r="64" customFormat="false" ht="12.75" hidden="false" customHeight="false" outlineLevel="0" collapsed="false">
      <c r="D64" s="15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8.85"/>
    <col collapsed="false" customWidth="true" hidden="true" outlineLevel="0" max="3" min="3" style="109" width="14.28"/>
    <col collapsed="false" customWidth="true" hidden="false" outlineLevel="0" max="4" min="4" style="109" width="12.85"/>
    <col collapsed="false" customWidth="true" hidden="false" outlineLevel="0" max="5" min="5" style="109" width="13.14"/>
    <col collapsed="false" customWidth="true" hidden="false" outlineLevel="0" max="6" min="6" style="109" width="14.56"/>
    <col collapsed="false" customWidth="false" hidden="false" outlineLevel="0" max="257" min="7" style="109" width="9.14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customFormat="false" ht="12.75" hidden="false" customHeight="false" outlineLevel="0" collapsed="false">
      <c r="A3" s="6"/>
      <c r="B3" s="7"/>
      <c r="C3" s="8" t="s">
        <v>5</v>
      </c>
      <c r="D3" s="8" t="s">
        <v>5</v>
      </c>
      <c r="E3" s="8" t="s">
        <v>6</v>
      </c>
      <c r="F3" s="8" t="s">
        <v>7</v>
      </c>
    </row>
    <row r="4" s="110" customFormat="true" ht="12.75" hidden="false" customHeight="false" outlineLevel="0" collapsed="false">
      <c r="A4" s="9" t="s">
        <v>8</v>
      </c>
      <c r="B4" s="1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s="112" customFormat="true" ht="12.75" hidden="false" customHeight="false" outlineLevel="0" collapsed="false">
      <c r="A5" s="9" t="s">
        <v>14</v>
      </c>
      <c r="B5" s="12" t="s">
        <v>15</v>
      </c>
      <c r="C5" s="111" t="e">
        <f aca="false">+C7+C6</f>
        <v>#REF!</v>
      </c>
      <c r="D5" s="14" t="n">
        <v>6437234</v>
      </c>
      <c r="E5" s="14" t="n">
        <v>6442201</v>
      </c>
      <c r="F5" s="14" t="n">
        <v>6493496</v>
      </c>
    </row>
    <row r="6" s="110" customFormat="true" ht="12.75" hidden="false" customHeight="false" outlineLevel="0" collapsed="false">
      <c r="A6" s="9" t="s">
        <v>16</v>
      </c>
      <c r="B6" s="12" t="s">
        <v>18</v>
      </c>
      <c r="C6" s="113" t="e">
        <f aca="false">+'1a hivatal'!C6</f>
        <v>#REF!</v>
      </c>
      <c r="D6" s="14" t="n">
        <v>646020</v>
      </c>
      <c r="E6" s="44" t="n">
        <v>646020</v>
      </c>
      <c r="F6" s="44" t="n">
        <v>667315</v>
      </c>
    </row>
    <row r="7" customFormat="false" ht="12.75" hidden="false" customHeight="false" outlineLevel="0" collapsed="false">
      <c r="A7" s="22" t="s">
        <v>187</v>
      </c>
      <c r="B7" s="12" t="s">
        <v>20</v>
      </c>
      <c r="C7" s="14" t="e">
        <f aca="false">SUM(C8:C10)</f>
        <v>#REF!</v>
      </c>
      <c r="D7" s="14" t="n">
        <v>5791214</v>
      </c>
      <c r="E7" s="14" t="n">
        <v>5796181</v>
      </c>
      <c r="F7" s="14" t="n">
        <v>5826181</v>
      </c>
    </row>
    <row r="8" customFormat="false" ht="12.75" hidden="false" customHeight="false" outlineLevel="0" collapsed="false">
      <c r="A8" s="18"/>
      <c r="B8" s="19" t="s">
        <v>188</v>
      </c>
      <c r="C8" s="20" t="e">
        <f aca="false">+'1a hivatal'!C12</f>
        <v>#REF!</v>
      </c>
      <c r="D8" s="20" t="n">
        <v>4903058</v>
      </c>
      <c r="E8" s="20" t="n">
        <v>4903058</v>
      </c>
      <c r="F8" s="20" t="n">
        <v>4903058</v>
      </c>
    </row>
    <row r="9" customFormat="false" ht="12.75" hidden="false" customHeight="false" outlineLevel="0" collapsed="false">
      <c r="A9" s="18"/>
      <c r="B9" s="21" t="s">
        <v>189</v>
      </c>
      <c r="C9" s="20" t="e">
        <f aca="false">+'1a hivatal'!C16</f>
        <v>#REF!</v>
      </c>
      <c r="D9" s="20" t="n">
        <v>877156</v>
      </c>
      <c r="E9" s="20" t="n">
        <v>877156</v>
      </c>
      <c r="F9" s="20" t="n">
        <v>877156</v>
      </c>
    </row>
    <row r="10" customFormat="false" ht="12.75" hidden="false" customHeight="false" outlineLevel="0" collapsed="false">
      <c r="A10" s="18"/>
      <c r="B10" s="19" t="s">
        <v>190</v>
      </c>
      <c r="C10" s="20" t="e">
        <f aca="false">+'1a hivatal'!C21</f>
        <v>#REF!</v>
      </c>
      <c r="D10" s="20" t="n">
        <v>11000</v>
      </c>
      <c r="E10" s="20" t="n">
        <v>15967</v>
      </c>
      <c r="F10" s="20" t="n">
        <v>45967</v>
      </c>
    </row>
    <row r="11" s="112" customFormat="true" ht="12.75" hidden="false" customHeight="false" outlineLevel="0" collapsed="false">
      <c r="A11" s="22" t="s">
        <v>27</v>
      </c>
      <c r="B11" s="12" t="s">
        <v>28</v>
      </c>
      <c r="C11" s="14"/>
      <c r="D11" s="14"/>
      <c r="E11" s="14"/>
      <c r="F11" s="14"/>
    </row>
    <row r="12" s="110" customFormat="true" ht="12.75" hidden="false" customHeight="false" outlineLevel="0" collapsed="false">
      <c r="A12" s="22"/>
      <c r="B12" s="12" t="s">
        <v>29</v>
      </c>
      <c r="C12" s="14" t="e">
        <f aca="false">SUM(C13:C16)</f>
        <v>#REF!</v>
      </c>
      <c r="D12" s="14" t="n">
        <v>2537714</v>
      </c>
      <c r="E12" s="14" t="n">
        <v>2862878</v>
      </c>
      <c r="F12" s="14" t="n">
        <v>2906831</v>
      </c>
    </row>
    <row r="13" s="109" customFormat="true" ht="12.75" hidden="false" customHeight="false" outlineLevel="0" collapsed="false">
      <c r="A13" s="18"/>
      <c r="B13" s="23" t="s">
        <v>30</v>
      </c>
      <c r="C13" s="20" t="e">
        <f aca="false">+'1a hivatal'!C23</f>
        <v>#REF!</v>
      </c>
      <c r="D13" s="20" t="n">
        <v>2397632</v>
      </c>
      <c r="E13" s="20" t="n">
        <v>2329481</v>
      </c>
      <c r="F13" s="20" t="n">
        <v>2329481</v>
      </c>
    </row>
    <row r="14" s="109" customFormat="true" ht="12.75" hidden="false" customHeight="false" outlineLevel="0" collapsed="false">
      <c r="A14" s="18"/>
      <c r="B14" s="19" t="s">
        <v>191</v>
      </c>
      <c r="C14" s="20" t="e">
        <f aca="false">+'1a hivatal'!C24+'1b hivatal'!C16</f>
        <v>#REF!</v>
      </c>
      <c r="D14" s="20" t="n">
        <v>106554</v>
      </c>
      <c r="E14" s="20" t="n">
        <v>211769</v>
      </c>
      <c r="F14" s="20" t="n">
        <v>235722</v>
      </c>
    </row>
    <row r="15" s="109" customFormat="true" ht="12.75" hidden="false" customHeight="false" outlineLevel="0" collapsed="false">
      <c r="A15" s="18"/>
      <c r="B15" s="19" t="s">
        <v>192</v>
      </c>
      <c r="C15" s="20" t="e">
        <f aca="false">+'1a hivatal'!C25</f>
        <v>#REF!</v>
      </c>
      <c r="D15" s="20" t="n">
        <v>33528</v>
      </c>
      <c r="E15" s="20" t="n">
        <v>283628</v>
      </c>
      <c r="F15" s="20" t="n">
        <v>303628</v>
      </c>
    </row>
    <row r="16" s="109" customFormat="true" ht="12.75" hidden="false" customHeight="false" outlineLevel="0" collapsed="false">
      <c r="A16" s="18"/>
      <c r="B16" s="19" t="s">
        <v>193</v>
      </c>
      <c r="C16" s="20" t="e">
        <f aca="false">+'1b hivatal'!C15</f>
        <v>#REF!</v>
      </c>
      <c r="D16" s="20" t="n">
        <v>0</v>
      </c>
      <c r="E16" s="20" t="n">
        <v>0</v>
      </c>
      <c r="F16" s="20" t="n">
        <v>0</v>
      </c>
    </row>
    <row r="17" s="109" customFormat="true" ht="12.75" hidden="false" customHeight="false" outlineLevel="0" collapsed="false">
      <c r="A17" s="18"/>
      <c r="B17" s="24" t="s">
        <v>162</v>
      </c>
      <c r="C17" s="20"/>
      <c r="D17" s="20" t="n">
        <v>0</v>
      </c>
      <c r="E17" s="20" t="n">
        <v>38000</v>
      </c>
      <c r="F17" s="20" t="n">
        <v>38000</v>
      </c>
    </row>
    <row r="18" s="112" customFormat="true" ht="12.75" hidden="false" customHeight="false" outlineLevel="0" collapsed="false">
      <c r="A18" s="22" t="s">
        <v>40</v>
      </c>
      <c r="B18" s="12" t="s">
        <v>41</v>
      </c>
      <c r="C18" s="14" t="e">
        <f aca="false">SUM(C19:C22)</f>
        <v>#REF!</v>
      </c>
      <c r="D18" s="14" t="n">
        <v>952164</v>
      </c>
      <c r="E18" s="14" t="n">
        <v>953414</v>
      </c>
      <c r="F18" s="14" t="n">
        <v>954704</v>
      </c>
    </row>
    <row r="19" s="109" customFormat="true" ht="12.75" hidden="false" customHeight="false" outlineLevel="0" collapsed="false">
      <c r="A19" s="18"/>
      <c r="B19" s="19" t="s">
        <v>42</v>
      </c>
      <c r="C19" s="20" t="e">
        <f aca="false">+'1b hivatal'!C8</f>
        <v>#REF!</v>
      </c>
      <c r="D19" s="20" t="n">
        <v>712243</v>
      </c>
      <c r="E19" s="20" t="n">
        <v>712243</v>
      </c>
      <c r="F19" s="20" t="n">
        <v>712243</v>
      </c>
    </row>
    <row r="20" s="109" customFormat="true" ht="12.75" hidden="false" customHeight="true" outlineLevel="0" collapsed="false">
      <c r="A20" s="18"/>
      <c r="B20" s="19" t="s">
        <v>43</v>
      </c>
      <c r="C20" s="20" t="e">
        <f aca="false">+'1b hivatal'!C11</f>
        <v>#REF!</v>
      </c>
      <c r="D20" s="20" t="n">
        <v>49921</v>
      </c>
      <c r="E20" s="20" t="n">
        <v>51171</v>
      </c>
      <c r="F20" s="20" t="n">
        <v>52461</v>
      </c>
    </row>
    <row r="21" s="109" customFormat="true" ht="12.75" hidden="false" customHeight="false" outlineLevel="0" collapsed="false">
      <c r="A21" s="18"/>
      <c r="B21" s="19" t="s">
        <v>194</v>
      </c>
      <c r="C21" s="20" t="e">
        <f aca="false">+'1b hivatal'!C12</f>
        <v>#REF!</v>
      </c>
      <c r="D21" s="20" t="n">
        <v>0</v>
      </c>
      <c r="E21" s="20" t="n">
        <v>0</v>
      </c>
      <c r="F21" s="20" t="n">
        <v>0</v>
      </c>
    </row>
    <row r="22" s="109" customFormat="true" ht="12.75" hidden="false" customHeight="false" outlineLevel="0" collapsed="false">
      <c r="A22" s="18"/>
      <c r="B22" s="19" t="s">
        <v>195</v>
      </c>
      <c r="C22" s="20" t="n">
        <f aca="false">+'1b hivatal'!C13</f>
        <v>0</v>
      </c>
      <c r="D22" s="20" t="n">
        <v>190000</v>
      </c>
      <c r="E22" s="20" t="n">
        <v>190000</v>
      </c>
      <c r="F22" s="20" t="n">
        <v>190000</v>
      </c>
    </row>
    <row r="23" s="109" customFormat="true" ht="12.75" hidden="false" customHeight="false" outlineLevel="0" collapsed="false">
      <c r="A23" s="22" t="s">
        <v>46</v>
      </c>
      <c r="B23" s="12" t="s">
        <v>47</v>
      </c>
      <c r="C23" s="14" t="e">
        <f aca="false">+C24+C25</f>
        <v>#REF!</v>
      </c>
      <c r="D23" s="14" t="n">
        <v>1577337</v>
      </c>
      <c r="E23" s="14" t="n">
        <v>1751214</v>
      </c>
      <c r="F23" s="14" t="n">
        <v>1755453</v>
      </c>
    </row>
    <row r="24" s="109" customFormat="true" ht="12.75" hidden="false" customHeight="false" outlineLevel="0" collapsed="false">
      <c r="A24" s="18" t="s">
        <v>16</v>
      </c>
      <c r="B24" s="19" t="s">
        <v>48</v>
      </c>
      <c r="C24" s="20" t="e">
        <f aca="false">+'1a hivatal'!C27</f>
        <v>#REF!</v>
      </c>
      <c r="D24" s="20" t="n">
        <v>320495</v>
      </c>
      <c r="E24" s="20" t="n">
        <v>175857</v>
      </c>
      <c r="F24" s="20" t="n">
        <v>180096</v>
      </c>
    </row>
    <row r="25" s="109" customFormat="true" ht="12.75" hidden="false" customHeight="false" outlineLevel="0" collapsed="false">
      <c r="A25" s="18" t="s">
        <v>9</v>
      </c>
      <c r="B25" s="19" t="s">
        <v>50</v>
      </c>
      <c r="C25" s="20" t="e">
        <f aca="false">+'1b hivatal'!C18</f>
        <v>#REF!</v>
      </c>
      <c r="D25" s="20" t="n">
        <v>1256842</v>
      </c>
      <c r="E25" s="20" t="n">
        <v>1575357</v>
      </c>
      <c r="F25" s="20" t="n">
        <v>1575357</v>
      </c>
    </row>
    <row r="26" s="112" customFormat="true" ht="12.75" hidden="false" customHeight="false" outlineLevel="0" collapsed="false">
      <c r="A26" s="22" t="s">
        <v>196</v>
      </c>
      <c r="B26" s="12" t="s">
        <v>52</v>
      </c>
      <c r="C26" s="14" t="e">
        <f aca="false">SUM(C27:C30)</f>
        <v>#REF!</v>
      </c>
      <c r="D26" s="14" t="n">
        <v>44963</v>
      </c>
      <c r="E26" s="14" t="n">
        <v>69855</v>
      </c>
      <c r="F26" s="14" t="n">
        <v>82118</v>
      </c>
    </row>
    <row r="27" customFormat="false" ht="12.75" hidden="false" customHeight="false" outlineLevel="0" collapsed="false">
      <c r="A27" s="18" t="s">
        <v>16</v>
      </c>
      <c r="B27" s="19" t="s">
        <v>53</v>
      </c>
      <c r="C27" s="20" t="e">
        <f aca="false">+'1a hivatal'!C29</f>
        <v>#REF!</v>
      </c>
      <c r="D27" s="20" t="n">
        <v>0</v>
      </c>
      <c r="E27" s="20" t="n">
        <v>24892</v>
      </c>
      <c r="F27" s="20" t="n">
        <v>37155</v>
      </c>
    </row>
    <row r="28" customFormat="false" ht="13.5" hidden="false" customHeight="true" outlineLevel="0" collapsed="false">
      <c r="A28" s="18" t="s">
        <v>9</v>
      </c>
      <c r="B28" s="19" t="s">
        <v>54</v>
      </c>
      <c r="C28" s="20" t="e">
        <f aca="false">+'1b hivatal'!C29</f>
        <v>#REF!</v>
      </c>
      <c r="D28" s="20" t="n">
        <v>44963</v>
      </c>
      <c r="E28" s="20" t="n">
        <v>44963</v>
      </c>
      <c r="F28" s="20" t="n">
        <v>44963</v>
      </c>
    </row>
    <row r="29" customFormat="false" ht="12.75" hidden="true" customHeight="false" outlineLevel="0" collapsed="false">
      <c r="A29" s="18"/>
      <c r="B29" s="19"/>
      <c r="C29" s="20"/>
      <c r="D29" s="20"/>
      <c r="E29" s="20"/>
      <c r="F29" s="20"/>
    </row>
    <row r="30" customFormat="false" ht="12.75" hidden="true" customHeight="false" outlineLevel="0" collapsed="false">
      <c r="A30" s="18"/>
      <c r="B30" s="114"/>
      <c r="C30" s="20"/>
      <c r="D30" s="20"/>
      <c r="E30" s="20"/>
      <c r="F30" s="20"/>
    </row>
    <row r="31" s="112" customFormat="true" ht="38.25" hidden="false" customHeight="false" outlineLevel="0" collapsed="false">
      <c r="A31" s="22" t="s">
        <v>197</v>
      </c>
      <c r="B31" s="16" t="s">
        <v>165</v>
      </c>
      <c r="C31" s="14" t="e">
        <f aca="false">+'1a hivatal'!C34+'1b hivatal'!C41</f>
        <v>#REF!</v>
      </c>
      <c r="D31" s="14" t="n">
        <v>42762</v>
      </c>
      <c r="E31" s="14" t="n">
        <v>42762</v>
      </c>
      <c r="F31" s="14" t="n">
        <v>48762</v>
      </c>
    </row>
    <row r="32" s="112" customFormat="true" ht="12.75" hidden="false" customHeight="false" outlineLevel="0" collapsed="false">
      <c r="A32" s="22" t="s">
        <v>57</v>
      </c>
      <c r="B32" s="26" t="s">
        <v>58</v>
      </c>
      <c r="C32" s="14" t="e">
        <f aca="false">SUM(C33:C34)</f>
        <v>#REF!</v>
      </c>
      <c r="D32" s="14"/>
      <c r="E32" s="14"/>
      <c r="F32" s="14"/>
    </row>
    <row r="33" s="110" customFormat="true" ht="12.75" hidden="false" customHeight="false" outlineLevel="0" collapsed="false">
      <c r="A33" s="115" t="s">
        <v>16</v>
      </c>
      <c r="B33" s="21" t="s">
        <v>70</v>
      </c>
      <c r="C33" s="20" t="e">
        <f aca="false">+'1a hivatal'!C32+'1b hivatal'!C39</f>
        <v>#REF!</v>
      </c>
      <c r="D33" s="20"/>
      <c r="E33" s="20"/>
      <c r="F33" s="20"/>
    </row>
    <row r="34" customFormat="false" ht="12.75" hidden="false" customHeight="false" outlineLevel="0" collapsed="false">
      <c r="A34" s="115" t="s">
        <v>9</v>
      </c>
      <c r="B34" s="21" t="s">
        <v>60</v>
      </c>
      <c r="C34" s="20" t="e">
        <f aca="false">+'1a hivatal'!C33+'1b hivatal'!C40</f>
        <v>#REF!</v>
      </c>
      <c r="D34" s="20"/>
      <c r="E34" s="20"/>
      <c r="F34" s="20"/>
    </row>
    <row r="35" s="112" customFormat="true" ht="12.75" hidden="false" customHeight="false" outlineLevel="0" collapsed="false">
      <c r="A35" s="22"/>
      <c r="B35" s="27" t="s">
        <v>61</v>
      </c>
      <c r="C35" s="14" t="e">
        <f aca="false">+C32+C26+C18+C12+C5+C31+C23</f>
        <v>#REF!</v>
      </c>
      <c r="D35" s="14" t="n">
        <v>11592174</v>
      </c>
      <c r="E35" s="14" t="n">
        <v>12122324</v>
      </c>
      <c r="F35" s="14" t="n">
        <v>12241364</v>
      </c>
    </row>
    <row r="36" s="112" customFormat="true" ht="26.25" hidden="false" customHeight="false" outlineLevel="0" collapsed="false">
      <c r="A36" s="22" t="s">
        <v>62</v>
      </c>
      <c r="B36" s="16" t="s">
        <v>63</v>
      </c>
      <c r="C36" s="14" t="n">
        <f aca="false">SUM(C37:C41)</f>
        <v>0</v>
      </c>
      <c r="D36" s="14" t="n">
        <v>0</v>
      </c>
      <c r="E36" s="116" t="n">
        <v>0</v>
      </c>
      <c r="F36" s="116" t="n">
        <v>0</v>
      </c>
    </row>
    <row r="37" customFormat="false" ht="12.75" hidden="false" customHeight="false" outlineLevel="0" collapsed="false">
      <c r="A37" s="18" t="s">
        <v>16</v>
      </c>
      <c r="B37" s="3" t="s">
        <v>64</v>
      </c>
      <c r="C37" s="20"/>
      <c r="D37" s="20" t="n">
        <v>0</v>
      </c>
      <c r="E37" s="20" t="n">
        <v>0</v>
      </c>
      <c r="F37" s="20" t="n">
        <v>0</v>
      </c>
    </row>
    <row r="38" customFormat="false" ht="12.75" hidden="true" customHeight="false" outlineLevel="0" collapsed="false">
      <c r="A38" s="18"/>
      <c r="B38" s="19"/>
      <c r="C38" s="20"/>
      <c r="D38" s="20" t="n">
        <v>0</v>
      </c>
      <c r="E38" s="20" t="n">
        <v>0</v>
      </c>
      <c r="F38" s="20" t="n">
        <v>0</v>
      </c>
    </row>
    <row r="39" customFormat="false" ht="12.75" hidden="false" customHeight="false" outlineLevel="0" collapsed="false">
      <c r="A39" s="18" t="s">
        <v>9</v>
      </c>
      <c r="B39" s="3" t="s">
        <v>65</v>
      </c>
      <c r="C39" s="20"/>
      <c r="D39" s="20" t="n">
        <v>0</v>
      </c>
      <c r="E39" s="20" t="n">
        <v>0</v>
      </c>
      <c r="F39" s="20" t="n">
        <v>0</v>
      </c>
    </row>
    <row r="40" s="109" customFormat="true" ht="12.75" hidden="false" customHeight="false" outlineLevel="0" collapsed="false">
      <c r="A40" s="18" t="s">
        <v>10</v>
      </c>
      <c r="B40" s="3" t="s">
        <v>66</v>
      </c>
      <c r="C40" s="14"/>
      <c r="D40" s="20" t="n">
        <v>0</v>
      </c>
      <c r="E40" s="20" t="n">
        <v>0</v>
      </c>
      <c r="F40" s="20" t="n">
        <v>0</v>
      </c>
    </row>
    <row r="41" customFormat="false" ht="12.75" hidden="true" customHeight="false" outlineLevel="0" collapsed="false">
      <c r="A41" s="18"/>
      <c r="B41" s="95"/>
      <c r="C41" s="14" t="n">
        <f aca="false">+'1b hivatal'!C47</f>
        <v>0</v>
      </c>
      <c r="D41" s="117"/>
      <c r="E41" s="20" t="n">
        <v>0</v>
      </c>
      <c r="F41" s="20" t="n">
        <v>0</v>
      </c>
    </row>
    <row r="42" s="110" customFormat="true" ht="25.5" hidden="false" customHeight="false" outlineLevel="0" collapsed="false">
      <c r="A42" s="22"/>
      <c r="B42" s="16" t="s">
        <v>67</v>
      </c>
      <c r="C42" s="14" t="e">
        <f aca="false">+C35+C36</f>
        <v>#REF!</v>
      </c>
      <c r="D42" s="14" t="n">
        <v>11592174</v>
      </c>
      <c r="E42" s="14" t="n">
        <v>12122324</v>
      </c>
      <c r="F42" s="14" t="n">
        <v>12241364</v>
      </c>
    </row>
    <row r="43" s="110" customFormat="true" ht="25.5" hidden="false" customHeight="false" outlineLevel="0" collapsed="false">
      <c r="A43" s="22" t="s">
        <v>68</v>
      </c>
      <c r="B43" s="16" t="s">
        <v>69</v>
      </c>
      <c r="C43" s="14"/>
      <c r="D43" s="14" t="n">
        <v>3201071.228</v>
      </c>
      <c r="E43" s="14" t="n">
        <v>3851196.228</v>
      </c>
      <c r="F43" s="14" t="n">
        <v>3851196.228</v>
      </c>
    </row>
    <row r="44" s="110" customFormat="true" ht="12.75" hidden="false" customHeight="false" outlineLevel="0" collapsed="false">
      <c r="A44" s="18" t="s">
        <v>16</v>
      </c>
      <c r="B44" s="29" t="s">
        <v>60</v>
      </c>
      <c r="C44" s="14"/>
      <c r="D44" s="14" t="n">
        <v>0</v>
      </c>
      <c r="E44" s="14" t="n">
        <v>3001753</v>
      </c>
      <c r="F44" s="14" t="n">
        <v>3001753</v>
      </c>
    </row>
    <row r="45" s="110" customFormat="true" ht="12.75" hidden="false" customHeight="false" outlineLevel="0" collapsed="false">
      <c r="A45" s="18" t="s">
        <v>9</v>
      </c>
      <c r="B45" s="29" t="s">
        <v>70</v>
      </c>
      <c r="C45" s="14"/>
      <c r="D45" s="14" t="n">
        <v>3201071.228</v>
      </c>
      <c r="E45" s="14" t="n">
        <v>849443.228</v>
      </c>
      <c r="F45" s="14" t="n">
        <v>849443.228</v>
      </c>
    </row>
    <row r="46" s="112" customFormat="true" ht="26.25" hidden="false" customHeight="false" outlineLevel="0" collapsed="false">
      <c r="A46" s="118"/>
      <c r="B46" s="16" t="s">
        <v>71</v>
      </c>
      <c r="C46" s="14" t="e">
        <f aca="false">+C42+C43</f>
        <v>#REF!</v>
      </c>
      <c r="D46" s="14" t="n">
        <v>14793245.228</v>
      </c>
      <c r="E46" s="14" t="n">
        <v>15973520.228</v>
      </c>
      <c r="F46" s="14" t="n">
        <v>16092560.228</v>
      </c>
    </row>
    <row r="47" customFormat="false" ht="12.75" hidden="false" customHeight="false" outlineLevel="0" collapsed="false">
      <c r="A47" s="6"/>
      <c r="B47" s="7" t="s">
        <v>72</v>
      </c>
      <c r="C47" s="119" t="n">
        <f aca="false">+'7'!BW28</f>
        <v>17717</v>
      </c>
      <c r="D47" s="119" t="n">
        <v>12687</v>
      </c>
      <c r="E47" s="119" t="n">
        <v>12202</v>
      </c>
      <c r="F47" s="119" t="n">
        <v>11092</v>
      </c>
    </row>
    <row r="48" customFormat="false" ht="12.75" hidden="false" customHeight="false" outlineLevel="0" collapsed="false">
      <c r="A48" s="93" t="s">
        <v>73</v>
      </c>
      <c r="C48" s="20"/>
      <c r="D48" s="20"/>
      <c r="E48" s="20"/>
      <c r="F48" s="20"/>
    </row>
    <row r="49" customFormat="false" ht="12.75" hidden="false" customHeight="false" outlineLevel="0" collapsed="false">
      <c r="A49" s="37"/>
      <c r="B49" s="93" t="s">
        <v>198</v>
      </c>
      <c r="C49" s="20"/>
      <c r="D49" s="20"/>
      <c r="E49" s="20"/>
      <c r="F49" s="20"/>
    </row>
    <row r="50" customFormat="false" ht="12.75" hidden="false" customHeight="false" outlineLevel="0" collapsed="false">
      <c r="A50" s="37" t="s">
        <v>16</v>
      </c>
      <c r="B50" s="23" t="s">
        <v>199</v>
      </c>
      <c r="C50" s="20" t="e">
        <f aca="false">+'1a hivatal'!C47</f>
        <v>#REF!</v>
      </c>
      <c r="D50" s="20" t="n">
        <v>2390451</v>
      </c>
      <c r="E50" s="20" t="n">
        <v>2523044</v>
      </c>
      <c r="F50" s="20" t="n">
        <v>2547581</v>
      </c>
    </row>
    <row r="51" s="109" customFormat="true" ht="38.25" hidden="false" customHeight="false" outlineLevel="0" collapsed="false">
      <c r="A51" s="37" t="s">
        <v>9</v>
      </c>
      <c r="B51" s="38" t="s">
        <v>75</v>
      </c>
      <c r="C51" s="20" t="n">
        <f aca="false">+'1a hivatal'!C51</f>
        <v>570353.7</v>
      </c>
      <c r="D51" s="20" t="n">
        <v>650877.03</v>
      </c>
      <c r="E51" s="20" t="n">
        <v>680684.03</v>
      </c>
      <c r="F51" s="20" t="n">
        <v>690869.03</v>
      </c>
    </row>
    <row r="52" s="109" customFormat="true" ht="25.5" hidden="false" customHeight="false" outlineLevel="0" collapsed="false">
      <c r="A52" s="37" t="s">
        <v>10</v>
      </c>
      <c r="B52" s="38" t="s">
        <v>144</v>
      </c>
      <c r="C52" s="40" t="n">
        <f aca="false">+'1a hivatal'!C52</f>
        <v>94217</v>
      </c>
      <c r="D52" s="40" t="n">
        <v>80492</v>
      </c>
      <c r="E52" s="40" t="n">
        <v>82036</v>
      </c>
      <c r="F52" s="40" t="n">
        <v>34961</v>
      </c>
    </row>
    <row r="53" customFormat="false" ht="12.75" hidden="false" customHeight="false" outlineLevel="0" collapsed="false">
      <c r="A53" s="37" t="s">
        <v>11</v>
      </c>
      <c r="B53" s="120" t="s">
        <v>146</v>
      </c>
      <c r="C53" s="20" t="n">
        <f aca="false">+'1a hivatal'!C61</f>
        <v>119316</v>
      </c>
      <c r="D53" s="20" t="n">
        <v>89884</v>
      </c>
      <c r="E53" s="20" t="n">
        <v>79955</v>
      </c>
      <c r="F53" s="20" t="n">
        <v>79502</v>
      </c>
    </row>
    <row r="54" s="109" customFormat="true" ht="12.75" hidden="false" customHeight="false" outlineLevel="0" collapsed="false">
      <c r="A54" s="37" t="s">
        <v>12</v>
      </c>
      <c r="B54" s="38" t="s">
        <v>80</v>
      </c>
      <c r="C54" s="20" t="n">
        <f aca="false">+'1a hivatal'!C53</f>
        <v>308941</v>
      </c>
      <c r="D54" s="20" t="n">
        <v>251529</v>
      </c>
      <c r="E54" s="20" t="n">
        <v>531019</v>
      </c>
      <c r="F54" s="20" t="n">
        <v>534851</v>
      </c>
    </row>
    <row r="55" s="109" customFormat="true" ht="12.75" hidden="false" customHeight="false" outlineLevel="0" collapsed="false">
      <c r="A55" s="37" t="s">
        <v>79</v>
      </c>
      <c r="B55" s="38" t="s">
        <v>77</v>
      </c>
      <c r="C55" s="20" t="n">
        <f aca="false">+'1a hivatal'!C57</f>
        <v>372267</v>
      </c>
      <c r="D55" s="20" t="n">
        <v>361860</v>
      </c>
      <c r="E55" s="20" t="n">
        <v>361860</v>
      </c>
      <c r="F55" s="20" t="n">
        <v>383188</v>
      </c>
    </row>
    <row r="56" s="109" customFormat="true" ht="25.5" hidden="false" customHeight="false" outlineLevel="0" collapsed="false">
      <c r="A56" s="37" t="s">
        <v>81</v>
      </c>
      <c r="B56" s="78" t="s">
        <v>147</v>
      </c>
      <c r="C56" s="20" t="n">
        <f aca="false">+'1a hivatal'!C65</f>
        <v>12000</v>
      </c>
      <c r="D56" s="20" t="n">
        <v>12000</v>
      </c>
      <c r="E56" s="20" t="n">
        <v>12000</v>
      </c>
      <c r="F56" s="20" t="n">
        <v>23000</v>
      </c>
    </row>
    <row r="57" customFormat="false" ht="12.75" hidden="false" customHeight="false" outlineLevel="0" collapsed="false">
      <c r="A57" s="37"/>
      <c r="B57" s="121" t="s">
        <v>200</v>
      </c>
      <c r="C57" s="14" t="e">
        <f aca="false">SUM(C50:C56)</f>
        <v>#REF!</v>
      </c>
      <c r="D57" s="14" t="n">
        <v>3837093.03</v>
      </c>
      <c r="E57" s="14" t="n">
        <v>4270598.03</v>
      </c>
      <c r="F57" s="14" t="n">
        <v>4293952.03</v>
      </c>
    </row>
    <row r="58" customFormat="false" ht="12.75" hidden="false" customHeight="false" outlineLevel="0" collapsed="false">
      <c r="A58" s="37"/>
      <c r="B58" s="121" t="s">
        <v>201</v>
      </c>
      <c r="C58" s="14" t="n">
        <f aca="false">+C59+C60+C62+C63+C65+C66+C68+C69+C70+C71+C72</f>
        <v>8710706</v>
      </c>
      <c r="D58" s="14" t="n">
        <v>6323733.304</v>
      </c>
      <c r="E58" s="14" t="n">
        <v>6805203.304</v>
      </c>
      <c r="F58" s="14" t="n">
        <v>6719561.304</v>
      </c>
    </row>
    <row r="59" customFormat="false" ht="12.75" hidden="false" customHeight="false" outlineLevel="0" collapsed="false">
      <c r="A59" s="37" t="s">
        <v>83</v>
      </c>
      <c r="B59" s="122" t="s">
        <v>82</v>
      </c>
      <c r="C59" s="20" t="n">
        <f aca="false">+'1b hivatal'!C55</f>
        <v>134717</v>
      </c>
      <c r="D59" s="20" t="n">
        <v>183915</v>
      </c>
      <c r="E59" s="20" t="n">
        <v>188415</v>
      </c>
      <c r="F59" s="20" t="n">
        <v>187626</v>
      </c>
    </row>
    <row r="60" customFormat="false" ht="12.75" hidden="false" customHeight="false" outlineLevel="0" collapsed="false">
      <c r="A60" s="37" t="s">
        <v>85</v>
      </c>
      <c r="B60" s="122" t="s">
        <v>84</v>
      </c>
      <c r="C60" s="20" t="n">
        <f aca="false">+'1b hivatal'!C58</f>
        <v>6376932</v>
      </c>
      <c r="D60" s="20" t="n">
        <v>5223612</v>
      </c>
      <c r="E60" s="20" t="n">
        <v>5683905</v>
      </c>
      <c r="F60" s="20" t="n">
        <v>5717332</v>
      </c>
    </row>
    <row r="61" customFormat="false" ht="12.75" hidden="true" customHeight="false" outlineLevel="0" collapsed="false">
      <c r="A61" s="37"/>
      <c r="B61" s="54"/>
      <c r="C61" s="20"/>
      <c r="D61" s="20"/>
      <c r="E61" s="20"/>
      <c r="F61" s="20"/>
    </row>
    <row r="62" customFormat="false" ht="12.75" hidden="false" customHeight="false" outlineLevel="0" collapsed="false">
      <c r="A62" s="37" t="s">
        <v>87</v>
      </c>
      <c r="B62" s="54" t="s">
        <v>202</v>
      </c>
      <c r="C62" s="20" t="n">
        <f aca="false">+'1b hivatal'!C64</f>
        <v>92619</v>
      </c>
      <c r="D62" s="20" t="n">
        <v>29211</v>
      </c>
      <c r="E62" s="20" t="n">
        <v>40160</v>
      </c>
      <c r="F62" s="20" t="n">
        <v>47820</v>
      </c>
    </row>
    <row r="63" customFormat="false" ht="17.25" hidden="false" customHeight="true" outlineLevel="0" collapsed="false">
      <c r="A63" s="37" t="s">
        <v>89</v>
      </c>
      <c r="B63" s="78" t="s">
        <v>86</v>
      </c>
      <c r="C63" s="20" t="n">
        <f aca="false">+'1b hivatal'!C59</f>
        <v>241371</v>
      </c>
      <c r="D63" s="20" t="n">
        <v>213526</v>
      </c>
      <c r="E63" s="20" t="n">
        <v>272870</v>
      </c>
      <c r="F63" s="20" t="n">
        <v>198159</v>
      </c>
    </row>
    <row r="64" customFormat="false" ht="12.75" hidden="true" customHeight="false" outlineLevel="0" collapsed="false">
      <c r="A64" s="37"/>
      <c r="B64" s="54"/>
      <c r="C64" s="20"/>
      <c r="D64" s="20"/>
      <c r="E64" s="20"/>
      <c r="F64" s="20"/>
    </row>
    <row r="65" customFormat="false" ht="12.75" hidden="false" customHeight="false" outlineLevel="0" collapsed="false">
      <c r="A65" s="37" t="s">
        <v>91</v>
      </c>
      <c r="B65" s="123" t="s">
        <v>203</v>
      </c>
      <c r="C65" s="40" t="n">
        <f aca="false">+'1b hivatal'!C62+'1b hivatal'!C61</f>
        <v>1759156</v>
      </c>
      <c r="D65" s="40" t="n">
        <v>586256</v>
      </c>
      <c r="E65" s="40" t="n">
        <v>532640</v>
      </c>
      <c r="F65" s="40" t="n">
        <v>478911</v>
      </c>
    </row>
    <row r="66" customFormat="false" ht="12.75" hidden="false" customHeight="false" outlineLevel="0" collapsed="false">
      <c r="A66" s="37" t="s">
        <v>93</v>
      </c>
      <c r="B66" s="124" t="s">
        <v>204</v>
      </c>
      <c r="C66" s="40" t="n">
        <f aca="false">+'1b hivatal'!C63</f>
        <v>8271</v>
      </c>
      <c r="D66" s="40" t="n">
        <v>9865</v>
      </c>
      <c r="E66" s="40" t="n">
        <v>9865</v>
      </c>
      <c r="F66" s="40" t="n">
        <v>12365</v>
      </c>
    </row>
    <row r="67" customFormat="false" ht="12.75" hidden="true" customHeight="false" outlineLevel="0" collapsed="false">
      <c r="A67" s="37"/>
      <c r="B67" s="123"/>
      <c r="C67" s="20"/>
      <c r="D67" s="20"/>
      <c r="E67" s="20"/>
      <c r="F67" s="20"/>
    </row>
    <row r="68" customFormat="false" ht="12.75" hidden="false" customHeight="false" outlineLevel="0" collapsed="false">
      <c r="A68" s="37" t="s">
        <v>96</v>
      </c>
      <c r="B68" s="125" t="s">
        <v>205</v>
      </c>
      <c r="C68" s="20" t="n">
        <f aca="false">+'1b hivatal'!C67</f>
        <v>84440</v>
      </c>
      <c r="D68" s="20" t="n">
        <v>63748.304</v>
      </c>
      <c r="E68" s="20" t="n">
        <v>63748.304</v>
      </c>
      <c r="F68" s="20" t="n">
        <v>63748.304</v>
      </c>
    </row>
    <row r="69" customFormat="false" ht="12.75" hidden="false" customHeight="false" outlineLevel="0" collapsed="false">
      <c r="A69" s="37" t="s">
        <v>107</v>
      </c>
      <c r="B69" s="78" t="s">
        <v>206</v>
      </c>
      <c r="C69" s="20" t="n">
        <f aca="false">+'1b hivatal'!C68</f>
        <v>3200</v>
      </c>
      <c r="D69" s="20" t="n">
        <v>3600</v>
      </c>
      <c r="E69" s="20" t="n">
        <v>3600</v>
      </c>
      <c r="F69" s="20" t="n">
        <v>3600</v>
      </c>
    </row>
    <row r="70" customFormat="false" ht="12.75" hidden="false" customHeight="false" outlineLevel="0" collapsed="false">
      <c r="A70" s="37" t="s">
        <v>109</v>
      </c>
      <c r="B70" s="126" t="s">
        <v>177</v>
      </c>
      <c r="C70" s="20" t="n">
        <f aca="false">+'1b hivatal'!C69</f>
        <v>10000</v>
      </c>
      <c r="D70" s="20" t="n">
        <v>10000</v>
      </c>
      <c r="E70" s="20" t="n">
        <v>10000</v>
      </c>
      <c r="F70" s="20" t="n">
        <v>10000</v>
      </c>
    </row>
    <row r="71" customFormat="false" ht="12.75" hidden="true" customHeight="false" outlineLevel="0" collapsed="false">
      <c r="A71" s="37"/>
      <c r="B71" s="127"/>
      <c r="C71" s="20" t="n">
        <f aca="false">+'1b hivatal'!C70</f>
        <v>0</v>
      </c>
      <c r="D71" s="20" t="n">
        <v>0</v>
      </c>
      <c r="E71" s="20" t="n">
        <v>0</v>
      </c>
      <c r="F71" s="20" t="n">
        <v>0</v>
      </c>
    </row>
    <row r="72" customFormat="false" ht="12.75" hidden="true" customHeight="false" outlineLevel="0" collapsed="false">
      <c r="A72" s="37"/>
      <c r="B72" s="24"/>
      <c r="C72" s="20" t="n">
        <f aca="false">+'1b hivatal'!C71</f>
        <v>0</v>
      </c>
      <c r="D72" s="20" t="n">
        <v>0</v>
      </c>
      <c r="E72" s="20" t="n">
        <v>0</v>
      </c>
      <c r="F72" s="20" t="n">
        <v>0</v>
      </c>
    </row>
    <row r="73" customFormat="false" ht="12.75" hidden="false" customHeight="false" outlineLevel="0" collapsed="false">
      <c r="A73" s="37"/>
      <c r="B73" s="48" t="s">
        <v>207</v>
      </c>
      <c r="C73" s="14" t="e">
        <f aca="false">+C57+C58</f>
        <v>#REF!</v>
      </c>
      <c r="D73" s="14" t="n">
        <v>10160826.334</v>
      </c>
      <c r="E73" s="14" t="n">
        <v>11075801.334</v>
      </c>
      <c r="F73" s="14" t="n">
        <v>11013513.334</v>
      </c>
    </row>
    <row r="74" customFormat="false" ht="12.75" hidden="false" customHeight="false" outlineLevel="0" collapsed="false">
      <c r="A74" s="37" t="s">
        <v>111</v>
      </c>
      <c r="B74" s="44" t="s">
        <v>97</v>
      </c>
      <c r="C74" s="14" t="n">
        <f aca="false">+'1a hivatal'!C67+'1b hivatal'!C73</f>
        <v>66502</v>
      </c>
      <c r="D74" s="14" t="n">
        <v>27764</v>
      </c>
      <c r="E74" s="14" t="n">
        <v>27764</v>
      </c>
      <c r="F74" s="14" t="n">
        <v>27764</v>
      </c>
    </row>
    <row r="75" customFormat="false" ht="12.75" hidden="false" customHeight="false" outlineLevel="0" collapsed="false">
      <c r="A75" s="37" t="s">
        <v>21</v>
      </c>
      <c r="B75" s="1" t="s">
        <v>98</v>
      </c>
      <c r="C75" s="20" t="n">
        <v>0</v>
      </c>
      <c r="D75" s="20" t="n">
        <v>0</v>
      </c>
      <c r="E75" s="20" t="n">
        <v>0</v>
      </c>
      <c r="F75" s="20" t="n">
        <v>0</v>
      </c>
    </row>
    <row r="76" customFormat="false" ht="12.75" hidden="false" customHeight="false" outlineLevel="0" collapsed="false">
      <c r="A76" s="37" t="s">
        <v>23</v>
      </c>
      <c r="B76" s="41" t="s">
        <v>99</v>
      </c>
      <c r="C76" s="20" t="n">
        <v>0</v>
      </c>
      <c r="D76" s="20" t="n">
        <v>1500</v>
      </c>
      <c r="E76" s="20" t="n">
        <v>1500</v>
      </c>
      <c r="F76" s="20" t="n">
        <v>1500</v>
      </c>
    </row>
    <row r="77" customFormat="false" ht="12.75" hidden="false" customHeight="false" outlineLevel="0" collapsed="false">
      <c r="A77" s="37" t="s">
        <v>25</v>
      </c>
      <c r="B77" s="41" t="s">
        <v>100</v>
      </c>
      <c r="C77" s="20" t="n">
        <v>0</v>
      </c>
      <c r="D77" s="20" t="n">
        <v>0</v>
      </c>
      <c r="E77" s="20" t="n">
        <v>0</v>
      </c>
      <c r="F77" s="20" t="n">
        <v>0</v>
      </c>
    </row>
    <row r="78" customFormat="false" ht="12.75" hidden="false" customHeight="false" outlineLevel="0" collapsed="false">
      <c r="A78" s="37" t="s">
        <v>36</v>
      </c>
      <c r="B78" s="24" t="s">
        <v>101</v>
      </c>
      <c r="C78" s="20" t="n">
        <v>66502</v>
      </c>
      <c r="D78" s="20" t="n">
        <v>26264</v>
      </c>
      <c r="E78" s="20" t="n">
        <v>26264</v>
      </c>
      <c r="F78" s="20" t="n">
        <v>26264</v>
      </c>
    </row>
    <row r="79" customFormat="false" ht="25.5" hidden="false" customHeight="false" outlineLevel="0" collapsed="false">
      <c r="A79" s="37"/>
      <c r="B79" s="45" t="s">
        <v>102</v>
      </c>
      <c r="C79" s="14" t="e">
        <f aca="false">+C73+C74</f>
        <v>#REF!</v>
      </c>
      <c r="D79" s="14" t="n">
        <v>10188590.334</v>
      </c>
      <c r="E79" s="14" t="n">
        <v>11103565.334</v>
      </c>
      <c r="F79" s="14" t="n">
        <v>11041277.334</v>
      </c>
    </row>
    <row r="80" customFormat="false" ht="12.75" hidden="false" customHeight="false" outlineLevel="0" collapsed="false">
      <c r="A80" s="47" t="s">
        <v>103</v>
      </c>
      <c r="B80" s="47"/>
      <c r="C80" s="20"/>
      <c r="D80" s="20"/>
      <c r="E80" s="20"/>
      <c r="F80" s="20"/>
    </row>
    <row r="81" customFormat="false" ht="12.75" hidden="false" customHeight="false" outlineLevel="0" collapsed="false">
      <c r="A81" s="37"/>
      <c r="B81" s="48" t="s">
        <v>104</v>
      </c>
      <c r="C81" s="14" t="n">
        <f aca="false">+'1a hivatal'!C72</f>
        <v>4783170</v>
      </c>
      <c r="D81" s="14" t="n">
        <v>4604655</v>
      </c>
      <c r="E81" s="14" t="n">
        <v>4869955</v>
      </c>
      <c r="F81" s="14" t="n">
        <v>5051283</v>
      </c>
    </row>
    <row r="82" customFormat="false" ht="13.5" hidden="false" customHeight="false" outlineLevel="0" collapsed="false">
      <c r="A82" s="37"/>
      <c r="B82" s="128"/>
      <c r="C82" s="20"/>
      <c r="D82" s="20"/>
      <c r="E82" s="20"/>
      <c r="F82" s="20"/>
    </row>
    <row r="83" customFormat="false" ht="12.75" hidden="false" customHeight="false" outlineLevel="0" collapsed="false">
      <c r="A83" s="37"/>
      <c r="B83" s="41" t="s">
        <v>105</v>
      </c>
      <c r="C83" s="119" t="n">
        <f aca="false">+'7'!BW38</f>
        <v>17717</v>
      </c>
      <c r="D83" s="119" t="n">
        <v>12687</v>
      </c>
      <c r="E83" s="119" t="n">
        <v>12202</v>
      </c>
      <c r="F83" s="119" t="n">
        <v>11092</v>
      </c>
    </row>
    <row r="84" customFormat="false" ht="13.5" hidden="true" customHeight="true" outlineLevel="0" collapsed="false">
      <c r="B84" s="129" t="s">
        <v>152</v>
      </c>
      <c r="C84" s="51" t="e">
        <f aca="false">+C46-C79</f>
        <v>#REF!</v>
      </c>
      <c r="D84" s="51" t="n">
        <f aca="false">+D46-D79</f>
        <v>4604654.894</v>
      </c>
      <c r="E84" s="51" t="n">
        <f aca="false">+E46-E79</f>
        <v>4869954.894</v>
      </c>
      <c r="F84" s="51" t="n">
        <f aca="false">+F46-F79</f>
        <v>5051282.894</v>
      </c>
    </row>
    <row r="85" customFormat="false" ht="26.25" hidden="true" customHeight="true" outlineLevel="0" collapsed="false">
      <c r="A85" s="37" t="s">
        <v>113</v>
      </c>
      <c r="B85" s="130" t="s">
        <v>208</v>
      </c>
      <c r="C85" s="20"/>
      <c r="D85" s="116" t="n">
        <f aca="false">+D35-D73</f>
        <v>1431347.666</v>
      </c>
      <c r="E85" s="116" t="n">
        <f aca="false">+E35-E73</f>
        <v>1046522.666</v>
      </c>
      <c r="F85" s="116" t="n">
        <f aca="false">+F35-F73</f>
        <v>1227850.666</v>
      </c>
    </row>
    <row r="86" customFormat="false" ht="12.75" hidden="false" customHeight="false" outlineLevel="0" collapsed="false">
      <c r="C86" s="56"/>
      <c r="D86" s="56"/>
      <c r="E86" s="56"/>
      <c r="F86" s="56"/>
    </row>
    <row r="87" customFormat="false" ht="12.75" hidden="false" customHeight="false" outlineLevel="0" collapsed="false">
      <c r="C87" s="56"/>
      <c r="D87" s="56"/>
      <c r="E87" s="56"/>
      <c r="F87" s="56"/>
    </row>
    <row r="88" customFormat="false" ht="12.75" hidden="false" customHeight="false" outlineLevel="0" collapsed="false">
      <c r="C88" s="56"/>
      <c r="D88" s="56"/>
      <c r="E88" s="56"/>
      <c r="F88" s="56"/>
    </row>
    <row r="89" customFormat="false" ht="12.75" hidden="false" customHeight="false" outlineLevel="0" collapsed="false">
      <c r="C89" s="56"/>
      <c r="D89" s="56"/>
      <c r="E89" s="56"/>
      <c r="F89" s="56"/>
    </row>
    <row r="90" customFormat="false" ht="12.75" hidden="false" customHeight="false" outlineLevel="0" collapsed="false">
      <c r="C90" s="56"/>
      <c r="D90" s="56"/>
      <c r="E90" s="56"/>
      <c r="F90" s="56"/>
    </row>
    <row r="91" customFormat="false" ht="12.75" hidden="false" customHeight="false" outlineLevel="0" collapsed="false">
      <c r="C91" s="56"/>
      <c r="D91" s="56"/>
      <c r="E91" s="56"/>
      <c r="F91" s="56"/>
    </row>
    <row r="92" customFormat="false" ht="12.75" hidden="false" customHeight="false" outlineLevel="0" collapsed="false">
      <c r="C92" s="56"/>
      <c r="D92" s="56"/>
      <c r="E92" s="56"/>
      <c r="F92" s="56"/>
    </row>
    <row r="93" customFormat="false" ht="12.75" hidden="false" customHeight="false" outlineLevel="0" collapsed="false">
      <c r="C93" s="56"/>
      <c r="D93" s="56"/>
      <c r="E93" s="56"/>
      <c r="F93" s="56"/>
    </row>
    <row r="94" customFormat="false" ht="12.75" hidden="false" customHeight="false" outlineLevel="0" collapsed="false">
      <c r="C94" s="56"/>
      <c r="D94" s="56"/>
      <c r="E94" s="56"/>
      <c r="F94" s="56"/>
    </row>
    <row r="95" customFormat="false" ht="12.75" hidden="false" customHeight="false" outlineLevel="0" collapsed="false">
      <c r="C95" s="56"/>
      <c r="D95" s="56"/>
      <c r="E95" s="56"/>
      <c r="F95" s="56"/>
    </row>
    <row r="96" customFormat="false" ht="12.75" hidden="false" customHeight="false" outlineLevel="0" collapsed="false">
      <c r="C96" s="56"/>
      <c r="D96" s="56"/>
      <c r="E96" s="56"/>
      <c r="F96" s="56"/>
    </row>
    <row r="97" customFormat="false" ht="12.75" hidden="false" customHeight="false" outlineLevel="0" collapsed="false">
      <c r="C97" s="56"/>
      <c r="D97" s="56"/>
      <c r="E97" s="56"/>
      <c r="F97" s="56"/>
    </row>
    <row r="98" customFormat="false" ht="12.75" hidden="false" customHeight="false" outlineLevel="0" collapsed="false">
      <c r="C98" s="56"/>
      <c r="D98" s="56"/>
      <c r="E98" s="56"/>
      <c r="F98" s="56"/>
    </row>
    <row r="99" customFormat="false" ht="12.75" hidden="false" customHeight="false" outlineLevel="0" collapsed="false">
      <c r="C99" s="56"/>
      <c r="D99" s="56"/>
      <c r="E99" s="56"/>
      <c r="F99" s="56"/>
    </row>
    <row r="100" customFormat="false" ht="12.75" hidden="false" customHeight="false" outlineLevel="0" collapsed="false">
      <c r="C100" s="56"/>
      <c r="D100" s="56"/>
      <c r="E100" s="56"/>
      <c r="F100" s="56"/>
    </row>
    <row r="101" customFormat="false" ht="12.75" hidden="false" customHeight="false" outlineLevel="0" collapsed="false">
      <c r="C101" s="56"/>
      <c r="D101" s="56"/>
      <c r="E101" s="56"/>
      <c r="F101" s="56"/>
    </row>
    <row r="102" customFormat="false" ht="12.75" hidden="false" customHeight="false" outlineLevel="0" collapsed="false">
      <c r="C102" s="56"/>
      <c r="D102" s="56"/>
      <c r="E102" s="56"/>
      <c r="F102" s="56"/>
    </row>
    <row r="103" customFormat="false" ht="12.75" hidden="false" customHeight="false" outlineLevel="0" collapsed="false">
      <c r="C103" s="56"/>
      <c r="D103" s="56"/>
      <c r="E103" s="56"/>
      <c r="F103" s="56"/>
    </row>
    <row r="104" customFormat="false" ht="12.75" hidden="false" customHeight="false" outlineLevel="0" collapsed="false">
      <c r="C104" s="56"/>
      <c r="D104" s="56"/>
      <c r="E104" s="56"/>
      <c r="F104" s="56"/>
    </row>
    <row r="105" customFormat="false" ht="12.75" hidden="false" customHeight="false" outlineLevel="0" collapsed="false">
      <c r="C105" s="56"/>
      <c r="D105" s="56"/>
      <c r="E105" s="56"/>
      <c r="F105" s="56"/>
    </row>
    <row r="106" customFormat="false" ht="12.75" hidden="false" customHeight="false" outlineLevel="0" collapsed="false">
      <c r="C106" s="56"/>
      <c r="D106" s="56"/>
      <c r="E106" s="56"/>
      <c r="F106" s="56"/>
    </row>
    <row r="107" customFormat="false" ht="12.75" hidden="false" customHeight="false" outlineLevel="0" collapsed="false">
      <c r="C107" s="56"/>
      <c r="D107" s="56"/>
      <c r="E107" s="56"/>
      <c r="F107" s="56"/>
    </row>
    <row r="108" customFormat="false" ht="12.75" hidden="false" customHeight="false" outlineLevel="0" collapsed="false">
      <c r="C108" s="56"/>
      <c r="D108" s="56"/>
      <c r="E108" s="56"/>
      <c r="F108" s="56"/>
    </row>
    <row r="109" customFormat="false" ht="12.75" hidden="false" customHeight="false" outlineLevel="0" collapsed="false">
      <c r="C109" s="56"/>
      <c r="D109" s="56"/>
      <c r="E109" s="56"/>
      <c r="F109" s="56"/>
    </row>
    <row r="110" customFormat="false" ht="12.75" hidden="false" customHeight="false" outlineLevel="0" collapsed="false">
      <c r="C110" s="56"/>
      <c r="D110" s="56"/>
      <c r="E110" s="56"/>
      <c r="F110" s="56"/>
    </row>
    <row r="111" customFormat="false" ht="12.75" hidden="false" customHeight="false" outlineLevel="0" collapsed="false">
      <c r="C111" s="56"/>
      <c r="D111" s="56"/>
      <c r="E111" s="56"/>
      <c r="F111" s="56"/>
    </row>
    <row r="112" customFormat="false" ht="12.75" hidden="false" customHeight="false" outlineLevel="0" collapsed="false">
      <c r="C112" s="56"/>
      <c r="D112" s="56"/>
      <c r="E112" s="56"/>
      <c r="F112" s="56"/>
    </row>
    <row r="113" customFormat="false" ht="12.75" hidden="false" customHeight="false" outlineLevel="0" collapsed="false">
      <c r="C113" s="56"/>
      <c r="D113" s="56"/>
      <c r="E113" s="56"/>
      <c r="F113" s="56"/>
    </row>
    <row r="114" customFormat="false" ht="12.75" hidden="false" customHeight="false" outlineLevel="0" collapsed="false">
      <c r="C114" s="56"/>
      <c r="D114" s="56"/>
      <c r="E114" s="56"/>
      <c r="F114" s="56"/>
    </row>
    <row r="115" customFormat="false" ht="12.75" hidden="false" customHeight="false" outlineLevel="0" collapsed="false">
      <c r="C115" s="56"/>
      <c r="D115" s="56"/>
      <c r="E115" s="56"/>
      <c r="F115" s="56"/>
    </row>
    <row r="116" customFormat="false" ht="12.75" hidden="false" customHeight="false" outlineLevel="0" collapsed="false">
      <c r="C116" s="56"/>
      <c r="D116" s="56"/>
      <c r="E116" s="56"/>
      <c r="F116" s="56"/>
    </row>
    <row r="117" customFormat="false" ht="12.75" hidden="false" customHeight="false" outlineLevel="0" collapsed="false">
      <c r="C117" s="56"/>
      <c r="D117" s="56"/>
      <c r="E117" s="56"/>
      <c r="F117" s="56"/>
    </row>
    <row r="118" customFormat="false" ht="12.75" hidden="false" customHeight="false" outlineLevel="0" collapsed="false">
      <c r="C118" s="56"/>
      <c r="D118" s="56"/>
      <c r="E118" s="56"/>
      <c r="F118" s="56"/>
    </row>
    <row r="119" customFormat="false" ht="12.75" hidden="false" customHeight="false" outlineLevel="0" collapsed="false">
      <c r="C119" s="56"/>
      <c r="D119" s="56"/>
      <c r="E119" s="56"/>
      <c r="F119" s="56"/>
    </row>
    <row r="120" customFormat="false" ht="12.75" hidden="false" customHeight="false" outlineLevel="0" collapsed="false">
      <c r="C120" s="56"/>
      <c r="D120" s="56"/>
      <c r="E120" s="56"/>
      <c r="F120" s="56"/>
    </row>
    <row r="121" customFormat="false" ht="12.75" hidden="false" customHeight="false" outlineLevel="0" collapsed="false">
      <c r="C121" s="56"/>
      <c r="D121" s="56"/>
      <c r="E121" s="56"/>
      <c r="F121" s="56"/>
    </row>
    <row r="122" customFormat="false" ht="12.75" hidden="false" customHeight="false" outlineLevel="0" collapsed="false">
      <c r="C122" s="56"/>
      <c r="D122" s="56"/>
      <c r="E122" s="56"/>
      <c r="F122" s="56"/>
    </row>
    <row r="123" customFormat="false" ht="12.75" hidden="false" customHeight="false" outlineLevel="0" collapsed="false">
      <c r="C123" s="56"/>
      <c r="D123" s="56"/>
      <c r="E123" s="56"/>
      <c r="F123" s="56"/>
    </row>
    <row r="124" customFormat="false" ht="12.75" hidden="false" customHeight="false" outlineLevel="0" collapsed="false">
      <c r="C124" s="56"/>
      <c r="D124" s="56"/>
      <c r="E124" s="56"/>
      <c r="F124" s="56"/>
    </row>
    <row r="125" customFormat="false" ht="12.75" hidden="false" customHeight="false" outlineLevel="0" collapsed="false">
      <c r="C125" s="56"/>
      <c r="D125" s="56"/>
      <c r="E125" s="56"/>
      <c r="F125" s="56"/>
    </row>
    <row r="126" customFormat="false" ht="12.75" hidden="false" customHeight="false" outlineLevel="0" collapsed="false">
      <c r="C126" s="56"/>
      <c r="D126" s="56"/>
      <c r="E126" s="56"/>
      <c r="F126" s="56"/>
    </row>
    <row r="127" customFormat="false" ht="12.75" hidden="false" customHeight="false" outlineLevel="0" collapsed="false">
      <c r="C127" s="56"/>
      <c r="D127" s="56"/>
      <c r="E127" s="56"/>
      <c r="F127" s="56"/>
    </row>
    <row r="128" customFormat="false" ht="12.75" hidden="false" customHeight="false" outlineLevel="0" collapsed="false">
      <c r="C128" s="56"/>
      <c r="D128" s="56"/>
      <c r="E128" s="56"/>
      <c r="F128" s="56"/>
    </row>
    <row r="129" customFormat="false" ht="12.75" hidden="false" customHeight="false" outlineLevel="0" collapsed="false">
      <c r="C129" s="56"/>
      <c r="D129" s="56"/>
      <c r="E129" s="56"/>
      <c r="F129" s="56"/>
    </row>
    <row r="130" customFormat="false" ht="12.75" hidden="false" customHeight="false" outlineLevel="0" collapsed="false">
      <c r="C130" s="56"/>
      <c r="D130" s="56"/>
      <c r="E130" s="56"/>
      <c r="F130" s="56"/>
    </row>
    <row r="131" customFormat="false" ht="12.75" hidden="false" customHeight="false" outlineLevel="0" collapsed="false">
      <c r="C131" s="56"/>
      <c r="D131" s="56"/>
      <c r="E131" s="56"/>
      <c r="F131" s="56"/>
    </row>
    <row r="132" customFormat="false" ht="12.75" hidden="false" customHeight="false" outlineLevel="0" collapsed="false">
      <c r="C132" s="56"/>
      <c r="D132" s="56"/>
      <c r="E132" s="56"/>
      <c r="F132" s="56"/>
    </row>
    <row r="133" customFormat="false" ht="12.75" hidden="false" customHeight="false" outlineLevel="0" collapsed="false">
      <c r="C133" s="56"/>
      <c r="D133" s="56"/>
      <c r="E133" s="56"/>
      <c r="F133" s="56"/>
    </row>
    <row r="134" customFormat="false" ht="12.75" hidden="false" customHeight="false" outlineLevel="0" collapsed="false">
      <c r="C134" s="56"/>
      <c r="D134" s="56"/>
      <c r="E134" s="56"/>
      <c r="F134" s="56"/>
    </row>
    <row r="135" customFormat="false" ht="12.75" hidden="false" customHeight="false" outlineLevel="0" collapsed="false">
      <c r="C135" s="56"/>
      <c r="D135" s="56"/>
      <c r="E135" s="56"/>
      <c r="F135" s="56"/>
    </row>
    <row r="136" customFormat="false" ht="12.75" hidden="false" customHeight="false" outlineLevel="0" collapsed="false">
      <c r="C136" s="56"/>
      <c r="D136" s="56"/>
      <c r="E136" s="56"/>
      <c r="F136" s="56"/>
    </row>
    <row r="137" customFormat="false" ht="12.75" hidden="false" customHeight="false" outlineLevel="0" collapsed="false">
      <c r="C137" s="56"/>
      <c r="D137" s="56"/>
      <c r="E137" s="56"/>
      <c r="F137" s="56"/>
    </row>
    <row r="138" customFormat="false" ht="12.75" hidden="false" customHeight="false" outlineLevel="0" collapsed="false">
      <c r="C138" s="56"/>
      <c r="D138" s="56"/>
      <c r="E138" s="56"/>
      <c r="F138" s="56"/>
    </row>
    <row r="139" customFormat="false" ht="12.75" hidden="false" customHeight="false" outlineLevel="0" collapsed="false">
      <c r="C139" s="56"/>
      <c r="D139" s="56"/>
      <c r="E139" s="56"/>
      <c r="F139" s="56"/>
    </row>
    <row r="140" customFormat="false" ht="12.75" hidden="false" customHeight="false" outlineLevel="0" collapsed="false">
      <c r="C140" s="56"/>
      <c r="D140" s="56"/>
      <c r="E140" s="56"/>
      <c r="F140" s="56"/>
    </row>
    <row r="141" customFormat="false" ht="12.75" hidden="false" customHeight="false" outlineLevel="0" collapsed="false">
      <c r="C141" s="56"/>
      <c r="D141" s="56"/>
      <c r="E141" s="56"/>
      <c r="F141" s="56"/>
    </row>
    <row r="142" customFormat="false" ht="12.75" hidden="false" customHeight="false" outlineLevel="0" collapsed="false">
      <c r="C142" s="56"/>
      <c r="D142" s="56"/>
      <c r="E142" s="56"/>
      <c r="F142" s="56"/>
    </row>
    <row r="143" customFormat="false" ht="12.75" hidden="false" customHeight="false" outlineLevel="0" collapsed="false">
      <c r="C143" s="56"/>
      <c r="D143" s="56"/>
      <c r="E143" s="56"/>
      <c r="F143" s="56"/>
    </row>
    <row r="144" customFormat="false" ht="12.75" hidden="false" customHeight="false" outlineLevel="0" collapsed="false">
      <c r="C144" s="56"/>
      <c r="D144" s="56"/>
      <c r="E144" s="56"/>
      <c r="F144" s="56"/>
    </row>
    <row r="145" customFormat="false" ht="12.75" hidden="false" customHeight="false" outlineLevel="0" collapsed="false">
      <c r="C145" s="56"/>
      <c r="D145" s="56"/>
      <c r="E145" s="56"/>
      <c r="F145" s="56"/>
    </row>
    <row r="146" customFormat="false" ht="12.75" hidden="false" customHeight="false" outlineLevel="0" collapsed="false">
      <c r="C146" s="56"/>
      <c r="D146" s="56"/>
      <c r="E146" s="56"/>
      <c r="F146" s="56"/>
    </row>
    <row r="147" customFormat="false" ht="12.75" hidden="false" customHeight="false" outlineLevel="0" collapsed="false">
      <c r="C147" s="56"/>
      <c r="D147" s="56"/>
      <c r="E147" s="56"/>
      <c r="F147" s="56"/>
    </row>
    <row r="148" customFormat="false" ht="12.75" hidden="false" customHeight="false" outlineLevel="0" collapsed="false">
      <c r="C148" s="56"/>
      <c r="D148" s="56"/>
      <c r="E148" s="56"/>
      <c r="F148" s="56"/>
    </row>
    <row r="149" customFormat="false" ht="12.75" hidden="false" customHeight="false" outlineLevel="0" collapsed="false">
      <c r="C149" s="56"/>
      <c r="D149" s="56"/>
      <c r="E149" s="56"/>
      <c r="F149" s="56"/>
    </row>
    <row r="150" customFormat="false" ht="12.75" hidden="false" customHeight="false" outlineLevel="0" collapsed="false">
      <c r="C150" s="56"/>
      <c r="D150" s="56"/>
      <c r="E150" s="56"/>
      <c r="F150" s="56"/>
    </row>
    <row r="151" customFormat="false" ht="12.75" hidden="false" customHeight="false" outlineLevel="0" collapsed="false">
      <c r="C151" s="56"/>
      <c r="D151" s="56"/>
      <c r="E151" s="56"/>
      <c r="F151" s="56"/>
    </row>
    <row r="152" customFormat="false" ht="12.75" hidden="false" customHeight="false" outlineLevel="0" collapsed="false">
      <c r="C152" s="56"/>
      <c r="D152" s="56"/>
      <c r="E152" s="56"/>
      <c r="F152" s="56"/>
    </row>
    <row r="153" customFormat="false" ht="12.75" hidden="false" customHeight="false" outlineLevel="0" collapsed="false">
      <c r="C153" s="56"/>
      <c r="D153" s="56"/>
      <c r="E153" s="56"/>
      <c r="F153" s="56"/>
    </row>
    <row r="154" customFormat="false" ht="12.75" hidden="false" customHeight="false" outlineLevel="0" collapsed="false">
      <c r="C154" s="56"/>
      <c r="D154" s="56"/>
      <c r="E154" s="56"/>
      <c r="F154" s="56"/>
    </row>
    <row r="155" customFormat="false" ht="12.75" hidden="false" customHeight="false" outlineLevel="0" collapsed="false">
      <c r="C155" s="56"/>
      <c r="D155" s="56"/>
      <c r="E155" s="56"/>
      <c r="F155" s="56"/>
    </row>
    <row r="156" customFormat="false" ht="12.75" hidden="false" customHeight="false" outlineLevel="0" collapsed="false">
      <c r="C156" s="56"/>
      <c r="D156" s="56"/>
      <c r="E156" s="56"/>
      <c r="F156" s="56"/>
    </row>
    <row r="157" customFormat="false" ht="12.75" hidden="false" customHeight="false" outlineLevel="0" collapsed="false">
      <c r="C157" s="56"/>
      <c r="D157" s="56"/>
      <c r="E157" s="56"/>
      <c r="F157" s="56"/>
    </row>
    <row r="158" customFormat="false" ht="12.75" hidden="false" customHeight="false" outlineLevel="0" collapsed="false">
      <c r="C158" s="56"/>
      <c r="D158" s="56"/>
      <c r="E158" s="56"/>
      <c r="F158" s="56"/>
    </row>
    <row r="159" customFormat="false" ht="12.75" hidden="false" customHeight="false" outlineLevel="0" collapsed="false">
      <c r="C159" s="56"/>
      <c r="D159" s="56"/>
      <c r="E159" s="56"/>
      <c r="F159" s="56"/>
    </row>
    <row r="160" customFormat="false" ht="12.75" hidden="false" customHeight="false" outlineLevel="0" collapsed="false">
      <c r="C160" s="56"/>
      <c r="D160" s="56"/>
      <c r="E160" s="56"/>
      <c r="F160" s="56"/>
    </row>
    <row r="161" customFormat="false" ht="12.75" hidden="false" customHeight="false" outlineLevel="0" collapsed="false">
      <c r="C161" s="56"/>
      <c r="D161" s="56"/>
      <c r="E161" s="56"/>
      <c r="F161" s="56"/>
    </row>
    <row r="162" customFormat="false" ht="12.75" hidden="false" customHeight="false" outlineLevel="0" collapsed="false">
      <c r="C162" s="56"/>
      <c r="D162" s="56"/>
      <c r="E162" s="56"/>
      <c r="F162" s="56"/>
    </row>
    <row r="163" customFormat="false" ht="12.75" hidden="false" customHeight="false" outlineLevel="0" collapsed="false">
      <c r="C163" s="56"/>
      <c r="D163" s="56"/>
      <c r="E163" s="56"/>
      <c r="F163" s="56"/>
    </row>
    <row r="164" customFormat="false" ht="12.75" hidden="false" customHeight="false" outlineLevel="0" collapsed="false">
      <c r="C164" s="56"/>
      <c r="D164" s="56"/>
      <c r="E164" s="56"/>
      <c r="F164" s="56"/>
    </row>
    <row r="165" customFormat="false" ht="12.75" hidden="false" customHeight="false" outlineLevel="0" collapsed="false">
      <c r="C165" s="56"/>
      <c r="D165" s="56"/>
      <c r="E165" s="56"/>
      <c r="F165" s="56"/>
    </row>
    <row r="166" customFormat="false" ht="12.75" hidden="false" customHeight="false" outlineLevel="0" collapsed="false">
      <c r="C166" s="56"/>
      <c r="D166" s="56"/>
      <c r="E166" s="56"/>
      <c r="F166" s="56"/>
    </row>
    <row r="167" customFormat="false" ht="12.75" hidden="false" customHeight="false" outlineLevel="0" collapsed="false">
      <c r="C167" s="56"/>
      <c r="D167" s="56"/>
      <c r="E167" s="56"/>
      <c r="F167" s="56"/>
    </row>
    <row r="168" customFormat="false" ht="12.75" hidden="false" customHeight="false" outlineLevel="0" collapsed="false">
      <c r="C168" s="56"/>
      <c r="D168" s="56"/>
      <c r="E168" s="56"/>
      <c r="F168" s="56"/>
    </row>
    <row r="169" customFormat="false" ht="12.75" hidden="false" customHeight="false" outlineLevel="0" collapsed="false">
      <c r="C169" s="56"/>
      <c r="D169" s="56"/>
      <c r="E169" s="56"/>
      <c r="F169" s="56"/>
    </row>
    <row r="170" customFormat="false" ht="12.75" hidden="false" customHeight="false" outlineLevel="0" collapsed="false">
      <c r="C170" s="56"/>
      <c r="D170" s="56"/>
      <c r="E170" s="56"/>
      <c r="F170" s="56"/>
    </row>
    <row r="171" customFormat="false" ht="12.75" hidden="false" customHeight="false" outlineLevel="0" collapsed="false">
      <c r="C171" s="56"/>
      <c r="D171" s="56"/>
      <c r="E171" s="56"/>
      <c r="F171" s="56"/>
    </row>
    <row r="172" customFormat="false" ht="12.75" hidden="false" customHeight="false" outlineLevel="0" collapsed="false">
      <c r="C172" s="56"/>
      <c r="D172" s="56"/>
      <c r="E172" s="56"/>
      <c r="F172" s="56"/>
    </row>
    <row r="173" customFormat="false" ht="12.75" hidden="false" customHeight="false" outlineLevel="0" collapsed="false">
      <c r="C173" s="56"/>
      <c r="D173" s="56"/>
      <c r="E173" s="56"/>
      <c r="F173" s="56"/>
    </row>
    <row r="174" customFormat="false" ht="12.75" hidden="false" customHeight="false" outlineLevel="0" collapsed="false">
      <c r="C174" s="56"/>
      <c r="D174" s="56"/>
      <c r="E174" s="56"/>
      <c r="F174" s="56"/>
    </row>
    <row r="175" customFormat="false" ht="12.75" hidden="false" customHeight="false" outlineLevel="0" collapsed="false">
      <c r="C175" s="56"/>
      <c r="D175" s="56"/>
      <c r="E175" s="56"/>
      <c r="F175" s="56"/>
    </row>
    <row r="176" customFormat="false" ht="12.75" hidden="false" customHeight="false" outlineLevel="0" collapsed="false">
      <c r="C176" s="56"/>
      <c r="D176" s="56"/>
      <c r="E176" s="56"/>
      <c r="F176" s="56"/>
    </row>
    <row r="177" customFormat="false" ht="12.75" hidden="false" customHeight="false" outlineLevel="0" collapsed="false">
      <c r="C177" s="56"/>
      <c r="D177" s="56"/>
      <c r="E177" s="56"/>
      <c r="F177" s="56"/>
    </row>
    <row r="178" customFormat="false" ht="12.75" hidden="false" customHeight="false" outlineLevel="0" collapsed="false">
      <c r="C178" s="56"/>
      <c r="D178" s="56"/>
      <c r="E178" s="56"/>
      <c r="F178" s="56"/>
    </row>
    <row r="179" customFormat="false" ht="12.75" hidden="false" customHeight="false" outlineLevel="0" collapsed="false">
      <c r="C179" s="56"/>
      <c r="D179" s="56"/>
      <c r="E179" s="56"/>
      <c r="F179" s="56"/>
    </row>
    <row r="180" customFormat="false" ht="12.75" hidden="false" customHeight="false" outlineLevel="0" collapsed="false">
      <c r="C180" s="56"/>
      <c r="D180" s="56"/>
      <c r="E180" s="56"/>
      <c r="F180" s="56"/>
    </row>
    <row r="181" customFormat="false" ht="12.75" hidden="false" customHeight="false" outlineLevel="0" collapsed="false">
      <c r="C181" s="56"/>
      <c r="D181" s="56"/>
      <c r="E181" s="56"/>
      <c r="F181" s="56"/>
    </row>
    <row r="182" customFormat="false" ht="12.75" hidden="false" customHeight="false" outlineLevel="0" collapsed="false">
      <c r="C182" s="56"/>
      <c r="D182" s="56"/>
      <c r="E182" s="56"/>
      <c r="F182" s="56"/>
    </row>
    <row r="183" customFormat="false" ht="12.75" hidden="false" customHeight="false" outlineLevel="0" collapsed="false">
      <c r="C183" s="56"/>
      <c r="D183" s="56"/>
      <c r="E183" s="56"/>
      <c r="F183" s="56"/>
    </row>
    <row r="184" customFormat="false" ht="12.75" hidden="false" customHeight="false" outlineLevel="0" collapsed="false">
      <c r="C184" s="56"/>
      <c r="D184" s="56"/>
      <c r="E184" s="56"/>
      <c r="F184" s="56"/>
    </row>
    <row r="185" customFormat="false" ht="12.75" hidden="false" customHeight="false" outlineLevel="0" collapsed="false">
      <c r="C185" s="56"/>
      <c r="D185" s="56"/>
      <c r="E185" s="56"/>
      <c r="F185" s="56"/>
    </row>
    <row r="186" customFormat="false" ht="12.75" hidden="false" customHeight="false" outlineLevel="0" collapsed="false">
      <c r="C186" s="56"/>
      <c r="D186" s="56"/>
      <c r="E186" s="56"/>
      <c r="F186" s="56"/>
    </row>
    <row r="187" customFormat="false" ht="12.75" hidden="false" customHeight="false" outlineLevel="0" collapsed="false">
      <c r="C187" s="56"/>
      <c r="D187" s="56"/>
      <c r="E187" s="56"/>
      <c r="F187" s="56"/>
    </row>
    <row r="188" customFormat="false" ht="12.75" hidden="false" customHeight="false" outlineLevel="0" collapsed="false">
      <c r="C188" s="56"/>
      <c r="D188" s="56"/>
      <c r="E188" s="56"/>
      <c r="F188" s="56"/>
    </row>
    <row r="189" customFormat="false" ht="12.75" hidden="false" customHeight="false" outlineLevel="0" collapsed="false">
      <c r="C189" s="56"/>
      <c r="D189" s="56"/>
      <c r="E189" s="56"/>
      <c r="F189" s="56"/>
    </row>
    <row r="190" customFormat="false" ht="12.75" hidden="false" customHeight="false" outlineLevel="0" collapsed="false">
      <c r="C190" s="56"/>
      <c r="D190" s="56"/>
      <c r="E190" s="56"/>
      <c r="F190" s="56"/>
    </row>
    <row r="191" customFormat="false" ht="12.75" hidden="false" customHeight="false" outlineLevel="0" collapsed="false">
      <c r="C191" s="131"/>
      <c r="D191" s="131"/>
      <c r="E191" s="131"/>
      <c r="F191" s="131"/>
    </row>
    <row r="192" customFormat="false" ht="12.75" hidden="false" customHeight="false" outlineLevel="0" collapsed="false">
      <c r="C192" s="131"/>
      <c r="D192" s="131"/>
      <c r="E192" s="131"/>
      <c r="F192" s="131"/>
    </row>
    <row r="193" customFormat="false" ht="12.75" hidden="false" customHeight="false" outlineLevel="0" collapsed="false">
      <c r="C193" s="131"/>
      <c r="D193" s="131"/>
      <c r="E193" s="131"/>
      <c r="F193" s="131"/>
    </row>
    <row r="194" customFormat="false" ht="12.75" hidden="false" customHeight="false" outlineLevel="0" collapsed="false">
      <c r="C194" s="131"/>
      <c r="D194" s="131"/>
      <c r="E194" s="131"/>
      <c r="F194" s="131"/>
    </row>
    <row r="195" customFormat="false" ht="12.75" hidden="false" customHeight="false" outlineLevel="0" collapsed="false">
      <c r="C195" s="131"/>
      <c r="D195" s="131"/>
      <c r="E195" s="131"/>
      <c r="F195" s="131"/>
    </row>
    <row r="196" customFormat="false" ht="12.75" hidden="false" customHeight="false" outlineLevel="0" collapsed="false">
      <c r="C196" s="131"/>
      <c r="D196" s="131"/>
      <c r="E196" s="131"/>
      <c r="F196" s="131"/>
    </row>
    <row r="197" customFormat="false" ht="12.75" hidden="false" customHeight="false" outlineLevel="0" collapsed="false">
      <c r="C197" s="131"/>
      <c r="D197" s="131"/>
      <c r="E197" s="131"/>
      <c r="F197" s="131"/>
    </row>
    <row r="198" customFormat="false" ht="12.75" hidden="false" customHeight="false" outlineLevel="0" collapsed="false">
      <c r="C198" s="131"/>
      <c r="D198" s="131"/>
      <c r="E198" s="131"/>
      <c r="F198" s="131"/>
    </row>
    <row r="199" customFormat="false" ht="12.75" hidden="false" customHeight="false" outlineLevel="0" collapsed="false">
      <c r="C199" s="131"/>
      <c r="D199" s="131"/>
      <c r="E199" s="131"/>
      <c r="F199" s="131"/>
    </row>
    <row r="200" customFormat="false" ht="12.75" hidden="false" customHeight="false" outlineLevel="0" collapsed="false">
      <c r="C200" s="131"/>
      <c r="D200" s="131"/>
      <c r="E200" s="131"/>
      <c r="F200" s="131"/>
    </row>
    <row r="201" customFormat="false" ht="12.75" hidden="false" customHeight="false" outlineLevel="0" collapsed="false">
      <c r="C201" s="131"/>
      <c r="D201" s="131"/>
      <c r="E201" s="131"/>
      <c r="F201" s="131"/>
    </row>
    <row r="202" customFormat="false" ht="12.75" hidden="false" customHeight="false" outlineLevel="0" collapsed="false">
      <c r="C202" s="131"/>
      <c r="D202" s="131"/>
      <c r="E202" s="131"/>
      <c r="F202" s="131"/>
    </row>
    <row r="203" customFormat="false" ht="12.75" hidden="false" customHeight="false" outlineLevel="0" collapsed="false">
      <c r="C203" s="131"/>
      <c r="D203" s="131"/>
      <c r="E203" s="131"/>
      <c r="F203" s="131"/>
    </row>
    <row r="204" customFormat="false" ht="12.75" hidden="false" customHeight="false" outlineLevel="0" collapsed="false">
      <c r="C204" s="131"/>
      <c r="D204" s="131"/>
      <c r="E204" s="131"/>
      <c r="F204" s="131"/>
    </row>
    <row r="205" customFormat="false" ht="12.75" hidden="false" customHeight="false" outlineLevel="0" collapsed="false">
      <c r="C205" s="131"/>
      <c r="D205" s="131"/>
      <c r="E205" s="131"/>
      <c r="F205" s="131"/>
    </row>
    <row r="206" customFormat="false" ht="12.75" hidden="false" customHeight="false" outlineLevel="0" collapsed="false">
      <c r="C206" s="131"/>
      <c r="D206" s="131"/>
      <c r="E206" s="131"/>
      <c r="F206" s="131"/>
    </row>
    <row r="207" customFormat="false" ht="12.75" hidden="false" customHeight="false" outlineLevel="0" collapsed="false">
      <c r="C207" s="131"/>
      <c r="D207" s="131"/>
      <c r="E207" s="131"/>
      <c r="F207" s="131"/>
    </row>
    <row r="208" customFormat="false" ht="12.75" hidden="false" customHeight="false" outlineLevel="0" collapsed="false">
      <c r="C208" s="131"/>
      <c r="D208" s="131"/>
      <c r="E208" s="131"/>
      <c r="F208" s="131"/>
    </row>
    <row r="209" customFormat="false" ht="12.75" hidden="false" customHeight="false" outlineLevel="0" collapsed="false">
      <c r="C209" s="131"/>
      <c r="D209" s="131"/>
      <c r="E209" s="131"/>
      <c r="F209" s="131"/>
    </row>
    <row r="210" customFormat="false" ht="12.75" hidden="false" customHeight="false" outlineLevel="0" collapsed="false">
      <c r="C210" s="131"/>
      <c r="D210" s="131"/>
      <c r="E210" s="131"/>
      <c r="F210" s="131"/>
    </row>
    <row r="211" customFormat="false" ht="12.75" hidden="false" customHeight="false" outlineLevel="0" collapsed="false">
      <c r="C211" s="131"/>
      <c r="D211" s="131"/>
      <c r="E211" s="131"/>
      <c r="F211" s="131"/>
    </row>
    <row r="212" customFormat="false" ht="12.75" hidden="false" customHeight="false" outlineLevel="0" collapsed="false">
      <c r="C212" s="131"/>
      <c r="D212" s="131"/>
      <c r="E212" s="131"/>
      <c r="F212" s="131"/>
    </row>
    <row r="213" customFormat="false" ht="12.75" hidden="false" customHeight="false" outlineLevel="0" collapsed="false">
      <c r="C213" s="131"/>
      <c r="D213" s="131"/>
      <c r="E213" s="131"/>
      <c r="F213" s="131"/>
    </row>
    <row r="214" customFormat="false" ht="12.75" hidden="false" customHeight="false" outlineLevel="0" collapsed="false">
      <c r="C214" s="131"/>
      <c r="D214" s="131"/>
      <c r="E214" s="131"/>
      <c r="F214" s="131"/>
    </row>
    <row r="215" customFormat="false" ht="12.75" hidden="false" customHeight="false" outlineLevel="0" collapsed="false">
      <c r="C215" s="131"/>
      <c r="D215" s="131"/>
      <c r="E215" s="131"/>
      <c r="F215" s="131"/>
    </row>
    <row r="216" customFormat="false" ht="12.75" hidden="false" customHeight="false" outlineLevel="0" collapsed="false">
      <c r="C216" s="131"/>
      <c r="D216" s="131"/>
      <c r="E216" s="131"/>
      <c r="F216" s="131"/>
    </row>
    <row r="217" customFormat="false" ht="12.75" hidden="false" customHeight="false" outlineLevel="0" collapsed="false">
      <c r="C217" s="131"/>
      <c r="D217" s="131"/>
      <c r="E217" s="131"/>
      <c r="F217" s="131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132" width="53.13"/>
    <col collapsed="false" customWidth="true" hidden="true" outlineLevel="0" max="3" min="3" style="133" width="13.28"/>
    <col collapsed="false" customWidth="true" hidden="false" outlineLevel="0" max="5" min="4" style="133" width="13.28"/>
    <col collapsed="false" customWidth="true" hidden="false" outlineLevel="0" max="6" min="6" style="133" width="14.99"/>
    <col collapsed="false" customWidth="false" hidden="false" outlineLevel="0" max="257" min="7" style="132" width="9.14"/>
  </cols>
  <sheetData>
    <row r="1" s="132" customFormat="true" ht="12.75" hidden="false" customHeight="false" outlineLevel="0" collapsed="false">
      <c r="B1" s="134"/>
      <c r="C1" s="135"/>
      <c r="D1" s="135"/>
      <c r="E1" s="135"/>
      <c r="F1" s="135" t="s">
        <v>0</v>
      </c>
    </row>
    <row r="2" s="132" customFormat="true" ht="51.75" hidden="false" customHeight="true" outlineLevel="0" collapsed="false">
      <c r="A2" s="41" t="s">
        <v>1</v>
      </c>
      <c r="B2" s="136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s="132" customFormat="true" ht="12.75" hidden="false" customHeight="false" outlineLevel="0" collapsed="false">
      <c r="A3" s="41"/>
      <c r="B3" s="23"/>
      <c r="C3" s="8" t="s">
        <v>5</v>
      </c>
      <c r="D3" s="8" t="s">
        <v>5</v>
      </c>
      <c r="E3" s="8" t="s">
        <v>6</v>
      </c>
      <c r="F3" s="8" t="s">
        <v>7</v>
      </c>
    </row>
    <row r="4" s="138" customFormat="true" ht="12.75" hidden="false" customHeight="false" outlineLevel="0" collapsed="false">
      <c r="A4" s="93" t="s">
        <v>16</v>
      </c>
      <c r="B4" s="137" t="s">
        <v>9</v>
      </c>
      <c r="C4" s="137" t="s">
        <v>10</v>
      </c>
      <c r="D4" s="137" t="s">
        <v>10</v>
      </c>
      <c r="E4" s="137" t="s">
        <v>11</v>
      </c>
      <c r="F4" s="137" t="s">
        <v>12</v>
      </c>
    </row>
    <row r="5" customFormat="false" ht="12.75" hidden="false" customHeight="false" outlineLevel="0" collapsed="false">
      <c r="A5" s="41"/>
      <c r="B5" s="139" t="s">
        <v>15</v>
      </c>
      <c r="C5" s="20"/>
      <c r="D5" s="20"/>
      <c r="E5" s="20"/>
      <c r="F5" s="20"/>
    </row>
    <row r="6" s="138" customFormat="true" ht="12.75" hidden="false" customHeight="false" outlineLevel="0" collapsed="false">
      <c r="A6" s="93" t="s">
        <v>16</v>
      </c>
      <c r="B6" s="140" t="s">
        <v>209</v>
      </c>
      <c r="C6" s="14" t="e">
        <f aca="false">SUM(C7:C10)</f>
        <v>#REF!</v>
      </c>
      <c r="D6" s="14" t="n">
        <v>646020</v>
      </c>
      <c r="E6" s="14" t="n">
        <v>646020</v>
      </c>
      <c r="F6" s="14" t="n">
        <v>667315</v>
      </c>
    </row>
    <row r="7" s="132" customFormat="true" ht="12.75" hidden="false" customHeight="false" outlineLevel="0" collapsed="false">
      <c r="A7" s="91" t="s">
        <v>21</v>
      </c>
      <c r="B7" s="141" t="s">
        <v>210</v>
      </c>
      <c r="C7" s="20" t="e">
        <f aca="false">+#REF!</f>
        <v>#REF!</v>
      </c>
      <c r="D7" s="20" t="n">
        <v>72432</v>
      </c>
      <c r="E7" s="20" t="n">
        <v>72432</v>
      </c>
      <c r="F7" s="20" t="n">
        <v>73727</v>
      </c>
    </row>
    <row r="8" s="132" customFormat="true" ht="12.75" hidden="false" customHeight="false" outlineLevel="0" collapsed="false">
      <c r="A8" s="91" t="s">
        <v>23</v>
      </c>
      <c r="B8" s="141" t="s">
        <v>211</v>
      </c>
      <c r="C8" s="20" t="e">
        <f aca="false">+#REF!</f>
        <v>#REF!</v>
      </c>
      <c r="D8" s="20" t="n">
        <v>161108</v>
      </c>
      <c r="E8" s="20" t="n">
        <v>161108</v>
      </c>
      <c r="F8" s="20" t="n">
        <v>181108</v>
      </c>
    </row>
    <row r="9" s="132" customFormat="true" ht="12.75" hidden="false" customHeight="false" outlineLevel="0" collapsed="false">
      <c r="A9" s="91" t="s">
        <v>25</v>
      </c>
      <c r="B9" s="141" t="s">
        <v>212</v>
      </c>
      <c r="C9" s="20" t="e">
        <f aca="false">+#REF!</f>
        <v>#REF!</v>
      </c>
      <c r="D9" s="20" t="n">
        <v>10000</v>
      </c>
      <c r="E9" s="20" t="n">
        <v>10000</v>
      </c>
      <c r="F9" s="20" t="n">
        <v>10000</v>
      </c>
    </row>
    <row r="10" s="132" customFormat="true" ht="12.75" hidden="false" customHeight="false" outlineLevel="0" collapsed="false">
      <c r="A10" s="91" t="s">
        <v>36</v>
      </c>
      <c r="B10" s="141" t="s">
        <v>213</v>
      </c>
      <c r="C10" s="20"/>
      <c r="D10" s="20" t="n">
        <v>402480</v>
      </c>
      <c r="E10" s="20" t="n">
        <v>402480</v>
      </c>
      <c r="F10" s="20" t="n">
        <v>402480</v>
      </c>
    </row>
    <row r="11" s="138" customFormat="true" ht="12.75" hidden="false" customHeight="false" outlineLevel="0" collapsed="false">
      <c r="A11" s="93" t="s">
        <v>187</v>
      </c>
      <c r="B11" s="139" t="s">
        <v>20</v>
      </c>
      <c r="C11" s="63" t="e">
        <f aca="false">+C21+C16+C12</f>
        <v>#REF!</v>
      </c>
      <c r="D11" s="63" t="n">
        <v>5791214</v>
      </c>
      <c r="E11" s="63" t="n">
        <v>5796181</v>
      </c>
      <c r="F11" s="63" t="n">
        <v>5826181</v>
      </c>
    </row>
    <row r="12" s="144" customFormat="true" ht="12.75" hidden="false" customHeight="false" outlineLevel="0" collapsed="false">
      <c r="A12" s="142" t="s">
        <v>21</v>
      </c>
      <c r="B12" s="143" t="s">
        <v>214</v>
      </c>
      <c r="C12" s="68" t="e">
        <f aca="false">SUM(C13:C15)</f>
        <v>#REF!</v>
      </c>
      <c r="D12" s="68" t="n">
        <v>4903058</v>
      </c>
      <c r="E12" s="68" t="n">
        <v>4903058</v>
      </c>
      <c r="F12" s="68" t="n">
        <v>4903058</v>
      </c>
    </row>
    <row r="13" customFormat="false" ht="12.75" hidden="false" customHeight="false" outlineLevel="0" collapsed="false">
      <c r="A13" s="91"/>
      <c r="B13" s="29" t="s">
        <v>215</v>
      </c>
      <c r="C13" s="20" t="e">
        <f aca="false">+#REF!</f>
        <v>#REF!</v>
      </c>
      <c r="D13" s="20" t="n">
        <v>370000</v>
      </c>
      <c r="E13" s="20" t="n">
        <v>370000</v>
      </c>
      <c r="F13" s="20" t="n">
        <v>370000</v>
      </c>
    </row>
    <row r="14" customFormat="false" ht="12.75" hidden="false" customHeight="false" outlineLevel="0" collapsed="false">
      <c r="A14" s="91"/>
      <c r="B14" s="29" t="s">
        <v>216</v>
      </c>
      <c r="C14" s="20" t="e">
        <f aca="false">+#REF!</f>
        <v>#REF!</v>
      </c>
      <c r="D14" s="20" t="n">
        <v>120000</v>
      </c>
      <c r="E14" s="20" t="n">
        <v>120000</v>
      </c>
      <c r="F14" s="20" t="n">
        <v>120000</v>
      </c>
    </row>
    <row r="15" customFormat="false" ht="12.75" hidden="false" customHeight="false" outlineLevel="0" collapsed="false">
      <c r="A15" s="91"/>
      <c r="B15" s="29" t="s">
        <v>217</v>
      </c>
      <c r="C15" s="20" t="e">
        <f aca="false">+#REF!</f>
        <v>#REF!</v>
      </c>
      <c r="D15" s="20" t="n">
        <v>4413058</v>
      </c>
      <c r="E15" s="20" t="n">
        <v>4413058</v>
      </c>
      <c r="F15" s="20" t="n">
        <v>4413058</v>
      </c>
    </row>
    <row r="16" s="144" customFormat="true" ht="12.75" hidden="false" customHeight="false" outlineLevel="0" collapsed="false">
      <c r="A16" s="142" t="s">
        <v>23</v>
      </c>
      <c r="B16" s="145" t="s">
        <v>24</v>
      </c>
      <c r="C16" s="68" t="e">
        <f aca="false">SUM(C17:C20)</f>
        <v>#REF!</v>
      </c>
      <c r="D16" s="68" t="n">
        <v>877156</v>
      </c>
      <c r="E16" s="68" t="n">
        <v>877156</v>
      </c>
      <c r="F16" s="68" t="n">
        <v>877156</v>
      </c>
    </row>
    <row r="17" customFormat="false" ht="12.75" hidden="false" customHeight="false" outlineLevel="0" collapsed="false">
      <c r="A17" s="91"/>
      <c r="B17" s="29" t="s">
        <v>218</v>
      </c>
      <c r="C17" s="20" t="e">
        <f aca="false">+#REF!</f>
        <v>#REF!</v>
      </c>
      <c r="D17" s="20" t="n">
        <v>0</v>
      </c>
      <c r="E17" s="20" t="n">
        <v>0</v>
      </c>
      <c r="F17" s="20" t="n">
        <v>0</v>
      </c>
    </row>
    <row r="18" customFormat="false" ht="12.75" hidden="false" customHeight="false" outlineLevel="0" collapsed="false">
      <c r="A18" s="91"/>
      <c r="B18" s="29" t="s">
        <v>219</v>
      </c>
      <c r="C18" s="20" t="e">
        <f aca="false">+#REF!</f>
        <v>#REF!</v>
      </c>
      <c r="D18" s="20" t="n">
        <v>277156</v>
      </c>
      <c r="E18" s="20" t="n">
        <v>277156</v>
      </c>
      <c r="F18" s="20" t="n">
        <v>277156</v>
      </c>
    </row>
    <row r="19" customFormat="false" ht="12.75" hidden="false" customHeight="false" outlineLevel="0" collapsed="false">
      <c r="A19" s="91"/>
      <c r="B19" s="29" t="s">
        <v>220</v>
      </c>
      <c r="C19" s="20" t="e">
        <f aca="false">+#REF!</f>
        <v>#REF!</v>
      </c>
      <c r="D19" s="20" t="n">
        <v>600000</v>
      </c>
      <c r="E19" s="20" t="n">
        <v>600000</v>
      </c>
      <c r="F19" s="20" t="n">
        <v>600000</v>
      </c>
    </row>
    <row r="20" customFormat="false" ht="12.75" hidden="true" customHeight="false" outlineLevel="0" collapsed="false">
      <c r="A20" s="91"/>
      <c r="B20" s="29"/>
      <c r="C20" s="20"/>
      <c r="D20" s="20"/>
      <c r="E20" s="20" t="n">
        <v>0</v>
      </c>
      <c r="F20" s="20" t="n">
        <v>0</v>
      </c>
    </row>
    <row r="21" s="144" customFormat="true" ht="12.75" hidden="false" customHeight="false" outlineLevel="0" collapsed="false">
      <c r="A21" s="142" t="s">
        <v>25</v>
      </c>
      <c r="B21" s="145" t="s">
        <v>26</v>
      </c>
      <c r="C21" s="68" t="e">
        <f aca="false">+#REF!</f>
        <v>#REF!</v>
      </c>
      <c r="D21" s="68" t="n">
        <v>11000</v>
      </c>
      <c r="E21" s="68" t="n">
        <v>15967</v>
      </c>
      <c r="F21" s="68" t="n">
        <v>45967</v>
      </c>
    </row>
    <row r="22" s="138" customFormat="true" ht="12.75" hidden="false" customHeight="false" outlineLevel="0" collapsed="false">
      <c r="A22" s="93" t="s">
        <v>10</v>
      </c>
      <c r="B22" s="139" t="s">
        <v>28</v>
      </c>
      <c r="C22" s="63" t="e">
        <f aca="false">SUM(C23:C25)</f>
        <v>#REF!</v>
      </c>
      <c r="D22" s="63" t="n">
        <v>2431160</v>
      </c>
      <c r="E22" s="63" t="n">
        <v>2824878</v>
      </c>
      <c r="F22" s="63" t="n">
        <v>2868439</v>
      </c>
    </row>
    <row r="23" s="132" customFormat="true" ht="12.75" hidden="false" customHeight="false" outlineLevel="0" collapsed="false">
      <c r="A23" s="91" t="s">
        <v>21</v>
      </c>
      <c r="B23" s="23" t="s">
        <v>221</v>
      </c>
      <c r="C23" s="64" t="e">
        <f aca="false">+#REF!+#REF!</f>
        <v>#REF!</v>
      </c>
      <c r="D23" s="64" t="n">
        <v>2397632</v>
      </c>
      <c r="E23" s="64" t="n">
        <v>2329481</v>
      </c>
      <c r="F23" s="64" t="n">
        <v>2329481</v>
      </c>
    </row>
    <row r="24" s="132" customFormat="true" ht="12.75" hidden="false" customHeight="false" outlineLevel="0" collapsed="false">
      <c r="A24" s="91" t="s">
        <v>23</v>
      </c>
      <c r="B24" s="23" t="s">
        <v>127</v>
      </c>
      <c r="C24" s="64" t="e">
        <f aca="false">+#REF!</f>
        <v>#REF!</v>
      </c>
      <c r="D24" s="64" t="n">
        <v>0</v>
      </c>
      <c r="E24" s="64" t="n">
        <v>211769</v>
      </c>
      <c r="F24" s="64" t="n">
        <v>235330</v>
      </c>
    </row>
    <row r="25" s="132" customFormat="true" ht="12.75" hidden="false" customHeight="false" outlineLevel="0" collapsed="false">
      <c r="A25" s="91" t="s">
        <v>25</v>
      </c>
      <c r="B25" s="23" t="s">
        <v>128</v>
      </c>
      <c r="C25" s="64" t="e">
        <f aca="false">+#REF!</f>
        <v>#REF!</v>
      </c>
      <c r="D25" s="64" t="n">
        <v>33528</v>
      </c>
      <c r="E25" s="64" t="n">
        <v>283628</v>
      </c>
      <c r="F25" s="64" t="n">
        <v>303628</v>
      </c>
    </row>
    <row r="26" s="132" customFormat="true" ht="12.75" hidden="false" customHeight="false" outlineLevel="0" collapsed="false">
      <c r="A26" s="91" t="s">
        <v>36</v>
      </c>
      <c r="B26" s="23" t="s">
        <v>129</v>
      </c>
      <c r="C26" s="64" t="e">
        <f aca="false">+#REF!</f>
        <v>#REF!</v>
      </c>
      <c r="D26" s="64" t="n">
        <v>0</v>
      </c>
      <c r="E26" s="64" t="n">
        <v>0</v>
      </c>
      <c r="F26" s="64" t="n">
        <v>0</v>
      </c>
    </row>
    <row r="27" customFormat="false" ht="12.75" hidden="false" customHeight="false" outlineLevel="0" collapsed="false">
      <c r="A27" s="93" t="s">
        <v>11</v>
      </c>
      <c r="B27" s="139" t="s">
        <v>130</v>
      </c>
      <c r="C27" s="63" t="e">
        <f aca="false">+#REF!</f>
        <v>#REF!</v>
      </c>
      <c r="D27" s="63" t="n">
        <v>320495</v>
      </c>
      <c r="E27" s="63" t="n">
        <v>175857</v>
      </c>
      <c r="F27" s="63" t="n">
        <v>180096</v>
      </c>
    </row>
    <row r="28" s="132" customFormat="true" ht="25.5" hidden="false" customHeight="false" outlineLevel="0" collapsed="false">
      <c r="A28" s="93"/>
      <c r="B28" s="146" t="s">
        <v>222</v>
      </c>
      <c r="C28" s="68" t="n">
        <v>0</v>
      </c>
      <c r="D28" s="68" t="n">
        <v>68663</v>
      </c>
      <c r="E28" s="68" t="n">
        <v>68663</v>
      </c>
      <c r="F28" s="68" t="n">
        <v>68663</v>
      </c>
    </row>
    <row r="29" s="138" customFormat="true" ht="12.75" hidden="false" customHeight="false" outlineLevel="0" collapsed="false">
      <c r="A29" s="93" t="s">
        <v>12</v>
      </c>
      <c r="B29" s="139" t="s">
        <v>53</v>
      </c>
      <c r="C29" s="63" t="e">
        <f aca="false">+#REF!</f>
        <v>#REF!</v>
      </c>
      <c r="D29" s="63" t="n">
        <v>0</v>
      </c>
      <c r="E29" s="63" t="n">
        <v>24892</v>
      </c>
      <c r="F29" s="63" t="n">
        <v>37155</v>
      </c>
    </row>
    <row r="30" s="138" customFormat="true" ht="12.75" hidden="false" customHeight="false" outlineLevel="0" collapsed="false">
      <c r="A30" s="93"/>
      <c r="B30" s="146" t="s">
        <v>223</v>
      </c>
      <c r="C30" s="68" t="e">
        <f aca="false">+#REF!</f>
        <v>#REF!</v>
      </c>
      <c r="D30" s="68" t="n">
        <v>0</v>
      </c>
      <c r="E30" s="68" t="n">
        <v>24892</v>
      </c>
      <c r="F30" s="68" t="n">
        <v>37055</v>
      </c>
    </row>
    <row r="31" s="132" customFormat="true" ht="12.75" hidden="false" customHeight="false" outlineLevel="0" collapsed="false">
      <c r="A31" s="93" t="s">
        <v>79</v>
      </c>
      <c r="B31" s="147" t="s">
        <v>58</v>
      </c>
      <c r="C31" s="63" t="e">
        <f aca="false">SUM(C32:C33)</f>
        <v>#REF!</v>
      </c>
      <c r="D31" s="63" t="n">
        <v>0</v>
      </c>
      <c r="E31" s="63" t="n">
        <v>0</v>
      </c>
      <c r="F31" s="63" t="n">
        <v>0</v>
      </c>
    </row>
    <row r="32" s="132" customFormat="true" ht="12.75" hidden="false" customHeight="false" outlineLevel="0" collapsed="false">
      <c r="A32" s="91" t="s">
        <v>21</v>
      </c>
      <c r="B32" s="29" t="s">
        <v>70</v>
      </c>
      <c r="C32" s="64" t="e">
        <f aca="false">+#REF!</f>
        <v>#REF!</v>
      </c>
      <c r="D32" s="64"/>
      <c r="E32" s="64"/>
      <c r="F32" s="64"/>
    </row>
    <row r="33" s="132" customFormat="true" ht="12.75" hidden="false" customHeight="false" outlineLevel="0" collapsed="false">
      <c r="A33" s="91" t="s">
        <v>23</v>
      </c>
      <c r="B33" s="29" t="s">
        <v>60</v>
      </c>
      <c r="C33" s="64" t="e">
        <f aca="false">+#REF!</f>
        <v>#REF!</v>
      </c>
      <c r="D33" s="64"/>
      <c r="E33" s="64"/>
      <c r="F33" s="64"/>
    </row>
    <row r="34" s="138" customFormat="true" ht="13.5" hidden="false" customHeight="false" outlineLevel="0" collapsed="false">
      <c r="A34" s="93" t="s">
        <v>81</v>
      </c>
      <c r="B34" s="148" t="s">
        <v>137</v>
      </c>
      <c r="C34" s="63" t="e">
        <f aca="false">SUM(C35:C36)</f>
        <v>#REF!</v>
      </c>
      <c r="D34" s="63" t="n">
        <v>12300</v>
      </c>
      <c r="E34" s="63" t="n">
        <v>12300</v>
      </c>
      <c r="F34" s="63" t="n">
        <v>18300</v>
      </c>
    </row>
    <row r="35" s="132" customFormat="true" ht="12.75" hidden="false" customHeight="false" outlineLevel="0" collapsed="false">
      <c r="A35" s="91" t="s">
        <v>21</v>
      </c>
      <c r="B35" s="23" t="s">
        <v>224</v>
      </c>
      <c r="C35" s="64" t="e">
        <f aca="false">+#REF!</f>
        <v>#REF!</v>
      </c>
      <c r="D35" s="64" t="n">
        <v>12000</v>
      </c>
      <c r="E35" s="64" t="n">
        <v>12000</v>
      </c>
      <c r="F35" s="64" t="n">
        <v>18000</v>
      </c>
    </row>
    <row r="36" s="132" customFormat="true" ht="12.75" hidden="false" customHeight="false" outlineLevel="0" collapsed="false">
      <c r="A36" s="91" t="s">
        <v>23</v>
      </c>
      <c r="B36" s="23" t="s">
        <v>225</v>
      </c>
      <c r="C36" s="64" t="e">
        <f aca="false">+#REF!</f>
        <v>#REF!</v>
      </c>
      <c r="D36" s="64" t="n">
        <v>300</v>
      </c>
      <c r="E36" s="64" t="n">
        <v>300</v>
      </c>
      <c r="F36" s="64" t="n">
        <v>300</v>
      </c>
    </row>
    <row r="37" s="144" customFormat="true" ht="12.75" hidden="false" customHeight="false" outlineLevel="0" collapsed="false">
      <c r="A37" s="142"/>
      <c r="B37" s="45" t="s">
        <v>138</v>
      </c>
      <c r="C37" s="63" t="e">
        <f aca="false">+C31+C29+C22+C11+C6+C34+C27</f>
        <v>#REF!</v>
      </c>
      <c r="D37" s="63" t="n">
        <v>9201189</v>
      </c>
      <c r="E37" s="63" t="n">
        <v>9480128</v>
      </c>
      <c r="F37" s="63" t="n">
        <v>9597486</v>
      </c>
    </row>
    <row r="38" s="138" customFormat="true" ht="25.5" hidden="false" customHeight="false" outlineLevel="0" collapsed="false">
      <c r="A38" s="93" t="s">
        <v>83</v>
      </c>
      <c r="B38" s="16" t="s">
        <v>63</v>
      </c>
      <c r="C38" s="63" t="n">
        <f aca="false">SUM(C39:C40)</f>
        <v>0</v>
      </c>
      <c r="D38" s="63" t="n">
        <v>0</v>
      </c>
      <c r="E38" s="63" t="n">
        <v>0</v>
      </c>
      <c r="F38" s="63" t="n">
        <v>0</v>
      </c>
    </row>
    <row r="39" s="144" customFormat="true" ht="12.75" hidden="true" customHeight="false" outlineLevel="0" collapsed="false">
      <c r="A39" s="142"/>
      <c r="B39" s="54"/>
      <c r="C39" s="64" t="n">
        <v>0</v>
      </c>
      <c r="D39" s="64" t="n">
        <v>0</v>
      </c>
      <c r="E39" s="64" t="n">
        <v>0</v>
      </c>
      <c r="F39" s="64" t="n">
        <v>0</v>
      </c>
    </row>
    <row r="40" s="144" customFormat="true" ht="12.75" hidden="false" customHeight="false" outlineLevel="0" collapsed="false">
      <c r="A40" s="91" t="s">
        <v>21</v>
      </c>
      <c r="B40" s="54" t="s">
        <v>139</v>
      </c>
      <c r="C40" s="64" t="n">
        <v>0</v>
      </c>
      <c r="D40" s="64" t="n">
        <v>0</v>
      </c>
      <c r="E40" s="64" t="n">
        <v>0</v>
      </c>
      <c r="F40" s="64" t="n">
        <v>0</v>
      </c>
    </row>
    <row r="41" s="144" customFormat="true" ht="25.5" hidden="false" customHeight="false" outlineLevel="0" collapsed="false">
      <c r="A41" s="142"/>
      <c r="B41" s="45" t="s">
        <v>226</v>
      </c>
      <c r="C41" s="63" t="e">
        <f aca="false">+C37+C38</f>
        <v>#REF!</v>
      </c>
      <c r="D41" s="63" t="n">
        <v>9201189</v>
      </c>
      <c r="E41" s="63" t="n">
        <v>9480128</v>
      </c>
      <c r="F41" s="63" t="n">
        <v>9597486</v>
      </c>
    </row>
    <row r="42" s="144" customFormat="true" ht="15" hidden="false" customHeight="true" outlineLevel="0" collapsed="false">
      <c r="A42" s="93" t="s">
        <v>85</v>
      </c>
      <c r="B42" s="16" t="s">
        <v>140</v>
      </c>
      <c r="C42" s="74"/>
      <c r="D42" s="63" t="n">
        <v>32958.568</v>
      </c>
      <c r="E42" s="63" t="n">
        <v>328492.568</v>
      </c>
      <c r="F42" s="63" t="n">
        <v>328492.568</v>
      </c>
    </row>
    <row r="43" s="144" customFormat="true" ht="13.5" hidden="false" customHeight="false" outlineLevel="0" collapsed="false">
      <c r="A43" s="91" t="s">
        <v>21</v>
      </c>
      <c r="B43" s="29" t="s">
        <v>60</v>
      </c>
      <c r="C43" s="74"/>
      <c r="D43" s="64" t="n">
        <v>0</v>
      </c>
      <c r="E43" s="64" t="n">
        <v>0</v>
      </c>
      <c r="F43" s="64" t="n">
        <v>0</v>
      </c>
    </row>
    <row r="44" s="144" customFormat="true" ht="13.5" hidden="false" customHeight="false" outlineLevel="0" collapsed="false">
      <c r="A44" s="91" t="s">
        <v>23</v>
      </c>
      <c r="B44" s="29" t="s">
        <v>141</v>
      </c>
      <c r="C44" s="74"/>
      <c r="D44" s="64" t="n">
        <v>32958.568</v>
      </c>
      <c r="E44" s="64" t="n">
        <v>328492.568</v>
      </c>
      <c r="F44" s="64" t="n">
        <v>328492.568</v>
      </c>
    </row>
    <row r="45" s="132" customFormat="true" ht="38.25" hidden="false" customHeight="false" outlineLevel="0" collapsed="false">
      <c r="A45" s="91"/>
      <c r="B45" s="79" t="s">
        <v>227</v>
      </c>
      <c r="C45" s="14" t="e">
        <f aca="false">+C41+C42</f>
        <v>#REF!</v>
      </c>
      <c r="D45" s="14" t="n">
        <v>9234147.568</v>
      </c>
      <c r="E45" s="14" t="n">
        <v>9808620.568</v>
      </c>
      <c r="F45" s="14" t="n">
        <v>9925978.568</v>
      </c>
    </row>
    <row r="46" customFormat="false" ht="12.75" hidden="false" customHeight="false" outlineLevel="0" collapsed="false">
      <c r="A46" s="91"/>
      <c r="B46" s="23" t="s">
        <v>228</v>
      </c>
      <c r="C46" s="63"/>
      <c r="D46" s="49"/>
      <c r="E46" s="63"/>
      <c r="F46" s="63"/>
    </row>
    <row r="47" s="132" customFormat="true" ht="12.75" hidden="false" customHeight="false" outlineLevel="0" collapsed="false">
      <c r="A47" s="93" t="s">
        <v>16</v>
      </c>
      <c r="B47" s="139" t="s">
        <v>229</v>
      </c>
      <c r="C47" s="63" t="e">
        <f aca="false">SUM(C48:C50)</f>
        <v>#REF!</v>
      </c>
      <c r="D47" s="63" t="n">
        <v>2390451</v>
      </c>
      <c r="E47" s="63" t="n">
        <v>2523044</v>
      </c>
      <c r="F47" s="63" t="n">
        <v>2547581</v>
      </c>
    </row>
    <row r="48" s="132" customFormat="true" ht="12.75" hidden="false" customHeight="false" outlineLevel="0" collapsed="false">
      <c r="A48" s="91" t="s">
        <v>21</v>
      </c>
      <c r="B48" s="23" t="s">
        <v>230</v>
      </c>
      <c r="C48" s="64" t="n">
        <f aca="false">+3a!C66</f>
        <v>1047386</v>
      </c>
      <c r="D48" s="64" t="n">
        <v>1023867</v>
      </c>
      <c r="E48" s="64" t="n">
        <v>1056710</v>
      </c>
      <c r="F48" s="64" t="n">
        <v>1062708</v>
      </c>
    </row>
    <row r="49" s="132" customFormat="true" ht="12.75" hidden="false" customHeight="false" outlineLevel="0" collapsed="false">
      <c r="A49" s="91" t="s">
        <v>23</v>
      </c>
      <c r="B49" s="23" t="s">
        <v>231</v>
      </c>
      <c r="C49" s="64" t="n">
        <f aca="false">+3a!C73</f>
        <v>303108</v>
      </c>
      <c r="D49" s="64" t="n">
        <v>247323</v>
      </c>
      <c r="E49" s="64" t="n">
        <v>260619</v>
      </c>
      <c r="F49" s="64" t="n">
        <v>262103</v>
      </c>
    </row>
    <row r="50" s="132" customFormat="true" ht="12.75" hidden="false" customHeight="false" outlineLevel="0" collapsed="false">
      <c r="A50" s="91" t="s">
        <v>25</v>
      </c>
      <c r="B50" s="23" t="s">
        <v>232</v>
      </c>
      <c r="C50" s="64" t="e">
        <f aca="false">+3b!C76</f>
        <v>#REF!</v>
      </c>
      <c r="D50" s="64" t="n">
        <v>1119261</v>
      </c>
      <c r="E50" s="64" t="n">
        <v>1205715</v>
      </c>
      <c r="F50" s="64" t="n">
        <v>1222770</v>
      </c>
    </row>
    <row r="51" s="138" customFormat="true" ht="40.5" hidden="false" customHeight="true" outlineLevel="0" collapsed="false">
      <c r="A51" s="93" t="s">
        <v>9</v>
      </c>
      <c r="B51" s="45" t="s">
        <v>233</v>
      </c>
      <c r="C51" s="63" t="n">
        <f aca="false">+3c!$D6-3c!$I6</f>
        <v>570353.7</v>
      </c>
      <c r="D51" s="63" t="n">
        <v>650877.03</v>
      </c>
      <c r="E51" s="63" t="n">
        <v>680684.03</v>
      </c>
      <c r="F51" s="63" t="n">
        <v>690869.03</v>
      </c>
    </row>
    <row r="52" s="138" customFormat="true" ht="25.5" hidden="false" customHeight="false" outlineLevel="0" collapsed="false">
      <c r="A52" s="93" t="s">
        <v>10</v>
      </c>
      <c r="B52" s="45" t="s">
        <v>144</v>
      </c>
      <c r="C52" s="63" t="n">
        <f aca="false">+'6 b '!K41</f>
        <v>94217</v>
      </c>
      <c r="D52" s="63" t="n">
        <v>80492</v>
      </c>
      <c r="E52" s="63" t="n">
        <v>82036</v>
      </c>
      <c r="F52" s="63" t="n">
        <v>34961</v>
      </c>
    </row>
    <row r="53" s="138" customFormat="true" ht="12.75" hidden="false" customHeight="false" outlineLevel="0" collapsed="false">
      <c r="A53" s="93" t="s">
        <v>11</v>
      </c>
      <c r="B53" s="139" t="s">
        <v>80</v>
      </c>
      <c r="C53" s="63" t="n">
        <f aca="false">SUM(C54:C56)</f>
        <v>308941</v>
      </c>
      <c r="D53" s="63" t="n">
        <v>251529</v>
      </c>
      <c r="E53" s="63" t="n">
        <v>531019</v>
      </c>
      <c r="F53" s="63" t="n">
        <v>534851</v>
      </c>
    </row>
    <row r="54" s="138" customFormat="true" ht="12.75" hidden="false" customHeight="false" outlineLevel="0" collapsed="false">
      <c r="A54" s="91" t="s">
        <v>21</v>
      </c>
      <c r="B54" s="23" t="s">
        <v>234</v>
      </c>
      <c r="C54" s="64" t="n">
        <f aca="false">+6a!P5</f>
        <v>27842</v>
      </c>
      <c r="D54" s="64" t="n">
        <v>26820</v>
      </c>
      <c r="E54" s="64" t="n">
        <v>199161</v>
      </c>
      <c r="F54" s="64" t="n">
        <v>200161</v>
      </c>
    </row>
    <row r="55" customFormat="false" ht="26.25" hidden="false" customHeight="true" outlineLevel="0" collapsed="false">
      <c r="A55" s="91" t="s">
        <v>23</v>
      </c>
      <c r="B55" s="54" t="s">
        <v>235</v>
      </c>
      <c r="C55" s="64" t="n">
        <f aca="false">+6a!P24</f>
        <v>186749</v>
      </c>
      <c r="D55" s="64" t="n">
        <v>173377</v>
      </c>
      <c r="E55" s="64" t="n">
        <v>279930</v>
      </c>
      <c r="F55" s="64" t="n">
        <v>280012</v>
      </c>
    </row>
    <row r="56" customFormat="false" ht="12.75" hidden="false" customHeight="false" outlineLevel="0" collapsed="false">
      <c r="A56" s="91" t="s">
        <v>25</v>
      </c>
      <c r="B56" s="23" t="s">
        <v>236</v>
      </c>
      <c r="C56" s="64" t="n">
        <f aca="false">+6a!P66</f>
        <v>94350</v>
      </c>
      <c r="D56" s="64" t="n">
        <v>51332</v>
      </c>
      <c r="E56" s="64" t="n">
        <v>51928</v>
      </c>
      <c r="F56" s="64" t="n">
        <v>54678</v>
      </c>
    </row>
    <row r="57" s="138" customFormat="true" ht="12.75" hidden="false" customHeight="false" outlineLevel="0" collapsed="false">
      <c r="A57" s="93" t="s">
        <v>12</v>
      </c>
      <c r="B57" s="139" t="s">
        <v>77</v>
      </c>
      <c r="C57" s="63" t="n">
        <f aca="false">+C59+C58</f>
        <v>372267</v>
      </c>
      <c r="D57" s="63" t="n">
        <v>361860</v>
      </c>
      <c r="E57" s="63" t="n">
        <v>361860</v>
      </c>
      <c r="F57" s="63" t="n">
        <v>383188</v>
      </c>
    </row>
    <row r="58" s="132" customFormat="true" ht="12.75" hidden="false" customHeight="false" outlineLevel="0" collapsed="false">
      <c r="A58" s="91" t="s">
        <v>21</v>
      </c>
      <c r="B58" s="23" t="s">
        <v>237</v>
      </c>
      <c r="C58" s="64" t="n">
        <f aca="false">+3c!$I6</f>
        <v>368417</v>
      </c>
      <c r="D58" s="64" t="n">
        <v>357992</v>
      </c>
      <c r="E58" s="64" t="n">
        <v>357992</v>
      </c>
      <c r="F58" s="64" t="n">
        <v>378957</v>
      </c>
    </row>
    <row r="59" s="132" customFormat="true" ht="12.75" hidden="false" customHeight="false" outlineLevel="0" collapsed="false">
      <c r="A59" s="91" t="s">
        <v>23</v>
      </c>
      <c r="B59" s="23" t="s">
        <v>238</v>
      </c>
      <c r="C59" s="64" t="n">
        <f aca="false">2000+1850</f>
        <v>3850</v>
      </c>
      <c r="D59" s="64" t="n">
        <v>3868</v>
      </c>
      <c r="E59" s="64" t="n">
        <v>3868</v>
      </c>
      <c r="F59" s="64" t="n">
        <v>4231</v>
      </c>
    </row>
    <row r="60" s="150" customFormat="true" ht="26.25" hidden="false" customHeight="false" outlineLevel="0" collapsed="false">
      <c r="A60" s="149"/>
      <c r="B60" s="45" t="s">
        <v>239</v>
      </c>
      <c r="C60" s="63" t="e">
        <f aca="false">+C47+C51+C52+C53+C57</f>
        <v>#REF!</v>
      </c>
      <c r="D60" s="63" t="n">
        <v>3735209.03</v>
      </c>
      <c r="E60" s="63" t="n">
        <v>4178643.03</v>
      </c>
      <c r="F60" s="63" t="n">
        <v>4191450.03</v>
      </c>
    </row>
    <row r="61" s="150" customFormat="true" ht="13.5" hidden="false" customHeight="false" outlineLevel="0" collapsed="false">
      <c r="A61" s="93" t="s">
        <v>79</v>
      </c>
      <c r="B61" s="139" t="s">
        <v>240</v>
      </c>
      <c r="C61" s="63" t="n">
        <f aca="false">SUM(C62:C64)</f>
        <v>119316</v>
      </c>
      <c r="D61" s="63" t="n">
        <v>89884</v>
      </c>
      <c r="E61" s="63" t="n">
        <v>79955</v>
      </c>
      <c r="F61" s="63" t="n">
        <v>79502</v>
      </c>
    </row>
    <row r="62" customFormat="false" ht="12.75" hidden="false" customHeight="false" outlineLevel="0" collapsed="false">
      <c r="A62" s="91" t="s">
        <v>21</v>
      </c>
      <c r="B62" s="23" t="s">
        <v>241</v>
      </c>
      <c r="C62" s="64" t="n">
        <f aca="false">9313+21365</f>
        <v>30678</v>
      </c>
      <c r="D62" s="64" t="n">
        <v>21365</v>
      </c>
      <c r="E62" s="64" t="n">
        <v>21365</v>
      </c>
      <c r="F62" s="64" t="n">
        <v>8</v>
      </c>
    </row>
    <row r="63" customFormat="false" ht="12.75" hidden="false" customHeight="false" outlineLevel="0" collapsed="false">
      <c r="A63" s="91" t="s">
        <v>23</v>
      </c>
      <c r="B63" s="54" t="s">
        <v>242</v>
      </c>
      <c r="C63" s="64" t="n">
        <v>68638</v>
      </c>
      <c r="D63" s="64" t="n">
        <v>40000</v>
      </c>
      <c r="E63" s="64" t="n">
        <v>40000</v>
      </c>
      <c r="F63" s="64" t="n">
        <v>37500</v>
      </c>
    </row>
    <row r="64" customFormat="false" ht="12.75" hidden="false" customHeight="false" outlineLevel="0" collapsed="false">
      <c r="A64" s="91" t="s">
        <v>25</v>
      </c>
      <c r="B64" s="23" t="s">
        <v>243</v>
      </c>
      <c r="C64" s="64" t="n">
        <f aca="false">20000</f>
        <v>20000</v>
      </c>
      <c r="D64" s="64" t="n">
        <v>28519</v>
      </c>
      <c r="E64" s="64" t="n">
        <v>18590</v>
      </c>
      <c r="F64" s="64" t="n">
        <v>41994</v>
      </c>
    </row>
    <row r="65" s="138" customFormat="true" ht="38.25" hidden="false" customHeight="false" outlineLevel="0" collapsed="false">
      <c r="A65" s="93" t="s">
        <v>81</v>
      </c>
      <c r="B65" s="79" t="s">
        <v>244</v>
      </c>
      <c r="C65" s="63" t="n">
        <v>12000</v>
      </c>
      <c r="D65" s="63" t="n">
        <v>12000</v>
      </c>
      <c r="E65" s="63" t="n">
        <v>12000</v>
      </c>
      <c r="F65" s="63" t="n">
        <v>23000</v>
      </c>
    </row>
    <row r="66" s="150" customFormat="true" ht="13.5" hidden="false" customHeight="false" outlineLevel="0" collapsed="false">
      <c r="A66" s="149"/>
      <c r="B66" s="44" t="s">
        <v>245</v>
      </c>
      <c r="C66" s="63" t="e">
        <f aca="false">+C60+C61+C65</f>
        <v>#REF!</v>
      </c>
      <c r="D66" s="63" t="n">
        <v>3837093.03</v>
      </c>
      <c r="E66" s="63" t="n">
        <v>4270598.03</v>
      </c>
      <c r="F66" s="63" t="n">
        <v>4293952.03</v>
      </c>
    </row>
    <row r="67" s="144" customFormat="true" ht="12.75" hidden="false" customHeight="false" outlineLevel="0" collapsed="false">
      <c r="A67" s="93" t="s">
        <v>83</v>
      </c>
      <c r="B67" s="44" t="s">
        <v>97</v>
      </c>
      <c r="C67" s="63" t="n">
        <f aca="false">+C68+C69</f>
        <v>0</v>
      </c>
      <c r="D67" s="63" t="n">
        <v>0</v>
      </c>
      <c r="E67" s="63" t="n">
        <v>0</v>
      </c>
      <c r="F67" s="63" t="n">
        <v>0</v>
      </c>
    </row>
    <row r="68" customFormat="false" ht="12.75" hidden="false" customHeight="false" outlineLevel="0" collapsed="false">
      <c r="A68" s="91" t="s">
        <v>21</v>
      </c>
      <c r="B68" s="41" t="s">
        <v>149</v>
      </c>
      <c r="C68" s="64" t="n">
        <v>0</v>
      </c>
      <c r="D68" s="64" t="n">
        <v>0</v>
      </c>
      <c r="E68" s="64" t="n">
        <v>0</v>
      </c>
      <c r="F68" s="64" t="n">
        <v>0</v>
      </c>
    </row>
    <row r="69" customFormat="false" ht="12.75" hidden="false" customHeight="false" outlineLevel="0" collapsed="false">
      <c r="A69" s="91" t="s">
        <v>23</v>
      </c>
      <c r="B69" s="41" t="s">
        <v>150</v>
      </c>
      <c r="C69" s="64" t="n">
        <v>0</v>
      </c>
      <c r="D69" s="64" t="n">
        <v>0</v>
      </c>
      <c r="E69" s="64" t="n">
        <v>0</v>
      </c>
      <c r="F69" s="64" t="n">
        <v>0</v>
      </c>
    </row>
    <row r="70" s="144" customFormat="true" ht="26.25" hidden="false" customHeight="false" outlineLevel="0" collapsed="false">
      <c r="A70" s="149"/>
      <c r="B70" s="79" t="s">
        <v>246</v>
      </c>
      <c r="C70" s="63" t="e">
        <f aca="false">+C66+C67</f>
        <v>#REF!</v>
      </c>
      <c r="D70" s="63" t="n">
        <v>3837093.03</v>
      </c>
      <c r="E70" s="63" t="n">
        <v>4270598.03</v>
      </c>
      <c r="F70" s="63" t="n">
        <v>4293952.03</v>
      </c>
    </row>
    <row r="71" s="132" customFormat="true" ht="12.75" hidden="false" customHeight="false" outlineLevel="0" collapsed="false">
      <c r="A71" s="91"/>
      <c r="B71" s="23" t="s">
        <v>103</v>
      </c>
      <c r="C71" s="63"/>
      <c r="D71" s="49"/>
      <c r="E71" s="63"/>
      <c r="F71" s="63"/>
    </row>
    <row r="72" s="132" customFormat="true" ht="12.75" hidden="false" customHeight="false" outlineLevel="0" collapsed="false">
      <c r="A72" s="91"/>
      <c r="B72" s="23" t="s">
        <v>104</v>
      </c>
      <c r="C72" s="64" t="n">
        <f aca="false">+'2'!$J24+'2'!K18</f>
        <v>4783170</v>
      </c>
      <c r="D72" s="64" t="n">
        <v>4604655</v>
      </c>
      <c r="E72" s="64" t="n">
        <v>4869955</v>
      </c>
      <c r="F72" s="64" t="n">
        <v>5051283</v>
      </c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B68" activeCellId="0" sqref="B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32" width="63.99"/>
    <col collapsed="false" customWidth="true" hidden="true" outlineLevel="0" max="3" min="3" style="132" width="14.7"/>
    <col collapsed="false" customWidth="true" hidden="false" outlineLevel="0" max="6" min="4" style="132" width="14.56"/>
    <col collapsed="false" customWidth="false" hidden="false" outlineLevel="0" max="257" min="7" style="132" width="9.14"/>
  </cols>
  <sheetData>
    <row r="1" s="132" customFormat="true" ht="12.75" hidden="false" customHeight="false" outlineLevel="0" collapsed="false">
      <c r="A1" s="152"/>
      <c r="B1" s="87"/>
      <c r="C1" s="88"/>
      <c r="D1" s="153"/>
      <c r="E1" s="88"/>
      <c r="F1" s="88" t="s">
        <v>247</v>
      </c>
    </row>
    <row r="2" s="132" customFormat="true" ht="12.75" hidden="false" customHeight="true" outlineLevel="0" collapsed="false">
      <c r="A2" s="91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s="132" customFormat="true" ht="12.75" hidden="false" customHeight="false" outlineLevel="0" collapsed="false">
      <c r="A3" s="91"/>
      <c r="B3" s="8"/>
      <c r="C3" s="8" t="s">
        <v>5</v>
      </c>
      <c r="D3" s="8" t="s">
        <v>5</v>
      </c>
      <c r="E3" s="8" t="s">
        <v>6</v>
      </c>
      <c r="F3" s="8" t="s">
        <v>7</v>
      </c>
    </row>
    <row r="4" s="138" customFormat="true" ht="12.75" hidden="false" customHeight="false" outlineLevel="0" collapsed="false">
      <c r="A4" s="93" t="s">
        <v>16</v>
      </c>
      <c r="B4" s="90" t="s">
        <v>9</v>
      </c>
      <c r="C4" s="137" t="s">
        <v>10</v>
      </c>
      <c r="D4" s="137" t="s">
        <v>10</v>
      </c>
      <c r="E4" s="137" t="s">
        <v>11</v>
      </c>
      <c r="F4" s="137" t="s">
        <v>12</v>
      </c>
    </row>
    <row r="5" s="132" customFormat="true" ht="12.75" hidden="false" customHeight="false" outlineLevel="0" collapsed="false">
      <c r="A5" s="91"/>
      <c r="B5" s="24" t="s">
        <v>248</v>
      </c>
      <c r="C5" s="24"/>
      <c r="D5" s="24"/>
      <c r="E5" s="24"/>
      <c r="F5" s="24"/>
    </row>
    <row r="6" s="132" customFormat="true" ht="12.75" hidden="false" customHeight="false" outlineLevel="0" collapsed="false">
      <c r="A6" s="91" t="s">
        <v>16</v>
      </c>
      <c r="B6" s="24" t="s">
        <v>249</v>
      </c>
      <c r="C6" s="24"/>
      <c r="D6" s="24"/>
      <c r="E6" s="24"/>
      <c r="F6" s="24"/>
    </row>
    <row r="7" s="138" customFormat="true" ht="12.75" hidden="false" customHeight="false" outlineLevel="0" collapsed="false">
      <c r="A7" s="93" t="s">
        <v>16</v>
      </c>
      <c r="B7" s="44" t="s">
        <v>41</v>
      </c>
      <c r="C7" s="44" t="e">
        <f aca="false">+C8+C11+C12+C13</f>
        <v>#REF!</v>
      </c>
      <c r="D7" s="44" t="n">
        <v>952164</v>
      </c>
      <c r="E7" s="44" t="n">
        <v>953414</v>
      </c>
      <c r="F7" s="44" t="n">
        <v>954704</v>
      </c>
    </row>
    <row r="8" s="144" customFormat="true" ht="12" hidden="false" customHeight="true" outlineLevel="0" collapsed="false">
      <c r="A8" s="142" t="s">
        <v>21</v>
      </c>
      <c r="B8" s="154" t="s">
        <v>155</v>
      </c>
      <c r="C8" s="154" t="e">
        <f aca="false">SUM(C9:C10)</f>
        <v>#REF!</v>
      </c>
      <c r="D8" s="154" t="n">
        <v>712243</v>
      </c>
      <c r="E8" s="154" t="n">
        <v>712243</v>
      </c>
      <c r="F8" s="154" t="n">
        <v>712243</v>
      </c>
    </row>
    <row r="9" s="132" customFormat="true" ht="12.75" hidden="false" customHeight="false" outlineLevel="0" collapsed="false">
      <c r="A9" s="91"/>
      <c r="B9" s="24" t="s">
        <v>250</v>
      </c>
      <c r="C9" s="24" t="e">
        <f aca="false">+#REF!</f>
        <v>#REF!</v>
      </c>
      <c r="D9" s="24" t="n">
        <v>634343</v>
      </c>
      <c r="E9" s="24" t="n">
        <v>634343</v>
      </c>
      <c r="F9" s="24" t="n">
        <v>634343</v>
      </c>
    </row>
    <row r="10" s="132" customFormat="true" ht="12.75" hidden="false" customHeight="false" outlineLevel="0" collapsed="false">
      <c r="A10" s="91"/>
      <c r="B10" s="24" t="s">
        <v>251</v>
      </c>
      <c r="C10" s="24" t="e">
        <f aca="false">+#REF!</f>
        <v>#REF!</v>
      </c>
      <c r="D10" s="24" t="n">
        <v>77900</v>
      </c>
      <c r="E10" s="24" t="n">
        <v>77900</v>
      </c>
      <c r="F10" s="24" t="n">
        <v>77900</v>
      </c>
    </row>
    <row r="11" s="144" customFormat="true" ht="12.75" hidden="false" customHeight="false" outlineLevel="0" collapsed="false">
      <c r="A11" s="142" t="s">
        <v>23</v>
      </c>
      <c r="B11" s="154" t="s">
        <v>156</v>
      </c>
      <c r="C11" s="24" t="e">
        <f aca="false">+#REF!</f>
        <v>#REF!</v>
      </c>
      <c r="D11" s="24" t="n">
        <v>49921</v>
      </c>
      <c r="E11" s="24" t="n">
        <v>51171</v>
      </c>
      <c r="F11" s="24" t="n">
        <v>52461</v>
      </c>
    </row>
    <row r="12" s="144" customFormat="true" ht="25.5" hidden="false" customHeight="false" outlineLevel="0" collapsed="false">
      <c r="A12" s="142" t="s">
        <v>25</v>
      </c>
      <c r="B12" s="146" t="s">
        <v>252</v>
      </c>
      <c r="C12" s="24" t="e">
        <f aca="false">+#REF!</f>
        <v>#REF!</v>
      </c>
      <c r="D12" s="24" t="n">
        <v>0</v>
      </c>
      <c r="E12" s="24" t="n">
        <v>0</v>
      </c>
      <c r="F12" s="24" t="n">
        <v>0</v>
      </c>
    </row>
    <row r="13" s="132" customFormat="true" ht="12.75" hidden="false" customHeight="false" outlineLevel="0" collapsed="false">
      <c r="A13" s="91" t="s">
        <v>36</v>
      </c>
      <c r="B13" s="154" t="s">
        <v>158</v>
      </c>
      <c r="C13" s="24" t="n">
        <v>0</v>
      </c>
      <c r="D13" s="24" t="n">
        <v>190000</v>
      </c>
      <c r="E13" s="24" t="n">
        <v>190000</v>
      </c>
      <c r="F13" s="24" t="n">
        <v>190000</v>
      </c>
    </row>
    <row r="14" s="138" customFormat="true" ht="12.75" hidden="false" customHeight="false" outlineLevel="0" collapsed="false">
      <c r="A14" s="93" t="s">
        <v>9</v>
      </c>
      <c r="B14" s="44" t="s">
        <v>159</v>
      </c>
      <c r="C14" s="44" t="e">
        <f aca="false">SUM(C15:C16)</f>
        <v>#REF!</v>
      </c>
      <c r="D14" s="44" t="n">
        <v>106554</v>
      </c>
      <c r="E14" s="44" t="n">
        <v>38000</v>
      </c>
      <c r="F14" s="44" t="n">
        <v>38392</v>
      </c>
    </row>
    <row r="15" s="132" customFormat="true" ht="12.75" hidden="false" customHeight="false" outlineLevel="0" collapsed="false">
      <c r="A15" s="91" t="s">
        <v>21</v>
      </c>
      <c r="B15" s="24" t="s">
        <v>253</v>
      </c>
      <c r="C15" s="24" t="e">
        <f aca="false">+#REF!</f>
        <v>#REF!</v>
      </c>
      <c r="D15" s="24" t="n">
        <v>0</v>
      </c>
      <c r="E15" s="24" t="n">
        <v>0</v>
      </c>
      <c r="F15" s="24" t="n">
        <v>0</v>
      </c>
    </row>
    <row r="16" s="132" customFormat="true" ht="12.75" hidden="false" customHeight="false" outlineLevel="0" collapsed="false">
      <c r="A16" s="91" t="s">
        <v>23</v>
      </c>
      <c r="B16" s="24" t="s">
        <v>254</v>
      </c>
      <c r="C16" s="24" t="e">
        <f aca="false">+#REF!</f>
        <v>#REF!</v>
      </c>
      <c r="D16" s="24" t="n">
        <v>106554</v>
      </c>
      <c r="E16" s="24" t="n">
        <v>0</v>
      </c>
      <c r="F16" s="24" t="n">
        <v>392</v>
      </c>
    </row>
    <row r="17" s="132" customFormat="true" ht="12.75" hidden="false" customHeight="false" outlineLevel="0" collapsed="false">
      <c r="A17" s="91" t="s">
        <v>25</v>
      </c>
      <c r="B17" s="24" t="s">
        <v>255</v>
      </c>
      <c r="C17" s="24" t="e">
        <f aca="false">+#REF!</f>
        <v>#REF!</v>
      </c>
      <c r="D17" s="24" t="n">
        <v>0</v>
      </c>
      <c r="E17" s="24" t="n">
        <v>38000</v>
      </c>
      <c r="F17" s="24" t="n">
        <v>38000</v>
      </c>
    </row>
    <row r="18" s="132" customFormat="true" ht="13.5" hidden="false" customHeight="false" outlineLevel="0" collapsed="false">
      <c r="A18" s="93" t="s">
        <v>10</v>
      </c>
      <c r="B18" s="44" t="s">
        <v>256</v>
      </c>
      <c r="C18" s="155" t="e">
        <f aca="false">+#REF!</f>
        <v>#REF!</v>
      </c>
      <c r="D18" s="155" t="n">
        <v>1256842</v>
      </c>
      <c r="E18" s="155" t="n">
        <v>1575357</v>
      </c>
      <c r="F18" s="155" t="n">
        <v>1575357</v>
      </c>
    </row>
    <row r="19" s="132" customFormat="true" ht="13.5" hidden="false" customHeight="false" outlineLevel="0" collapsed="false">
      <c r="A19" s="93" t="s">
        <v>21</v>
      </c>
      <c r="B19" s="154" t="s">
        <v>257</v>
      </c>
      <c r="C19" s="155"/>
      <c r="D19" s="155"/>
      <c r="E19" s="155"/>
      <c r="F19" s="155"/>
    </row>
    <row r="20" s="132" customFormat="true" ht="17.25" hidden="false" customHeight="true" outlineLevel="0" collapsed="false">
      <c r="A20" s="93"/>
      <c r="B20" s="156" t="s">
        <v>258</v>
      </c>
      <c r="C20" s="154" t="e">
        <f aca="false">+#REF!</f>
        <v>#REF!</v>
      </c>
      <c r="D20" s="154" t="n">
        <v>0</v>
      </c>
      <c r="E20" s="154" t="n">
        <v>0</v>
      </c>
      <c r="F20" s="154" t="n">
        <v>0</v>
      </c>
    </row>
    <row r="21" s="132" customFormat="true" ht="25.5" hidden="false" customHeight="false" outlineLevel="0" collapsed="false">
      <c r="A21" s="93"/>
      <c r="B21" s="146" t="s">
        <v>259</v>
      </c>
      <c r="C21" s="154" t="e">
        <f aca="false">+#REF!</f>
        <v>#REF!</v>
      </c>
      <c r="D21" s="154" t="n">
        <v>686241</v>
      </c>
      <c r="E21" s="154" t="n">
        <v>686241</v>
      </c>
      <c r="F21" s="154" t="n">
        <v>686241</v>
      </c>
    </row>
    <row r="22" s="132" customFormat="true" ht="25.5" hidden="false" customHeight="false" outlineLevel="0" collapsed="false">
      <c r="A22" s="93"/>
      <c r="B22" s="146" t="s">
        <v>260</v>
      </c>
      <c r="C22" s="154" t="e">
        <f aca="false">+#REF!</f>
        <v>#REF!</v>
      </c>
      <c r="D22" s="154" t="n">
        <v>299326</v>
      </c>
      <c r="E22" s="154" t="n">
        <v>299326</v>
      </c>
      <c r="F22" s="154" t="n">
        <v>299326</v>
      </c>
    </row>
    <row r="23" s="132" customFormat="true" ht="25.5" hidden="false" customHeight="false" outlineLevel="0" collapsed="false">
      <c r="A23" s="93"/>
      <c r="B23" s="146" t="s">
        <v>261</v>
      </c>
      <c r="C23" s="154" t="e">
        <f aca="false">+#REF!</f>
        <v>#REF!</v>
      </c>
      <c r="D23" s="154" t="n">
        <v>41085</v>
      </c>
      <c r="E23" s="154" t="n">
        <v>41085</v>
      </c>
      <c r="F23" s="154" t="n">
        <v>41085</v>
      </c>
    </row>
    <row r="24" s="132" customFormat="true" ht="25.5" hidden="false" customHeight="false" outlineLevel="0" collapsed="false">
      <c r="A24" s="93"/>
      <c r="B24" s="146" t="s">
        <v>262</v>
      </c>
      <c r="C24" s="154" t="e">
        <f aca="false">+#REF!</f>
        <v>#REF!</v>
      </c>
      <c r="D24" s="154" t="n">
        <v>203281</v>
      </c>
      <c r="E24" s="154" t="n">
        <v>203281</v>
      </c>
      <c r="F24" s="154" t="n">
        <v>203281</v>
      </c>
    </row>
    <row r="25" s="132" customFormat="true" ht="25.5" hidden="false" customHeight="false" outlineLevel="0" collapsed="false">
      <c r="A25" s="93"/>
      <c r="B25" s="146" t="s">
        <v>263</v>
      </c>
      <c r="C25" s="154" t="n">
        <v>0</v>
      </c>
      <c r="D25" s="154" t="n">
        <v>24909</v>
      </c>
      <c r="E25" s="154" t="n">
        <v>24909</v>
      </c>
      <c r="F25" s="154" t="n">
        <v>24909</v>
      </c>
    </row>
    <row r="26" s="132" customFormat="true" ht="25.5" hidden="false" customHeight="false" outlineLevel="0" collapsed="false">
      <c r="A26" s="93"/>
      <c r="B26" s="146" t="s">
        <v>264</v>
      </c>
      <c r="C26" s="24"/>
      <c r="D26" s="154" t="n">
        <v>0</v>
      </c>
      <c r="E26" s="154" t="n">
        <v>249961</v>
      </c>
      <c r="F26" s="154" t="n">
        <v>249961</v>
      </c>
    </row>
    <row r="27" s="132" customFormat="true" ht="12.75" hidden="false" customHeight="false" outlineLevel="0" collapsed="false">
      <c r="A27" s="93"/>
      <c r="B27" s="146" t="s">
        <v>265</v>
      </c>
      <c r="C27" s="24"/>
      <c r="D27" s="24" t="n">
        <v>0</v>
      </c>
      <c r="E27" s="24" t="n">
        <v>68554</v>
      </c>
      <c r="F27" s="24" t="n">
        <v>68554</v>
      </c>
    </row>
    <row r="28" s="132" customFormat="true" ht="12.75" hidden="false" customHeight="false" outlineLevel="0" collapsed="false">
      <c r="A28" s="93" t="s">
        <v>23</v>
      </c>
      <c r="B28" s="154" t="s">
        <v>266</v>
      </c>
      <c r="C28" s="24"/>
      <c r="D28" s="24"/>
      <c r="E28" s="24" t="n">
        <v>0</v>
      </c>
      <c r="F28" s="24" t="n">
        <v>0</v>
      </c>
    </row>
    <row r="29" s="138" customFormat="true" ht="12.75" hidden="false" customHeight="false" outlineLevel="0" collapsed="false">
      <c r="A29" s="93" t="s">
        <v>11</v>
      </c>
      <c r="B29" s="44" t="s">
        <v>52</v>
      </c>
      <c r="C29" s="44" t="e">
        <f aca="false">+C30+C37</f>
        <v>#REF!</v>
      </c>
      <c r="D29" s="44" t="n">
        <v>44963</v>
      </c>
      <c r="E29" s="44" t="n">
        <v>44963</v>
      </c>
      <c r="F29" s="44" t="n">
        <v>44963</v>
      </c>
    </row>
    <row r="30" s="144" customFormat="true" ht="13.5" hidden="false" customHeight="false" outlineLevel="0" collapsed="false">
      <c r="A30" s="142" t="s">
        <v>21</v>
      </c>
      <c r="B30" s="154" t="s">
        <v>267</v>
      </c>
      <c r="C30" s="155" t="e">
        <f aca="false">+C31+C34+C35</f>
        <v>#REF!</v>
      </c>
      <c r="D30" s="155" t="n">
        <v>44963</v>
      </c>
      <c r="E30" s="155" t="n">
        <v>44963</v>
      </c>
      <c r="F30" s="155" t="n">
        <v>44963</v>
      </c>
    </row>
    <row r="31" s="144" customFormat="true" ht="13.5" hidden="false" customHeight="false" outlineLevel="0" collapsed="false">
      <c r="A31" s="91"/>
      <c r="B31" s="154" t="s">
        <v>268</v>
      </c>
      <c r="C31" s="157" t="e">
        <f aca="false">+C32+C33</f>
        <v>#REF!</v>
      </c>
      <c r="D31" s="157" t="n">
        <v>44963</v>
      </c>
      <c r="E31" s="157" t="n">
        <v>44963</v>
      </c>
      <c r="F31" s="157" t="n">
        <v>44963</v>
      </c>
    </row>
    <row r="32" s="132" customFormat="true" ht="12.75" hidden="false" customHeight="false" outlineLevel="0" collapsed="false">
      <c r="A32" s="91"/>
      <c r="B32" s="24" t="s">
        <v>269</v>
      </c>
      <c r="C32" s="24" t="e">
        <f aca="false">+#REF!+#REF!</f>
        <v>#REF!</v>
      </c>
      <c r="D32" s="24" t="n">
        <v>36000</v>
      </c>
      <c r="E32" s="24" t="n">
        <v>36000</v>
      </c>
      <c r="F32" s="24" t="n">
        <v>36000</v>
      </c>
    </row>
    <row r="33" s="132" customFormat="true" ht="12.75" hidden="false" customHeight="false" outlineLevel="0" collapsed="false">
      <c r="A33" s="91"/>
      <c r="B33" s="24" t="s">
        <v>270</v>
      </c>
      <c r="C33" s="24" t="e">
        <f aca="false">+#REF!+#REF!+#REF!</f>
        <v>#REF!</v>
      </c>
      <c r="D33" s="24" t="n">
        <v>8963</v>
      </c>
      <c r="E33" s="24" t="n">
        <v>8963</v>
      </c>
      <c r="F33" s="24" t="n">
        <v>8963</v>
      </c>
    </row>
    <row r="34" s="144" customFormat="true" ht="12.75" hidden="false" customHeight="false" outlineLevel="0" collapsed="false">
      <c r="A34" s="91"/>
      <c r="B34" s="154" t="s">
        <v>271</v>
      </c>
      <c r="C34" s="154" t="e">
        <f aca="false">+#REF!-#REF!</f>
        <v>#REF!</v>
      </c>
      <c r="D34" s="154" t="n">
        <v>0</v>
      </c>
      <c r="E34" s="154" t="n">
        <v>0</v>
      </c>
      <c r="F34" s="154" t="n">
        <v>0</v>
      </c>
    </row>
    <row r="35" s="144" customFormat="true" ht="12.75" hidden="true" customHeight="false" outlineLevel="0" collapsed="false">
      <c r="A35" s="142"/>
      <c r="B35" s="154"/>
      <c r="C35" s="154"/>
      <c r="D35" s="154"/>
      <c r="E35" s="154" t="n">
        <v>0</v>
      </c>
      <c r="F35" s="154" t="n">
        <v>0</v>
      </c>
    </row>
    <row r="36" s="144" customFormat="true" ht="12.75" hidden="true" customHeight="false" outlineLevel="0" collapsed="false">
      <c r="A36" s="142"/>
      <c r="B36" s="154"/>
      <c r="C36" s="154"/>
      <c r="D36" s="154"/>
      <c r="E36" s="154"/>
      <c r="F36" s="154"/>
    </row>
    <row r="37" s="144" customFormat="true" ht="12.75" hidden="false" customHeight="false" outlineLevel="0" collapsed="false">
      <c r="A37" s="142" t="s">
        <v>23</v>
      </c>
      <c r="B37" s="154" t="s">
        <v>272</v>
      </c>
      <c r="C37" s="154"/>
      <c r="D37" s="154" t="n">
        <v>0</v>
      </c>
      <c r="E37" s="154" t="n">
        <v>0</v>
      </c>
      <c r="F37" s="154" t="n">
        <v>0</v>
      </c>
    </row>
    <row r="38" s="138" customFormat="true" ht="12.75" hidden="false" customHeight="false" outlineLevel="0" collapsed="false">
      <c r="A38" s="93" t="s">
        <v>12</v>
      </c>
      <c r="B38" s="44" t="s">
        <v>58</v>
      </c>
      <c r="C38" s="44" t="e">
        <f aca="false">SUM(C39:C40)</f>
        <v>#REF!</v>
      </c>
      <c r="D38" s="44" t="n">
        <v>0</v>
      </c>
      <c r="E38" s="44" t="n">
        <v>0</v>
      </c>
      <c r="F38" s="44" t="n">
        <v>0</v>
      </c>
    </row>
    <row r="39" s="132" customFormat="true" ht="12.75" hidden="false" customHeight="false" outlineLevel="0" collapsed="false">
      <c r="A39" s="91" t="s">
        <v>21</v>
      </c>
      <c r="B39" s="24" t="s">
        <v>273</v>
      </c>
      <c r="C39" s="24" t="n">
        <v>0</v>
      </c>
      <c r="D39" s="24"/>
      <c r="E39" s="24"/>
      <c r="F39" s="24"/>
    </row>
    <row r="40" s="132" customFormat="true" ht="12.75" hidden="false" customHeight="false" outlineLevel="0" collapsed="false">
      <c r="A40" s="91" t="s">
        <v>23</v>
      </c>
      <c r="B40" s="24" t="s">
        <v>274</v>
      </c>
      <c r="C40" s="44" t="e">
        <f aca="false">+#REF!</f>
        <v>#REF!</v>
      </c>
      <c r="D40" s="24"/>
      <c r="E40" s="24"/>
      <c r="F40" s="44"/>
    </row>
    <row r="41" s="138" customFormat="true" ht="38.25" hidden="false" customHeight="false" outlineLevel="0" collapsed="false">
      <c r="A41" s="93" t="s">
        <v>79</v>
      </c>
      <c r="B41" s="45" t="s">
        <v>165</v>
      </c>
      <c r="C41" s="94" t="e">
        <f aca="false">+#REF!+#REF!</f>
        <v>#REF!</v>
      </c>
      <c r="D41" s="94" t="n">
        <v>30462</v>
      </c>
      <c r="E41" s="94" t="n">
        <v>30462</v>
      </c>
      <c r="F41" s="94" t="n">
        <v>30462</v>
      </c>
    </row>
    <row r="42" s="138" customFormat="true" ht="12.75" hidden="false" customHeight="false" outlineLevel="0" collapsed="false">
      <c r="A42" s="93"/>
      <c r="B42" s="44" t="s">
        <v>166</v>
      </c>
      <c r="C42" s="94" t="e">
        <f aca="false">+C7+C14+C18+C29+C38+C41</f>
        <v>#REF!</v>
      </c>
      <c r="D42" s="94" t="n">
        <v>2390985</v>
      </c>
      <c r="E42" s="94" t="n">
        <v>2642196</v>
      </c>
      <c r="F42" s="94" t="n">
        <v>2643878</v>
      </c>
    </row>
    <row r="43" s="138" customFormat="true" ht="25.5" hidden="false" customHeight="false" outlineLevel="0" collapsed="false">
      <c r="A43" s="93" t="s">
        <v>81</v>
      </c>
      <c r="B43" s="16" t="s">
        <v>63</v>
      </c>
      <c r="C43" s="94"/>
      <c r="D43" s="94" t="n">
        <v>0</v>
      </c>
      <c r="E43" s="94" t="n">
        <v>0</v>
      </c>
      <c r="F43" s="94" t="n">
        <v>0</v>
      </c>
    </row>
    <row r="44" s="138" customFormat="true" ht="12.75" hidden="false" customHeight="false" outlineLevel="0" collapsed="false">
      <c r="A44" s="91" t="s">
        <v>21</v>
      </c>
      <c r="B44" s="3" t="s">
        <v>64</v>
      </c>
      <c r="C44" s="24"/>
      <c r="D44" s="44" t="n">
        <v>0</v>
      </c>
      <c r="E44" s="24" t="n">
        <v>0</v>
      </c>
      <c r="F44" s="24" t="n">
        <v>0</v>
      </c>
    </row>
    <row r="45" s="138" customFormat="true" ht="12.75" hidden="false" customHeight="false" outlineLevel="0" collapsed="false">
      <c r="A45" s="91" t="s">
        <v>23</v>
      </c>
      <c r="B45" s="3" t="s">
        <v>65</v>
      </c>
      <c r="C45" s="24"/>
      <c r="D45" s="24" t="n">
        <v>0</v>
      </c>
      <c r="E45" s="24" t="n">
        <v>0</v>
      </c>
      <c r="F45" s="92" t="n">
        <v>0</v>
      </c>
    </row>
    <row r="46" s="138" customFormat="true" ht="12.75" hidden="false" customHeight="false" outlineLevel="0" collapsed="false">
      <c r="A46" s="91" t="s">
        <v>25</v>
      </c>
      <c r="B46" s="3" t="s">
        <v>66</v>
      </c>
      <c r="C46" s="24"/>
      <c r="D46" s="24" t="n">
        <v>0</v>
      </c>
      <c r="E46" s="24" t="n">
        <v>0</v>
      </c>
      <c r="F46" s="92" t="n">
        <v>0</v>
      </c>
    </row>
    <row r="47" s="138" customFormat="true" ht="12.75" hidden="true" customHeight="false" outlineLevel="0" collapsed="false">
      <c r="A47" s="91"/>
      <c r="B47" s="24"/>
      <c r="C47" s="24" t="n">
        <v>0</v>
      </c>
      <c r="D47" s="44"/>
      <c r="E47" s="24" t="n">
        <v>0</v>
      </c>
      <c r="F47" s="92" t="n">
        <v>0</v>
      </c>
    </row>
    <row r="48" s="138" customFormat="true" ht="25.5" hidden="false" customHeight="false" outlineLevel="0" collapsed="false">
      <c r="A48" s="93"/>
      <c r="B48" s="79" t="s">
        <v>275</v>
      </c>
      <c r="C48" s="94" t="e">
        <f aca="false">+C43+C42</f>
        <v>#REF!</v>
      </c>
      <c r="D48" s="94" t="n">
        <v>2390985</v>
      </c>
      <c r="E48" s="94" t="n">
        <v>2642196</v>
      </c>
      <c r="F48" s="94" t="n">
        <v>2643878</v>
      </c>
    </row>
    <row r="49" s="138" customFormat="true" ht="12.75" hidden="false" customHeight="false" outlineLevel="0" collapsed="false">
      <c r="A49" s="93" t="s">
        <v>83</v>
      </c>
      <c r="B49" s="16" t="s">
        <v>168</v>
      </c>
      <c r="C49" s="94" t="n">
        <f aca="false">SUM(C50:C51)</f>
        <v>0</v>
      </c>
      <c r="D49" s="94" t="n">
        <v>3168112.66</v>
      </c>
      <c r="E49" s="94" t="n">
        <v>3522703.66</v>
      </c>
      <c r="F49" s="94" t="n">
        <v>3522703.66</v>
      </c>
    </row>
    <row r="50" s="138" customFormat="true" ht="12.75" hidden="false" customHeight="false" outlineLevel="0" collapsed="false">
      <c r="A50" s="91" t="s">
        <v>21</v>
      </c>
      <c r="B50" s="29" t="s">
        <v>60</v>
      </c>
      <c r="C50" s="94"/>
      <c r="D50" s="24" t="n">
        <v>0</v>
      </c>
      <c r="E50" s="24" t="n">
        <v>3001753</v>
      </c>
      <c r="F50" s="24" t="n">
        <v>3001753</v>
      </c>
    </row>
    <row r="51" s="138" customFormat="true" ht="12.75" hidden="false" customHeight="false" outlineLevel="0" collapsed="false">
      <c r="A51" s="91" t="s">
        <v>23</v>
      </c>
      <c r="B51" s="29" t="s">
        <v>169</v>
      </c>
      <c r="C51" s="94"/>
      <c r="D51" s="24" t="n">
        <v>3168112.66</v>
      </c>
      <c r="E51" s="24" t="n">
        <v>520950.66</v>
      </c>
      <c r="F51" s="24" t="n">
        <v>520950.66</v>
      </c>
    </row>
    <row r="52" s="132" customFormat="true" ht="25.5" hidden="false" customHeight="false" outlineLevel="0" collapsed="false">
      <c r="A52" s="91"/>
      <c r="B52" s="79" t="s">
        <v>276</v>
      </c>
      <c r="C52" s="94" t="e">
        <f aca="false">+C49+C48</f>
        <v>#REF!</v>
      </c>
      <c r="D52" s="94" t="n">
        <v>5559097.66</v>
      </c>
      <c r="E52" s="94" t="n">
        <v>6164899.66</v>
      </c>
      <c r="F52" s="94" t="n">
        <v>6166581.66</v>
      </c>
    </row>
    <row r="53" s="132" customFormat="true" ht="12.75" hidden="false" customHeight="false" outlineLevel="0" collapsed="false">
      <c r="A53" s="91"/>
      <c r="B53" s="158"/>
      <c r="C53" s="159"/>
      <c r="D53" s="159"/>
      <c r="E53" s="159"/>
      <c r="F53" s="159"/>
    </row>
    <row r="54" s="132" customFormat="true" ht="12.75" hidden="false" customHeight="false" outlineLevel="0" collapsed="false">
      <c r="A54" s="91"/>
      <c r="B54" s="24" t="s">
        <v>277</v>
      </c>
      <c r="C54" s="24"/>
      <c r="D54" s="24"/>
      <c r="E54" s="24"/>
      <c r="F54" s="24"/>
    </row>
    <row r="55" s="132" customFormat="true" ht="12.75" hidden="false" customHeight="false" outlineLevel="0" collapsed="false">
      <c r="A55" s="99" t="s">
        <v>16</v>
      </c>
      <c r="B55" s="24" t="s">
        <v>173</v>
      </c>
      <c r="C55" s="24" t="n">
        <f aca="false">+'4'!N17</f>
        <v>134717</v>
      </c>
      <c r="D55" s="24" t="n">
        <v>183915</v>
      </c>
      <c r="E55" s="24" t="n">
        <v>188415</v>
      </c>
      <c r="F55" s="24" t="n">
        <v>187626</v>
      </c>
    </row>
    <row r="56" customFormat="false" ht="12.75" hidden="false" customHeight="false" outlineLevel="0" collapsed="false">
      <c r="A56" s="91"/>
      <c r="B56" s="24" t="s">
        <v>278</v>
      </c>
      <c r="C56" s="24"/>
      <c r="D56" s="24" t="n">
        <v>0</v>
      </c>
      <c r="E56" s="24"/>
      <c r="F56" s="24"/>
    </row>
    <row r="57" customFormat="false" ht="12.75" hidden="false" customHeight="false" outlineLevel="0" collapsed="false">
      <c r="A57" s="91"/>
      <c r="B57" s="24" t="s">
        <v>279</v>
      </c>
      <c r="C57" s="24"/>
      <c r="D57" s="24" t="n">
        <v>0</v>
      </c>
      <c r="E57" s="24"/>
      <c r="F57" s="24"/>
    </row>
    <row r="58" s="132" customFormat="true" ht="12.75" hidden="false" customHeight="false" outlineLevel="0" collapsed="false">
      <c r="A58" s="99" t="s">
        <v>9</v>
      </c>
      <c r="B58" s="24" t="s">
        <v>171</v>
      </c>
      <c r="C58" s="92" t="n">
        <f aca="false">+'5'!F70</f>
        <v>6376932</v>
      </c>
      <c r="D58" s="92" t="n">
        <v>5223612</v>
      </c>
      <c r="E58" s="92" t="n">
        <v>5683905</v>
      </c>
      <c r="F58" s="92" t="n">
        <v>5717332</v>
      </c>
    </row>
    <row r="59" s="132" customFormat="true" ht="12.75" hidden="false" customHeight="false" outlineLevel="0" collapsed="false">
      <c r="A59" s="91" t="s">
        <v>10</v>
      </c>
      <c r="B59" s="42" t="s">
        <v>86</v>
      </c>
      <c r="C59" s="92" t="n">
        <f aca="false">+'4'!N21</f>
        <v>241371</v>
      </c>
      <c r="D59" s="92" t="n">
        <v>213526</v>
      </c>
      <c r="E59" s="92" t="n">
        <v>272870</v>
      </c>
      <c r="F59" s="92" t="n">
        <v>198159</v>
      </c>
    </row>
    <row r="60" s="132" customFormat="true" ht="12.75" hidden="true" customHeight="false" outlineLevel="0" collapsed="false">
      <c r="A60" s="91"/>
      <c r="B60" s="24"/>
      <c r="C60" s="92" t="n">
        <v>0</v>
      </c>
      <c r="D60" s="92"/>
      <c r="E60" s="92" t="n">
        <v>0</v>
      </c>
      <c r="F60" s="92" t="n">
        <v>0</v>
      </c>
    </row>
    <row r="61" s="132" customFormat="true" ht="12.75" hidden="false" customHeight="false" outlineLevel="0" collapsed="false">
      <c r="A61" s="91" t="s">
        <v>11</v>
      </c>
      <c r="B61" s="24" t="s">
        <v>280</v>
      </c>
      <c r="C61" s="92" t="n">
        <f aca="false">15000+10000+36100+80000+13705+71526+7000+34465</f>
        <v>267796</v>
      </c>
      <c r="D61" s="92" t="n">
        <v>190132</v>
      </c>
      <c r="E61" s="92" t="n">
        <v>190132</v>
      </c>
      <c r="F61" s="92" t="n">
        <v>190132</v>
      </c>
    </row>
    <row r="62" customFormat="false" ht="12.75" hidden="false" customHeight="false" outlineLevel="0" collapsed="false">
      <c r="A62" s="91" t="s">
        <v>12</v>
      </c>
      <c r="B62" s="24" t="s">
        <v>281</v>
      </c>
      <c r="C62" s="92" t="n">
        <f aca="false">105765+32609+5662+500000+150000+709457-12133</f>
        <v>1491360</v>
      </c>
      <c r="D62" s="92" t="n">
        <v>396124</v>
      </c>
      <c r="E62" s="92" t="n">
        <v>342508</v>
      </c>
      <c r="F62" s="92" t="n">
        <v>288779</v>
      </c>
    </row>
    <row r="63" customFormat="false" ht="12.75" hidden="false" customHeight="false" outlineLevel="0" collapsed="false">
      <c r="A63" s="91" t="s">
        <v>79</v>
      </c>
      <c r="B63" s="24" t="s">
        <v>90</v>
      </c>
      <c r="C63" s="92" t="n">
        <f aca="false">7271+1000</f>
        <v>8271</v>
      </c>
      <c r="D63" s="92" t="n">
        <v>9865</v>
      </c>
      <c r="E63" s="92" t="n">
        <v>9865</v>
      </c>
      <c r="F63" s="92" t="n">
        <v>12365</v>
      </c>
    </row>
    <row r="64" s="144" customFormat="true" ht="12.75" hidden="false" customHeight="false" outlineLevel="0" collapsed="false">
      <c r="A64" s="142" t="s">
        <v>81</v>
      </c>
      <c r="B64" s="101" t="s">
        <v>175</v>
      </c>
      <c r="C64" s="154" t="n">
        <f aca="false">SUM(C65:C66)</f>
        <v>92619</v>
      </c>
      <c r="D64" s="154" t="n">
        <v>29211</v>
      </c>
      <c r="E64" s="154" t="n">
        <v>40160</v>
      </c>
      <c r="F64" s="154" t="n">
        <v>47820</v>
      </c>
    </row>
    <row r="65" s="132" customFormat="true" ht="12.75" hidden="false" customHeight="false" outlineLevel="0" collapsed="false">
      <c r="A65" s="91" t="s">
        <v>21</v>
      </c>
      <c r="B65" s="24" t="s">
        <v>282</v>
      </c>
      <c r="C65" s="154" t="n">
        <f aca="false">+6a!P97</f>
        <v>92619</v>
      </c>
      <c r="D65" s="154" t="n">
        <v>29211</v>
      </c>
      <c r="E65" s="154" t="n">
        <v>40160</v>
      </c>
      <c r="F65" s="154" t="n">
        <v>47820</v>
      </c>
    </row>
    <row r="66" s="132" customFormat="true" ht="12.75" hidden="false" customHeight="false" outlineLevel="0" collapsed="false">
      <c r="A66" s="91" t="s">
        <v>23</v>
      </c>
      <c r="B66" s="24" t="s">
        <v>283</v>
      </c>
      <c r="C66" s="24" t="n">
        <f aca="false">+6a!P116</f>
        <v>0</v>
      </c>
      <c r="D66" s="24" t="n">
        <v>0</v>
      </c>
      <c r="E66" s="24" t="n">
        <v>0</v>
      </c>
      <c r="F66" s="24" t="n">
        <v>0</v>
      </c>
    </row>
    <row r="67" s="132" customFormat="true" ht="12.75" hidden="false" customHeight="false" outlineLevel="0" collapsed="false">
      <c r="A67" s="91" t="s">
        <v>83</v>
      </c>
      <c r="B67" s="24" t="s">
        <v>92</v>
      </c>
      <c r="C67" s="24" t="n">
        <f aca="false">72000+12440</f>
        <v>84440</v>
      </c>
      <c r="D67" s="24" t="n">
        <v>63748.304</v>
      </c>
      <c r="E67" s="24" t="n">
        <v>63748.304</v>
      </c>
      <c r="F67" s="24" t="n">
        <v>63748.304</v>
      </c>
    </row>
    <row r="68" s="132" customFormat="true" ht="12.75" hidden="false" customHeight="false" outlineLevel="0" collapsed="false">
      <c r="A68" s="91" t="s">
        <v>85</v>
      </c>
      <c r="B68" s="102" t="s">
        <v>206</v>
      </c>
      <c r="C68" s="24" t="n">
        <f aca="false">1000+2200</f>
        <v>3200</v>
      </c>
      <c r="D68" s="24" t="n">
        <v>3600</v>
      </c>
      <c r="E68" s="24" t="n">
        <v>3600</v>
      </c>
      <c r="F68" s="24" t="n">
        <v>3600</v>
      </c>
    </row>
    <row r="69" s="132" customFormat="true" ht="12.75" hidden="false" customHeight="false" outlineLevel="0" collapsed="false">
      <c r="A69" s="91" t="s">
        <v>87</v>
      </c>
      <c r="B69" s="24" t="s">
        <v>177</v>
      </c>
      <c r="C69" s="24" t="n">
        <v>10000</v>
      </c>
      <c r="D69" s="24" t="n">
        <v>10000</v>
      </c>
      <c r="E69" s="24" t="n">
        <v>10000</v>
      </c>
      <c r="F69" s="24" t="n">
        <v>10000</v>
      </c>
    </row>
    <row r="70" s="132" customFormat="true" ht="12.75" hidden="true" customHeight="false" outlineLevel="0" collapsed="false">
      <c r="A70" s="91"/>
      <c r="B70" s="24"/>
      <c r="C70" s="24"/>
      <c r="D70" s="24"/>
      <c r="E70" s="24" t="n">
        <v>0</v>
      </c>
      <c r="F70" s="24" t="n">
        <v>0</v>
      </c>
    </row>
    <row r="71" s="132" customFormat="true" ht="12.75" hidden="true" customHeight="false" outlineLevel="0" collapsed="false">
      <c r="A71" s="91"/>
      <c r="B71" s="24"/>
      <c r="C71" s="24"/>
      <c r="D71" s="24"/>
      <c r="E71" s="24" t="n">
        <v>0</v>
      </c>
      <c r="F71" s="24" t="n">
        <v>0</v>
      </c>
    </row>
    <row r="72" s="138" customFormat="true" ht="12.75" hidden="false" customHeight="false" outlineLevel="0" collapsed="false">
      <c r="A72" s="93"/>
      <c r="B72" s="44" t="s">
        <v>284</v>
      </c>
      <c r="C72" s="44" t="n">
        <f aca="false">SUM(C55:C71)-C64</f>
        <v>8710706</v>
      </c>
      <c r="D72" s="44" t="n">
        <v>6323733.304</v>
      </c>
      <c r="E72" s="44" t="n">
        <v>6805203.304</v>
      </c>
      <c r="F72" s="44" t="n">
        <v>6719561.304</v>
      </c>
    </row>
    <row r="73" s="132" customFormat="true" ht="12.75" hidden="false" customHeight="false" outlineLevel="0" collapsed="false">
      <c r="A73" s="91" t="s">
        <v>89</v>
      </c>
      <c r="B73" s="44" t="s">
        <v>97</v>
      </c>
      <c r="C73" s="44" t="n">
        <f aca="false">+C74+C75+C76+C77</f>
        <v>66502</v>
      </c>
      <c r="D73" s="44" t="n">
        <v>27764</v>
      </c>
      <c r="E73" s="44" t="n">
        <v>27764</v>
      </c>
      <c r="F73" s="44" t="n">
        <v>27764</v>
      </c>
    </row>
    <row r="74" customFormat="false" ht="12.75" hidden="false" customHeight="false" outlineLevel="0" collapsed="false">
      <c r="A74" s="91" t="s">
        <v>21</v>
      </c>
      <c r="B74" s="1" t="s">
        <v>179</v>
      </c>
      <c r="C74" s="24" t="n">
        <v>0</v>
      </c>
      <c r="D74" s="24" t="n">
        <v>0</v>
      </c>
      <c r="E74" s="24" t="n">
        <v>0</v>
      </c>
      <c r="F74" s="24" t="n">
        <v>0</v>
      </c>
    </row>
    <row r="75" s="132" customFormat="true" ht="12.75" hidden="false" customHeight="false" outlineLevel="0" collapsed="false">
      <c r="A75" s="91" t="s">
        <v>23</v>
      </c>
      <c r="B75" s="41" t="s">
        <v>99</v>
      </c>
      <c r="C75" s="24" t="n">
        <v>0</v>
      </c>
      <c r="D75" s="24" t="n">
        <v>1500</v>
      </c>
      <c r="E75" s="24" t="n">
        <v>1500</v>
      </c>
      <c r="F75" s="24" t="n">
        <v>1500</v>
      </c>
    </row>
    <row r="76" customFormat="false" ht="12.75" hidden="false" customHeight="false" outlineLevel="0" collapsed="false">
      <c r="A76" s="91" t="s">
        <v>25</v>
      </c>
      <c r="B76" s="41" t="s">
        <v>100</v>
      </c>
      <c r="C76" s="24" t="n">
        <v>0</v>
      </c>
      <c r="D76" s="24" t="n">
        <v>0</v>
      </c>
      <c r="E76" s="24" t="n">
        <v>0</v>
      </c>
      <c r="F76" s="24" t="n">
        <v>0</v>
      </c>
    </row>
    <row r="77" s="132" customFormat="true" ht="12.75" hidden="false" customHeight="false" outlineLevel="0" collapsed="false">
      <c r="A77" s="91" t="s">
        <v>36</v>
      </c>
      <c r="B77" s="24" t="s">
        <v>180</v>
      </c>
      <c r="C77" s="24" t="n">
        <f aca="false">54369+12133</f>
        <v>66502</v>
      </c>
      <c r="D77" s="24" t="n">
        <v>26264</v>
      </c>
      <c r="E77" s="24" t="n">
        <v>26264</v>
      </c>
      <c r="F77" s="24" t="n">
        <v>26264</v>
      </c>
    </row>
    <row r="78" customFormat="false" ht="25.5" hidden="false" customHeight="false" outlineLevel="0" collapsed="false">
      <c r="A78" s="93"/>
      <c r="B78" s="79" t="s">
        <v>285</v>
      </c>
      <c r="C78" s="94" t="n">
        <f aca="false">+C72+C73</f>
        <v>8777208</v>
      </c>
      <c r="D78" s="94" t="n">
        <v>6351497.304</v>
      </c>
      <c r="E78" s="94" t="n">
        <v>6832967.304</v>
      </c>
      <c r="F78" s="94" t="n">
        <v>6747325.304</v>
      </c>
    </row>
    <row r="79" customFormat="false" ht="12.75" hidden="true" customHeight="false" outlineLevel="0" collapsed="false">
      <c r="A79" s="91"/>
      <c r="B79" s="104"/>
      <c r="C79" s="24"/>
      <c r="D79" s="24"/>
      <c r="E79" s="24"/>
      <c r="F79" s="24"/>
    </row>
    <row r="80" customFormat="false" ht="12.75" hidden="true" customHeight="false" outlineLevel="0" collapsed="false">
      <c r="A80" s="91"/>
      <c r="B80" s="104"/>
      <c r="C80" s="24"/>
      <c r="D80" s="24"/>
      <c r="E80" s="24"/>
      <c r="F80" s="24"/>
    </row>
    <row r="81" customFormat="false" ht="12.75" hidden="true" customHeight="false" outlineLevel="0" collapsed="false">
      <c r="A81" s="91"/>
      <c r="B81" s="104"/>
      <c r="C81" s="24"/>
      <c r="D81" s="24"/>
      <c r="E81" s="24"/>
      <c r="F81" s="24"/>
    </row>
    <row r="82" customFormat="false" ht="12.75" hidden="true" customHeight="false" outlineLevel="0" collapsed="false">
      <c r="A82" s="91"/>
      <c r="B82" s="41"/>
      <c r="C82" s="24"/>
      <c r="D82" s="24"/>
      <c r="E82" s="24"/>
      <c r="F82" s="24"/>
    </row>
    <row r="83" s="138" customFormat="true" ht="12.75" hidden="true" customHeight="false" outlineLevel="0" collapsed="false">
      <c r="A83" s="160"/>
      <c r="B83" s="161" t="s">
        <v>182</v>
      </c>
      <c r="C83" s="162" t="e">
        <f aca="false">+C52-C78</f>
        <v>#REF!</v>
      </c>
      <c r="D83" s="162" t="n">
        <f aca="false">+D52-D78</f>
        <v>-792399.643999999</v>
      </c>
      <c r="E83" s="162" t="n">
        <f aca="false">+E52-E78</f>
        <v>-668067.643999999</v>
      </c>
      <c r="F83" s="162" t="n">
        <f aca="false">+F52-F78</f>
        <v>-580743.643999999</v>
      </c>
    </row>
    <row r="84" s="132" customFormat="true" ht="27" hidden="true" customHeight="false" outlineLevel="0" collapsed="false">
      <c r="A84" s="91" t="s">
        <v>91</v>
      </c>
      <c r="B84" s="163" t="s">
        <v>286</v>
      </c>
      <c r="C84" s="41"/>
      <c r="D84" s="164" t="n">
        <f aca="false">+D42-D72</f>
        <v>-3932748.304</v>
      </c>
      <c r="E84" s="164" t="n">
        <f aca="false">+E42-E72</f>
        <v>-4163007.304</v>
      </c>
      <c r="F84" s="164" t="n">
        <f aca="false">+F42-F72</f>
        <v>-4075683.304</v>
      </c>
    </row>
    <row r="85" s="132" customFormat="true" ht="40.5" hidden="true" customHeight="false" outlineLevel="0" collapsed="false">
      <c r="A85" s="91" t="s">
        <v>93</v>
      </c>
      <c r="B85" s="163" t="s">
        <v>287</v>
      </c>
      <c r="C85" s="41"/>
      <c r="D85" s="164" t="n">
        <v>3173307.228</v>
      </c>
      <c r="E85" s="164" t="n">
        <v>3173307.228</v>
      </c>
      <c r="F85" s="164" t="n">
        <v>3173307.228</v>
      </c>
    </row>
    <row r="86" s="132" customFormat="true" ht="40.5" hidden="true" customHeight="false" outlineLevel="0" collapsed="false">
      <c r="A86" s="91" t="s">
        <v>96</v>
      </c>
      <c r="B86" s="163" t="s">
        <v>288</v>
      </c>
      <c r="C86" s="41"/>
      <c r="D86" s="164" t="n">
        <v>759441</v>
      </c>
      <c r="E86" s="164" t="n">
        <v>949441</v>
      </c>
      <c r="F86" s="164" t="n">
        <v>949441</v>
      </c>
    </row>
    <row r="90" s="132" customFormat="true" ht="12.75" hidden="false" customHeight="false" outlineLevel="0" collapsed="false">
      <c r="A90" s="151"/>
    </row>
    <row r="92" s="132" customFormat="true" ht="12.75" hidden="false" customHeight="false" outlineLevel="0" collapsed="false">
      <c r="A92" s="151"/>
    </row>
    <row r="93" s="132" customFormat="true" ht="12.75" hidden="false" customHeight="false" outlineLevel="0" collapsed="false">
      <c r="A93" s="151"/>
    </row>
    <row r="94" s="132" customFormat="true" ht="12.75" hidden="false" customHeight="false" outlineLevel="0" collapsed="false">
      <c r="A94" s="151"/>
    </row>
    <row r="95" s="132" customFormat="true" ht="12.75" hidden="false" customHeight="false" outlineLevel="0" collapsed="false">
      <c r="A95" s="151"/>
    </row>
    <row r="96" s="132" customFormat="true" ht="12.75" hidden="false" customHeight="false" outlineLevel="0" collapsed="false">
      <c r="A96" s="151"/>
    </row>
    <row r="97" s="132" customFormat="true" ht="12.75" hidden="false" customHeight="false" outlineLevel="0" collapsed="false">
      <c r="A97" s="151"/>
    </row>
    <row r="98" s="132" customFormat="true" ht="12.75" hidden="false" customHeight="false" outlineLevel="0" collapsed="false">
      <c r="A98" s="151"/>
    </row>
    <row r="99" s="132" customFormat="true" ht="12.75" hidden="false" customHeight="false" outlineLevel="0" collapsed="false">
      <c r="A99" s="151"/>
    </row>
    <row r="100" s="132" customFormat="true" ht="12.75" hidden="false" customHeight="false" outlineLevel="0" collapsed="false">
      <c r="A100" s="151"/>
    </row>
    <row r="102" s="132" customFormat="true" ht="12.75" hidden="false" customHeight="false" outlineLevel="0" collapsed="false">
      <c r="A102" s="151"/>
    </row>
    <row r="103" s="132" customFormat="true" ht="12.75" hidden="false" customHeight="false" outlineLevel="0" collapsed="false">
      <c r="A103" s="151"/>
    </row>
    <row r="104" s="132" customFormat="true" ht="12.75" hidden="false" customHeight="false" outlineLevel="0" collapsed="false">
      <c r="A104" s="151"/>
    </row>
    <row r="105" s="132" customFormat="true" ht="12.75" hidden="false" customHeight="false" outlineLevel="0" collapsed="false">
      <c r="A105" s="151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8" activeCellId="0" sqref="A28:IV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5" width="9.14"/>
    <col collapsed="false" customWidth="true" hidden="false" outlineLevel="0" max="2" min="2" style="109" width="37.28"/>
    <col collapsed="false" customWidth="true" hidden="true" outlineLevel="0" max="3" min="3" style="109" width="11.42"/>
    <col collapsed="false" customWidth="true" hidden="false" outlineLevel="0" max="4" min="4" style="109" width="10.99"/>
    <col collapsed="false" customWidth="true" hidden="false" outlineLevel="0" max="5" min="5" style="109" width="12.99"/>
    <col collapsed="false" customWidth="true" hidden="false" outlineLevel="0" max="6" min="6" style="109" width="13.85"/>
    <col collapsed="false" customWidth="false" hidden="false" outlineLevel="0" max="257" min="7" style="109" width="9.14"/>
  </cols>
  <sheetData>
    <row r="1" customFormat="false" ht="16.5" hidden="false" customHeight="true" outlineLevel="0" collapsed="false">
      <c r="A1" s="85"/>
      <c r="B1" s="1"/>
      <c r="C1" s="1"/>
      <c r="D1" s="1"/>
      <c r="E1" s="2"/>
      <c r="F1" s="2" t="s">
        <v>247</v>
      </c>
    </row>
    <row r="2" customFormat="false" ht="12.75" hidden="false" customHeight="false" outlineLevel="0" collapsed="false">
      <c r="A2" s="18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customFormat="false" ht="12.75" hidden="false" customHeight="false" outlineLevel="0" collapsed="false">
      <c r="A3" s="166"/>
      <c r="B3" s="7"/>
      <c r="C3" s="8" t="s">
        <v>5</v>
      </c>
      <c r="D3" s="8" t="s">
        <v>5</v>
      </c>
      <c r="E3" s="8" t="s">
        <v>6</v>
      </c>
      <c r="F3" s="8" t="s">
        <v>7</v>
      </c>
    </row>
    <row r="4" s="110" customFormat="true" ht="12.75" hidden="false" customHeight="false" outlineLevel="0" collapsed="false">
      <c r="A4" s="9" t="s">
        <v>8</v>
      </c>
      <c r="B4" s="1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customFormat="false" ht="12.75" hidden="false" customHeight="false" outlineLevel="0" collapsed="false">
      <c r="A5" s="166"/>
      <c r="B5" s="167" t="s">
        <v>289</v>
      </c>
      <c r="C5" s="13"/>
      <c r="D5" s="13"/>
      <c r="E5" s="13"/>
      <c r="F5" s="13"/>
    </row>
    <row r="6" s="171" customFormat="true" ht="13.5" hidden="false" customHeight="false" outlineLevel="0" collapsed="false">
      <c r="A6" s="168"/>
      <c r="B6" s="169"/>
      <c r="C6" s="170"/>
      <c r="D6" s="170"/>
      <c r="E6" s="170"/>
      <c r="F6" s="170"/>
    </row>
    <row r="7" customFormat="false" ht="13.5" hidden="false" customHeight="false" outlineLevel="0" collapsed="false">
      <c r="A7" s="72" t="s">
        <v>14</v>
      </c>
      <c r="B7" s="12" t="s">
        <v>290</v>
      </c>
      <c r="C7" s="172" t="n">
        <f aca="false">+'1a int'!C6</f>
        <v>549289</v>
      </c>
      <c r="D7" s="172" t="n">
        <v>561762</v>
      </c>
      <c r="E7" s="172" t="n">
        <v>564184</v>
      </c>
      <c r="F7" s="172" t="n">
        <v>573304</v>
      </c>
    </row>
    <row r="8" customFormat="false" ht="13.5" hidden="false" customHeight="false" outlineLevel="0" collapsed="false">
      <c r="A8" s="72" t="s">
        <v>27</v>
      </c>
      <c r="B8" s="12" t="s">
        <v>47</v>
      </c>
      <c r="C8" s="172" t="n">
        <f aca="false">+'1a int'!C7+'1b int'!C8</f>
        <v>749883</v>
      </c>
      <c r="D8" s="172" t="n">
        <v>751547</v>
      </c>
      <c r="E8" s="172" t="n">
        <v>773265</v>
      </c>
      <c r="F8" s="172" t="n">
        <v>784730</v>
      </c>
    </row>
    <row r="9" customFormat="false" ht="12.75" hidden="false" customHeight="false" outlineLevel="0" collapsed="false">
      <c r="A9" s="18"/>
      <c r="B9" s="19" t="s">
        <v>133</v>
      </c>
      <c r="C9" s="40" t="n">
        <f aca="false">+'1a int'!C8</f>
        <v>749883</v>
      </c>
      <c r="D9" s="40" t="n">
        <v>751547</v>
      </c>
      <c r="E9" s="40" t="n">
        <v>773265</v>
      </c>
      <c r="F9" s="40" t="n">
        <v>767499</v>
      </c>
    </row>
    <row r="10" s="112" customFormat="true" ht="13.5" hidden="true" customHeight="false" outlineLevel="0" collapsed="false">
      <c r="A10" s="72" t="s">
        <v>40</v>
      </c>
      <c r="B10" s="173" t="s">
        <v>52</v>
      </c>
      <c r="C10" s="174" t="n">
        <f aca="false">+C11</f>
        <v>13536</v>
      </c>
      <c r="D10" s="174" t="n">
        <v>21842</v>
      </c>
      <c r="E10" s="174" t="n">
        <v>125320</v>
      </c>
      <c r="F10" s="174" t="n">
        <v>169590</v>
      </c>
    </row>
    <row r="11" s="110" customFormat="true" ht="27" hidden="false" customHeight="false" outlineLevel="0" collapsed="false">
      <c r="A11" s="72" t="s">
        <v>40</v>
      </c>
      <c r="B11" s="175" t="s">
        <v>291</v>
      </c>
      <c r="C11" s="14" t="n">
        <f aca="false">+'1a int'!C11+'1b int'!C9</f>
        <v>13536</v>
      </c>
      <c r="D11" s="14" t="n">
        <v>21842</v>
      </c>
      <c r="E11" s="14" t="n">
        <v>125320</v>
      </c>
      <c r="F11" s="14" t="n">
        <v>169590</v>
      </c>
      <c r="G11" s="176"/>
      <c r="H11" s="176"/>
      <c r="I11" s="176"/>
      <c r="J11" s="176"/>
      <c r="K11" s="177"/>
    </row>
    <row r="12" customFormat="false" ht="12.75" hidden="true" customHeight="false" outlineLevel="0" collapsed="false">
      <c r="A12" s="18"/>
      <c r="B12" s="19"/>
      <c r="C12" s="20"/>
      <c r="D12" s="20"/>
      <c r="E12" s="20"/>
      <c r="F12" s="20"/>
      <c r="G12" s="178"/>
      <c r="H12" s="178"/>
      <c r="I12" s="178"/>
      <c r="J12" s="178"/>
    </row>
    <row r="13" s="112" customFormat="true" ht="27" hidden="false" customHeight="false" outlineLevel="0" collapsed="false">
      <c r="A13" s="72" t="s">
        <v>46</v>
      </c>
      <c r="B13" s="175" t="s">
        <v>292</v>
      </c>
      <c r="C13" s="116" t="n">
        <f aca="false">+'1a int'!C12</f>
        <v>0</v>
      </c>
      <c r="D13" s="116" t="n">
        <v>0</v>
      </c>
      <c r="E13" s="116" t="n">
        <v>327379</v>
      </c>
      <c r="F13" s="116" t="n">
        <v>327379</v>
      </c>
    </row>
    <row r="14" s="112" customFormat="true" ht="27" hidden="false" customHeight="false" outlineLevel="0" collapsed="false">
      <c r="A14" s="72"/>
      <c r="B14" s="175" t="s">
        <v>293</v>
      </c>
      <c r="C14" s="116" t="n">
        <f aca="false">+C7+C11+C13+C8</f>
        <v>1312708</v>
      </c>
      <c r="D14" s="116" t="n">
        <v>1335151</v>
      </c>
      <c r="E14" s="116" t="n">
        <v>1790148</v>
      </c>
      <c r="F14" s="116" t="n">
        <v>1855003</v>
      </c>
    </row>
    <row r="15" customFormat="false" ht="12.75" hidden="false" customHeight="false" outlineLevel="0" collapsed="false">
      <c r="A15" s="37"/>
      <c r="B15" s="93" t="s">
        <v>73</v>
      </c>
      <c r="C15" s="20"/>
      <c r="D15" s="20"/>
      <c r="E15" s="20"/>
      <c r="F15" s="20"/>
    </row>
    <row r="16" customFormat="false" ht="25.5" hidden="false" customHeight="false" outlineLevel="0" collapsed="false">
      <c r="A16" s="37" t="s">
        <v>16</v>
      </c>
      <c r="B16" s="54" t="s">
        <v>294</v>
      </c>
      <c r="C16" s="179" t="n">
        <f aca="false">+'1a int'!C18</f>
        <v>6093238</v>
      </c>
      <c r="D16" s="179" t="n">
        <v>5939806</v>
      </c>
      <c r="E16" s="179" t="n">
        <v>6560766</v>
      </c>
      <c r="F16" s="179" t="n">
        <v>6725971</v>
      </c>
    </row>
    <row r="17" customFormat="false" ht="12.75" hidden="true" customHeight="false" outlineLevel="0" collapsed="false">
      <c r="A17" s="37" t="s">
        <v>9</v>
      </c>
      <c r="B17" s="23" t="s">
        <v>295</v>
      </c>
      <c r="C17" s="179" t="n">
        <f aca="false">+'1a int'!C22</f>
        <v>0</v>
      </c>
      <c r="D17" s="179" t="n">
        <v>0</v>
      </c>
      <c r="E17" s="179" t="n">
        <v>0</v>
      </c>
      <c r="F17" s="179" t="n">
        <v>0</v>
      </c>
    </row>
    <row r="18" customFormat="false" ht="12.75" hidden="false" customHeight="false" outlineLevel="0" collapsed="false">
      <c r="A18" s="37" t="s">
        <v>9</v>
      </c>
      <c r="B18" s="23" t="s">
        <v>77</v>
      </c>
      <c r="C18" s="179" t="n">
        <f aca="false">+'1a int'!C23</f>
        <v>0</v>
      </c>
      <c r="D18" s="179" t="n">
        <v>0</v>
      </c>
      <c r="E18" s="179" t="n">
        <v>0</v>
      </c>
      <c r="F18" s="179" t="n">
        <v>0</v>
      </c>
    </row>
    <row r="19" customFormat="false" ht="25.5" hidden="false" customHeight="false" outlineLevel="0" collapsed="false">
      <c r="A19" s="37" t="s">
        <v>10</v>
      </c>
      <c r="B19" s="54" t="s">
        <v>296</v>
      </c>
      <c r="C19" s="179" t="n">
        <f aca="false">+'1a int'!C24</f>
        <v>0</v>
      </c>
      <c r="D19" s="179" t="n">
        <v>0</v>
      </c>
      <c r="E19" s="179" t="n">
        <v>62297</v>
      </c>
      <c r="F19" s="179" t="n">
        <v>65165</v>
      </c>
    </row>
    <row r="20" customFormat="false" ht="12.75" hidden="false" customHeight="false" outlineLevel="0" collapsed="false">
      <c r="A20" s="37" t="s">
        <v>11</v>
      </c>
      <c r="B20" s="19" t="s">
        <v>297</v>
      </c>
      <c r="C20" s="179"/>
      <c r="D20" s="179" t="n">
        <v>0</v>
      </c>
      <c r="E20" s="179" t="n">
        <v>0</v>
      </c>
      <c r="F20" s="179" t="n">
        <v>0</v>
      </c>
    </row>
    <row r="21" customFormat="false" ht="12.75" hidden="false" customHeight="false" outlineLevel="0" collapsed="false">
      <c r="A21" s="37" t="s">
        <v>12</v>
      </c>
      <c r="B21" s="41" t="s">
        <v>84</v>
      </c>
      <c r="C21" s="20" t="n">
        <f aca="false">+'1b int'!C14</f>
        <v>2640</v>
      </c>
      <c r="D21" s="20" t="n">
        <v>0</v>
      </c>
      <c r="E21" s="20" t="n">
        <v>37040</v>
      </c>
      <c r="F21" s="20" t="n">
        <v>115150</v>
      </c>
    </row>
    <row r="22" customFormat="false" ht="13.5" hidden="false" customHeight="false" outlineLevel="0" collapsed="false">
      <c r="A22" s="37"/>
      <c r="B22" s="128" t="s">
        <v>298</v>
      </c>
      <c r="C22" s="14" t="n">
        <f aca="false">SUM(C16:C21)</f>
        <v>6095878</v>
      </c>
      <c r="D22" s="14" t="n">
        <v>5939806</v>
      </c>
      <c r="E22" s="14" t="n">
        <v>6660103</v>
      </c>
      <c r="F22" s="14" t="n">
        <v>6906286</v>
      </c>
    </row>
    <row r="23" customFormat="false" ht="13.5" hidden="false" customHeight="false" outlineLevel="0" collapsed="false">
      <c r="A23" s="180" t="s">
        <v>299</v>
      </c>
      <c r="B23" s="180"/>
      <c r="C23" s="20"/>
      <c r="D23" s="20"/>
      <c r="E23" s="20"/>
      <c r="F23" s="20"/>
    </row>
    <row r="24" customFormat="false" ht="13.5" hidden="false" customHeight="false" outlineLevel="0" collapsed="false">
      <c r="A24" s="37"/>
      <c r="B24" s="128" t="s">
        <v>104</v>
      </c>
      <c r="C24" s="14" t="n">
        <f aca="false">+'2'!$J24+'2'!K24</f>
        <v>4783170</v>
      </c>
      <c r="D24" s="14" t="n">
        <v>4604655</v>
      </c>
      <c r="E24" s="14" t="n">
        <v>4869955</v>
      </c>
      <c r="F24" s="14" t="n">
        <v>5051283</v>
      </c>
    </row>
    <row r="25" customFormat="false" ht="13.5" hidden="false" customHeight="false" outlineLevel="0" collapsed="false">
      <c r="A25" s="37"/>
      <c r="B25" s="128" t="s">
        <v>300</v>
      </c>
      <c r="C25" s="20"/>
      <c r="D25" s="20"/>
      <c r="E25" s="20"/>
      <c r="F25" s="20"/>
    </row>
    <row r="26" customFormat="false" ht="12.75" hidden="false" customHeight="false" outlineLevel="0" collapsed="false">
      <c r="A26" s="37"/>
      <c r="B26" s="181" t="s">
        <v>105</v>
      </c>
      <c r="C26" s="119" t="n">
        <f aca="false">+'7'!BW38</f>
        <v>17717</v>
      </c>
      <c r="D26" s="119" t="n">
        <v>12687</v>
      </c>
      <c r="E26" s="119" t="n">
        <v>12202</v>
      </c>
      <c r="F26" s="119" t="n">
        <v>11092</v>
      </c>
    </row>
    <row r="27" customFormat="false" ht="13.5" hidden="false" customHeight="false" outlineLevel="0" collapsed="false">
      <c r="B27" s="129" t="s">
        <v>301</v>
      </c>
      <c r="C27" s="51" t="n">
        <f aca="false">+C14-C22</f>
        <v>-4783170</v>
      </c>
      <c r="D27" s="51" t="n">
        <v>-4604655</v>
      </c>
      <c r="E27" s="51" t="n">
        <v>-4869955</v>
      </c>
      <c r="F27" s="51" t="n">
        <v>-5051283</v>
      </c>
    </row>
    <row r="28" customFormat="false" ht="12.75" hidden="false" customHeight="false" outlineLevel="0" collapsed="false">
      <c r="C28" s="56"/>
      <c r="D28" s="56"/>
      <c r="E28" s="56"/>
      <c r="F28" s="56"/>
    </row>
    <row r="29" customFormat="false" ht="12.75" hidden="false" customHeight="false" outlineLevel="0" collapsed="false">
      <c r="C29" s="56"/>
      <c r="D29" s="56"/>
      <c r="E29" s="56"/>
      <c r="F29" s="56"/>
    </row>
    <row r="30" customFormat="false" ht="12.75" hidden="false" customHeight="false" outlineLevel="0" collapsed="false">
      <c r="C30" s="56"/>
      <c r="D30" s="56"/>
      <c r="E30" s="56"/>
      <c r="F30" s="56"/>
    </row>
    <row r="31" customFormat="false" ht="12.75" hidden="false" customHeight="false" outlineLevel="0" collapsed="false">
      <c r="C31" s="56"/>
      <c r="D31" s="56"/>
      <c r="E31" s="56"/>
      <c r="F31" s="56"/>
    </row>
    <row r="32" customFormat="false" ht="12.75" hidden="false" customHeight="false" outlineLevel="0" collapsed="false">
      <c r="C32" s="56"/>
      <c r="D32" s="56"/>
      <c r="E32" s="56"/>
      <c r="F32" s="56"/>
    </row>
    <row r="33" customFormat="false" ht="12.75" hidden="false" customHeight="false" outlineLevel="0" collapsed="false">
      <c r="C33" s="56"/>
      <c r="D33" s="56"/>
      <c r="E33" s="56"/>
      <c r="F33" s="56"/>
    </row>
    <row r="34" customFormat="false" ht="12.75" hidden="false" customHeight="false" outlineLevel="0" collapsed="false">
      <c r="C34" s="56"/>
      <c r="D34" s="56"/>
      <c r="E34" s="56"/>
      <c r="F34" s="56"/>
    </row>
    <row r="35" customFormat="false" ht="12.75" hidden="false" customHeight="false" outlineLevel="0" collapsed="false">
      <c r="C35" s="56"/>
      <c r="D35" s="56"/>
      <c r="E35" s="56"/>
      <c r="F35" s="56"/>
    </row>
    <row r="36" customFormat="false" ht="12.75" hidden="false" customHeight="false" outlineLevel="0" collapsed="false">
      <c r="C36" s="56"/>
      <c r="D36" s="56"/>
      <c r="E36" s="56"/>
      <c r="F36" s="56"/>
    </row>
    <row r="37" customFormat="false" ht="12.75" hidden="false" customHeight="false" outlineLevel="0" collapsed="false">
      <c r="C37" s="56"/>
      <c r="D37" s="56"/>
      <c r="E37" s="56"/>
      <c r="F37" s="56"/>
    </row>
    <row r="38" customFormat="false" ht="12.75" hidden="false" customHeight="false" outlineLevel="0" collapsed="false">
      <c r="C38" s="56"/>
      <c r="D38" s="56"/>
      <c r="E38" s="56"/>
      <c r="F38" s="56"/>
    </row>
    <row r="39" customFormat="false" ht="12.75" hidden="false" customHeight="false" outlineLevel="0" collapsed="false">
      <c r="C39" s="56"/>
      <c r="D39" s="56"/>
      <c r="E39" s="56"/>
      <c r="F39" s="56"/>
    </row>
    <row r="40" customFormat="false" ht="12.75" hidden="false" customHeight="false" outlineLevel="0" collapsed="false">
      <c r="C40" s="56"/>
      <c r="D40" s="56"/>
      <c r="E40" s="56"/>
      <c r="F40" s="56"/>
    </row>
    <row r="41" customFormat="false" ht="12.75" hidden="false" customHeight="false" outlineLevel="0" collapsed="false">
      <c r="C41" s="56"/>
      <c r="D41" s="56"/>
      <c r="E41" s="56"/>
      <c r="F41" s="56"/>
    </row>
    <row r="42" customFormat="false" ht="12.75" hidden="false" customHeight="false" outlineLevel="0" collapsed="false">
      <c r="C42" s="56"/>
      <c r="D42" s="56"/>
      <c r="E42" s="56"/>
      <c r="F42" s="56"/>
    </row>
    <row r="43" customFormat="false" ht="12.75" hidden="false" customHeight="false" outlineLevel="0" collapsed="false">
      <c r="C43" s="56"/>
      <c r="D43" s="56"/>
      <c r="E43" s="56"/>
      <c r="F43" s="56"/>
    </row>
    <row r="44" customFormat="false" ht="12.75" hidden="false" customHeight="false" outlineLevel="0" collapsed="false">
      <c r="C44" s="56"/>
      <c r="D44" s="56"/>
      <c r="E44" s="56"/>
      <c r="F44" s="56"/>
    </row>
    <row r="45" customFormat="false" ht="12.75" hidden="false" customHeight="false" outlineLevel="0" collapsed="false">
      <c r="C45" s="56"/>
      <c r="D45" s="56"/>
      <c r="E45" s="56"/>
      <c r="F45" s="56"/>
    </row>
    <row r="46" customFormat="false" ht="12.75" hidden="false" customHeight="false" outlineLevel="0" collapsed="false">
      <c r="C46" s="56"/>
      <c r="D46" s="56"/>
      <c r="E46" s="56"/>
      <c r="F46" s="56"/>
    </row>
    <row r="47" customFormat="false" ht="12.75" hidden="false" customHeight="false" outlineLevel="0" collapsed="false">
      <c r="C47" s="56"/>
      <c r="D47" s="56"/>
      <c r="E47" s="56"/>
      <c r="F47" s="56"/>
    </row>
    <row r="48" customFormat="false" ht="12.75" hidden="false" customHeight="false" outlineLevel="0" collapsed="false">
      <c r="C48" s="56"/>
      <c r="D48" s="56"/>
      <c r="E48" s="56"/>
      <c r="F48" s="56"/>
    </row>
    <row r="49" customFormat="false" ht="12.75" hidden="false" customHeight="false" outlineLevel="0" collapsed="false">
      <c r="C49" s="56"/>
      <c r="D49" s="56"/>
      <c r="E49" s="56"/>
      <c r="F49" s="56"/>
    </row>
    <row r="50" customFormat="false" ht="12.75" hidden="false" customHeight="false" outlineLevel="0" collapsed="false">
      <c r="C50" s="56"/>
      <c r="D50" s="56"/>
      <c r="E50" s="56"/>
      <c r="F50" s="56"/>
    </row>
    <row r="51" customFormat="false" ht="12.75" hidden="false" customHeight="false" outlineLevel="0" collapsed="false">
      <c r="C51" s="56"/>
      <c r="D51" s="56"/>
      <c r="E51" s="56"/>
      <c r="F51" s="56"/>
    </row>
    <row r="52" customFormat="false" ht="12.75" hidden="false" customHeight="false" outlineLevel="0" collapsed="false">
      <c r="C52" s="56"/>
      <c r="D52" s="56"/>
      <c r="E52" s="56"/>
      <c r="F52" s="56"/>
    </row>
    <row r="53" customFormat="false" ht="12.75" hidden="false" customHeight="false" outlineLevel="0" collapsed="false">
      <c r="C53" s="56"/>
      <c r="D53" s="56"/>
      <c r="E53" s="56"/>
      <c r="F53" s="56"/>
    </row>
    <row r="54" customFormat="false" ht="12.75" hidden="false" customHeight="false" outlineLevel="0" collapsed="false">
      <c r="C54" s="56"/>
      <c r="D54" s="56"/>
      <c r="E54" s="56"/>
      <c r="F54" s="56"/>
    </row>
    <row r="55" customFormat="false" ht="12.75" hidden="false" customHeight="false" outlineLevel="0" collapsed="false">
      <c r="C55" s="56"/>
      <c r="D55" s="56"/>
      <c r="E55" s="56"/>
      <c r="F55" s="56"/>
    </row>
    <row r="56" customFormat="false" ht="12.75" hidden="false" customHeight="false" outlineLevel="0" collapsed="false">
      <c r="C56" s="56"/>
      <c r="D56" s="56"/>
      <c r="E56" s="56"/>
      <c r="F56" s="56"/>
    </row>
    <row r="57" customFormat="false" ht="12.75" hidden="false" customHeight="false" outlineLevel="0" collapsed="false">
      <c r="C57" s="56"/>
      <c r="D57" s="56"/>
      <c r="E57" s="56"/>
      <c r="F57" s="56"/>
    </row>
    <row r="58" customFormat="false" ht="12.75" hidden="false" customHeight="false" outlineLevel="0" collapsed="false">
      <c r="C58" s="56"/>
      <c r="D58" s="56"/>
      <c r="E58" s="56"/>
      <c r="F58" s="56"/>
    </row>
    <row r="59" customFormat="false" ht="12.75" hidden="false" customHeight="false" outlineLevel="0" collapsed="false">
      <c r="C59" s="56"/>
      <c r="D59" s="56"/>
      <c r="E59" s="56"/>
      <c r="F59" s="56"/>
    </row>
    <row r="60" customFormat="false" ht="12.75" hidden="false" customHeight="false" outlineLevel="0" collapsed="false">
      <c r="C60" s="56"/>
      <c r="D60" s="56"/>
      <c r="E60" s="56"/>
      <c r="F60" s="56"/>
    </row>
    <row r="61" customFormat="false" ht="12.75" hidden="false" customHeight="false" outlineLevel="0" collapsed="false">
      <c r="C61" s="56"/>
      <c r="D61" s="56"/>
      <c r="E61" s="56"/>
      <c r="F61" s="56"/>
    </row>
    <row r="62" customFormat="false" ht="12.75" hidden="false" customHeight="false" outlineLevel="0" collapsed="false">
      <c r="C62" s="56"/>
      <c r="D62" s="56"/>
      <c r="E62" s="56"/>
      <c r="F62" s="56"/>
    </row>
    <row r="63" customFormat="false" ht="12.75" hidden="false" customHeight="false" outlineLevel="0" collapsed="false">
      <c r="C63" s="56"/>
      <c r="D63" s="56"/>
      <c r="E63" s="56"/>
      <c r="F63" s="56"/>
    </row>
    <row r="64" customFormat="false" ht="12.75" hidden="false" customHeight="false" outlineLevel="0" collapsed="false">
      <c r="C64" s="56"/>
      <c r="D64" s="56"/>
      <c r="E64" s="56"/>
      <c r="F64" s="56"/>
    </row>
    <row r="65" customFormat="false" ht="12.75" hidden="false" customHeight="false" outlineLevel="0" collapsed="false">
      <c r="C65" s="56"/>
      <c r="D65" s="56"/>
      <c r="E65" s="56"/>
      <c r="F65" s="56"/>
    </row>
    <row r="66" customFormat="false" ht="12.75" hidden="false" customHeight="false" outlineLevel="0" collapsed="false">
      <c r="C66" s="56"/>
      <c r="D66" s="56"/>
      <c r="E66" s="56"/>
      <c r="F66" s="56"/>
    </row>
    <row r="67" customFormat="false" ht="12.75" hidden="false" customHeight="false" outlineLevel="0" collapsed="false">
      <c r="C67" s="56"/>
      <c r="D67" s="56"/>
      <c r="E67" s="56"/>
      <c r="F67" s="56"/>
    </row>
    <row r="68" customFormat="false" ht="12.75" hidden="false" customHeight="false" outlineLevel="0" collapsed="false">
      <c r="C68" s="56"/>
      <c r="D68" s="56"/>
      <c r="E68" s="56"/>
      <c r="F68" s="56"/>
    </row>
    <row r="69" customFormat="false" ht="12.75" hidden="false" customHeight="false" outlineLevel="0" collapsed="false">
      <c r="C69" s="56"/>
      <c r="D69" s="56"/>
      <c r="E69" s="56"/>
      <c r="F69" s="56"/>
    </row>
    <row r="70" customFormat="false" ht="12.75" hidden="false" customHeight="false" outlineLevel="0" collapsed="false">
      <c r="C70" s="56"/>
      <c r="D70" s="56"/>
      <c r="E70" s="56"/>
      <c r="F70" s="56"/>
    </row>
    <row r="71" customFormat="false" ht="12.75" hidden="false" customHeight="false" outlineLevel="0" collapsed="false">
      <c r="C71" s="56"/>
      <c r="D71" s="56"/>
      <c r="E71" s="56"/>
      <c r="F71" s="56"/>
    </row>
    <row r="72" customFormat="false" ht="12.75" hidden="false" customHeight="false" outlineLevel="0" collapsed="false">
      <c r="C72" s="56"/>
      <c r="D72" s="56"/>
      <c r="E72" s="56"/>
      <c r="F72" s="56"/>
    </row>
    <row r="73" customFormat="false" ht="12.75" hidden="false" customHeight="false" outlineLevel="0" collapsed="false">
      <c r="C73" s="56"/>
      <c r="D73" s="56"/>
      <c r="E73" s="56"/>
      <c r="F73" s="56"/>
    </row>
    <row r="74" customFormat="false" ht="12.75" hidden="false" customHeight="false" outlineLevel="0" collapsed="false">
      <c r="C74" s="56"/>
      <c r="D74" s="56"/>
      <c r="E74" s="56"/>
      <c r="F74" s="56"/>
    </row>
    <row r="75" customFormat="false" ht="12.75" hidden="false" customHeight="false" outlineLevel="0" collapsed="false">
      <c r="C75" s="56"/>
      <c r="D75" s="56"/>
      <c r="E75" s="56"/>
      <c r="F75" s="56"/>
    </row>
    <row r="76" customFormat="false" ht="12.75" hidden="false" customHeight="false" outlineLevel="0" collapsed="false">
      <c r="C76" s="56"/>
      <c r="D76" s="56"/>
      <c r="E76" s="56"/>
      <c r="F76" s="56"/>
    </row>
    <row r="77" customFormat="false" ht="12.75" hidden="false" customHeight="false" outlineLevel="0" collapsed="false">
      <c r="C77" s="56"/>
      <c r="D77" s="56"/>
      <c r="E77" s="56"/>
      <c r="F77" s="56"/>
    </row>
    <row r="78" customFormat="false" ht="12.75" hidden="false" customHeight="false" outlineLevel="0" collapsed="false">
      <c r="C78" s="56"/>
      <c r="D78" s="56"/>
      <c r="E78" s="56"/>
      <c r="F78" s="56"/>
    </row>
    <row r="79" customFormat="false" ht="12.75" hidden="false" customHeight="false" outlineLevel="0" collapsed="false">
      <c r="C79" s="56"/>
      <c r="D79" s="56"/>
      <c r="E79" s="56"/>
      <c r="F79" s="56"/>
    </row>
    <row r="80" customFormat="false" ht="12.75" hidden="false" customHeight="false" outlineLevel="0" collapsed="false">
      <c r="C80" s="56"/>
      <c r="D80" s="56"/>
      <c r="E80" s="56"/>
      <c r="F80" s="56"/>
    </row>
    <row r="81" customFormat="false" ht="12.75" hidden="false" customHeight="false" outlineLevel="0" collapsed="false">
      <c r="C81" s="56"/>
      <c r="D81" s="56"/>
      <c r="E81" s="56"/>
      <c r="F81" s="56"/>
    </row>
    <row r="82" customFormat="false" ht="12.75" hidden="false" customHeight="false" outlineLevel="0" collapsed="false">
      <c r="C82" s="56"/>
      <c r="D82" s="56"/>
      <c r="E82" s="56"/>
      <c r="F82" s="56"/>
    </row>
    <row r="83" customFormat="false" ht="12.75" hidden="false" customHeight="false" outlineLevel="0" collapsed="false">
      <c r="C83" s="56"/>
      <c r="D83" s="56"/>
      <c r="E83" s="56"/>
      <c r="F83" s="56"/>
    </row>
    <row r="84" customFormat="false" ht="12.75" hidden="false" customHeight="false" outlineLevel="0" collapsed="false">
      <c r="C84" s="56"/>
      <c r="D84" s="56"/>
      <c r="E84" s="56"/>
      <c r="F84" s="56"/>
    </row>
    <row r="85" customFormat="false" ht="12.75" hidden="false" customHeight="false" outlineLevel="0" collapsed="false">
      <c r="C85" s="56"/>
      <c r="D85" s="56"/>
      <c r="E85" s="56"/>
      <c r="F85" s="56"/>
    </row>
    <row r="86" customFormat="false" ht="12.75" hidden="false" customHeight="false" outlineLevel="0" collapsed="false">
      <c r="C86" s="56"/>
      <c r="D86" s="56"/>
      <c r="E86" s="56"/>
      <c r="F86" s="56"/>
    </row>
    <row r="87" customFormat="false" ht="12.75" hidden="false" customHeight="false" outlineLevel="0" collapsed="false">
      <c r="C87" s="56"/>
      <c r="D87" s="56"/>
      <c r="E87" s="56"/>
      <c r="F87" s="56"/>
    </row>
    <row r="88" customFormat="false" ht="12.75" hidden="false" customHeight="false" outlineLevel="0" collapsed="false">
      <c r="C88" s="56"/>
      <c r="D88" s="56"/>
      <c r="E88" s="56"/>
      <c r="F88" s="56"/>
    </row>
    <row r="89" customFormat="false" ht="12.75" hidden="false" customHeight="false" outlineLevel="0" collapsed="false">
      <c r="C89" s="56"/>
      <c r="D89" s="56"/>
      <c r="E89" s="56"/>
      <c r="F89" s="56"/>
    </row>
    <row r="90" customFormat="false" ht="12.75" hidden="false" customHeight="false" outlineLevel="0" collapsed="false">
      <c r="C90" s="56"/>
      <c r="D90" s="56"/>
      <c r="E90" s="56"/>
      <c r="F90" s="56"/>
    </row>
    <row r="91" customFormat="false" ht="12.75" hidden="false" customHeight="false" outlineLevel="0" collapsed="false">
      <c r="C91" s="56"/>
      <c r="D91" s="56"/>
      <c r="E91" s="56"/>
      <c r="F91" s="56"/>
    </row>
    <row r="92" customFormat="false" ht="12.75" hidden="false" customHeight="false" outlineLevel="0" collapsed="false">
      <c r="C92" s="56"/>
      <c r="D92" s="56"/>
      <c r="E92" s="56"/>
      <c r="F92" s="56"/>
    </row>
    <row r="93" customFormat="false" ht="12.75" hidden="false" customHeight="false" outlineLevel="0" collapsed="false">
      <c r="C93" s="56"/>
      <c r="D93" s="56"/>
      <c r="E93" s="56"/>
      <c r="F93" s="56"/>
    </row>
    <row r="94" customFormat="false" ht="12.75" hidden="false" customHeight="false" outlineLevel="0" collapsed="false">
      <c r="C94" s="56"/>
      <c r="D94" s="56"/>
      <c r="E94" s="56"/>
      <c r="F94" s="56"/>
    </row>
    <row r="95" customFormat="false" ht="12.75" hidden="false" customHeight="false" outlineLevel="0" collapsed="false">
      <c r="C95" s="56"/>
      <c r="D95" s="56"/>
      <c r="E95" s="56"/>
      <c r="F95" s="56"/>
    </row>
    <row r="96" customFormat="false" ht="12.75" hidden="false" customHeight="false" outlineLevel="0" collapsed="false">
      <c r="C96" s="56"/>
      <c r="D96" s="56"/>
      <c r="E96" s="56"/>
      <c r="F96" s="56"/>
    </row>
    <row r="97" customFormat="false" ht="12.75" hidden="false" customHeight="false" outlineLevel="0" collapsed="false">
      <c r="C97" s="56"/>
      <c r="D97" s="56"/>
      <c r="E97" s="56"/>
      <c r="F97" s="56"/>
    </row>
    <row r="98" customFormat="false" ht="12.75" hidden="false" customHeight="false" outlineLevel="0" collapsed="false">
      <c r="C98" s="56"/>
      <c r="D98" s="56"/>
      <c r="E98" s="56"/>
      <c r="F98" s="56"/>
    </row>
    <row r="99" customFormat="false" ht="12.75" hidden="false" customHeight="false" outlineLevel="0" collapsed="false">
      <c r="C99" s="56"/>
      <c r="D99" s="56"/>
      <c r="E99" s="56"/>
      <c r="F99" s="56"/>
    </row>
    <row r="100" customFormat="false" ht="12.75" hidden="false" customHeight="false" outlineLevel="0" collapsed="false">
      <c r="C100" s="56"/>
      <c r="D100" s="56"/>
      <c r="E100" s="56"/>
      <c r="F100" s="56"/>
    </row>
    <row r="101" customFormat="false" ht="12.75" hidden="false" customHeight="false" outlineLevel="0" collapsed="false">
      <c r="C101" s="56"/>
      <c r="D101" s="56"/>
      <c r="E101" s="56"/>
      <c r="F101" s="56"/>
    </row>
    <row r="102" customFormat="false" ht="12.75" hidden="false" customHeight="false" outlineLevel="0" collapsed="false">
      <c r="C102" s="56"/>
      <c r="D102" s="56"/>
      <c r="E102" s="56"/>
      <c r="F102" s="56"/>
    </row>
    <row r="103" customFormat="false" ht="12.75" hidden="false" customHeight="false" outlineLevel="0" collapsed="false">
      <c r="C103" s="56"/>
      <c r="D103" s="56"/>
      <c r="E103" s="56"/>
      <c r="F103" s="56"/>
    </row>
    <row r="104" customFormat="false" ht="12.75" hidden="false" customHeight="false" outlineLevel="0" collapsed="false">
      <c r="C104" s="56"/>
      <c r="D104" s="56"/>
      <c r="E104" s="56"/>
      <c r="F104" s="56"/>
    </row>
    <row r="105" customFormat="false" ht="12.75" hidden="false" customHeight="false" outlineLevel="0" collapsed="false">
      <c r="C105" s="56"/>
      <c r="D105" s="56"/>
      <c r="E105" s="56"/>
      <c r="F105" s="56"/>
    </row>
    <row r="106" customFormat="false" ht="12.75" hidden="false" customHeight="false" outlineLevel="0" collapsed="false">
      <c r="C106" s="56"/>
      <c r="D106" s="56"/>
      <c r="E106" s="56"/>
      <c r="F106" s="56"/>
    </row>
    <row r="107" customFormat="false" ht="12.75" hidden="false" customHeight="false" outlineLevel="0" collapsed="false">
      <c r="C107" s="56"/>
      <c r="D107" s="56"/>
      <c r="E107" s="56"/>
      <c r="F107" s="56"/>
    </row>
    <row r="108" customFormat="false" ht="12.75" hidden="false" customHeight="false" outlineLevel="0" collapsed="false">
      <c r="C108" s="56"/>
      <c r="D108" s="56"/>
      <c r="E108" s="56"/>
      <c r="F108" s="56"/>
    </row>
    <row r="109" customFormat="false" ht="12.75" hidden="false" customHeight="false" outlineLevel="0" collapsed="false">
      <c r="C109" s="56"/>
      <c r="D109" s="56"/>
      <c r="E109" s="56"/>
      <c r="F109" s="56"/>
    </row>
    <row r="110" customFormat="false" ht="12.75" hidden="false" customHeight="false" outlineLevel="0" collapsed="false">
      <c r="C110" s="56"/>
      <c r="D110" s="56"/>
      <c r="E110" s="56"/>
      <c r="F110" s="56"/>
    </row>
    <row r="111" customFormat="false" ht="12.75" hidden="false" customHeight="false" outlineLevel="0" collapsed="false">
      <c r="C111" s="56"/>
      <c r="D111" s="56"/>
      <c r="E111" s="56"/>
      <c r="F111" s="56"/>
    </row>
    <row r="112" customFormat="false" ht="12.75" hidden="false" customHeight="false" outlineLevel="0" collapsed="false">
      <c r="C112" s="56"/>
      <c r="D112" s="56"/>
      <c r="E112" s="56"/>
      <c r="F112" s="56"/>
    </row>
    <row r="113" customFormat="false" ht="12.75" hidden="false" customHeight="false" outlineLevel="0" collapsed="false">
      <c r="C113" s="56"/>
      <c r="D113" s="56"/>
      <c r="E113" s="56"/>
      <c r="F113" s="56"/>
    </row>
    <row r="114" customFormat="false" ht="12.75" hidden="false" customHeight="false" outlineLevel="0" collapsed="false">
      <c r="C114" s="56"/>
      <c r="D114" s="56"/>
      <c r="E114" s="56"/>
      <c r="F114" s="56"/>
    </row>
    <row r="115" customFormat="false" ht="12.75" hidden="false" customHeight="false" outlineLevel="0" collapsed="false">
      <c r="C115" s="56"/>
      <c r="D115" s="56"/>
      <c r="E115" s="56"/>
      <c r="F115" s="56"/>
    </row>
    <row r="116" customFormat="false" ht="12.75" hidden="false" customHeight="false" outlineLevel="0" collapsed="false">
      <c r="C116" s="56"/>
      <c r="D116" s="56"/>
      <c r="E116" s="56"/>
      <c r="F116" s="56"/>
    </row>
    <row r="117" customFormat="false" ht="12.75" hidden="false" customHeight="false" outlineLevel="0" collapsed="false">
      <c r="C117" s="56"/>
      <c r="D117" s="56"/>
      <c r="E117" s="56"/>
      <c r="F117" s="56"/>
    </row>
    <row r="118" customFormat="false" ht="12.75" hidden="false" customHeight="false" outlineLevel="0" collapsed="false">
      <c r="C118" s="56"/>
      <c r="D118" s="56"/>
      <c r="E118" s="56"/>
      <c r="F118" s="56"/>
    </row>
    <row r="119" customFormat="false" ht="12.75" hidden="false" customHeight="false" outlineLevel="0" collapsed="false">
      <c r="C119" s="56"/>
      <c r="D119" s="56"/>
      <c r="E119" s="56"/>
      <c r="F119" s="56"/>
    </row>
    <row r="120" customFormat="false" ht="12.75" hidden="false" customHeight="false" outlineLevel="0" collapsed="false">
      <c r="C120" s="56"/>
      <c r="D120" s="56"/>
      <c r="E120" s="56"/>
      <c r="F120" s="56"/>
    </row>
    <row r="121" customFormat="false" ht="12.75" hidden="false" customHeight="false" outlineLevel="0" collapsed="false">
      <c r="C121" s="56"/>
      <c r="D121" s="56"/>
      <c r="E121" s="56"/>
      <c r="F121" s="56"/>
    </row>
    <row r="122" customFormat="false" ht="12.75" hidden="false" customHeight="false" outlineLevel="0" collapsed="false">
      <c r="C122" s="56"/>
      <c r="D122" s="56"/>
      <c r="E122" s="56"/>
      <c r="F122" s="56"/>
    </row>
    <row r="123" customFormat="false" ht="12.75" hidden="false" customHeight="false" outlineLevel="0" collapsed="false">
      <c r="C123" s="56"/>
      <c r="D123" s="56"/>
      <c r="E123" s="56"/>
      <c r="F123" s="56"/>
    </row>
    <row r="124" customFormat="false" ht="12.75" hidden="false" customHeight="false" outlineLevel="0" collapsed="false">
      <c r="C124" s="56"/>
      <c r="D124" s="56"/>
      <c r="E124" s="56"/>
      <c r="F124" s="56"/>
    </row>
    <row r="125" customFormat="false" ht="12.75" hidden="false" customHeight="false" outlineLevel="0" collapsed="false">
      <c r="C125" s="56"/>
      <c r="D125" s="56"/>
      <c r="E125" s="56"/>
      <c r="F125" s="56"/>
    </row>
    <row r="126" customFormat="false" ht="12.75" hidden="false" customHeight="false" outlineLevel="0" collapsed="false">
      <c r="C126" s="56"/>
      <c r="D126" s="56"/>
      <c r="E126" s="56"/>
      <c r="F126" s="56"/>
    </row>
    <row r="127" customFormat="false" ht="12.75" hidden="false" customHeight="false" outlineLevel="0" collapsed="false">
      <c r="C127" s="56"/>
      <c r="D127" s="56"/>
      <c r="E127" s="56"/>
      <c r="F127" s="56"/>
    </row>
    <row r="128" customFormat="false" ht="12.75" hidden="false" customHeight="false" outlineLevel="0" collapsed="false">
      <c r="C128" s="56"/>
      <c r="D128" s="56"/>
      <c r="E128" s="56"/>
      <c r="F128" s="56"/>
    </row>
    <row r="129" customFormat="false" ht="12.75" hidden="false" customHeight="false" outlineLevel="0" collapsed="false">
      <c r="C129" s="56"/>
      <c r="D129" s="56"/>
      <c r="E129" s="56"/>
      <c r="F129" s="56"/>
    </row>
    <row r="130" customFormat="false" ht="12.75" hidden="false" customHeight="false" outlineLevel="0" collapsed="false">
      <c r="C130" s="56"/>
      <c r="D130" s="56"/>
      <c r="E130" s="56"/>
      <c r="F130" s="56"/>
    </row>
    <row r="131" customFormat="false" ht="12.75" hidden="false" customHeight="false" outlineLevel="0" collapsed="false">
      <c r="C131" s="56"/>
      <c r="D131" s="56"/>
      <c r="E131" s="56"/>
      <c r="F131" s="56"/>
    </row>
    <row r="132" customFormat="false" ht="12.75" hidden="false" customHeight="false" outlineLevel="0" collapsed="false">
      <c r="C132" s="56"/>
      <c r="D132" s="56"/>
      <c r="E132" s="56"/>
      <c r="F132" s="56"/>
    </row>
    <row r="133" customFormat="false" ht="12.75" hidden="false" customHeight="false" outlineLevel="0" collapsed="false">
      <c r="C133" s="56"/>
      <c r="D133" s="56"/>
      <c r="E133" s="56"/>
      <c r="F133" s="56"/>
    </row>
    <row r="134" customFormat="false" ht="12.75" hidden="false" customHeight="false" outlineLevel="0" collapsed="false">
      <c r="C134" s="56"/>
      <c r="D134" s="56"/>
      <c r="E134" s="56"/>
      <c r="F134" s="56"/>
    </row>
    <row r="135" customFormat="false" ht="12.75" hidden="false" customHeight="false" outlineLevel="0" collapsed="false">
      <c r="C135" s="56"/>
      <c r="D135" s="56"/>
      <c r="E135" s="56"/>
      <c r="F135" s="56"/>
    </row>
    <row r="136" customFormat="false" ht="12.75" hidden="false" customHeight="false" outlineLevel="0" collapsed="false">
      <c r="C136" s="56"/>
      <c r="D136" s="56"/>
      <c r="E136" s="56"/>
      <c r="F136" s="56"/>
    </row>
    <row r="137" customFormat="false" ht="12.75" hidden="false" customHeight="false" outlineLevel="0" collapsed="false">
      <c r="C137" s="56"/>
      <c r="D137" s="56"/>
      <c r="E137" s="56"/>
      <c r="F137" s="56"/>
    </row>
    <row r="138" customFormat="false" ht="12.75" hidden="false" customHeight="false" outlineLevel="0" collapsed="false">
      <c r="C138" s="131"/>
      <c r="D138" s="131"/>
      <c r="E138" s="131"/>
      <c r="F138" s="131"/>
    </row>
    <row r="139" customFormat="false" ht="12.75" hidden="false" customHeight="false" outlineLevel="0" collapsed="false">
      <c r="C139" s="131"/>
      <c r="D139" s="131"/>
      <c r="E139" s="131"/>
      <c r="F139" s="131"/>
    </row>
    <row r="140" customFormat="false" ht="12.75" hidden="false" customHeight="false" outlineLevel="0" collapsed="false">
      <c r="C140" s="131"/>
      <c r="D140" s="131"/>
      <c r="E140" s="131"/>
      <c r="F140" s="131"/>
    </row>
    <row r="141" customFormat="false" ht="12.75" hidden="false" customHeight="false" outlineLevel="0" collapsed="false">
      <c r="C141" s="131"/>
      <c r="D141" s="131"/>
      <c r="E141" s="131"/>
      <c r="F141" s="131"/>
    </row>
    <row r="142" customFormat="false" ht="12.75" hidden="false" customHeight="false" outlineLevel="0" collapsed="false">
      <c r="C142" s="131"/>
      <c r="D142" s="131"/>
      <c r="E142" s="131"/>
      <c r="F142" s="131"/>
    </row>
    <row r="143" customFormat="false" ht="12.75" hidden="false" customHeight="false" outlineLevel="0" collapsed="false">
      <c r="C143" s="131"/>
      <c r="D143" s="131"/>
      <c r="E143" s="131"/>
      <c r="F143" s="131"/>
    </row>
    <row r="144" customFormat="false" ht="12.75" hidden="false" customHeight="false" outlineLevel="0" collapsed="false">
      <c r="C144" s="131"/>
      <c r="D144" s="131"/>
      <c r="E144" s="131"/>
      <c r="F144" s="131"/>
    </row>
    <row r="145" customFormat="false" ht="12.75" hidden="false" customHeight="false" outlineLevel="0" collapsed="false">
      <c r="C145" s="131"/>
      <c r="D145" s="131"/>
      <c r="E145" s="131"/>
      <c r="F145" s="131"/>
    </row>
    <row r="146" customFormat="false" ht="12.75" hidden="false" customHeight="false" outlineLevel="0" collapsed="false">
      <c r="C146" s="131"/>
      <c r="D146" s="131"/>
      <c r="E146" s="131"/>
      <c r="F146" s="131"/>
    </row>
    <row r="147" customFormat="false" ht="12.75" hidden="false" customHeight="false" outlineLevel="0" collapsed="false">
      <c r="C147" s="131"/>
      <c r="D147" s="131"/>
      <c r="E147" s="131"/>
      <c r="F147" s="131"/>
    </row>
    <row r="148" customFormat="false" ht="12.75" hidden="false" customHeight="false" outlineLevel="0" collapsed="false">
      <c r="C148" s="131"/>
      <c r="D148" s="131"/>
      <c r="E148" s="131"/>
      <c r="F148" s="131"/>
    </row>
    <row r="149" customFormat="false" ht="12.75" hidden="false" customHeight="false" outlineLevel="0" collapsed="false">
      <c r="C149" s="131"/>
      <c r="D149" s="131"/>
      <c r="E149" s="131"/>
      <c r="F149" s="131"/>
    </row>
    <row r="150" customFormat="false" ht="12.75" hidden="false" customHeight="false" outlineLevel="0" collapsed="false">
      <c r="C150" s="131"/>
      <c r="D150" s="131"/>
      <c r="E150" s="131"/>
      <c r="F150" s="131"/>
    </row>
    <row r="151" customFormat="false" ht="12.75" hidden="false" customHeight="false" outlineLevel="0" collapsed="false">
      <c r="C151" s="131"/>
      <c r="D151" s="131"/>
      <c r="E151" s="131"/>
      <c r="F151" s="131"/>
    </row>
    <row r="152" customFormat="false" ht="12.75" hidden="false" customHeight="false" outlineLevel="0" collapsed="false">
      <c r="C152" s="131"/>
      <c r="D152" s="131"/>
      <c r="E152" s="131"/>
      <c r="F152" s="131"/>
    </row>
    <row r="153" customFormat="false" ht="12.75" hidden="false" customHeight="false" outlineLevel="0" collapsed="false">
      <c r="C153" s="131"/>
      <c r="D153" s="131"/>
      <c r="E153" s="131"/>
      <c r="F153" s="131"/>
    </row>
    <row r="154" customFormat="false" ht="12.75" hidden="false" customHeight="false" outlineLevel="0" collapsed="false">
      <c r="C154" s="131"/>
      <c r="D154" s="131"/>
      <c r="E154" s="131"/>
      <c r="F154" s="131"/>
    </row>
    <row r="155" customFormat="false" ht="12.75" hidden="false" customHeight="false" outlineLevel="0" collapsed="false">
      <c r="C155" s="131"/>
      <c r="D155" s="131"/>
      <c r="E155" s="131"/>
      <c r="F155" s="131"/>
    </row>
    <row r="156" customFormat="false" ht="12.75" hidden="false" customHeight="false" outlineLevel="0" collapsed="false">
      <c r="C156" s="131"/>
      <c r="D156" s="131"/>
      <c r="E156" s="131"/>
      <c r="F156" s="131"/>
    </row>
    <row r="157" customFormat="false" ht="12.75" hidden="false" customHeight="false" outlineLevel="0" collapsed="false">
      <c r="C157" s="131"/>
      <c r="D157" s="131"/>
      <c r="E157" s="131"/>
      <c r="F157" s="131"/>
    </row>
    <row r="158" customFormat="false" ht="12.75" hidden="false" customHeight="false" outlineLevel="0" collapsed="false">
      <c r="C158" s="131"/>
      <c r="D158" s="131"/>
      <c r="E158" s="131"/>
      <c r="F158" s="131"/>
    </row>
    <row r="159" customFormat="false" ht="12.75" hidden="false" customHeight="false" outlineLevel="0" collapsed="false">
      <c r="C159" s="131"/>
      <c r="D159" s="131"/>
      <c r="E159" s="131"/>
      <c r="F159" s="131"/>
    </row>
    <row r="160" customFormat="false" ht="12.75" hidden="false" customHeight="false" outlineLevel="0" collapsed="false">
      <c r="C160" s="131"/>
      <c r="D160" s="131"/>
      <c r="E160" s="131"/>
      <c r="F160" s="131"/>
    </row>
    <row r="161" customFormat="false" ht="12.75" hidden="false" customHeight="false" outlineLevel="0" collapsed="false">
      <c r="C161" s="131"/>
      <c r="D161" s="131"/>
      <c r="E161" s="131"/>
      <c r="F161" s="131"/>
    </row>
    <row r="162" customFormat="false" ht="12.75" hidden="false" customHeight="false" outlineLevel="0" collapsed="false">
      <c r="C162" s="131"/>
      <c r="D162" s="131"/>
      <c r="E162" s="131"/>
      <c r="F162" s="131"/>
    </row>
    <row r="163" customFormat="false" ht="12.75" hidden="false" customHeight="false" outlineLevel="0" collapsed="false">
      <c r="C163" s="131"/>
      <c r="D163" s="131"/>
      <c r="E163" s="131"/>
      <c r="F163" s="131"/>
    </row>
    <row r="164" customFormat="false" ht="12.75" hidden="false" customHeight="false" outlineLevel="0" collapsed="false">
      <c r="C164" s="131"/>
      <c r="D164" s="131"/>
      <c r="E164" s="131"/>
      <c r="F164" s="131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43.41"/>
    <col collapsed="false" customWidth="true" hidden="true" outlineLevel="0" max="3" min="3" style="182" width="12.42"/>
    <col collapsed="false" customWidth="true" hidden="false" outlineLevel="0" max="4" min="4" style="182" width="11.99"/>
    <col collapsed="false" customWidth="true" hidden="false" outlineLevel="0" max="5" min="5" style="182" width="13.28"/>
    <col collapsed="false" customWidth="true" hidden="false" outlineLevel="0" max="6" min="6" style="182" width="14.7"/>
    <col collapsed="false" customWidth="false" hidden="false" outlineLevel="0" max="257" min="7" style="109" width="9.14"/>
  </cols>
  <sheetData>
    <row r="1" customFormat="false" ht="12.75" hidden="false" customHeight="false" outlineLevel="0" collapsed="false">
      <c r="A1" s="1"/>
      <c r="B1" s="58"/>
      <c r="C1" s="59"/>
      <c r="D1" s="59"/>
      <c r="E1" s="59"/>
      <c r="F1" s="59" t="s">
        <v>247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customFormat="false" ht="12.75" hidden="false" customHeight="false" outlineLevel="0" collapsed="false">
      <c r="A3" s="60"/>
      <c r="B3" s="61"/>
      <c r="C3" s="8" t="s">
        <v>5</v>
      </c>
      <c r="D3" s="8" t="s">
        <v>5</v>
      </c>
      <c r="E3" s="8" t="s">
        <v>6</v>
      </c>
      <c r="F3" s="8" t="s">
        <v>7</v>
      </c>
    </row>
    <row r="4" customFormat="false" ht="12.75" hidden="false" customHeight="false" outlineLevel="0" collapsed="false">
      <c r="A4" s="9" t="s">
        <v>16</v>
      </c>
      <c r="B4" s="1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customFormat="false" ht="12.75" hidden="false" customHeight="false" outlineLevel="0" collapsed="false">
      <c r="A5" s="60"/>
      <c r="B5" s="12" t="s">
        <v>302</v>
      </c>
      <c r="C5" s="20"/>
      <c r="D5" s="20"/>
      <c r="E5" s="20"/>
      <c r="F5" s="20"/>
    </row>
    <row r="6" customFormat="false" ht="12.75" hidden="false" customHeight="false" outlineLevel="0" collapsed="false">
      <c r="A6" s="22" t="s">
        <v>16</v>
      </c>
      <c r="B6" s="12" t="s">
        <v>120</v>
      </c>
      <c r="C6" s="183" t="n">
        <f aca="false">+'2'!$F24</f>
        <v>549289</v>
      </c>
      <c r="D6" s="183" t="n">
        <v>561762</v>
      </c>
      <c r="E6" s="183" t="n">
        <v>564184</v>
      </c>
      <c r="F6" s="183" t="n">
        <v>573304</v>
      </c>
    </row>
    <row r="7" customFormat="false" ht="12.75" hidden="false" customHeight="false" outlineLevel="0" collapsed="false">
      <c r="A7" s="22" t="s">
        <v>9</v>
      </c>
      <c r="B7" s="12" t="s">
        <v>47</v>
      </c>
      <c r="C7" s="183" t="n">
        <f aca="false">+C8</f>
        <v>749883</v>
      </c>
      <c r="D7" s="183" t="n">
        <v>751547</v>
      </c>
      <c r="E7" s="183" t="n">
        <v>773265</v>
      </c>
      <c r="F7" s="183" t="n">
        <v>784730</v>
      </c>
    </row>
    <row r="8" customFormat="false" ht="12.75" hidden="false" customHeight="false" outlineLevel="0" collapsed="false">
      <c r="A8" s="18"/>
      <c r="B8" s="12" t="s">
        <v>133</v>
      </c>
      <c r="C8" s="184" t="n">
        <f aca="false">+'2'!$G$156+'2'!$G$18</f>
        <v>749883</v>
      </c>
      <c r="D8" s="184" t="n">
        <v>751547</v>
      </c>
      <c r="E8" s="184" t="n">
        <v>773265</v>
      </c>
      <c r="F8" s="184" t="n">
        <v>767499</v>
      </c>
    </row>
    <row r="9" s="110" customFormat="true" ht="12.75" hidden="true" customHeight="false" outlineLevel="0" collapsed="false">
      <c r="A9" s="22"/>
      <c r="B9" s="12"/>
      <c r="C9" s="183"/>
      <c r="D9" s="183"/>
      <c r="E9" s="183"/>
      <c r="F9" s="183"/>
    </row>
    <row r="10" customFormat="false" ht="12.75" hidden="true" customHeight="false" outlineLevel="0" collapsed="false">
      <c r="A10" s="18"/>
      <c r="B10" s="25"/>
      <c r="C10" s="184"/>
      <c r="D10" s="184"/>
      <c r="E10" s="184"/>
      <c r="F10" s="184"/>
    </row>
    <row r="11" s="109" customFormat="true" ht="25.5" hidden="false" customHeight="false" outlineLevel="0" collapsed="false">
      <c r="A11" s="22" t="s">
        <v>10</v>
      </c>
      <c r="B11" s="16" t="s">
        <v>53</v>
      </c>
      <c r="C11" s="184" t="n">
        <f aca="false">+'2'!$G24-'2'!$G18-'2'!$G156</f>
        <v>13536</v>
      </c>
      <c r="D11" s="184" t="n">
        <v>21842</v>
      </c>
      <c r="E11" s="184" t="n">
        <v>125320</v>
      </c>
      <c r="F11" s="184" t="n">
        <v>169590</v>
      </c>
    </row>
    <row r="12" customFormat="false" ht="25.5" hidden="false" customHeight="false" outlineLevel="0" collapsed="false">
      <c r="A12" s="22" t="s">
        <v>11</v>
      </c>
      <c r="B12" s="16" t="s">
        <v>292</v>
      </c>
      <c r="C12" s="185" t="n">
        <f aca="false">SUM(C14)</f>
        <v>0</v>
      </c>
      <c r="D12" s="185" t="n">
        <v>0</v>
      </c>
      <c r="E12" s="185" t="n">
        <v>327379</v>
      </c>
      <c r="F12" s="185" t="n">
        <v>327379</v>
      </c>
    </row>
    <row r="13" customFormat="false" ht="12.75" hidden="false" customHeight="false" outlineLevel="0" collapsed="false">
      <c r="A13" s="18"/>
      <c r="B13" s="19" t="s">
        <v>60</v>
      </c>
      <c r="C13" s="186"/>
      <c r="D13" s="186" t="n">
        <v>0</v>
      </c>
      <c r="E13" s="186" t="n">
        <v>0</v>
      </c>
      <c r="F13" s="186" t="n">
        <v>0</v>
      </c>
    </row>
    <row r="14" customFormat="false" ht="12.75" hidden="false" customHeight="false" outlineLevel="0" collapsed="false">
      <c r="A14" s="18"/>
      <c r="B14" s="19" t="s">
        <v>303</v>
      </c>
      <c r="C14" s="19" t="n">
        <f aca="false">+'2'!$D24</f>
        <v>0</v>
      </c>
      <c r="D14" s="184" t="n">
        <v>0</v>
      </c>
      <c r="E14" s="184" t="n">
        <v>327379</v>
      </c>
      <c r="F14" s="184" t="n">
        <v>327379</v>
      </c>
      <c r="G14" s="187"/>
    </row>
    <row r="15" customFormat="false" ht="12.75" hidden="false" customHeight="false" outlineLevel="0" collapsed="false">
      <c r="A15" s="18"/>
      <c r="B15" s="12" t="s">
        <v>304</v>
      </c>
      <c r="C15" s="183" t="n">
        <f aca="false">+C6+C7+C11</f>
        <v>1312708</v>
      </c>
      <c r="D15" s="183" t="n">
        <v>1335151</v>
      </c>
      <c r="E15" s="183" t="n">
        <v>1790148</v>
      </c>
      <c r="F15" s="183" t="n">
        <v>1855003</v>
      </c>
    </row>
    <row r="16" customFormat="false" ht="12.75" hidden="false" customHeight="false" outlineLevel="0" collapsed="false">
      <c r="A16" s="75"/>
      <c r="B16" s="61"/>
      <c r="C16" s="188"/>
      <c r="D16" s="188"/>
      <c r="E16" s="188"/>
      <c r="F16" s="188"/>
    </row>
    <row r="17" customFormat="false" ht="12.75" hidden="false" customHeight="false" outlineLevel="0" collapsed="false">
      <c r="A17" s="18"/>
      <c r="B17" s="19" t="s">
        <v>305</v>
      </c>
      <c r="C17" s="183"/>
      <c r="D17" s="183"/>
      <c r="E17" s="183"/>
      <c r="F17" s="183"/>
    </row>
    <row r="18" s="110" customFormat="true" ht="25.5" hidden="false" customHeight="false" outlineLevel="0" collapsed="false">
      <c r="A18" s="22" t="s">
        <v>16</v>
      </c>
      <c r="B18" s="16" t="s">
        <v>306</v>
      </c>
      <c r="C18" s="185" t="n">
        <f aca="false">SUM(C19:C21)</f>
        <v>6093238</v>
      </c>
      <c r="D18" s="185" t="n">
        <v>5939806</v>
      </c>
      <c r="E18" s="185" t="n">
        <v>6560766</v>
      </c>
      <c r="F18" s="185" t="n">
        <v>6725971</v>
      </c>
      <c r="H18" s="177"/>
    </row>
    <row r="19" customFormat="false" ht="12.75" hidden="false" customHeight="false" outlineLevel="0" collapsed="false">
      <c r="A19" s="18"/>
      <c r="B19" s="19" t="s">
        <v>307</v>
      </c>
      <c r="C19" s="186" t="n">
        <f aca="false">+'2'!$M24</f>
        <v>3427716</v>
      </c>
      <c r="D19" s="186" t="n">
        <v>3351443</v>
      </c>
      <c r="E19" s="186" t="n">
        <v>3671440</v>
      </c>
      <c r="F19" s="186" t="n">
        <v>3730944</v>
      </c>
      <c r="H19" s="182"/>
    </row>
    <row r="20" customFormat="false" ht="12.75" hidden="false" customHeight="false" outlineLevel="0" collapsed="false">
      <c r="A20" s="18"/>
      <c r="B20" s="19" t="s">
        <v>308</v>
      </c>
      <c r="C20" s="186" t="n">
        <f aca="false">+'2'!$N24</f>
        <v>1095069</v>
      </c>
      <c r="D20" s="186" t="n">
        <v>892151</v>
      </c>
      <c r="E20" s="186" t="n">
        <v>971177</v>
      </c>
      <c r="F20" s="186" t="n">
        <v>986693</v>
      </c>
      <c r="H20" s="182"/>
    </row>
    <row r="21" customFormat="false" ht="12.75" hidden="false" customHeight="false" outlineLevel="0" collapsed="false">
      <c r="A21" s="18"/>
      <c r="B21" s="19" t="s">
        <v>309</v>
      </c>
      <c r="C21" s="186" t="n">
        <f aca="false">+'2'!$O24+'2'!$P24</f>
        <v>1570453</v>
      </c>
      <c r="D21" s="186" t="n">
        <v>1696212</v>
      </c>
      <c r="E21" s="186" t="n">
        <v>1918149</v>
      </c>
      <c r="F21" s="186" t="n">
        <v>2008334</v>
      </c>
      <c r="H21" s="182"/>
    </row>
    <row r="22" s="110" customFormat="true" ht="12.75" hidden="true" customHeight="false" outlineLevel="0" collapsed="false">
      <c r="A22" s="22" t="s">
        <v>9</v>
      </c>
      <c r="B22" s="12" t="s">
        <v>310</v>
      </c>
      <c r="C22" s="185" t="n">
        <f aca="false">+'2'!$S24</f>
        <v>0</v>
      </c>
      <c r="D22" s="185" t="n">
        <v>0</v>
      </c>
      <c r="E22" s="185" t="n">
        <v>0</v>
      </c>
      <c r="F22" s="185"/>
      <c r="H22" s="177"/>
    </row>
    <row r="23" s="110" customFormat="true" ht="12.75" hidden="false" customHeight="false" outlineLevel="0" collapsed="false">
      <c r="A23" s="22" t="s">
        <v>9</v>
      </c>
      <c r="B23" s="12" t="s">
        <v>311</v>
      </c>
      <c r="C23" s="185" t="n">
        <f aca="false">+'2'!$Q24</f>
        <v>0</v>
      </c>
      <c r="D23" s="185" t="n">
        <v>0</v>
      </c>
      <c r="E23" s="185" t="n">
        <v>0</v>
      </c>
      <c r="F23" s="185" t="n">
        <v>0</v>
      </c>
      <c r="H23" s="177"/>
    </row>
    <row r="24" s="110" customFormat="true" ht="12.75" hidden="false" customHeight="false" outlineLevel="0" collapsed="false">
      <c r="A24" s="22" t="s">
        <v>10</v>
      </c>
      <c r="B24" s="12" t="s">
        <v>296</v>
      </c>
      <c r="C24" s="185" t="n">
        <f aca="false">+'2'!$R24</f>
        <v>0</v>
      </c>
      <c r="D24" s="185" t="n">
        <v>0</v>
      </c>
      <c r="E24" s="185" t="n">
        <v>62297</v>
      </c>
      <c r="F24" s="185" t="n">
        <v>65165</v>
      </c>
      <c r="H24" s="177"/>
    </row>
    <row r="25" s="110" customFormat="true" ht="12.75" hidden="false" customHeight="false" outlineLevel="0" collapsed="false">
      <c r="A25" s="22" t="s">
        <v>11</v>
      </c>
      <c r="B25" s="12" t="s">
        <v>312</v>
      </c>
      <c r="C25" s="185"/>
      <c r="D25" s="185" t="n">
        <v>0</v>
      </c>
      <c r="E25" s="185" t="n">
        <v>0</v>
      </c>
      <c r="F25" s="185" t="n">
        <v>0</v>
      </c>
      <c r="H25" s="177"/>
    </row>
    <row r="26" customFormat="false" ht="12.75" hidden="false" customHeight="false" outlineLevel="0" collapsed="false">
      <c r="A26" s="22"/>
      <c r="B26" s="12" t="s">
        <v>313</v>
      </c>
      <c r="C26" s="185" t="n">
        <f aca="false">+C18+C22</f>
        <v>6093238</v>
      </c>
      <c r="D26" s="185" t="n">
        <v>5939806</v>
      </c>
      <c r="E26" s="185" t="n">
        <v>6623063</v>
      </c>
      <c r="F26" s="185" t="n">
        <v>6791136</v>
      </c>
    </row>
    <row r="27" customFormat="false" ht="12.75" hidden="false" customHeight="false" outlineLevel="0" collapsed="false">
      <c r="A27" s="18"/>
      <c r="B27" s="19" t="s">
        <v>103</v>
      </c>
      <c r="C27" s="183"/>
      <c r="D27" s="183"/>
      <c r="E27" s="183"/>
      <c r="F27" s="183"/>
    </row>
    <row r="28" customFormat="false" ht="12.75" hidden="false" customHeight="false" outlineLevel="0" collapsed="false">
      <c r="A28" s="18"/>
      <c r="B28" s="19" t="s">
        <v>104</v>
      </c>
      <c r="C28" s="186" t="n">
        <f aca="false">+'2'!$J24+'2'!K24</f>
        <v>4783170</v>
      </c>
      <c r="D28" s="186" t="n">
        <v>4604655</v>
      </c>
      <c r="E28" s="186" t="n">
        <v>4869955</v>
      </c>
      <c r="F28" s="186" t="n">
        <v>5051283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5" width="9.14"/>
    <col collapsed="false" customWidth="true" hidden="false" outlineLevel="0" max="2" min="2" style="109" width="59.13"/>
    <col collapsed="false" customWidth="true" hidden="true" outlineLevel="0" max="3" min="3" style="109" width="10.85"/>
    <col collapsed="false" customWidth="true" hidden="false" outlineLevel="0" max="4" min="4" style="109" width="9.7"/>
    <col collapsed="false" customWidth="true" hidden="false" outlineLevel="0" max="5" min="5" style="109" width="12.7"/>
    <col collapsed="false" customWidth="true" hidden="false" outlineLevel="0" max="6" min="6" style="109" width="13.99"/>
    <col collapsed="false" customWidth="false" hidden="false" outlineLevel="0" max="257" min="7" style="109" width="9.14"/>
  </cols>
  <sheetData>
    <row r="1" customFormat="false" ht="12.75" hidden="false" customHeight="false" outlineLevel="0" collapsed="false">
      <c r="A1" s="189"/>
      <c r="B1" s="190"/>
      <c r="C1" s="191"/>
      <c r="D1" s="192"/>
      <c r="E1" s="193"/>
      <c r="F1" s="193" t="s">
        <v>247</v>
      </c>
    </row>
    <row r="2" customFormat="false" ht="12.75" hidden="false" customHeight="true" outlineLevel="0" collapsed="false">
      <c r="A2" s="18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customFormat="false" ht="12.75" hidden="false" customHeight="false" outlineLevel="0" collapsed="false">
      <c r="A3" s="75"/>
      <c r="B3" s="8"/>
      <c r="C3" s="8" t="s">
        <v>5</v>
      </c>
      <c r="D3" s="8" t="s">
        <v>5</v>
      </c>
      <c r="E3" s="8" t="s">
        <v>6</v>
      </c>
      <c r="F3" s="8" t="s">
        <v>7</v>
      </c>
    </row>
    <row r="4" customFormat="false" ht="12.75" hidden="false" customHeight="false" outlineLevel="0" collapsed="false">
      <c r="A4" s="9" t="s">
        <v>16</v>
      </c>
      <c r="B4" s="90" t="s">
        <v>9</v>
      </c>
      <c r="C4" s="10" t="s">
        <v>10</v>
      </c>
      <c r="D4" s="10" t="s">
        <v>10</v>
      </c>
      <c r="E4" s="10" t="s">
        <v>11</v>
      </c>
      <c r="F4" s="10" t="s">
        <v>12</v>
      </c>
    </row>
    <row r="5" s="195" customFormat="true" ht="12.75" hidden="false" customHeight="false" outlineLevel="0" collapsed="false">
      <c r="A5" s="9" t="s">
        <v>14</v>
      </c>
      <c r="B5" s="111" t="s">
        <v>41</v>
      </c>
      <c r="C5" s="194" t="n">
        <f aca="false">SUM(C6:C7)</f>
        <v>0</v>
      </c>
      <c r="D5" s="194" t="n">
        <v>0</v>
      </c>
      <c r="E5" s="194" t="n">
        <v>0</v>
      </c>
      <c r="F5" s="194" t="n">
        <v>0</v>
      </c>
    </row>
    <row r="6" s="198" customFormat="true" ht="12.75" hidden="false" customHeight="false" outlineLevel="0" collapsed="false">
      <c r="A6" s="166" t="s">
        <v>314</v>
      </c>
      <c r="B6" s="196" t="s">
        <v>155</v>
      </c>
      <c r="C6" s="197" t="n">
        <f aca="false">+'2'!$H24</f>
        <v>0</v>
      </c>
      <c r="D6" s="197" t="n">
        <v>0</v>
      </c>
      <c r="E6" s="197" t="n">
        <v>0</v>
      </c>
      <c r="F6" s="197" t="n">
        <v>0</v>
      </c>
    </row>
    <row r="7" s="198" customFormat="true" ht="12.75" hidden="false" customHeight="false" outlineLevel="0" collapsed="false">
      <c r="A7" s="166" t="s">
        <v>315</v>
      </c>
      <c r="B7" s="196" t="s">
        <v>316</v>
      </c>
      <c r="C7" s="197" t="n">
        <v>0</v>
      </c>
      <c r="D7" s="197" t="n">
        <v>0</v>
      </c>
      <c r="E7" s="197" t="n">
        <v>0</v>
      </c>
      <c r="F7" s="197" t="n">
        <v>0</v>
      </c>
    </row>
    <row r="8" s="198" customFormat="true" ht="12.75" hidden="false" customHeight="false" outlineLevel="0" collapsed="false">
      <c r="A8" s="9" t="s">
        <v>27</v>
      </c>
      <c r="B8" s="111" t="s">
        <v>256</v>
      </c>
      <c r="C8" s="197" t="n">
        <v>0</v>
      </c>
      <c r="D8" s="197" t="n">
        <v>0</v>
      </c>
      <c r="E8" s="197" t="n">
        <v>0</v>
      </c>
      <c r="F8" s="197" t="n">
        <v>0</v>
      </c>
    </row>
    <row r="9" s="195" customFormat="true" ht="12.75" hidden="false" customHeight="false" outlineLevel="0" collapsed="false">
      <c r="A9" s="9" t="s">
        <v>40</v>
      </c>
      <c r="B9" s="111" t="s">
        <v>317</v>
      </c>
      <c r="C9" s="199" t="n">
        <f aca="false">+'2'!$I24</f>
        <v>0</v>
      </c>
      <c r="D9" s="199" t="n">
        <v>0</v>
      </c>
      <c r="E9" s="199" t="n">
        <v>0</v>
      </c>
      <c r="F9" s="199" t="n">
        <v>0</v>
      </c>
    </row>
    <row r="10" s="195" customFormat="true" ht="12.75" hidden="false" customHeight="false" outlineLevel="0" collapsed="false">
      <c r="A10" s="9" t="s">
        <v>46</v>
      </c>
      <c r="B10" s="16" t="s">
        <v>292</v>
      </c>
      <c r="C10" s="194" t="n">
        <v>0</v>
      </c>
      <c r="D10" s="194" t="n">
        <v>0</v>
      </c>
      <c r="E10" s="194" t="n">
        <v>0</v>
      </c>
      <c r="F10" s="194" t="n">
        <v>0</v>
      </c>
    </row>
    <row r="11" s="112" customFormat="true" ht="13.5" hidden="false" customHeight="false" outlineLevel="0" collapsed="false">
      <c r="A11" s="200"/>
      <c r="B11" s="112" t="s">
        <v>318</v>
      </c>
      <c r="C11" s="157" t="n">
        <f aca="false">+C9+C5+C10</f>
        <v>0</v>
      </c>
      <c r="D11" s="157" t="n">
        <v>0</v>
      </c>
      <c r="E11" s="157" t="n">
        <v>0</v>
      </c>
      <c r="F11" s="157" t="n">
        <v>0</v>
      </c>
    </row>
    <row r="12" customFormat="false" ht="12.75" hidden="false" customHeight="false" outlineLevel="0" collapsed="false">
      <c r="A12" s="75"/>
      <c r="B12" s="96"/>
      <c r="C12" s="201"/>
      <c r="D12" s="201"/>
      <c r="E12" s="201"/>
      <c r="F12" s="201"/>
    </row>
    <row r="13" s="110" customFormat="true" ht="12.75" hidden="false" customHeight="false" outlineLevel="0" collapsed="false">
      <c r="A13" s="103"/>
      <c r="B13" s="44" t="s">
        <v>84</v>
      </c>
      <c r="C13" s="202"/>
      <c r="D13" s="202"/>
      <c r="E13" s="202"/>
      <c r="F13" s="202"/>
    </row>
    <row r="14" customFormat="false" ht="12.75" hidden="false" customHeight="false" outlineLevel="0" collapsed="false">
      <c r="A14" s="18" t="s">
        <v>16</v>
      </c>
      <c r="B14" s="24" t="s">
        <v>172</v>
      </c>
      <c r="C14" s="203" t="n">
        <f aca="false">+'2'!$U$24</f>
        <v>2640</v>
      </c>
      <c r="D14" s="203" t="n">
        <v>0</v>
      </c>
      <c r="E14" s="203" t="n">
        <v>37040</v>
      </c>
      <c r="F14" s="203" t="n">
        <v>115150</v>
      </c>
    </row>
    <row r="15" customFormat="false" ht="12.75" hidden="false" customHeight="false" outlineLevel="0" collapsed="false">
      <c r="A15" s="103"/>
      <c r="B15" s="44" t="s">
        <v>319</v>
      </c>
      <c r="C15" s="199" t="n">
        <f aca="false">SUM(C14:C14)</f>
        <v>2640</v>
      </c>
      <c r="D15" s="199" t="n">
        <v>0</v>
      </c>
      <c r="E15" s="199" t="n">
        <v>37040</v>
      </c>
      <c r="F15" s="199" t="n">
        <v>115150</v>
      </c>
    </row>
    <row r="16" customFormat="false" ht="12.75" hidden="true" customHeight="false" outlineLevel="0" collapsed="false">
      <c r="A16" s="18"/>
      <c r="B16" s="24"/>
      <c r="C16" s="24"/>
      <c r="D16" s="24"/>
      <c r="E16" s="24"/>
      <c r="F16" s="24"/>
    </row>
    <row r="17" customFormat="false" ht="12.75" hidden="true" customHeight="false" outlineLevel="0" collapsed="false">
      <c r="A17" s="18"/>
      <c r="B17" s="104"/>
      <c r="C17" s="24"/>
      <c r="D17" s="24"/>
      <c r="E17" s="24"/>
      <c r="F17" s="24"/>
    </row>
    <row r="18" customFormat="false" ht="12.75" hidden="true" customHeight="false" outlineLevel="0" collapsed="false">
      <c r="A18" s="18"/>
      <c r="B18" s="104"/>
      <c r="C18" s="24"/>
      <c r="D18" s="24"/>
      <c r="E18" s="24"/>
      <c r="F18" s="24"/>
    </row>
    <row r="19" customFormat="false" ht="12.75" hidden="true" customHeight="false" outlineLevel="0" collapsed="false">
      <c r="C19" s="182"/>
      <c r="D19" s="182"/>
      <c r="E19" s="182"/>
      <c r="F19" s="182"/>
    </row>
    <row r="20" s="110" customFormat="true" ht="12.75" hidden="false" customHeight="false" outlineLevel="0" collapsed="false">
      <c r="A20" s="204"/>
      <c r="B20" s="110" t="s">
        <v>182</v>
      </c>
      <c r="C20" s="177" t="n">
        <f aca="false">+C11-C15</f>
        <v>-2640</v>
      </c>
      <c r="D20" s="177" t="n">
        <v>0</v>
      </c>
      <c r="E20" s="177" t="n">
        <v>-37040</v>
      </c>
      <c r="F20" s="177" t="n">
        <v>-115150</v>
      </c>
    </row>
    <row r="27" customFormat="false" ht="12.75" hidden="false" customHeight="false" outlineLevel="0" collapsed="false">
      <c r="B27" s="205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0-11-18T08:56:16Z</cp:lastPrinted>
  <dcterms:modified xsi:type="dcterms:W3CDTF">2010-11-19T10:08:14Z</dcterms:modified>
  <cp:revision>0</cp:revision>
  <dc:subject>Rendeleti táblák II. számú módosítás</dc:subject>
  <dc:title>2010. évi költségvetés </dc:title>
</cp:coreProperties>
</file>