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18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" sheetId="1" state="visible" r:id="rId2"/>
    <sheet name="1a " sheetId="2" state="visible" r:id="rId3"/>
    <sheet name="1b" sheetId="3" state="visible" r:id="rId4"/>
    <sheet name="1 hivatal" sheetId="4" state="visible" r:id="rId5"/>
    <sheet name="1a hivatal" sheetId="5" state="visible" r:id="rId6"/>
    <sheet name="1b hivatal" sheetId="6" state="visible" r:id="rId7"/>
    <sheet name="1 int" sheetId="7" state="visible" r:id="rId8"/>
    <sheet name="1a int" sheetId="8" state="visible" r:id="rId9"/>
    <sheet name="1b int" sheetId="9" state="visible" r:id="rId10"/>
    <sheet name="2" sheetId="10" state="visible" r:id="rId11"/>
    <sheet name="2a" sheetId="11" state="visible" r:id="rId12"/>
    <sheet name="3a" sheetId="12" state="visible" r:id="rId13"/>
    <sheet name="3b" sheetId="13" state="visible" r:id="rId14"/>
    <sheet name="3c" sheetId="14" state="visible" r:id="rId15"/>
    <sheet name="4" sheetId="15" state="visible" r:id="rId16"/>
    <sheet name="4 a" sheetId="16" state="visible" r:id="rId17"/>
    <sheet name="5" sheetId="17" state="visible" r:id="rId18"/>
    <sheet name="6a" sheetId="18" state="visible" r:id="rId19"/>
    <sheet name="6 b " sheetId="19" state="visible" r:id="rId20"/>
    <sheet name="7" sheetId="20" state="visible" r:id="rId21"/>
    <sheet name="8a" sheetId="21" state="visible" r:id="rId22"/>
    <sheet name="8b" sheetId="22" state="visible" r:id="rId23"/>
    <sheet name="9" sheetId="23" state="visible" r:id="rId24"/>
    <sheet name="10a " sheetId="24" state="visible" r:id="rId25"/>
    <sheet name="10b" sheetId="25" state="visible" r:id="rId26"/>
    <sheet name="10c" sheetId="26" state="visible" r:id="rId27"/>
    <sheet name="11" sheetId="27" state="visible" r:id="rId28"/>
    <sheet name="11a" sheetId="28" state="visible" r:id="rId29"/>
    <sheet name="11b" sheetId="29" state="visible" r:id="rId30"/>
  </sheets>
  <externalReferences>
    <externalReference r:id="rId31"/>
    <externalReference r:id="rId32"/>
    <externalReference r:id="rId33"/>
  </externalReferences>
  <definedNames>
    <definedName function="false" hidden="false" localSheetId="0" name="_xlnm.Print_Area" vbProcedure="false">'1'!$A$1:$G$81</definedName>
    <definedName function="false" hidden="false" localSheetId="3" name="_xlnm.Print_Area" vbProcedure="false">'1 hivatal'!$A$1:$G$83</definedName>
    <definedName function="false" hidden="false" localSheetId="6" name="_xlnm.Print_Area" vbProcedure="false">'1 int'!$A$1:$G$27</definedName>
    <definedName function="false" hidden="false" localSheetId="23" name="_xlnm.Print_Area" vbProcedure="false">'10a '!$A$1:$F$63</definedName>
    <definedName function="false" hidden="false" localSheetId="24" name="_xlnm.Print_Area" vbProcedure="false">10b!$A$1:$E$35</definedName>
    <definedName function="false" hidden="false" localSheetId="25" name="_xlnm.Print_Area" vbProcedure="false">10c!$A$2:$H$9</definedName>
    <definedName function="false" hidden="false" localSheetId="26" name="_xlnm.Print_Area" vbProcedure="false">'11'!$A$1:$E$73</definedName>
    <definedName function="false" hidden="false" localSheetId="27" name="_xlnm.Print_Area" vbProcedure="false">11a!$A$1:$E$52</definedName>
    <definedName function="false" hidden="false" localSheetId="28" name="_xlnm.Print_Area" vbProcedure="false">11b!$A$1:$E$61</definedName>
    <definedName function="false" hidden="false" localSheetId="1" name="_xlnm.Print_Area" vbProcedure="false">'1a '!$A$1:$G$55</definedName>
    <definedName function="false" hidden="false" localSheetId="4" name="_xlnm.Print_Area" vbProcedure="false">'1a hivatal'!$A$1:$E$72</definedName>
    <definedName function="false" hidden="false" localSheetId="7" name="_xlnm.Print_Area" vbProcedure="false">'1a int'!$A$1:$G$29</definedName>
    <definedName function="false" hidden="false" localSheetId="2" name="_xlnm.Print_Area" vbProcedure="false">1b!$A$1:$G$62</definedName>
    <definedName function="false" hidden="false" localSheetId="5" name="_xlnm.Print_Area" vbProcedure="false">'1b hivatal'!$A$1:$E$78</definedName>
    <definedName function="false" hidden="false" localSheetId="8" name="_xlnm.Print_Area" vbProcedure="false">'1b int'!$A$1:$G$20</definedName>
    <definedName function="false" hidden="false" localSheetId="9" name="_xlnm.Print_Area" vbProcedure="false">'2'!$A$1:$W$191</definedName>
    <definedName function="false" hidden="false" localSheetId="9" name="_xlnm.Print_Titles" vbProcedure="false">'2'!$A:$B,'2'!$1:$5</definedName>
    <definedName function="false" hidden="false" localSheetId="10" name="_xlnm.Print_Area" vbProcedure="false">2a!$A$1:$V$72</definedName>
    <definedName function="false" hidden="false" localSheetId="10" name="_xlnm.Print_Titles" vbProcedure="false">2a!$A:$B,2a!$3:$6</definedName>
    <definedName function="false" hidden="false" localSheetId="11" name="_xlnm.Print_Area" vbProcedure="false">3a!$A$1:$G$76</definedName>
    <definedName function="false" hidden="false" localSheetId="11" name="_xlnm.Print_Titles" vbProcedure="false">3a!$A:$B,3a!$1:$2</definedName>
    <definedName function="false" hidden="false" localSheetId="12" name="_xlnm.Print_Area" vbProcedure="false">3b!$A$1:$G$76</definedName>
    <definedName function="false" hidden="false" localSheetId="12" name="_xlnm.Print_Titles" vbProcedure="false">3b!$2:$2</definedName>
    <definedName function="false" hidden="false" localSheetId="13" name="_xlnm.Print_Area" vbProcedure="false">3c!$A$2:$L$280</definedName>
    <definedName function="false" hidden="false" localSheetId="13" name="_xlnm.Print_Titles" vbProcedure="false">3c!$B:$C,3c!$1:$5</definedName>
    <definedName function="false" hidden="false" localSheetId="14" name="_xlnm.Print_Area" vbProcedure="false">'4'!$I$1:$R$22</definedName>
    <definedName function="false" hidden="false" localSheetId="15" name="_xlnm.Print_Area" vbProcedure="false">'4 a'!$J$1:$P$81</definedName>
    <definedName function="false" hidden="false" localSheetId="16" name="_xlnm.Print_Area" vbProcedure="false">'5'!$A$1:$J$70</definedName>
    <definedName function="false" hidden="false" localSheetId="18" name="_xlnm.Print_Area" vbProcedure="false">'6 b '!$I$1:$O$41</definedName>
    <definedName function="false" hidden="false" localSheetId="17" name="_xlnm.Print_Area" vbProcedure="false">6a!$I$1:$T$120</definedName>
    <definedName function="false" hidden="false" localSheetId="19" name="_xlnm.Print_Area" vbProcedure="false">'7'!$A$5:$CB$39</definedName>
    <definedName function="false" hidden="false" localSheetId="19" name="_xlnm.Print_Titles" vbProcedure="false">'7'!$A:$B,'7'!$6:$8</definedName>
    <definedName function="false" hidden="false" localSheetId="20" name="_xlnm.Print_Area" vbProcedure="false">8a!$A$1:$I$30</definedName>
    <definedName function="false" hidden="false" localSheetId="21" name="_xlnm.Print_Area" vbProcedure="false">8b!$A$1:$Y$7</definedName>
    <definedName function="false" hidden="false" localSheetId="21" name="_xlnm.Print_Titles" vbProcedure="false">8b!$A:$A</definedName>
    <definedName function="false" hidden="false" localSheetId="22" name="_xlnm.Print_Area" vbProcedure="false">'9'!$A$1:$N$63</definedName>
    <definedName function="false" hidden="false" name="css" vbProcedure="false">'[1]'!$C$27:$C$86</definedName>
    <definedName function="false" hidden="false" name="css_k" vbProcedure="false">[2]Családsegítés!$C$27:$C$86</definedName>
    <definedName function="false" hidden="false" name="css_k_" vbProcedure="false">'[1]'!$R$2:$R$3176</definedName>
    <definedName function="false" hidden="false" name="ctc" vbProcedure="false">'[3]'!$C$27:$C$86</definedName>
    <definedName function="false" hidden="false" name="gyj" vbProcedure="false">'[1]'!$C$27:$C$86</definedName>
    <definedName function="false" hidden="false" name="gyj_k" vbProcedure="false">[2]Gyermekjóléti!$C$27:$C$86</definedName>
    <definedName function="false" hidden="false" name="gyj_k_" vbProcedure="false">'[1]'!$S$2:$S$3176</definedName>
    <definedName function="false" hidden="false" name="kjsr" vbProcedure="false">'[3]'!$T$2:$T$2709</definedName>
    <definedName function="false" hidden="false" name="kjz" vbProcedure="false">'[1]'!$C$9:$C$28</definedName>
    <definedName function="false" hidden="false" name="kjz_k" vbProcedure="false">[2]körjegyzőség!$C$9:$C$28</definedName>
    <definedName function="false" hidden="false" name="kjz_k_" vbProcedure="false">'[1]'!$T$2:$T$2709</definedName>
    <definedName function="false" hidden="false" name="l" vbProcedure="false">'[3]'!$D$4</definedName>
    <definedName function="false" hidden="false" name="nev_c" vbProcedure="false">'[1]'!$C$6</definedName>
    <definedName function="false" hidden="false" name="nev_g" vbProcedure="false">'[1]'!$C$6</definedName>
    <definedName function="false" hidden="false" name="nev_k" vbProcedure="false">'[1]'!$D$4</definedName>
    <definedName function="false" hidden="false" localSheetId="20" name="css" vbProcedure="false">#REF!</definedName>
    <definedName function="false" hidden="false" localSheetId="20" name="css_k_" vbProcedure="false">#REF!</definedName>
    <definedName function="false" hidden="false" localSheetId="20" name="gyj" vbProcedure="false">#REF!</definedName>
    <definedName function="false" hidden="false" localSheetId="20" name="gyj_k_" vbProcedure="false">#REF!</definedName>
    <definedName function="false" hidden="false" localSheetId="20" name="kjz" vbProcedure="false">#REF!</definedName>
    <definedName function="false" hidden="false" localSheetId="20" name="kjz_k_" vbProcedure="false">#REF!</definedName>
    <definedName function="false" hidden="false" localSheetId="20" name="nev_c" vbProcedure="false">#REF!</definedName>
    <definedName function="false" hidden="false" localSheetId="20" name="nev_g" vbProcedure="false">#REF!</definedName>
    <definedName function="false" hidden="false" localSheetId="20" name="nev_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endúrné:
</t>
        </r>
        <r>
          <rPr>
            <sz val="8"/>
            <color rgb="FF000000"/>
            <rFont val="Tahoma"/>
            <family val="0"/>
            <charset val="238"/>
          </rPr>
          <t xml:space="preserve">javítani 751153-r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</xdr:col>
                <xdr:colOff>137</xdr:colOff>
                <xdr:row>39</xdr:row>
                <xdr:rowOff>0</xdr:rowOff>
              </xdr:from>
              <xdr:to>
                <xdr:col>5</xdr:col>
                <xdr:colOff>-235</xdr:colOff>
                <xdr:row>56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10"/>
            <color rgb="FF000000"/>
            <rFont val="Tahoma"/>
            <family val="0"/>
            <charset val="238"/>
          </rPr>
          <t xml:space="preserve">8 millió tájékoztató táblákra
Módosító indítvány: új járda építésére +20 000 E F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7</xdr:rowOff>
              </xdr:from>
              <xdr:to>
                <xdr:col>8</xdr:col>
                <xdr:colOff>85</xdr:colOff>
                <xdr:row>10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  <charset val="238"/>
          </rPr>
          <t xml:space="preserve">49/2009. (II. 11.) Kt. határozat és módosító indítvány: +216 600 E F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3</xdr:colOff>
                <xdr:row>31</xdr:row>
                <xdr:rowOff>17</xdr:rowOff>
              </xdr:from>
              <xdr:to>
                <xdr:col>8</xdr:col>
                <xdr:colOff>68</xdr:colOff>
                <xdr:row>34</xdr:row>
                <xdr:rowOff>7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ok:            -500 E Ft; 
</t>
        </r>
        <r>
          <rPr>
            <sz val="8"/>
            <color rgb="FF000000"/>
            <rFont val="Tahoma"/>
            <family val="0"/>
            <charset val="238"/>
          </rPr>
          <t xml:space="preserve">-2500 E Ft;
-1160 E Ft
-350 E Ft
-5 000 E Ft
-1 000 E Ft
Összesen: 10 510 E Ft-tal csökken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3</xdr:colOff>
                <xdr:row>34</xdr:row>
                <xdr:rowOff>7</xdr:rowOff>
              </xdr:from>
              <xdr:to>
                <xdr:col>8</xdr:col>
                <xdr:colOff>77</xdr:colOff>
                <xdr:row>42</xdr:row>
                <xdr:rowOff>16</xdr:rowOff>
              </xdr:to>
            </anchor>
          </commentPr>
        </mc:Choice>
        <mc:Fallback/>
      </mc:AlternateContent>
    </comment>
    <comment ref="F42" authorId="0">
      <text>
        <r>
          <rPr>
            <sz val="10"/>
            <color rgb="FF000000"/>
            <rFont val="Tahoma"/>
            <family val="0"/>
            <charset val="238"/>
          </rPr>
          <t xml:space="preserve">Áthúzódóak: Sashalmi Városközpont: 560 000; Cinkotai Főtér 101 056 + 64 400; 
Sziget Droginf.Al. 302
Újak:
Árpádföldi Bölcsi 195 790
Szervezetfejl. 4 56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3</xdr:colOff>
                <xdr:row>39</xdr:row>
                <xdr:rowOff>0</xdr:rowOff>
              </xdr:from>
              <xdr:to>
                <xdr:col>8</xdr:col>
                <xdr:colOff>91</xdr:colOff>
                <xdr:row>62</xdr:row>
                <xdr:rowOff>7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Tűzoltás, műszaki mentés, katasztrófa-helyzet elhárítá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5</xdr:colOff>
                <xdr:row>5</xdr:row>
                <xdr:rowOff>16</xdr:rowOff>
              </xdr:from>
              <xdr:to>
                <xdr:col>15</xdr:col>
                <xdr:colOff>-356</xdr:colOff>
                <xdr:row>16</xdr:row>
                <xdr:rowOff>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Tel.kisebbségi önk-ok igazgatási tevékenység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5</xdr:colOff>
                <xdr:row>8</xdr:row>
                <xdr:rowOff>16</xdr:rowOff>
              </xdr:from>
              <xdr:to>
                <xdr:col>15</xdr:col>
                <xdr:colOff>-356</xdr:colOff>
                <xdr:row>16</xdr:row>
                <xdr:rowOff>9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 Közbiztonság, közrend központi igazgatása és szabályozás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15</xdr:row>
                <xdr:rowOff>16</xdr:rowOff>
              </xdr:from>
              <xdr:to>
                <xdr:col>15</xdr:col>
                <xdr:colOff>-366</xdr:colOff>
                <xdr:row>19</xdr:row>
                <xdr:rowOff>5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ödés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17</xdr:row>
                <xdr:rowOff>16</xdr:rowOff>
              </xdr:from>
              <xdr:to>
                <xdr:col>15</xdr:col>
                <xdr:colOff>-366</xdr:colOff>
                <xdr:row>21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Sportlétesítmények működtetése és fejlesztés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22</xdr:row>
                <xdr:rowOff>16</xdr:rowOff>
              </xdr:from>
              <xdr:to>
                <xdr:col>15</xdr:col>
                <xdr:colOff>-366</xdr:colOff>
                <xdr:row>26</xdr:row>
                <xdr:rowOff>6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Közművelődési tev. És támogatásu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28</xdr:row>
                <xdr:rowOff>16</xdr:rowOff>
              </xdr:from>
              <xdr:to>
                <xdr:col>15</xdr:col>
                <xdr:colOff>-366</xdr:colOff>
                <xdr:row>31</xdr:row>
                <xdr:rowOff>13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ödés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29</xdr:row>
                <xdr:rowOff>16</xdr:rowOff>
              </xdr:from>
              <xdr:to>
                <xdr:col>15</xdr:col>
                <xdr:colOff>-366</xdr:colOff>
                <xdr:row>32</xdr:row>
                <xdr:rowOff>8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Egyházak közösségi és hitéleti tev-ség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30</xdr:row>
                <xdr:rowOff>16</xdr:rowOff>
              </xdr:from>
              <xdr:to>
                <xdr:col>15</xdr:col>
                <xdr:colOff>-366</xdr:colOff>
                <xdr:row>34</xdr:row>
                <xdr:rowOff>7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Közterület rendjének fenntartás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31</xdr:row>
                <xdr:rowOff>16</xdr:rowOff>
              </xdr:from>
              <xdr:to>
                <xdr:col>15</xdr:col>
                <xdr:colOff>-366</xdr:colOff>
                <xdr:row>35</xdr:row>
                <xdr:rowOff>12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ödés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32</xdr:row>
                <xdr:rowOff>15</xdr:rowOff>
              </xdr:from>
              <xdr:to>
                <xdr:col>15</xdr:col>
                <xdr:colOff>-366</xdr:colOff>
                <xdr:row>36</xdr:row>
                <xdr:rowOff>8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ödés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34</xdr:row>
                <xdr:rowOff>15</xdr:rowOff>
              </xdr:from>
              <xdr:to>
                <xdr:col>15</xdr:col>
                <xdr:colOff>-366</xdr:colOff>
                <xdr:row>37</xdr:row>
                <xdr:rowOff>8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Kábítószermegelőzés programja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38</xdr:row>
                <xdr:rowOff>9</xdr:rowOff>
              </xdr:from>
              <xdr:to>
                <xdr:col>15</xdr:col>
                <xdr:colOff>-379</xdr:colOff>
                <xdr:row>46</xdr:row>
                <xdr:rowOff>4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Önkormányzati ifjúsági kezdeményezések és programok, valamint támogatáso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41</xdr:row>
                <xdr:rowOff>2</xdr:rowOff>
              </xdr:from>
              <xdr:to>
                <xdr:col>15</xdr:col>
                <xdr:colOff>-360</xdr:colOff>
                <xdr:row>47</xdr:row>
                <xdr:rowOff>13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ödés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45</xdr:row>
                <xdr:rowOff>3</xdr:rowOff>
              </xdr:from>
              <xdr:to>
                <xdr:col>15</xdr:col>
                <xdr:colOff>-360</xdr:colOff>
                <xdr:row>47</xdr:row>
                <xdr:rowOff>10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Gyermektartásdíj megel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50</xdr:row>
                <xdr:rowOff>16</xdr:rowOff>
              </xdr:from>
              <xdr:to>
                <xdr:col>15</xdr:col>
                <xdr:colOff>-360</xdr:colOff>
                <xdr:row>58</xdr:row>
                <xdr:rowOff>9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Módszertani szakirányítá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53</xdr:row>
                <xdr:rowOff>9</xdr:rowOff>
              </xdr:from>
              <xdr:to>
                <xdr:col>15</xdr:col>
                <xdr:colOff>-360</xdr:colOff>
                <xdr:row>58</xdr:row>
                <xdr:rowOff>9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Versenysport tev-ség támogatás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57</xdr:row>
                <xdr:rowOff>15</xdr:rowOff>
              </xdr:from>
              <xdr:to>
                <xdr:col>15</xdr:col>
                <xdr:colOff>-360</xdr:colOff>
                <xdr:row>59</xdr:row>
                <xdr:rowOff>15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Alapfokú oktatás intézményeinek, programjainak komplex támogatás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61</xdr:row>
                <xdr:rowOff>9</xdr:rowOff>
              </xdr:from>
              <xdr:to>
                <xdr:col>15</xdr:col>
                <xdr:colOff>-360</xdr:colOff>
                <xdr:row>70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Komplex egészségfej-lesztő, prevenciós prog-ramo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67</xdr:row>
                <xdr:rowOff>15</xdr:rowOff>
              </xdr:from>
              <xdr:to>
                <xdr:col>15</xdr:col>
                <xdr:colOff>-360</xdr:colOff>
                <xdr:row>72</xdr:row>
                <xdr:rowOff>9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Környezetvédelem és természetvéd. területi igazgatása és szabályozás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70</xdr:row>
                <xdr:rowOff>15</xdr:rowOff>
              </xdr:from>
              <xdr:to>
                <xdr:col>15</xdr:col>
                <xdr:colOff>-351</xdr:colOff>
                <xdr:row>74</xdr:row>
                <xdr:rowOff>9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.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72</xdr:row>
                <xdr:rowOff>9</xdr:rowOff>
              </xdr:from>
              <xdr:to>
                <xdr:col>15</xdr:col>
                <xdr:colOff>-360</xdr:colOff>
                <xdr:row>75</xdr:row>
                <xdr:rowOff>6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Otthonteremtési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102</xdr:row>
                <xdr:rowOff>2</xdr:rowOff>
              </xdr:from>
              <xdr:to>
                <xdr:col>15</xdr:col>
                <xdr:colOff>-360</xdr:colOff>
                <xdr:row>103</xdr:row>
                <xdr:rowOff>9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Lakó és nem lakóépület építés, felújítá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107</xdr:row>
                <xdr:rowOff>15</xdr:rowOff>
              </xdr:from>
              <xdr:to>
                <xdr:col>15</xdr:col>
                <xdr:colOff>-360</xdr:colOff>
                <xdr:row>108</xdr:row>
                <xdr:rowOff>8</xdr:rowOff>
              </xdr:to>
            </anchor>
          </commentPr>
        </mc:Choice>
        <mc:Fallback/>
      </mc:AlternateContent>
    </comment>
    <comment ref="H1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endúrné Bea:
</t>
        </r>
        <r>
          <rPr>
            <sz val="8"/>
            <color rgb="FF000000"/>
            <rFont val="Tahoma"/>
            <family val="0"/>
            <charset val="238"/>
          </rPr>
          <t xml:space="preserve">Almási Évivel ezt a főkönyvi számot beszéltük meg, erre tesszük!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09</xdr:colOff>
                <xdr:row>102</xdr:row>
                <xdr:rowOff>2</xdr:rowOff>
              </xdr:from>
              <xdr:to>
                <xdr:col>18</xdr:col>
                <xdr:colOff>50</xdr:colOff>
                <xdr:row>106</xdr:row>
                <xdr:rowOff>6</xdr:rowOff>
              </xdr:to>
            </anchor>
          </commentPr>
        </mc:Choice>
        <mc:Fallback/>
      </mc:AlternateContent>
    </comment>
    <comment ref="P26" authorId="0">
      <text>
        <r>
          <rPr>
            <sz val="8"/>
            <color rgb="FF000000"/>
            <rFont val="Tahoma"/>
            <family val="2"/>
            <charset val="238"/>
          </rPr>
          <t xml:space="preserve">Kt.hat. és módosító indítvány -600 E Ft Egészségnap keretér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2</xdr:colOff>
                <xdr:row>24</xdr:row>
                <xdr:rowOff>16</xdr:rowOff>
              </xdr:from>
              <xdr:to>
                <xdr:col>25</xdr:col>
                <xdr:colOff>22</xdr:colOff>
                <xdr:row>27</xdr:row>
                <xdr:rowOff>9</xdr:rowOff>
              </xdr:to>
            </anchor>
          </commentPr>
        </mc:Choice>
        <mc:Fallback/>
      </mc:AlternateContent>
    </comment>
    <comment ref="P35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: +2500 E Ft, de külön sorra: Közösségi civil házak támogatása: 
2 640 E F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2</xdr:colOff>
                <xdr:row>32</xdr:row>
                <xdr:rowOff>16</xdr:rowOff>
              </xdr:from>
              <xdr:to>
                <xdr:col>25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P38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
 +500  F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2</xdr:colOff>
                <xdr:row>36</xdr:row>
                <xdr:rowOff>15</xdr:rowOff>
              </xdr:from>
              <xdr:to>
                <xdr:col>25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: +600 E Ft Gyógyszertári Ügyeletről átcsoportosítv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2</xdr:colOff>
                <xdr:row>40</xdr:row>
                <xdr:rowOff>0</xdr:rowOff>
              </xdr:from>
              <xdr:to>
                <xdr:col>25</xdr:col>
                <xdr:colOff>22</xdr:colOff>
                <xdr:row>45</xdr:row>
                <xdr:rowOff>13</xdr:rowOff>
              </xdr:to>
            </anchor>
          </commentPr>
        </mc:Choice>
        <mc:Fallback/>
      </mc:AlternateContent>
    </comment>
    <comment ref="P47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: +350 E F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2</xdr:colOff>
                <xdr:row>46</xdr:row>
                <xdr:rowOff>17</xdr:rowOff>
              </xdr:from>
              <xdr:to>
                <xdr:col>25</xdr:col>
                <xdr:colOff>22</xdr:colOff>
                <xdr:row>48</xdr:row>
                <xdr:rowOff>12</xdr:rowOff>
              </xdr:to>
            </anchor>
          </commentPr>
        </mc:Choice>
        <mc:Fallback/>
      </mc:AlternateContent>
    </comment>
    <comment ref="P59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: 
+1 000 E F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2</xdr:colOff>
                <xdr:row>57</xdr:row>
                <xdr:rowOff>15</xdr:rowOff>
              </xdr:from>
              <xdr:to>
                <xdr:col>25</xdr:col>
                <xdr:colOff>22</xdr:colOff>
                <xdr:row>59</xdr:row>
                <xdr:rowOff>15</xdr:rowOff>
              </xdr:to>
            </anchor>
          </commentPr>
        </mc:Choice>
        <mc:Fallback/>
      </mc:AlternateContent>
    </comment>
    <comment ref="P64" authorId="0">
      <text>
        <r>
          <rPr>
            <sz val="10"/>
            <color rgb="FF000000"/>
            <rFont val="Tahoma"/>
            <family val="2"/>
            <charset val="238"/>
          </rPr>
          <t xml:space="preserve">Kertvárosi Eü. Szolgálat költségvetésébe beépítésre került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2</xdr:colOff>
                <xdr:row>64</xdr:row>
                <xdr:rowOff>15</xdr:rowOff>
              </xdr:from>
              <xdr:to>
                <xdr:col>25</xdr:col>
                <xdr:colOff>39</xdr:colOff>
                <xdr:row>70</xdr:row>
                <xdr:rowOff>10</xdr:rowOff>
              </xdr:to>
            </anchor>
          </commentPr>
        </mc:Choice>
        <mc:Fallback/>
      </mc:AlternateContent>
    </comment>
    <comment ref="P65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: 
+5 000 E Ft átcsop. 6/b-rő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2</xdr:colOff>
                <xdr:row>65</xdr:row>
                <xdr:rowOff>15</xdr:rowOff>
              </xdr:from>
              <xdr:to>
                <xdr:col>25</xdr:col>
                <xdr:colOff>22</xdr:colOff>
                <xdr:row>71</xdr:row>
                <xdr:rowOff>11</xdr:rowOff>
              </xdr:to>
            </anchor>
          </commentPr>
        </mc:Choice>
        <mc:Fallback/>
      </mc:AlternateContent>
    </comment>
    <comment ref="P86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:
 -20 000 E F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2</xdr:colOff>
                <xdr:row>87</xdr:row>
                <xdr:rowOff>9</xdr:rowOff>
              </xdr:from>
              <xdr:to>
                <xdr:col>25</xdr:col>
                <xdr:colOff>22</xdr:colOff>
                <xdr:row>90</xdr:row>
                <xdr:rowOff>12</xdr:rowOff>
              </xdr:to>
            </anchor>
          </commentPr>
        </mc:Choice>
        <mc:Fallback/>
      </mc:AlternateContent>
    </comment>
    <comment ref="P87" authorId="0">
      <text>
        <r>
          <rPr>
            <sz val="8"/>
            <color rgb="FF000000"/>
            <rFont val="Tahoma"/>
            <family val="2"/>
            <charset val="238"/>
          </rPr>
          <t xml:space="preserve">+2640 E Ft Módosító indítvány: átcsoportosítva Kerületi Civil Szervezetek támogatása sorró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2</xdr:colOff>
                <xdr:row>89</xdr:row>
                <xdr:rowOff>15</xdr:rowOff>
              </xdr:from>
              <xdr:to>
                <xdr:col>25</xdr:col>
                <xdr:colOff>22</xdr:colOff>
                <xdr:row>96</xdr:row>
                <xdr:rowOff>2</xdr:rowOff>
              </xdr:to>
            </anchor>
          </commentPr>
        </mc:Choice>
        <mc:Fallback/>
      </mc:AlternateContent>
    </comment>
    <comment ref="P11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5 841 áthúzódó, 
+5 000
módosító indítvány: +5 000 E F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2</xdr:colOff>
                <xdr:row>119</xdr:row>
                <xdr:rowOff>15</xdr:rowOff>
              </xdr:from>
              <xdr:to>
                <xdr:col>25</xdr:col>
                <xdr:colOff>39</xdr:colOff>
                <xdr:row>125</xdr:row>
                <xdr:rowOff>6</xdr:rowOff>
              </xdr:to>
            </anchor>
          </commentPr>
        </mc:Choice>
        <mc:Fallback/>
      </mc:AlternateContent>
    </comment>
    <comment ref="P11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14710 áthúzódó +5000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2</xdr:colOff>
                <xdr:row>120</xdr:row>
                <xdr:rowOff>15</xdr:rowOff>
              </xdr:from>
              <xdr:to>
                <xdr:col>25</xdr:col>
                <xdr:colOff>39</xdr:colOff>
                <xdr:row>126</xdr:row>
                <xdr:rowOff>4</xdr:rowOff>
              </xdr:to>
            </anchor>
          </commentPr>
        </mc:Choice>
        <mc:Fallback/>
      </mc:AlternateContent>
    </comment>
    <comment ref="P11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2 905 áthúzódó 
2 000 újakr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2</xdr:colOff>
                <xdr:row>121</xdr:row>
                <xdr:rowOff>15</xdr:rowOff>
              </xdr:from>
              <xdr:to>
                <xdr:col>25</xdr:col>
                <xdr:colOff>39</xdr:colOff>
                <xdr:row>127</xdr:row>
                <xdr:rowOff>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4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:
-5 000 E Ft átcsop. Kiemelt sportolók támogatásár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9</xdr:colOff>
                <xdr:row>11</xdr:row>
                <xdr:rowOff>6</xdr:rowOff>
              </xdr:from>
              <xdr:to>
                <xdr:col>18</xdr:col>
                <xdr:colOff>19</xdr:colOff>
                <xdr:row>25</xdr:row>
                <xdr:rowOff>3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52 790 szociális fa-okra érkező támogatások. Részletesen az előterjesztésben.
2 000 KAB-KEF, 95 325 idegenforg.adó, 11095 népszavazásr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378</xdr:colOff>
                <xdr:row>26</xdr:row>
                <xdr:rowOff>7</xdr:rowOff>
              </xdr:from>
              <xdr:to>
                <xdr:col>3</xdr:col>
                <xdr:colOff>16</xdr:colOff>
                <xdr:row>31</xdr:row>
                <xdr:rowOff>12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ed.szakvizsgára 
9 313 E Ft
Normatív tankönyvre 
21 365 E F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378</xdr:colOff>
                <xdr:row>62</xdr:row>
                <xdr:rowOff>12</xdr:rowOff>
              </xdr:from>
              <xdr:to>
                <xdr:col>3</xdr:col>
                <xdr:colOff>16</xdr:colOff>
                <xdr:row>66</xdr:row>
                <xdr:rowOff>12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 intézmények költségvetésébe a 2008. évi teljesítési adatokat terveztük (víz és gáz), abban az esetben, ha ez nem elegendő + villanyra amit a hivatal fiz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378</xdr:colOff>
                <xdr:row>64</xdr:row>
                <xdr:rowOff>46</xdr:rowOff>
              </xdr:from>
              <xdr:to>
                <xdr:col>3</xdr:col>
                <xdr:colOff>16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MOP-2007-2.1.1/B Belterületi utak: 479 564; Települési önkormányzati szilárd burkolatú belterületi közutak burkolat-felújításának támogatása 
116 623; KMRFT-TEUT-2008 206 509;
KMOP-3.3.1/B-2008 Csömöri csap.csat. 443 447; Játszótér ép-re 5 000; Centi iskola akadályment. 24 91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7</xdr:rowOff>
              </xdr:from>
              <xdr:to>
                <xdr:col>6</xdr:col>
                <xdr:colOff>34</xdr:colOff>
                <xdr:row>22</xdr:row>
                <xdr:rowOff>17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éterfytől: 5 000
171 964 Fővárostól
2 000 Otthonteremtési
76 Kövi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7</xdr:rowOff>
              </xdr:from>
              <xdr:to>
                <xdr:col>5</xdr:col>
                <xdr:colOff>45</xdr:colOff>
                <xdr:row>20</xdr:row>
                <xdr:rowOff>22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0"/>
            <charset val="238"/>
          </rPr>
          <t xml:space="preserve">
6 218 törlesztések; 30 000 újak, 5 000 utólagos ráköté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3</xdr:rowOff>
              </xdr:from>
              <xdr:to>
                <xdr:col>5</xdr:col>
                <xdr:colOff>74</xdr:colOff>
                <xdr:row>33</xdr:row>
                <xdr:rowOff>7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elyi támogatás visszatérítése 17 862
Visszatérítendő támogatás 4 727
Munkáltatói támogatás 5 483
IVÁD 896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7</xdr:colOff>
                <xdr:row>40</xdr:row>
                <xdr:rowOff>0</xdr:rowOff>
              </xdr:from>
              <xdr:to>
                <xdr:col>6</xdr:col>
                <xdr:colOff>50</xdr:colOff>
                <xdr:row>44</xdr:row>
                <xdr:rowOff>17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matmentes támogatás 15 000; fiatal házasok 10 000 
bérlakáslemondás 36 100
bérlakás vásárlás 80 000
kényszerbérlet megszünt. 13 705
tartalék: 71526+7000
bérlakás felújítás 34 46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7</xdr:colOff>
                <xdr:row>54</xdr:row>
                <xdr:rowOff>6</xdr:rowOff>
              </xdr:from>
              <xdr:to>
                <xdr:col>6</xdr:col>
                <xdr:colOff>70</xdr:colOff>
                <xdr:row>62</xdr:row>
                <xdr:rowOff>7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lgi keret áthúzódóval: 105 765
Ingatlan letéti szmla egyenlege: 
32 609; Letéti számla egyenlege: 5662; +500 000 intézményi felújítások;  rekortán 150 000; egyéb 709 457
Kt.döntés: -12133 Viziközmü hitel visszafizetés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7</xdr:colOff>
                <xdr:row>55</xdr:row>
                <xdr:rowOff>0</xdr:rowOff>
              </xdr:from>
              <xdr:to>
                <xdr:col>6</xdr:col>
                <xdr:colOff>7</xdr:colOff>
                <xdr:row>62</xdr:row>
                <xdr:rowOff>16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 7 271 E Ft van jan. 1-jén az alapban, várható bevétel a körny.véd-i bírságokból 1 000 E F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7</xdr:colOff>
                <xdr:row>55</xdr:row>
                <xdr:rowOff>0</xdr:rowOff>
              </xdr:from>
              <xdr:to>
                <xdr:col>6</xdr:col>
                <xdr:colOff>21</xdr:colOff>
                <xdr:row>6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7" uniqueCount="1386">
  <si>
    <t xml:space="preserve">E Ft-ban</t>
  </si>
  <si>
    <t xml:space="preserve">Sorszám</t>
  </si>
  <si>
    <t xml:space="preserve">Megnevezés</t>
  </si>
  <si>
    <t xml:space="preserve">2009. évi</t>
  </si>
  <si>
    <t xml:space="preserve">2010. évi </t>
  </si>
  <si>
    <t xml:space="preserve">eredeti</t>
  </si>
  <si>
    <t xml:space="preserve">I. sz. módosítás</t>
  </si>
  <si>
    <t xml:space="preserve">II. sz. módosítás</t>
  </si>
  <si>
    <t xml:space="preserve">III. sz. módosítás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Bevételek</t>
  </si>
  <si>
    <t xml:space="preserve">I.</t>
  </si>
  <si>
    <t xml:space="preserve">Működési bevételek</t>
  </si>
  <si>
    <t xml:space="preserve">1.</t>
  </si>
  <si>
    <t xml:space="preserve">Önállóan működő és gazdálkodó, valamint önállóan működő intézmények működési bevételei</t>
  </si>
  <si>
    <t xml:space="preserve">Polgármesteri hivatal intézményi működési bevételei</t>
  </si>
  <si>
    <t xml:space="preserve">3. </t>
  </si>
  <si>
    <t xml:space="preserve">Önkormányzatok sajátos működési bevételei</t>
  </si>
  <si>
    <t xml:space="preserve">a)</t>
  </si>
  <si>
    <t xml:space="preserve">Helyi adók</t>
  </si>
  <si>
    <t xml:space="preserve">b)</t>
  </si>
  <si>
    <t xml:space="preserve">Átengedett központi adók</t>
  </si>
  <si>
    <t xml:space="preserve">c)</t>
  </si>
  <si>
    <t xml:space="preserve">Bírságok, pótlékok és egyéb sajátos bevételek</t>
  </si>
  <si>
    <t xml:space="preserve">II.</t>
  </si>
  <si>
    <t xml:space="preserve">Támogatások</t>
  </si>
  <si>
    <t xml:space="preserve">Önkormányzatok költségvetési támogatása</t>
  </si>
  <si>
    <t xml:space="preserve">Ebből: Normatív állami hozzájárulások</t>
  </si>
  <si>
    <t xml:space="preserve">b/1.)</t>
  </si>
  <si>
    <t xml:space="preserve">            Központosított előirányzatok - működési célú</t>
  </si>
  <si>
    <t xml:space="preserve">b/2.)</t>
  </si>
  <si>
    <t xml:space="preserve">            Központosított előirányzatok - felhalmozási célú</t>
  </si>
  <si>
    <t xml:space="preserve">            Normatív kötött felhasználású állami támogatások</t>
  </si>
  <si>
    <t xml:space="preserve">d)</t>
  </si>
  <si>
    <t xml:space="preserve">            Állami céltámogatások</t>
  </si>
  <si>
    <t xml:space="preserve">e)</t>
  </si>
  <si>
    <t xml:space="preserve">            Önkormányzatok egyéb költségvetési támogatása</t>
  </si>
  <si>
    <t xml:space="preserve">III.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 bevételei</t>
  </si>
  <si>
    <t xml:space="preserve">            Felhalmozási célú kamatbevételek</t>
  </si>
  <si>
    <t xml:space="preserve">IV.</t>
  </si>
  <si>
    <t xml:space="preserve">Támogatásértékű bevételek</t>
  </si>
  <si>
    <t xml:space="preserve">Támogatásértékű  működési bevételek</t>
  </si>
  <si>
    <t xml:space="preserve">Ebből: OEP-től átvett pénzeszköz</t>
  </si>
  <si>
    <t xml:space="preserve">Támogatásértékű  felhalmozási bevételek</t>
  </si>
  <si>
    <t xml:space="preserve">V</t>
  </si>
  <si>
    <t xml:space="preserve">Véglegesen átvett pénzeszközök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, értékpapírok kibocsátásának és értékesítésének bevétele 2009-ig, Támogatási kölcsönök visszatérülése, igénybevétele, 2010-től</t>
  </si>
  <si>
    <t xml:space="preserve">VII.</t>
  </si>
  <si>
    <t xml:space="preserve">Pénzforgalom nélküli bevételek 2009-ig</t>
  </si>
  <si>
    <t xml:space="preserve">Előző évi tervezett pénzmaradvány igénybevétele </t>
  </si>
  <si>
    <t xml:space="preserve">Előző évek költségvetési tartalékának igénybevétele</t>
  </si>
  <si>
    <t xml:space="preserve">KÖLTSÉGVETÉSI BEVÉTELEK ÖSSZESEN</t>
  </si>
  <si>
    <t xml:space="preserve">VIII.</t>
  </si>
  <si>
    <t xml:space="preserve">FINANSZÍROZÁSI MŰVELETEK (Külső finanszírozásra szolgáló bevételek 2010-től)</t>
  </si>
  <si>
    <t xml:space="preserve">Értékpapírok kibocsátása, értékesítése </t>
  </si>
  <si>
    <t xml:space="preserve">Hitelek felvétele </t>
  </si>
  <si>
    <t xml:space="preserve">Kötvénykibocsátás</t>
  </si>
  <si>
    <t xml:space="preserve">KÖLTSÉGVETÉSI BEVÉTELEK ÉS FINANSZÍROZÁSI MŰVELETEK ÖSSZESEN</t>
  </si>
  <si>
    <t xml:space="preserve">IX.</t>
  </si>
  <si>
    <t xml:space="preserve">Költségvetés belső finanszírozása  2010-től  (Pénzforgalom nélküli bevételek)</t>
  </si>
  <si>
    <t xml:space="preserve">Előző évi tervezett pénzmaradvány igénybevétele</t>
  </si>
  <si>
    <t xml:space="preserve">KÖLTSÉGVETÉSI BEVÉTELEK, FINANSZÍROZÁSI MŰVELETEK ÉS BELSŐ FINANSZÍROZÁS ÖSSZESEN</t>
  </si>
  <si>
    <t xml:space="preserve">Kisebbségek bevételei</t>
  </si>
  <si>
    <t xml:space="preserve">KIADÁSOK</t>
  </si>
  <si>
    <t xml:space="preserve">Polgármesteri Hivatal és intézmények működési kiadásai</t>
  </si>
  <si>
    <t xml:space="preserve">A polgármesteri hivatal költségvetésében szereplő                                                    - nem intézményi - működési kiadások (szakfeladatok, ellátottak pénzbeli juttatásai kivételével)</t>
  </si>
  <si>
    <t xml:space="preserve">Intézményfinanszírozásban megjelenő támogatásértékű kiadások</t>
  </si>
  <si>
    <t xml:space="preserve">Ellátottak pénzbeli juttatásai</t>
  </si>
  <si>
    <t xml:space="preserve">Támogatásértékű kiadások intézménynél</t>
  </si>
  <si>
    <t xml:space="preserve">Végleges pénzeszköz átadás és támogatásértékű kiadások</t>
  </si>
  <si>
    <t xml:space="preserve">7.</t>
  </si>
  <si>
    <t xml:space="preserve">Felújitási kiadások</t>
  </si>
  <si>
    <t xml:space="preserve">8.</t>
  </si>
  <si>
    <t xml:space="preserve">Fejlesztési kiadások</t>
  </si>
  <si>
    <t xml:space="preserve">9.</t>
  </si>
  <si>
    <t xml:space="preserve">Felújítási és karbantartási céltartalék (Intézményi felújítások)</t>
  </si>
  <si>
    <t xml:space="preserve">10.</t>
  </si>
  <si>
    <t xml:space="preserve">Tartalékok (működési+felhalmozási)</t>
  </si>
  <si>
    <t xml:space="preserve">11.</t>
  </si>
  <si>
    <t xml:space="preserve">Környezetvédelmi Alap </t>
  </si>
  <si>
    <t xml:space="preserve">12.</t>
  </si>
  <si>
    <t xml:space="preserve">Fejlesztési célú hitel / kötvény kamata</t>
  </si>
  <si>
    <t xml:space="preserve">13.</t>
  </si>
  <si>
    <t xml:space="preserve">Támogatási kölcsönök nyújtása</t>
  </si>
  <si>
    <t xml:space="preserve">KÖLTSÉGVETÉSI KIADÁSOK ÖSSZESEN</t>
  </si>
  <si>
    <t xml:space="preserve">14.</t>
  </si>
  <si>
    <t xml:space="preserve">FINANSZÍROZÁSI MŰVELETEK</t>
  </si>
  <si>
    <t xml:space="preserve">Értékpapírok visszavásárlása, Forgatási célú értékpapír vásárlás</t>
  </si>
  <si>
    <t xml:space="preserve">Részesedések</t>
  </si>
  <si>
    <t xml:space="preserve">Kötvény törlesztése</t>
  </si>
  <si>
    <t xml:space="preserve">Hitelek törlesztése</t>
  </si>
  <si>
    <t xml:space="preserve">KÖLTSÉGVETÉSI KIADÁSOK ÉS FINANSZÍROZÁSI MŰVELETEK ÖSSZESEN</t>
  </si>
  <si>
    <t xml:space="preserve">Tájékoztató jelleggel </t>
  </si>
  <si>
    <t xml:space="preserve">Intézményfinanszirozás</t>
  </si>
  <si>
    <t xml:space="preserve">Az intézmények költségvetési létszáma</t>
  </si>
  <si>
    <t xml:space="preserve">A Polgármesteri Hivatal költségvetési létszáma (nyitó)</t>
  </si>
  <si>
    <t xml:space="preserve">A Polgármesteri Hivatal költségvetési létszáma (záró)</t>
  </si>
  <si>
    <t xml:space="preserve">Költségvetési létszám összesen:</t>
  </si>
  <si>
    <t xml:space="preserve">Közcélú foglalkoztatottak létszáma (a közcélúak foglalkoztatási terve alapján)</t>
  </si>
  <si>
    <t xml:space="preserve">Intézményi működési bevételek</t>
  </si>
  <si>
    <t xml:space="preserve">Ebből: Önállóan működő és gazdálkodó, valamint önállóan működő intézmények</t>
  </si>
  <si>
    <t xml:space="preserve">             Polgármesteri Hivatal</t>
  </si>
  <si>
    <t xml:space="preserve"> Ebből:    Helyi adók</t>
  </si>
  <si>
    <t xml:space="preserve">                Átengedett központi adók</t>
  </si>
  <si>
    <t xml:space="preserve">                Bírságok, pótlékok és egyéb sajátos bevételek</t>
  </si>
  <si>
    <t xml:space="preserve">Normativ  állami hozzájárulások</t>
  </si>
  <si>
    <t xml:space="preserve">Központosított előirányzatok</t>
  </si>
  <si>
    <t xml:space="preserve">Normatív kötött felhasználású támogatás</t>
  </si>
  <si>
    <t xml:space="preserve">Önkormányzatok egyéb költségvetési támogatása</t>
  </si>
  <si>
    <t xml:space="preserve">Működési célú támogatásértékű bevételek</t>
  </si>
  <si>
    <t xml:space="preserve">Polgármesteri Hivatal: támogatásértékű bevételek</t>
  </si>
  <si>
    <t xml:space="preserve">Önállóan működő és gazdálkodó, valamint önállóan működő intézmények: támogatásértékű bevételek</t>
  </si>
  <si>
    <t xml:space="preserve">        Ebből: OEP-től átvett pénzeszköz</t>
  </si>
  <si>
    <t xml:space="preserve">Működési célú véglegesen átvett pénzeszközök</t>
  </si>
  <si>
    <t xml:space="preserve">Polgármesteri Hivatal: Működési célú pénzeszköz átvétel államháztartáson kívülről</t>
  </si>
  <si>
    <t xml:space="preserve">Önállóan működő és gazdálkodó, valamint önállóan működő intézmények: Működési célú pénzeszköz átvétel államháztartáson kívülről</t>
  </si>
  <si>
    <t xml:space="preserve">Támogatási kölcsönök visszatérülése</t>
  </si>
  <si>
    <t xml:space="preserve">MŰKÖDÉSI CÉLÚ KÖLTSÉGVETÉSI BEVÉTELEK ÖSSZESEN</t>
  </si>
  <si>
    <t xml:space="preserve">Működési célú hitel felvétele</t>
  </si>
  <si>
    <t xml:space="preserve">Belső finanszírozás  2010-től  (Pénzforgalom nélküli bevételek)</t>
  </si>
  <si>
    <t xml:space="preserve">Előző évi tervezett működési pénzmaradvány igénybevétele</t>
  </si>
  <si>
    <t xml:space="preserve">MŰKÖDÉSI CÉLÚ KÖLTSÉGVETÉSI BEVÉTELEK, FINANSZÍROZÁSI MŰVELETEK ÉS BELSŐ FINANSZÍROZÁS ÖSSZESEN</t>
  </si>
  <si>
    <t xml:space="preserve">Önállóan működő és gazdálkodó valamint önállóan működő intézmények működési kiadásai (Polgármesteri Hivatallal együtt)</t>
  </si>
  <si>
    <t xml:space="preserve">Intézményfinanszírozásban megjelenő működési célú támogatásértékű kiadások</t>
  </si>
  <si>
    <t xml:space="preserve">Támogatásértékű kiadások és végleges pénzeszköz átadások (intézménynél)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CÉLÚ KÖLTSÉGVETÉSI KIADÁSOK ÖSSZESEN</t>
  </si>
  <si>
    <t xml:space="preserve">Forgatási célú értékpapír vásárlás</t>
  </si>
  <si>
    <t xml:space="preserve">Működési célú hitel törlesztése</t>
  </si>
  <si>
    <t xml:space="preserve">MŰKÖDÉSI CÉLÚ KÖLTSÉGVETÉSI KIADÁSOK ÉS FINANSZÍROZÁSI MŰVELETEK ÖSSZESEN</t>
  </si>
  <si>
    <t xml:space="preserve">Működési célú költségvetési többlet</t>
  </si>
  <si>
    <t xml:space="preserve">Önkormányzat felhalmozási bevételei</t>
  </si>
  <si>
    <t xml:space="preserve">Tárgyi eszközök, immateriális javak értékesítése</t>
  </si>
  <si>
    <t xml:space="preserve">Önkormányzat sajátos felhalmozási bevételei</t>
  </si>
  <si>
    <t xml:space="preserve">Pénzügyi befektetések bevételei (osztalékbevételek)</t>
  </si>
  <si>
    <t xml:space="preserve">Felhalmozási célú kamatbevételek</t>
  </si>
  <si>
    <t xml:space="preserve">Önkormányzatok költségvetési támogatása (fejlesztési célú)</t>
  </si>
  <si>
    <t xml:space="preserve">Ebből: Beruházások állami céltámogatása</t>
  </si>
  <si>
    <t xml:space="preserve">           Központosított támogatások</t>
  </si>
  <si>
    <t xml:space="preserve">           Önkormányzatok egyéb költségvetési támogatása</t>
  </si>
  <si>
    <t xml:space="preserve">Támogatásértékű felhalmozási bevételek</t>
  </si>
  <si>
    <t xml:space="preserve">Felhalmozási célú  véglegesen átvett pénzeszközök </t>
  </si>
  <si>
    <t xml:space="preserve">Támogatási kölcsönök visszatérülése, igénybevétele, értékpapírok kibocsátásának és értékesítésének bevétele 2009-ig, Támogatási kölcsönök visszatérülése, igénybevétele 2010-től</t>
  </si>
  <si>
    <t xml:space="preserve">FELHALMOZÁSI CÉLÚ KÖLTSÉGVETÉSI BEVÉTELEK ÖSSZESEN</t>
  </si>
  <si>
    <t xml:space="preserve">FELHALMOZÁSI CÉLÚ KÖLTSÉGVETÉSI BEVÉTELEK ÉS  FINANSZÍROZÁSI MŰVELETEK</t>
  </si>
  <si>
    <t xml:space="preserve">Költségvetés  belső finanszírozása  2010-től  (Pénzforgalom nélküli bevételek)</t>
  </si>
  <si>
    <t xml:space="preserve">Előző évi tervezett felhalmozási pénzmaradvány igénybevétele</t>
  </si>
  <si>
    <t xml:space="preserve">FELHALMOZÁSI CÉLÚ KÖLTSÉGVETÉSI BEVÉTELEK, FINANSZÍROZÁSI MŰVELETEK ÉS BELSŐ FINANSZÍROZÁS ÖSSZESEN</t>
  </si>
  <si>
    <t xml:space="preserve">Önkormányzat fejlesztési kiadásai</t>
  </si>
  <si>
    <t xml:space="preserve">Intézmények felhalmozási célú kiadásai</t>
  </si>
  <si>
    <t xml:space="preserve">Önkormányzat felújitási kiadásai</t>
  </si>
  <si>
    <t xml:space="preserve">Fejlesztési tartalékok (Fejlesztési céltartalék és Lakásalap)</t>
  </si>
  <si>
    <t xml:space="preserve">Pénzeszköz átadás és támogatásértékű kiadások</t>
  </si>
  <si>
    <t xml:space="preserve">Visszatérítendő támogatás  </t>
  </si>
  <si>
    <t xml:space="preserve">Munkáltatói támogatás folyósítása</t>
  </si>
  <si>
    <t xml:space="preserve">FELHALMOZÁSI KÖLTSÉGVETÉSI KIADÁSOK ÖSSZESEN</t>
  </si>
  <si>
    <t xml:space="preserve">Értékpapírok visszavásárlása</t>
  </si>
  <si>
    <t xml:space="preserve">Fejlesztési célú hitel törlesztése</t>
  </si>
  <si>
    <t xml:space="preserve">FELHALMOZÁSI KÖLTSÉGVETÉSI KIADÁSOK ÉS FINANSZÍROZÁSI MŰVELETEK ÖSSZESEN</t>
  </si>
  <si>
    <t xml:space="preserve">hiány</t>
  </si>
  <si>
    <t xml:space="preserve">Felhalmozási célú költségvetési különbözet</t>
  </si>
  <si>
    <t xml:space="preserve">Finanszírozási műveletek különbözete</t>
  </si>
  <si>
    <t xml:space="preserve">Felhalmozási célú költségvetési különbözet belső finanszírozására szolgáló előző évek felhalmozási pénzmaradványának igénybevétele</t>
  </si>
  <si>
    <t xml:space="preserve">15.</t>
  </si>
  <si>
    <t xml:space="preserve">Felhalmozási célú költségvetési különbözet belső finanszírozására szolgáló tárgyévi működési többlet igénybevétele </t>
  </si>
  <si>
    <t xml:space="preserve">16.</t>
  </si>
  <si>
    <t xml:space="preserve">Finanszírozási műveletek belső finanszírozására szolgáló előző évek pénzmaradványának igénybevétele </t>
  </si>
  <si>
    <t xml:space="preserve">2. </t>
  </si>
  <si>
    <t xml:space="preserve">a.) Helyi adók</t>
  </si>
  <si>
    <t xml:space="preserve">b.) Átengedett központi adók</t>
  </si>
  <si>
    <t xml:space="preserve">c.) Bírságok, pótlékok és egyéb sajátos bevételek</t>
  </si>
  <si>
    <t xml:space="preserve">           Központosított előirányzatok</t>
  </si>
  <si>
    <t xml:space="preserve">           Normatív kötött felhasználású állami támogatások</t>
  </si>
  <si>
    <t xml:space="preserve">           Állami céltámogatások</t>
  </si>
  <si>
    <t xml:space="preserve">            Pénzügyi befektetések bevételei (osztalék)</t>
  </si>
  <si>
    <t xml:space="preserve">            Felhalmozási célú kamatbevételekű</t>
  </si>
  <si>
    <t xml:space="preserve">V.</t>
  </si>
  <si>
    <t xml:space="preserve">VI. </t>
  </si>
  <si>
    <t xml:space="preserve">Polgármesteri Hivatal működési kiadásai</t>
  </si>
  <si>
    <t xml:space="preserve">A polgármesteri hivatal igazgatási kiadása</t>
  </si>
  <si>
    <t xml:space="preserve">Működési kiadások ( 1 - 7. )</t>
  </si>
  <si>
    <t xml:space="preserve">Felhalmozási kiadások</t>
  </si>
  <si>
    <t xml:space="preserve">Fejlesztési pénzeszköz átadás és támogatásértékű kiadások</t>
  </si>
  <si>
    <t xml:space="preserve">Felhalmozási céltartalék (Fejlesztési céltartalék és Lakásalap)</t>
  </si>
  <si>
    <t xml:space="preserve">Környezetvédelmi Alap</t>
  </si>
  <si>
    <t xml:space="preserve">Fejlesztési célú hitel kamata</t>
  </si>
  <si>
    <t xml:space="preserve">Visszatérítendő támogatás</t>
  </si>
  <si>
    <t xml:space="preserve">KÖLTSÉGVETÉSI KIADÁSOK ÖSSZESEN (1 - 16)</t>
  </si>
  <si>
    <t xml:space="preserve">17.</t>
  </si>
  <si>
    <t xml:space="preserve">Kisebbségek kiadásai</t>
  </si>
  <si>
    <t xml:space="preserve">Polgármesteri Hivatal intézményi működési bevételei</t>
  </si>
  <si>
    <t xml:space="preserve">Alaptevékenység bevételei</t>
  </si>
  <si>
    <t xml:space="preserve">PMH egyéb sajátos bevételei (lakbér, egyéb bérleti díjak)</t>
  </si>
  <si>
    <t xml:space="preserve">Kamatbevételek 2009. évben, Működési célú kamatbevételek</t>
  </si>
  <si>
    <t xml:space="preserve">Általános forgalmi adó-bevételek, - visszatérülések </t>
  </si>
  <si>
    <t xml:space="preserve"> Helyi adók</t>
  </si>
  <si>
    <t xml:space="preserve">       - Épitmény adó</t>
  </si>
  <si>
    <t xml:space="preserve">       - Telekadó</t>
  </si>
  <si>
    <t xml:space="preserve">       - Iparüzési adó </t>
  </si>
  <si>
    <t xml:space="preserve">      - Személyi jövedelemadó normatív módon elosztott része</t>
  </si>
  <si>
    <t xml:space="preserve">      - Személyi jövedelemadó helyben maradó része</t>
  </si>
  <si>
    <t xml:space="preserve">      - Gépjárműadó</t>
  </si>
  <si>
    <t xml:space="preserve">Normatív  állami hozzájárulások</t>
  </si>
  <si>
    <t xml:space="preserve">Ebből: Kompetencia alapú oktatás, egyenlő hozzáférés - Innovatív intézményekben Budapest, XVI. kerületében </t>
  </si>
  <si>
    <t xml:space="preserve">Ebből: Garanciális javítások</t>
  </si>
  <si>
    <t xml:space="preserve">Ebből: REHAB likviditási kölcsön (rulirozó)</t>
  </si>
  <si>
    <t xml:space="preserve">             Kamatmentes önkormányzati hitel</t>
  </si>
  <si>
    <t xml:space="preserve">MŰKÖDÉSI CÉLÚ KÖLTSÉGVETÉSI BEVÉTELEK ÉS FINANSZÍROZÁSI MŰVELETEK ÖSSZESEN</t>
  </si>
  <si>
    <t xml:space="preserve">MŰKÖDÉSI CÉLÚ KÖLTSÉGVETÉSI BEVÉTELEK,  FINANSZÍROZÁSI MŰVELETEK ÉS BELSŐ FINANSZÍROZÁS ÖSSZESEN</t>
  </si>
  <si>
    <t xml:space="preserve">POLGÁRMESTERI HIVATAL MŰKÖDÉSI KIADÁSAI</t>
  </si>
  <si>
    <t xml:space="preserve">A polgármesteri hivatal igazgatási kiadásai</t>
  </si>
  <si>
    <t xml:space="preserve">Ebből:    PMH személyi juttatások</t>
  </si>
  <si>
    <t xml:space="preserve">               PMH munkaadókat terhelő járulékok</t>
  </si>
  <si>
    <t xml:space="preserve">               PMH dologi és egyéb folyó kiadások</t>
  </si>
  <si>
    <t xml:space="preserve">A polgármesteri hivatal költségvetésében szereplő                                                    - nem intézményi - működési kiadások - személyi, járulék, dologi (szakfeladatok, ellátottak pénzbeli juttatásai kivételével)</t>
  </si>
  <si>
    <t xml:space="preserve">Ebből: Működési célú támogatásértékű kiadások</t>
  </si>
  <si>
    <t xml:space="preserve">            Működési célú pénzeszközátadás ÁH-n kívülre    (ÁH-n kívüli szervezeteknek nyújtott támogatások)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MŰKÖDÉSI CÉLÚ KÖLTSÉGVETÉSI KIADÁSOK  TARTALÉKOK NÉLKÜL</t>
  </si>
  <si>
    <t xml:space="preserve">Céltartalékok</t>
  </si>
  <si>
    <t xml:space="preserve">Működési céltartalék normatív kötött támogatások</t>
  </si>
  <si>
    <t xml:space="preserve">Közmű és Energetikai céltartalék</t>
  </si>
  <si>
    <t xml:space="preserve">Általános működési tartalék</t>
  </si>
  <si>
    <r>
      <rPr>
        <b val="true"/>
        <sz val="10"/>
        <rFont val="Times New Roman"/>
        <family val="1"/>
        <charset val="238"/>
      </rPr>
      <t xml:space="preserve">Működési célú támogatási  kölcsönök nyújtása önkormányzati többségi tulajdonú vállalkozásnak </t>
    </r>
    <r>
      <rPr>
        <sz val="10"/>
        <rFont val="Times New Roman"/>
        <family val="1"/>
        <charset val="238"/>
      </rPr>
      <t xml:space="preserve">(REHAB Kft., Sashalmi Piac Kft.)</t>
    </r>
  </si>
  <si>
    <t xml:space="preserve">MŰKÖDÉSI CÉLÚ KÖLTSÉGVETÉSI  KIADÁSOK ÖSSZESEN</t>
  </si>
  <si>
    <t xml:space="preserve">MŰKÖDÉSI CÉLÚ KÖLTSÉGVETÉSI  KIADÁSOK ÉS FINANSZÍROZÁSI MŰVELETEK ÖSSZESEN</t>
  </si>
  <si>
    <t xml:space="preserve">E Ft</t>
  </si>
  <si>
    <t xml:space="preserve">Felhalmozási bevételek</t>
  </si>
  <si>
    <t xml:space="preserve">Felhalmozási célú intézményi bevételek</t>
  </si>
  <si>
    <t xml:space="preserve">Ebből: önkormányzati telek értékesítés</t>
  </si>
  <si>
    <t xml:space="preserve">           önkormányzati ingatlan értékesítés</t>
  </si>
  <si>
    <t xml:space="preserve">Pénzügyi befektetések bevételei (osztalékbevételek, kárpótlási jegy eladásból származó bevétel)</t>
  </si>
  <si>
    <t xml:space="preserve">Ebből: beruházások állami címzett- és céltámogatása</t>
  </si>
  <si>
    <t xml:space="preserve">           központosított támogatások</t>
  </si>
  <si>
    <t xml:space="preserve">           önkormányzatok egyéb költségvetési támogatása</t>
  </si>
  <si>
    <t xml:space="preserve">Felhalmozási célú támogatásértékű bevételek (Pályázatok, egyéb)</t>
  </si>
  <si>
    <t xml:space="preserve">Támogatásértékű beruházási bevételek</t>
  </si>
  <si>
    <t xml:space="preserve">Ebből: Folyamatban lévő és új beruházások fővárosi céltámogatása (csatorna)</t>
  </si>
  <si>
    <t xml:space="preserve">Ebből: KMOP-5.2.2/B-2f-2009-0003 jelű pályázat (Budapest XVI. kerület, Sashalom városközpont komplex rehabilitációja)</t>
  </si>
  <si>
    <t xml:space="preserve">Ebből: KMOP-2.1.1/B-09-2009-0031jelű pályázat (Budapest Főváros XVI. kerület Kertváros 10 belterületi földútjának szilárdburkolatú kiépítése)</t>
  </si>
  <si>
    <t xml:space="preserve">Ebből: ÁROP-3.A.1/B-2008-0016 (Budapest Főváros XVI. kerületi Önkormányzat Polgármesteri Hivatal szervezetfejlesztése)</t>
  </si>
  <si>
    <t xml:space="preserve">Ebből: KMOP-3.3.1/B-2008-0008 jelű pályázat (Budapest, XVI. ker. Csömöri út csapadékcsatorna építése)</t>
  </si>
  <si>
    <t xml:space="preserve">Ebből: KMOP-4.5.3-2007-0025 (Centenáriumi Ált.Iskola és Szakiskola komplex akadálymentesítése</t>
  </si>
  <si>
    <t xml:space="preserve">Ebből: KMOP-4.5.2-09-2009-0017  jelű pályázat (Új 6 gyermekszobás és további szolgáltatások infrastruktúráját biztosító tagbölcsőde felépítése)</t>
  </si>
  <si>
    <t xml:space="preserve">Ebből: KMRFT-TEUT 2009. útépítési pályázat</t>
  </si>
  <si>
    <t xml:space="preserve">Támogatásértékű felújítási bevételek</t>
  </si>
  <si>
    <t xml:space="preserve">Beruházási célú pénzeszköz átvétel államháztartáson kívülről</t>
  </si>
  <si>
    <t xml:space="preserve">Ebből: Lakosságtól átvett pénzeszközök</t>
  </si>
  <si>
    <t xml:space="preserve">    - önerős útépítés</t>
  </si>
  <si>
    <t xml:space="preserve">    - csatorna építés</t>
  </si>
  <si>
    <t xml:space="preserve">Gazdálkodó szervtől átvett pénzeszközök</t>
  </si>
  <si>
    <t xml:space="preserve">Felújítási célú pénzeszköz átvétel államháztartáson kívülről</t>
  </si>
  <si>
    <t xml:space="preserve">Előző évek költségvetési tartaléka</t>
  </si>
  <si>
    <t xml:space="preserve">Előző évi  tervezett felhalmozási célú pénzmaradvány igénybevétele</t>
  </si>
  <si>
    <t xml:space="preserve">FELHALMOZÁSI CÉLÚ KÖLTSÉGVETÉSI BEVÉTELEK ÉS  FINANSZÍROZÁSI MŰVELETEK ÖSSZESEN</t>
  </si>
  <si>
    <t xml:space="preserve">FELHALMOZÁSI CÉLÚ KÖLTSÉGVETÉSI BEVÉTELEK,  FINANSZÍROZÁSI MŰVELETEK ÉS BELSŐ FINANSZÍROZÁS ÖSSZESEN</t>
  </si>
  <si>
    <t xml:space="preserve">Polgármesteri Hivatal felhalmozási kiadásai</t>
  </si>
  <si>
    <t xml:space="preserve">Ebből: Támogatásértékű felújítás</t>
  </si>
  <si>
    <t xml:space="preserve">            Végleges pénzeszköz átadás felújításra</t>
  </si>
  <si>
    <t xml:space="preserve">Lakásalap</t>
  </si>
  <si>
    <t xml:space="preserve">Fejlesztési céltartalék </t>
  </si>
  <si>
    <t xml:space="preserve">Ebből:  Felhalmozási célú pénzeszköz átadás államháztatáson kívülre</t>
  </si>
  <si>
    <t xml:space="preserve">             Felhalmozási célú támogatásértékű kiadás</t>
  </si>
  <si>
    <r>
      <rPr>
        <sz val="10"/>
        <rFont val="Times New Roman"/>
        <family val="1"/>
        <charset val="238"/>
      </rPr>
      <t xml:space="preserve">Visszatérítendő támogatás </t>
    </r>
    <r>
      <rPr>
        <b val="true"/>
        <sz val="10"/>
        <rFont val="Times New Roman"/>
        <family val="1"/>
        <charset val="238"/>
      </rPr>
      <t xml:space="preserve">és kamatmentes kölcsön nyújtása</t>
    </r>
  </si>
  <si>
    <t xml:space="preserve">FELHALMOZÁSI CÉLÚ KÖLTSÉGVETÉSI KIADÁSOK ÖSSZESEN</t>
  </si>
  <si>
    <t xml:space="preserve">FELHALMOZÁSI CÉLÚ KÖLTSÉGVETÉSI KIADÁSOK ÉS FINANSZÍROZÁSI MŰVELETEK ÖSSZESEN</t>
  </si>
  <si>
    <t xml:space="preserve">BEVÉTELEK</t>
  </si>
  <si>
    <t xml:space="preserve">Intézményi  bevételek</t>
  </si>
  <si>
    <t xml:space="preserve">Véglegesen átvett pénzeszközök államháztartáson kívülről</t>
  </si>
  <si>
    <t xml:space="preserve">Költségvetés belső finanszírozása (Pénzforgalom nélküli bevételek)</t>
  </si>
  <si>
    <t xml:space="preserve">INTÉZMÉNYEK BEVÉTELEI MINDÖSSZESEN </t>
  </si>
  <si>
    <t xml:space="preserve">Önállóan működő és gazdákodó valamint önállóan működő intézmények kiadása </t>
  </si>
  <si>
    <t xml:space="preserve">Végleges pénzeszköz átadás</t>
  </si>
  <si>
    <t xml:space="preserve">Támogatásértékű kiadások és átadott pénzeszközök</t>
  </si>
  <si>
    <t xml:space="preserve">Általános működési tartalék </t>
  </si>
  <si>
    <t xml:space="preserve">KIADÁSOK ÖSSZESEN </t>
  </si>
  <si>
    <t xml:space="preserve">Tájékoztató jelleggel</t>
  </si>
  <si>
    <t xml:space="preserve">Értékpapir forgalom</t>
  </si>
  <si>
    <t xml:space="preserve">hiány </t>
  </si>
  <si>
    <t xml:space="preserve">INTÉZMÉNYEK MŰKÖDÉSI BEVÉTELEI</t>
  </si>
  <si>
    <t xml:space="preserve">Előző évi pénzmaradvány igénybevétele </t>
  </si>
  <si>
    <t xml:space="preserve">MŰKÖDÉSI BEVÉTELEK ÖSSZESEN</t>
  </si>
  <si>
    <t xml:space="preserve">INTÉZMÉNYEK MŰKÖDÉSI KIADÁSAI</t>
  </si>
  <si>
    <t xml:space="preserve">Önállóan működő és gazdálkodó valamint önállóan működő intézmények működési kiadása </t>
  </si>
  <si>
    <t xml:space="preserve">Ebből:    Intézményi személyi juttatások</t>
  </si>
  <si>
    <t xml:space="preserve">               Intézményi munkaadókat terhelő járulékok</t>
  </si>
  <si>
    <t xml:space="preserve">               Intézményi dologi és egyéb folyó kiadások</t>
  </si>
  <si>
    <t xml:space="preserve">Végleges pénzeszköz átadás  </t>
  </si>
  <si>
    <t xml:space="preserve">Ellátottak pénzbeli juttatásai </t>
  </si>
  <si>
    <t xml:space="preserve">Általános működési tartalék (zárolt)</t>
  </si>
  <si>
    <t xml:space="preserve">MŰKÖDÉSI KIADÁSOK ÖSSZESEN </t>
  </si>
  <si>
    <t xml:space="preserve">a.</t>
  </si>
  <si>
    <t xml:space="preserve">b.</t>
  </si>
  <si>
    <t xml:space="preserve">Intézmények sajátos felhalmozási és tőkebevételei</t>
  </si>
  <si>
    <t xml:space="preserve">Felhalmozási célú pénzeszköz átvétel</t>
  </si>
  <si>
    <t xml:space="preserve">Felhalmozási célú bevételek összesen</t>
  </si>
  <si>
    <t xml:space="preserve">Fejlesztési kiadások összesen</t>
  </si>
  <si>
    <t xml:space="preserve">2.számú melléklet</t>
  </si>
  <si>
    <t xml:space="preserve">ezer Ft-ban</t>
  </si>
  <si>
    <t xml:space="preserve">Cím</t>
  </si>
  <si>
    <t xml:space="preserve">Intézmény neve</t>
  </si>
  <si>
    <t xml:space="preserve">Bevétel</t>
  </si>
  <si>
    <t xml:space="preserve">Előző év pénzm.</t>
  </si>
  <si>
    <t xml:space="preserve">Intézményi</t>
  </si>
  <si>
    <t xml:space="preserve">Átvett és</t>
  </si>
  <si>
    <t xml:space="preserve">Intéz-ményi</t>
  </si>
  <si>
    <t xml:space="preserve">Működési</t>
  </si>
  <si>
    <t xml:space="preserve">Felhalmozási</t>
  </si>
  <si>
    <t xml:space="preserve"> Kiadás </t>
  </si>
  <si>
    <t xml:space="preserve">Kiadások</t>
  </si>
  <si>
    <t xml:space="preserve">Lét-számkeret /fő</t>
  </si>
  <si>
    <t xml:space="preserve">támogatás értékű</t>
  </si>
  <si>
    <t xml:space="preserve">   sajátos</t>
  </si>
  <si>
    <t xml:space="preserve">működési</t>
  </si>
  <si>
    <t xml:space="preserve">felhalmo-  zás</t>
  </si>
  <si>
    <t xml:space="preserve">Összesen</t>
  </si>
  <si>
    <t xml:space="preserve">Előző évi pénzm.</t>
  </si>
  <si>
    <t xml:space="preserve">Előző évek tartaléka</t>
  </si>
  <si>
    <t xml:space="preserve">Működési bevételei</t>
  </si>
  <si>
    <t xml:space="preserve">Felhalmozási bevétel</t>
  </si>
  <si>
    <t xml:space="preserve">Költségvetés támogatás</t>
  </si>
  <si>
    <t xml:space="preserve">Személyi jellegű kiadások</t>
  </si>
  <si>
    <t xml:space="preserve">Munkaadókat terhelő járulékok</t>
  </si>
  <si>
    <t xml:space="preserve">Dologi jellegű kiadások</t>
  </si>
  <si>
    <t xml:space="preserve">Épület karbantartási munkák</t>
  </si>
  <si>
    <t xml:space="preserve">Támogatás-értékű kiadások</t>
  </si>
  <si>
    <t xml:space="preserve">Átadott pénzeszköz </t>
  </si>
  <si>
    <t xml:space="preserve">Kijelölt felhal-mozási kiadások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1.-13.</t>
  </si>
  <si>
    <t xml:space="preserve">13 iskola összesen</t>
  </si>
  <si>
    <t xml:space="preserve">2009. évi eredeti</t>
  </si>
  <si>
    <t xml:space="preserve">2010. évi eredeti</t>
  </si>
  <si>
    <t xml:space="preserve">2010. évi  I. sz. módosítás</t>
  </si>
  <si>
    <t xml:space="preserve">2010. évi II. sz. módosítás</t>
  </si>
  <si>
    <t xml:space="preserve">2010. évi III. sz. módosítás</t>
  </si>
  <si>
    <t xml:space="preserve">2010. évi terv/2009. évi eredeti</t>
  </si>
  <si>
    <t xml:space="preserve">GAMESZ összesen</t>
  </si>
  <si>
    <t xml:space="preserve">XVI. ker. Kertvárosi Egészségügyi Szolgálat </t>
  </si>
  <si>
    <t xml:space="preserve">Intézmények összesen:</t>
  </si>
  <si>
    <t xml:space="preserve">Arany János Ált.Isk.</t>
  </si>
  <si>
    <t xml:space="preserve">Batthyány Ilona Ált.Isk.</t>
  </si>
  <si>
    <t xml:space="preserve">Centenáriumi Ált.és Szakisk.</t>
  </si>
  <si>
    <t xml:space="preserve">Szent-Györgyi Albert Ált.Isk.</t>
  </si>
  <si>
    <t xml:space="preserve">Herman Ottó Nyelvtag. Ált.Isk.</t>
  </si>
  <si>
    <t xml:space="preserve">Lemhényi Dezső Ált.Isk.</t>
  </si>
  <si>
    <t xml:space="preserve">Jókai Mór Ált.Isk.</t>
  </si>
  <si>
    <t xml:space="preserve">Kölcsey Ferenc Ált.Isk.</t>
  </si>
  <si>
    <t xml:space="preserve">Móra Ferenc Ált.Isk.</t>
  </si>
  <si>
    <t xml:space="preserve">Sashalmi Tanoda Ált. Isk.</t>
  </si>
  <si>
    <t xml:space="preserve">             </t>
  </si>
  <si>
    <t xml:space="preserve">Göllesz Viktor Intézmény</t>
  </si>
  <si>
    <t xml:space="preserve">Táncsics Mihály Ált. Isk. és Gimnázium</t>
  </si>
  <si>
    <t xml:space="preserve">                        </t>
  </si>
  <si>
    <t xml:space="preserve">Szerb Antal Gimnázium</t>
  </si>
  <si>
    <t xml:space="preserve">                                    </t>
  </si>
  <si>
    <t xml:space="preserve">13. iskola összesen:</t>
  </si>
  <si>
    <t xml:space="preserve">                                      </t>
  </si>
  <si>
    <t xml:space="preserve">Óvodák</t>
  </si>
  <si>
    <t xml:space="preserve">                                         </t>
  </si>
  <si>
    <t xml:space="preserve">Rácz Aladár Zeneiskola</t>
  </si>
  <si>
    <t xml:space="preserve">                                       </t>
  </si>
  <si>
    <t xml:space="preserve">Nevelési Tanácsadó</t>
  </si>
  <si>
    <t xml:space="preserve">2010. évi terv</t>
  </si>
  <si>
    <t xml:space="preserve">Nevelési Tanácsadó zárolt előirányzata</t>
  </si>
  <si>
    <t xml:space="preserve">                                                       </t>
  </si>
  <si>
    <t xml:space="preserve">Corvin Művelődési Ház</t>
  </si>
  <si>
    <t xml:space="preserve">                                  </t>
  </si>
  <si>
    <t xml:space="preserve">Egyesített Bölcsőde</t>
  </si>
  <si>
    <t xml:space="preserve">Területi Szociális Szolgálat</t>
  </si>
  <si>
    <t xml:space="preserve">                                                          </t>
  </si>
  <si>
    <t xml:space="preserve">Napraforgó Szolgálat</t>
  </si>
  <si>
    <t xml:space="preserve">                                                 </t>
  </si>
  <si>
    <t xml:space="preserve">Eü. alapellátás</t>
  </si>
  <si>
    <t xml:space="preserve">                                                     </t>
  </si>
  <si>
    <t xml:space="preserve">Sashalmi Piac</t>
  </si>
  <si>
    <t xml:space="preserve">                 </t>
  </si>
  <si>
    <t xml:space="preserve">                               </t>
  </si>
  <si>
    <t xml:space="preserve">Kerületgazda Szolgáltató Szervezet </t>
  </si>
  <si>
    <t xml:space="preserve">                                                                              </t>
  </si>
  <si>
    <t xml:space="preserve">GAMESZ </t>
  </si>
  <si>
    <t xml:space="preserve">Rákosmenti Mezőőr Szolgálat</t>
  </si>
  <si>
    <t xml:space="preserve">2/a. Sz. melléklet</t>
  </si>
  <si>
    <t xml:space="preserve">Sor-szám</t>
  </si>
  <si>
    <t xml:space="preserve">Intézmé-nyi tevé-kenységi</t>
  </si>
  <si>
    <t xml:space="preserve">Átvett és felhalmo-zás értékű</t>
  </si>
  <si>
    <t xml:space="preserve">Átvett és felhalmozás értékű</t>
  </si>
  <si>
    <t xml:space="preserve">Felhalmo-zási</t>
  </si>
  <si>
    <t xml:space="preserve"> Kiadás</t>
  </si>
  <si>
    <t xml:space="preserve">Lét-számke-ret /fő</t>
  </si>
  <si>
    <t xml:space="preserve">Működési célú bevétel</t>
  </si>
  <si>
    <t xml:space="preserve">Dologi jellegű kiadások*</t>
  </si>
  <si>
    <t xml:space="preserve">Karbantartási munkák</t>
  </si>
  <si>
    <t xml:space="preserve">Átadott pénzeszk</t>
  </si>
  <si>
    <t xml:space="preserve">Kijelölt felhalmozási kiadások</t>
  </si>
  <si>
    <t xml:space="preserve">Gyerekkuckó Óvoda (Centenárium, Hermina, Hársfa)</t>
  </si>
  <si>
    <t xml:space="preserve">Cinkotai Huncutka Óvoda (Jövendő, Ostoros)</t>
  </si>
  <si>
    <t xml:space="preserve">Vadvirág Óvoda (Borotvás, Ágoston)</t>
  </si>
  <si>
    <t xml:space="preserve">Napsugár Óvoda (Cziráki. Lándzsa)</t>
  </si>
  <si>
    <t xml:space="preserve">Sashalmi Manoda Óvoda (Könyvtár, Mátészalka)</t>
  </si>
  <si>
    <t xml:space="preserve">Margaréta Óvoda (Péterke, Monoki)</t>
  </si>
  <si>
    <t xml:space="preserve">Szentmhályi Játszókert Óvoda (Baross, Bercsényi)</t>
  </si>
  <si>
    <t xml:space="preserve">Varázskorona Óvoda (Szent Korona u.)</t>
  </si>
  <si>
    <t xml:space="preserve">Pipitér Óvoda (Farkashalom, Csinszka)</t>
  </si>
  <si>
    <t xml:space="preserve">Mátyásföldi Fecskefészek Óvoda (Baross Gábor u.32.)</t>
  </si>
  <si>
    <t xml:space="preserve">Óvodák összesen</t>
  </si>
  <si>
    <t xml:space="preserve">2010. évi I. sz. módosítás</t>
  </si>
  <si>
    <t xml:space="preserve">Köztisztviselői illetmény</t>
  </si>
  <si>
    <t xml:space="preserve">Ebből: Illetménykiegészítés</t>
  </si>
  <si>
    <t xml:space="preserve">Nyugdíjasok illetmény</t>
  </si>
  <si>
    <t xml:space="preserve">Részmunkaidősök illetmény</t>
  </si>
  <si>
    <t xml:space="preserve">Kereset-kiegészítés</t>
  </si>
  <si>
    <t xml:space="preserve">Jutalom</t>
  </si>
  <si>
    <t xml:space="preserve">Ebből: Jutalom</t>
  </si>
  <si>
    <t xml:space="preserve">          Céljutalom</t>
  </si>
  <si>
    <t xml:space="preserve">5/a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 választása -</t>
    </r>
    <r>
      <rPr>
        <sz val="10"/>
        <rFont val="Times New Roman"/>
        <family val="1"/>
        <charset val="238"/>
      </rPr>
      <t xml:space="preserve"> központi forrásból </t>
    </r>
  </si>
  <si>
    <t xml:space="preserve">5/b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 forrásból</t>
    </r>
  </si>
  <si>
    <t xml:space="preserve">5/c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Ebből: Kisebbségi önkormányzati választás</t>
  </si>
  <si>
    <t xml:space="preserve">5/d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Végkielégítés</t>
  </si>
  <si>
    <t xml:space="preserve">Jubileumi jutalom</t>
  </si>
  <si>
    <t xml:space="preserve">Betegszabadság</t>
  </si>
  <si>
    <t xml:space="preserve">Képzés</t>
  </si>
  <si>
    <t xml:space="preserve">Pótlékok</t>
  </si>
  <si>
    <t xml:space="preserve">11/a.</t>
  </si>
  <si>
    <t xml:space="preserve">Ruházati költségtérítés </t>
  </si>
  <si>
    <t xml:space="preserve">11/b.</t>
  </si>
  <si>
    <t xml:space="preserve">Cafetéria juttatás </t>
  </si>
  <si>
    <t xml:space="preserve">Ebből: Közlekedési támogatás (bérlet)</t>
  </si>
  <si>
    <t xml:space="preserve">Ebből: Étkezési hozzájárulás</t>
  </si>
  <si>
    <t xml:space="preserve">Ebből: Internet használat</t>
  </si>
  <si>
    <t xml:space="preserve">Ebből: Üdülési csekk</t>
  </si>
  <si>
    <t xml:space="preserve">Ebből: Üdülési szolgáltatás</t>
  </si>
  <si>
    <t xml:space="preserve">Ebből: Iskolakezdési támogatás</t>
  </si>
  <si>
    <t xml:space="preserve">Ebből: Önkéntes msagánnyugdíjpénztárhozzájárulás</t>
  </si>
  <si>
    <t xml:space="preserve">Ebből:Önkéntes egészségpénztár hozzájárulás</t>
  </si>
  <si>
    <t xml:space="preserve">Ebből:Önkéntes kölcsönös önsegélyező pénztár hozzájárulás</t>
  </si>
  <si>
    <t xml:space="preserve">Étkezési támogatás</t>
  </si>
  <si>
    <t xml:space="preserve">Közlekedési támogatás</t>
  </si>
  <si>
    <t xml:space="preserve">Szociális támogatás</t>
  </si>
  <si>
    <t xml:space="preserve">Ebből:  üdülési hozzájárulás</t>
  </si>
  <si>
    <t xml:space="preserve">Nyugdíjasok juttatásai</t>
  </si>
  <si>
    <t xml:space="preserve">Részmunkaidősök juttatása</t>
  </si>
  <si>
    <t xml:space="preserve">Belső megbízási szerződés</t>
  </si>
  <si>
    <t xml:space="preserve">Ebből: Országgyűlési és önkormányzati választások központi forrásból</t>
  </si>
  <si>
    <t xml:space="preserve">          Országgyűlési és önkormányzati választások saját forrásból</t>
  </si>
  <si>
    <t xml:space="preserve">Helyettesítés</t>
  </si>
  <si>
    <t xml:space="preserve">Állományba tartozók összesen</t>
  </si>
  <si>
    <t xml:space="preserve">Képviselői tiszteletdíj</t>
  </si>
  <si>
    <t xml:space="preserve">19/a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központi forrásból</t>
    </r>
  </si>
  <si>
    <t xml:space="preserve">19/b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19/c.</t>
  </si>
  <si>
    <t xml:space="preserve">Műszaki Tervtanács tiszteletdíja</t>
  </si>
  <si>
    <t xml:space="preserve">19/d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19/e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Tisztségviselők illetménye</t>
  </si>
  <si>
    <t xml:space="preserve">20/a.</t>
  </si>
  <si>
    <t xml:space="preserve">Tisztségviselők végkielégítése / szabadságmegváltás</t>
  </si>
  <si>
    <t xml:space="preserve">Tisztségviselők kereset-kiegészítése</t>
  </si>
  <si>
    <t xml:space="preserve">Tisztségviselők jutalma</t>
  </si>
  <si>
    <t xml:space="preserve">Képviselők költségtérítése</t>
  </si>
  <si>
    <t xml:space="preserve">24.</t>
  </si>
  <si>
    <t xml:space="preserve">Tisztségviselők költségtérítése</t>
  </si>
  <si>
    <t xml:space="preserve">25.</t>
  </si>
  <si>
    <t xml:space="preserve">Tisztségviselők cafetéria juttatása</t>
  </si>
  <si>
    <t xml:space="preserve">26.</t>
  </si>
  <si>
    <t xml:space="preserve">Megbízási díj (külső)</t>
  </si>
  <si>
    <t xml:space="preserve">27.</t>
  </si>
  <si>
    <r>
      <rPr>
        <sz val="10"/>
        <rFont val="Times New Roman"/>
        <family val="1"/>
        <charset val="238"/>
      </rPr>
      <t xml:space="preserve">Megbízási 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központi forrásból</t>
    </r>
  </si>
  <si>
    <t xml:space="preserve">28.</t>
  </si>
  <si>
    <r>
      <rPr>
        <sz val="10"/>
        <rFont val="Times New Roman"/>
        <family val="1"/>
        <charset val="238"/>
      </rPr>
      <t xml:space="preserve">Megbízási 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29.</t>
  </si>
  <si>
    <r>
      <rPr>
        <sz val="10"/>
        <rFont val="Times New Roman"/>
        <family val="1"/>
        <charset val="238"/>
      </rPr>
      <t xml:space="preserve">Megbízási díj: </t>
    </r>
    <r>
      <rPr>
        <b val="true"/>
        <sz val="10"/>
        <rFont val="Times New Roman"/>
        <family val="1"/>
        <charset val="238"/>
      </rPr>
      <t xml:space="preserve">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30.</t>
  </si>
  <si>
    <r>
      <rPr>
        <sz val="10"/>
        <rFont val="Times New Roman"/>
        <family val="1"/>
        <charset val="238"/>
      </rPr>
      <t xml:space="preserve">Megbízási díj: </t>
    </r>
    <r>
      <rPr>
        <b val="true"/>
        <sz val="10"/>
        <rFont val="Times New Roman"/>
        <family val="1"/>
        <charset val="238"/>
      </rPr>
      <t xml:space="preserve">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Állományba nem tartozók juttatásai összesen</t>
  </si>
  <si>
    <t xml:space="preserve">Személyi juttatások összesen</t>
  </si>
  <si>
    <t xml:space="preserve">Társadalombiztosítási járulék </t>
  </si>
  <si>
    <t xml:space="preserve">Munkaadói járulék 2009-ben, munkaerő-piaci járulék 2010-ben</t>
  </si>
  <si>
    <t xml:space="preserve">31.</t>
  </si>
  <si>
    <t xml:space="preserve">Egészségbiztosítási járulék</t>
  </si>
  <si>
    <t xml:space="preserve">32.</t>
  </si>
  <si>
    <t xml:space="preserve">Egészségügyi hozzájárulás</t>
  </si>
  <si>
    <t xml:space="preserve">33.</t>
  </si>
  <si>
    <t xml:space="preserve">Táppénz hozzájárulás</t>
  </si>
  <si>
    <t xml:space="preserve">34.</t>
  </si>
  <si>
    <t xml:space="preserve">Munkaadókat terhelő egyéb járulékok</t>
  </si>
  <si>
    <t xml:space="preserve">Polgármesteri Hivatal létszámkerete nyitó</t>
  </si>
  <si>
    <t xml:space="preserve">Polgármesteri Hivatal létszámkerete záró</t>
  </si>
  <si>
    <t xml:space="preserve">Választások járulékának számítása</t>
  </si>
  <si>
    <t xml:space="preserve">Jutalom járuléka</t>
  </si>
  <si>
    <t xml:space="preserve">Megnevezés 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értékű tárgyi eszközök, szellemi term. beszerzés</t>
  </si>
  <si>
    <t xml:space="preserve">Munka-,védő-,forma-,egyenruha </t>
  </si>
  <si>
    <t xml:space="preserve">Egyéb készlet beszerzés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Egyéb kommunikációs szolgáltatás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</t>
  </si>
  <si>
    <t xml:space="preserve">Gázenergia szolgáltatás díja</t>
  </si>
  <si>
    <t xml:space="preserve">Villamosenergia szolgáltatás díja</t>
  </si>
  <si>
    <t xml:space="preserve">Távhő és melegvíz szolgáltatás díja</t>
  </si>
  <si>
    <t xml:space="preserve">Víz és csatorna díjak</t>
  </si>
  <si>
    <t xml:space="preserve">Karbantartási kisjavítási szolgáltatások kiadásai</t>
  </si>
  <si>
    <t xml:space="preserve">Ebből garanciális javítások</t>
  </si>
  <si>
    <t xml:space="preserve">Egyéb üzemeltetési, fenntartási szolgáltatási kiadások</t>
  </si>
  <si>
    <t xml:space="preserve">Továbbszámlázott (közvetített) szolgáltatások kiadásai ÁH-n belülre</t>
  </si>
  <si>
    <t xml:space="preserve">Továbbszámlázott (közvetített) szolgáltatások kiadásai ÁH-n kívülre</t>
  </si>
  <si>
    <t xml:space="preserve">Pénzügyi szolgáltatások kiadásai (Bankköltség)</t>
  </si>
  <si>
    <t xml:space="preserve">Szolgáltatási kiadások</t>
  </si>
  <si>
    <t xml:space="preserve">Vásárolt közszolgáltatás</t>
  </si>
  <si>
    <t xml:space="preserve">Vásárolt termékek és szolgálatatások  ÁFÁ-ja </t>
  </si>
  <si>
    <t xml:space="preserve">Kiszámlázott termékek és szolgáltatások ÁFA befizetése </t>
  </si>
  <si>
    <t xml:space="preserve">Fordított ÁFA miatti befizetés</t>
  </si>
  <si>
    <t xml:space="preserve">Értékesített tárgyi eszközök, immateriális javak ÁFA befizetése</t>
  </si>
  <si>
    <t xml:space="preserve">35.</t>
  </si>
  <si>
    <t xml:space="preserve">ÁFA összesen</t>
  </si>
  <si>
    <t xml:space="preserve">36.</t>
  </si>
  <si>
    <t xml:space="preserve">Belföldi kiküldetés</t>
  </si>
  <si>
    <t xml:space="preserve">37.</t>
  </si>
  <si>
    <t xml:space="preserve">Külföldi kiküldetés</t>
  </si>
  <si>
    <t xml:space="preserve">38.</t>
  </si>
  <si>
    <t xml:space="preserve">Reprezentáció</t>
  </si>
  <si>
    <t xml:space="preserve">39.</t>
  </si>
  <si>
    <t xml:space="preserve">Reklám és propaganda kiadások</t>
  </si>
  <si>
    <t xml:space="preserve">40.</t>
  </si>
  <si>
    <t xml:space="preserve">Kiküldetés, repr., reklám kiadások</t>
  </si>
  <si>
    <t xml:space="preserve">41.</t>
  </si>
  <si>
    <t xml:space="preserve">Egyéb dologi kiadások</t>
  </si>
  <si>
    <t xml:space="preserve">                  Ebből: képviselői ügyviteli keret</t>
  </si>
  <si>
    <t xml:space="preserve">42.</t>
  </si>
  <si>
    <t xml:space="preserve">Dologi kiadások ( 12+16+29+34+39+40)</t>
  </si>
  <si>
    <t xml:space="preserve">43.</t>
  </si>
  <si>
    <t xml:space="preserve">Előző évi maradvány visszafiz. (felügy.nélkül) </t>
  </si>
  <si>
    <t xml:space="preserve">Vállalkozási tev. eredménye után befizetés</t>
  </si>
  <si>
    <t xml:space="preserve">Felügyeleti szerv javára teljesített egyéb befizetés</t>
  </si>
  <si>
    <t xml:space="preserve">Eredeti ei.meghaladó bevétel utáni befizetés</t>
  </si>
  <si>
    <t xml:space="preserve">44.</t>
  </si>
  <si>
    <t xml:space="preserve">Bevételek meghatározott köre utáni befizetés</t>
  </si>
  <si>
    <t xml:space="preserve">45.</t>
  </si>
  <si>
    <t xml:space="preserve">Befektetett eszközökkel kapcsolatos befizetési kötelezettség</t>
  </si>
  <si>
    <t xml:space="preserve">46.</t>
  </si>
  <si>
    <t xml:space="preserve">Egyéb befizetés, kötelezettség</t>
  </si>
  <si>
    <t xml:space="preserve">47.</t>
  </si>
  <si>
    <t xml:space="preserve">Különféle költségvetési  befizetés</t>
  </si>
  <si>
    <t xml:space="preserve">48.</t>
  </si>
  <si>
    <t xml:space="preserve">Munkáltató által fizetett SZJA</t>
  </si>
  <si>
    <t xml:space="preserve">49.</t>
  </si>
  <si>
    <t xml:space="preserve">Nemzetközi tagsági díj</t>
  </si>
  <si>
    <t xml:space="preserve">50.</t>
  </si>
  <si>
    <t xml:space="preserve">Rehabilitációs hozzájárulás</t>
  </si>
  <si>
    <t xml:space="preserve">51.</t>
  </si>
  <si>
    <t xml:space="preserve">Helyi adók, egyéb vám, illeték és adójellegű befizetések</t>
  </si>
  <si>
    <t xml:space="preserve">52.</t>
  </si>
  <si>
    <t xml:space="preserve">Díjak, egyéb befizetések</t>
  </si>
  <si>
    <t xml:space="preserve">53.</t>
  </si>
  <si>
    <t xml:space="preserve">Adók, díjak, befizetések</t>
  </si>
  <si>
    <t xml:space="preserve">54.</t>
  </si>
  <si>
    <t xml:space="preserve">Kamat kiadások államháztartáson kívülre</t>
  </si>
  <si>
    <t xml:space="preserve">54./a.</t>
  </si>
  <si>
    <t xml:space="preserve">Ebből: Működési célú kamat kiadások államháztartáson kívülre</t>
  </si>
  <si>
    <t xml:space="preserve">54/b.</t>
  </si>
  <si>
    <t xml:space="preserve">Ebből: Felhalmozási célú kamat kiadások államháztartáson kívülre</t>
  </si>
  <si>
    <t xml:space="preserve">55.</t>
  </si>
  <si>
    <t xml:space="preserve">Kamat kiadások államháztartáson belülre</t>
  </si>
  <si>
    <t xml:space="preserve">55/a.</t>
  </si>
  <si>
    <t xml:space="preserve">Ebből: Működési célú kamat kiadások államháztartáson belülre</t>
  </si>
  <si>
    <t xml:space="preserve">55/b.</t>
  </si>
  <si>
    <t xml:space="preserve">Ebből: Felhalmozási célú kamat kiadások államháztartáson belülre</t>
  </si>
  <si>
    <t xml:space="preserve">56.</t>
  </si>
  <si>
    <t xml:space="preserve">Kamat kiadások összesen</t>
  </si>
  <si>
    <t xml:space="preserve">57.</t>
  </si>
  <si>
    <t xml:space="preserve">Követelés elengedés, tartozásátvállalás kiadásai</t>
  </si>
  <si>
    <t xml:space="preserve">58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rész</t>
    </r>
  </si>
  <si>
    <t xml:space="preserve">59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 </t>
    </r>
    <r>
      <rPr>
        <sz val="10"/>
        <rFont val="Times New Roman"/>
        <family val="1"/>
        <charset val="238"/>
      </rPr>
      <t xml:space="preserve">-  központi finanszírozás</t>
    </r>
  </si>
  <si>
    <t xml:space="preserve">60.</t>
  </si>
  <si>
    <r>
      <rPr>
        <b val="true"/>
        <sz val="10"/>
        <rFont val="Times New Roman"/>
        <family val="1"/>
        <charset val="238"/>
      </rPr>
      <t xml:space="preserve">Önkormányzat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- saját rész</t>
    </r>
  </si>
  <si>
    <t xml:space="preserve">61.</t>
  </si>
  <si>
    <r>
      <rPr>
        <b val="true"/>
        <sz val="10"/>
        <rFont val="Times New Roman"/>
        <family val="1"/>
        <charset val="238"/>
      </rPr>
      <t xml:space="preserve">Önkormányzat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ok </t>
    </r>
    <r>
      <rPr>
        <sz val="10"/>
        <rFont val="Times New Roman"/>
        <family val="1"/>
        <charset val="238"/>
      </rPr>
      <t xml:space="preserve">-  központi finanszírozás</t>
    </r>
  </si>
  <si>
    <t xml:space="preserve">61/a.</t>
  </si>
  <si>
    <t xml:space="preserve">ebből: Kisebbségi önkormányzati képviselő választás</t>
  </si>
  <si>
    <t xml:space="preserve">62.</t>
  </si>
  <si>
    <t xml:space="preserve">Egyéb folyó kiadás ( 46+52+55+56+57+58+59+60+61)</t>
  </si>
  <si>
    <t xml:space="preserve">63.</t>
  </si>
  <si>
    <t xml:space="preserve">Dologi kiadások és egyéb folyó kiadások (41+62)</t>
  </si>
  <si>
    <t xml:space="preserve">Szakfeladat </t>
  </si>
  <si>
    <t xml:space="preserve">Ebből</t>
  </si>
  <si>
    <t xml:space="preserve">Kiadás</t>
  </si>
  <si>
    <t xml:space="preserve">Személyi kiadások</t>
  </si>
  <si>
    <t xml:space="preserve">Munkaadót terhelő járulék</t>
  </si>
  <si>
    <t xml:space="preserve">Épület karbantartási munkák </t>
  </si>
  <si>
    <t xml:space="preserve">Ellátottak pénzbeni juttatása</t>
  </si>
  <si>
    <t xml:space="preserve">Speciális támogatás</t>
  </si>
  <si>
    <t xml:space="preserve">Létszám-keret  /fő</t>
  </si>
  <si>
    <t xml:space="preserve"> Működési jellegű feladatok</t>
  </si>
  <si>
    <t xml:space="preserve">2010. évi  II. sz. módosítás</t>
  </si>
  <si>
    <t xml:space="preserve">2010. évi terv/2009. évi eredeti %</t>
  </si>
  <si>
    <t xml:space="preserve">2009-ben</t>
  </si>
  <si>
    <t xml:space="preserve">01403-4</t>
  </si>
  <si>
    <t xml:space="preserve">- Kisegítő mezőgazdasági szolgáltatás</t>
  </si>
  <si>
    <t xml:space="preserve">813000-1</t>
  </si>
  <si>
    <t xml:space="preserve">- Zöldterület kezelés</t>
  </si>
  <si>
    <t xml:space="preserve">22121-4</t>
  </si>
  <si>
    <t xml:space="preserve">- Lapkiadás</t>
  </si>
  <si>
    <t xml:space="preserve">581400-1</t>
  </si>
  <si>
    <t xml:space="preserve">- Folyóirat, időszaki kiadvány kiadásai</t>
  </si>
  <si>
    <t xml:space="preserve">55141-4</t>
  </si>
  <si>
    <t xml:space="preserve">- Üdültetés</t>
  </si>
  <si>
    <t xml:space="preserve">552001-1</t>
  </si>
  <si>
    <t xml:space="preserve">- Üdülői szálláshely - szolgáltatás</t>
  </si>
  <si>
    <t xml:space="preserve">55241-1</t>
  </si>
  <si>
    <t xml:space="preserve">- Munkahelyi vendéglátás /étkeztetés/</t>
  </si>
  <si>
    <t xml:space="preserve">2010-ben</t>
  </si>
  <si>
    <t xml:space="preserve">- Megszűnik a feladat a 2010. évben</t>
  </si>
  <si>
    <t xml:space="preserve">63121-1</t>
  </si>
  <si>
    <t xml:space="preserve">- Közutak, hidak, alagutak üzemeltetése, fenntartása</t>
  </si>
  <si>
    <t xml:space="preserve">522110-1</t>
  </si>
  <si>
    <t xml:space="preserve">70101-5</t>
  </si>
  <si>
    <t xml:space="preserve"> - Saját vagy bérelt ingatlan hasznosítása</t>
  </si>
  <si>
    <t xml:space="preserve">682001-1</t>
  </si>
  <si>
    <t xml:space="preserve">- Lakóingatlan bérbeadása, üzemeltetése</t>
  </si>
  <si>
    <t xml:space="preserve">682002-1</t>
  </si>
  <si>
    <t xml:space="preserve">- Nem lakóingatlan bérbeadása, üzemeltetése</t>
  </si>
  <si>
    <t xml:space="preserve">75116-4</t>
  </si>
  <si>
    <t xml:space="preserve">- Települési és területi  kisebbségi önkormányzatok igazgatási tevékenysége</t>
  </si>
  <si>
    <t xml:space="preserve">841127-1</t>
  </si>
  <si>
    <t xml:space="preserve">- Települési  kisebbségi önkormányzatok igazgatási tevékenysége</t>
  </si>
  <si>
    <t xml:space="preserve">75167-0</t>
  </si>
  <si>
    <t xml:space="preserve">- Polgári Védelmi tevékenység</t>
  </si>
  <si>
    <t xml:space="preserve">842531-1</t>
  </si>
  <si>
    <t xml:space="preserve">- Polgári Védelem ágazati feladati</t>
  </si>
  <si>
    <t xml:space="preserve">85201-8</t>
  </si>
  <si>
    <t xml:space="preserve">- Állategészségügyi tevékenység</t>
  </si>
  <si>
    <t xml:space="preserve">3/b táblán a dologi kiadások között tervezve</t>
  </si>
  <si>
    <t xml:space="preserve">85318-1</t>
  </si>
  <si>
    <r>
      <rPr>
        <sz val="10"/>
        <rFont val="Times New Roman"/>
        <family val="1"/>
      </rPr>
      <t xml:space="preserve">- Átmeneti elhelyezést biztosító ellátások ( 2009. évben 1 szakfeladaton: Időskorúak ellátása, Gyermekek átmeneti otthona, Családok átmeneti otthona) </t>
    </r>
    <r>
      <rPr>
        <b val="true"/>
        <sz val="10"/>
        <rFont val="Times New Roman"/>
        <family val="1"/>
        <charset val="238"/>
      </rPr>
      <t xml:space="preserve">BENTLAKÁSOS SZOCIÁLIS ÁPOLÁS, ELLÁTÁS:</t>
    </r>
  </si>
  <si>
    <t xml:space="preserve">873012-1</t>
  </si>
  <si>
    <r>
      <rPr>
        <b val="true"/>
        <sz val="10"/>
        <rFont val="Times New Roman"/>
        <family val="1"/>
        <charset val="238"/>
      </rPr>
      <t xml:space="preserve">BENTLAKÁSOS SZOCIÁLIS ÁPOLÁS, ELLÁTÁS: </t>
    </r>
    <r>
      <rPr>
        <sz val="10"/>
        <rFont val="Times New Roman"/>
        <family val="1"/>
      </rPr>
      <t xml:space="preserve">- Időskorúak ellátása</t>
    </r>
  </si>
  <si>
    <t xml:space="preserve">879018-1</t>
  </si>
  <si>
    <t xml:space="preserve">- Gyermekek átmeneti otthona</t>
  </si>
  <si>
    <t xml:space="preserve">879019-1</t>
  </si>
  <si>
    <t xml:space="preserve">- Családok átmeneti otthona</t>
  </si>
  <si>
    <t xml:space="preserve">85331-1</t>
  </si>
  <si>
    <r>
      <rPr>
        <sz val="10"/>
        <rFont val="Times New Roman"/>
        <family val="1"/>
      </rPr>
      <t xml:space="preserve">- Rendszeres szociális pénzbeli ellátások - </t>
    </r>
    <r>
      <rPr>
        <b val="true"/>
        <sz val="10"/>
        <rFont val="Times New Roman"/>
        <family val="1"/>
        <charset val="238"/>
      </rPr>
      <t xml:space="preserve">ÖNKORMÁNYZATI RENDSZERES PÉNZELLÁTÁSOK:</t>
    </r>
  </si>
  <si>
    <t xml:space="preserve">882117-1</t>
  </si>
  <si>
    <r>
      <rPr>
        <b val="true"/>
        <sz val="10"/>
        <rFont val="Times New Roman"/>
        <family val="1"/>
        <charset val="238"/>
      </rPr>
      <t xml:space="preserve">ÖNKORMÁNYZATI RENDSZERES PÉNZELLÁTÁSOK: </t>
    </r>
    <r>
      <rPr>
        <sz val="10"/>
        <rFont val="Times New Roman"/>
        <family val="1"/>
      </rPr>
      <t xml:space="preserve">- Súlyos fogyatékosok kiemelt támogatása</t>
    </r>
  </si>
  <si>
    <t xml:space="preserve">882111-1</t>
  </si>
  <si>
    <t xml:space="preserve">- Rendszeres szociális segély (Tartalmazza a rendelkezésre állási támogatást is)</t>
  </si>
  <si>
    <t xml:space="preserve">882112-1</t>
  </si>
  <si>
    <t xml:space="preserve">- Időskorúak járadéka</t>
  </si>
  <si>
    <t xml:space="preserve">882113-1</t>
  </si>
  <si>
    <t xml:space="preserve">- Lakásfenntartási támogatás normatív alapon</t>
  </si>
  <si>
    <t xml:space="preserve">882114-1</t>
  </si>
  <si>
    <t xml:space="preserve">- Helyi rendszeres lakásfenntartási támogatás</t>
  </si>
  <si>
    <t xml:space="preserve">882115-1</t>
  </si>
  <si>
    <t xml:space="preserve">- Ápolási díj alanyi jogon</t>
  </si>
  <si>
    <t xml:space="preserve">882116-1</t>
  </si>
  <si>
    <t xml:space="preserve">- Ápolási díj méltányossági alapon</t>
  </si>
  <si>
    <t xml:space="preserve">- Rendszeres gyermekvédelmi pénzbeli ellátás</t>
  </si>
  <si>
    <t xml:space="preserve">882118-1</t>
  </si>
  <si>
    <t xml:space="preserve">- Kiegészítő gyermekvédelmi támogatás</t>
  </si>
  <si>
    <t xml:space="preserve">882119-1</t>
  </si>
  <si>
    <t xml:space="preserve">- Óvodáztatási támogatás</t>
  </si>
  <si>
    <t xml:space="preserve">85332-2</t>
  </si>
  <si>
    <t xml:space="preserve">- Rendszeres gyermekvédelmi pénzbeli ellátások - Önkormányzati rendszeres pénzellátások között 2010-ben</t>
  </si>
  <si>
    <t xml:space="preserve">85333-3</t>
  </si>
  <si>
    <t xml:space="preserve">- Munkanélküli ellátások - Önkormányzati rendszeres pénzellátások között 2010-ben</t>
  </si>
  <si>
    <t xml:space="preserve">85334-4</t>
  </si>
  <si>
    <r>
      <rPr>
        <sz val="10"/>
        <rFont val="Times New Roman"/>
        <family val="1"/>
      </rPr>
      <t xml:space="preserve">- Eseti pénzbeli szociális ellátások - </t>
    </r>
    <r>
      <rPr>
        <b val="true"/>
        <sz val="10"/>
        <rFont val="Times New Roman"/>
        <family val="1"/>
        <charset val="238"/>
      </rPr>
      <t xml:space="preserve">ÖNKORMÁNYZATI ESETI PÉNZBELI ELLÁTÁSOK:</t>
    </r>
  </si>
  <si>
    <t xml:space="preserve">882121-1</t>
  </si>
  <si>
    <r>
      <rPr>
        <b val="true"/>
        <sz val="10"/>
        <rFont val="Times New Roman"/>
        <family val="1"/>
        <charset val="238"/>
      </rPr>
      <t xml:space="preserve">ÖNKORMÁNYZATI ESETI PÉNZBELI ELLÁTÁSOK:- </t>
    </r>
    <r>
      <rPr>
        <sz val="10"/>
        <rFont val="Times New Roman"/>
        <family val="1"/>
        <charset val="238"/>
      </rPr>
      <t xml:space="preserve">Helyi eseti lakásfenntartási támogatás - fűtési támogatás</t>
    </r>
  </si>
  <si>
    <t xml:space="preserve">882122-1</t>
  </si>
  <si>
    <t xml:space="preserve">- Átmeneti segély</t>
  </si>
  <si>
    <t xml:space="preserve">882123-1</t>
  </si>
  <si>
    <t xml:space="preserve">- Temetési segély</t>
  </si>
  <si>
    <t xml:space="preserve">882124-1</t>
  </si>
  <si>
    <t xml:space="preserve">- Rendkívüli gyermekvédelmi támogatás</t>
  </si>
  <si>
    <t xml:space="preserve">882125-1</t>
  </si>
  <si>
    <t xml:space="preserve">- Mozgáskorlátozottak közlekedési támogatása</t>
  </si>
  <si>
    <t xml:space="preserve">882129-1</t>
  </si>
  <si>
    <t xml:space="preserve">- Egyéb önkormányzati eseti pénzbeli ellátások</t>
  </si>
  <si>
    <t xml:space="preserve">85335-5</t>
  </si>
  <si>
    <t xml:space="preserve">- Eseti pénzbeli gyermekvédelmi ellátások - Önkormányzati eseti pénzbeli ellátások között 2010-ben</t>
  </si>
  <si>
    <t xml:space="preserve">ÖNKORMÁNYZATI TERMÉSZETBENI ELLÁTÁSOK:</t>
  </si>
  <si>
    <t xml:space="preserve">882201-1</t>
  </si>
  <si>
    <r>
      <rPr>
        <b val="true"/>
        <sz val="10"/>
        <rFont val="Times New Roman"/>
        <family val="1"/>
        <charset val="238"/>
      </rPr>
      <t xml:space="preserve">ÖNKORMÁNYZATI TERMÉSZETBENI ELLÁTÁSOK: </t>
    </r>
    <r>
      <rPr>
        <sz val="10"/>
        <rFont val="Times New Roman"/>
        <family val="1"/>
        <charset val="238"/>
      </rPr>
      <t xml:space="preserve">Adósságkezelési szolgáltatás</t>
    </r>
  </si>
  <si>
    <t xml:space="preserve">882202-1</t>
  </si>
  <si>
    <t xml:space="preserve">- Közgyógyellátás</t>
  </si>
  <si>
    <t xml:space="preserve">882203-1</t>
  </si>
  <si>
    <t xml:space="preserve">- Köztemetés</t>
  </si>
  <si>
    <r>
      <rPr>
        <sz val="10"/>
        <rFont val="Times New Roman"/>
        <family val="1"/>
      </rPr>
      <t xml:space="preserve">- </t>
    </r>
    <r>
      <rPr>
        <b val="true"/>
        <sz val="10"/>
        <rFont val="Times New Roman"/>
        <family val="1"/>
        <charset val="238"/>
      </rPr>
      <t xml:space="preserve">EGYÉB SZOCIÁLIS ELLÁTÁSOK BENTLAKÁS NÉLKÜL:</t>
    </r>
  </si>
  <si>
    <t xml:space="preserve">889923-1</t>
  </si>
  <si>
    <r>
      <rPr>
        <b val="true"/>
        <sz val="10"/>
        <rFont val="Times New Roman"/>
        <family val="1"/>
        <charset val="238"/>
      </rPr>
      <t xml:space="preserve">- EGYÉB SZOCIÁLIS ELLÁTÁSOK BENTLAKÁS NÉLKÜL: </t>
    </r>
    <r>
      <rPr>
        <sz val="10"/>
        <rFont val="Times New Roman"/>
        <family val="1"/>
        <charset val="238"/>
      </rPr>
      <t xml:space="preserve">Jelzőrendszeres házi segítségnyújtás</t>
    </r>
  </si>
  <si>
    <t xml:space="preserve">85328-8</t>
  </si>
  <si>
    <t xml:space="preserve">Egyéb szociális és gyermekjóléti szolgáltatás - Hajléktalanok ellátása</t>
  </si>
  <si>
    <t xml:space="preserve">889913-1</t>
  </si>
  <si>
    <t xml:space="preserve">Nappali melegedő </t>
  </si>
  <si>
    <t xml:space="preserve">889929-1</t>
  </si>
  <si>
    <t xml:space="preserve">Utcai szociális munka </t>
  </si>
  <si>
    <t xml:space="preserve">88996-1</t>
  </si>
  <si>
    <t xml:space="preserve">Létfenntartási és lakhatási támogatás</t>
  </si>
  <si>
    <t xml:space="preserve">80591-8</t>
  </si>
  <si>
    <t xml:space="preserve">Oktatási célok és egyéb feladatok - TÁMOP</t>
  </si>
  <si>
    <t xml:space="preserve">749031-1</t>
  </si>
  <si>
    <t xml:space="preserve">Módszertani szakirányítás</t>
  </si>
  <si>
    <t xml:space="preserve">90211-3</t>
  </si>
  <si>
    <t xml:space="preserve">- Települési hulladékok kezelése, köztisztasági tevékenység</t>
  </si>
  <si>
    <t xml:space="preserve">381103-1</t>
  </si>
  <si>
    <t xml:space="preserve">- Települési hulladék vegyes begyűjtése, szállítása, átrakása</t>
  </si>
  <si>
    <t xml:space="preserve">75192-2</t>
  </si>
  <si>
    <r>
      <rPr>
        <b val="true"/>
        <sz val="10"/>
        <rFont val="Times New Roman"/>
        <family val="1"/>
      </rPr>
      <t xml:space="preserve">Tájékoztatásul</t>
    </r>
    <r>
      <rPr>
        <sz val="10"/>
        <rFont val="Times New Roman"/>
        <family val="1"/>
      </rPr>
      <t xml:space="preserve">: - Önkormányzatok, valamint többcélú kistérségi társulások elszámolásai</t>
    </r>
  </si>
  <si>
    <t xml:space="preserve">841907-9</t>
  </si>
  <si>
    <r>
      <rPr>
        <b val="true"/>
        <sz val="10"/>
        <rFont val="Times New Roman"/>
        <family val="1"/>
        <charset val="238"/>
      </rPr>
      <t xml:space="preserve">Tájékoztatásul:</t>
    </r>
    <r>
      <rPr>
        <sz val="10"/>
        <rFont val="Times New Roman"/>
        <family val="1"/>
        <charset val="238"/>
      </rPr>
      <t xml:space="preserve"> Önkormányzatok elszámolásai a költségvetési  szerveikkel</t>
    </r>
  </si>
  <si>
    <t xml:space="preserve">75115-3</t>
  </si>
  <si>
    <t xml:space="preserve">Önkormányzatok és többcélú kistérségi társulások igazgatási tevékenysége</t>
  </si>
  <si>
    <t xml:space="preserve">841126-1</t>
  </si>
  <si>
    <t xml:space="preserve">2010. évi eredeti nyitó</t>
  </si>
  <si>
    <t xml:space="preserve">2010. évi</t>
  </si>
  <si>
    <t xml:space="preserve">Szak-feladat</t>
  </si>
  <si>
    <t xml:space="preserve">Kód</t>
  </si>
  <si>
    <t xml:space="preserve">Forrás</t>
  </si>
  <si>
    <t xml:space="preserve">Szer-vezet</t>
  </si>
  <si>
    <t xml:space="preserve">Fők. szám</t>
  </si>
  <si>
    <t xml:space="preserve">Új szakfeladat</t>
  </si>
  <si>
    <t xml:space="preserve">Felújítási munkálatok</t>
  </si>
  <si>
    <t xml:space="preserve">020</t>
  </si>
  <si>
    <t xml:space="preserve">Önkormányzati épület felújítások</t>
  </si>
  <si>
    <t xml:space="preserve">új</t>
  </si>
  <si>
    <t xml:space="preserve">Hősök terei szakrendelő felújítása</t>
  </si>
  <si>
    <t xml:space="preserve">Egycsatornás gyűjtőkémények felújítása pályázat - 2009. évben a 6/a. sz. mellékletben</t>
  </si>
  <si>
    <t xml:space="preserve">I. Épületfelújítási munkák összesen</t>
  </si>
  <si>
    <t xml:space="preserve">Egyéb kiadások</t>
  </si>
  <si>
    <t xml:space="preserve">012</t>
  </si>
  <si>
    <t xml:space="preserve">Ingatlanüzemeltetéssel kapcsolatos felújítások </t>
  </si>
  <si>
    <t xml:space="preserve">Tusnádfürdői üdülő állagmegóvás</t>
  </si>
  <si>
    <t xml:space="preserve">Szakrendelő csatorna és vízellátási rendszer felújítása</t>
  </si>
  <si>
    <t xml:space="preserve">Üdülő felújítás</t>
  </si>
  <si>
    <t xml:space="preserve">Nappali Kórház felújítása</t>
  </si>
  <si>
    <t xml:space="preserve">II. Egyéb kiadások összesen</t>
  </si>
  <si>
    <t xml:space="preserve">Felújítási munkálatok mindösszesen ( I.+II.)</t>
  </si>
  <si>
    <t xml:space="preserve">Intézményi felújítási munkák</t>
  </si>
  <si>
    <t xml:space="preserve">Egyéb felújítási munkák - átcsoportosítás  céltartalékokból</t>
  </si>
  <si>
    <t xml:space="preserve">Felújítási és karbantartási céltartalék (alpolgármesteri döntés alapján)</t>
  </si>
  <si>
    <t xml:space="preserve">III. Felújítási és karbantartási céltartalék mindösszesen (Intézményi felújítási munkákkal)</t>
  </si>
  <si>
    <t xml:space="preserve">Mindösszesen ( I.+II.+III.)</t>
  </si>
  <si>
    <t xml:space="preserve">862000 Járóbeteg-ellátás, fogorvosi ellátás komplex fejlesztési támogatása</t>
  </si>
  <si>
    <t xml:space="preserve">Új szakf. Ha fin.(számla intézménynél) 841907,  egyébként 412000</t>
  </si>
  <si>
    <t xml:space="preserve">1 v. 9</t>
  </si>
  <si>
    <t xml:space="preserve">kód</t>
  </si>
  <si>
    <t xml:space="preserve">Fők. Szám</t>
  </si>
  <si>
    <t xml:space="preserve">Beruházás gyűjtő</t>
  </si>
  <si>
    <t xml:space="preserve">Intézményi felújítások </t>
  </si>
  <si>
    <t xml:space="preserve">412000/841907</t>
  </si>
  <si>
    <t xml:space="preserve">Jókai Mór Általános Iskola bojler csere</t>
  </si>
  <si>
    <t xml:space="preserve">412000/841908</t>
  </si>
  <si>
    <t xml:space="preserve">Lemhényi Dezső Ált. Iskola kazán belső termosztát felszerelése</t>
  </si>
  <si>
    <t xml:space="preserve">412000/841909</t>
  </si>
  <si>
    <t xml:space="preserve">Lemhényi Dezső Ált. Iskola technika alagsori terem burkolás (kiegészítés)</t>
  </si>
  <si>
    <t xml:space="preserve">412000/841910</t>
  </si>
  <si>
    <t xml:space="preserve">Gyerekkuckó Óvoda vizesblokk felújítás</t>
  </si>
  <si>
    <t xml:space="preserve">412000/841911</t>
  </si>
  <si>
    <t xml:space="preserve">Szentmihályi Játszókert Óvoda Baross u. 141. nyomásfokozó szivattyú építése</t>
  </si>
  <si>
    <t xml:space="preserve">412000/841912</t>
  </si>
  <si>
    <t xml:space="preserve">Lemhényi D. Általános Iskola kazán vízlágyító készülék megrendelése</t>
  </si>
  <si>
    <t xml:space="preserve">412000/841913</t>
  </si>
  <si>
    <t xml:space="preserve">Lemhényi D. Általános Iskola kondenzációs kazán lefolyóvezeték kialakítása</t>
  </si>
  <si>
    <t xml:space="preserve">Lemhényi D. Ált. Isk. vízvezeték fagyásveszély elhárítására fűtőszál beszerelése</t>
  </si>
  <si>
    <t xml:space="preserve">Varázskorona Óvoda Szent Korona u. 53-57. melegvízcső repedés javítása </t>
  </si>
  <si>
    <t xml:space="preserve">Fecskefészek Óvoda Baross u. 32-34. parkoló kialakítása</t>
  </si>
  <si>
    <t xml:space="preserve">Benő u. 3. orvosi rendelő kerítés felújítás </t>
  </si>
  <si>
    <t xml:space="preserve">Csömöri út 177. orvosi rendelő balesetveszélyes járda javítása</t>
  </si>
  <si>
    <t xml:space="preserve">Délceg u. gyermekrendelő festés, mázolás</t>
  </si>
  <si>
    <t xml:space="preserve">Csömöri út 177. homlokzat vakolás, javítás</t>
  </si>
  <si>
    <t xml:space="preserve">Csömöri út 177. faanyag szakvélemény</t>
  </si>
  <si>
    <t xml:space="preserve">Kölcsey Ferenc Ált. Iskola zárt nyílászárók cseréje rácsosra</t>
  </si>
  <si>
    <t xml:space="preserve">Lemhényi D. kazán, alagsori helyiség felújítás maradvány pálya körüli kerítés magasítása, drótháló felszerelése</t>
  </si>
  <si>
    <t xml:space="preserve">Gyerekkuckó Óvoda Centi stny. 3. aszfaltozási munkák</t>
  </si>
  <si>
    <t xml:space="preserve">Érsekújvár u. Iskola tető beázás javítása </t>
  </si>
  <si>
    <t xml:space="preserve">Műszaki előkészítési feladatok</t>
  </si>
  <si>
    <t xml:space="preserve">Kölcsey Ferenc Általános Iskola pince födém statikai szakvélemény</t>
  </si>
  <si>
    <t xml:space="preserve">Kölcsey F. Ált .Iskola statikai vélemény alapján szellőző járatok kitisztítása</t>
  </si>
  <si>
    <t xml:space="preserve">Centenáriumi Ált. Iskola szellőzők, szegélybádog</t>
  </si>
  <si>
    <t xml:space="preserve">SZGYA Általános Iskola aula és tetőjavítás</t>
  </si>
  <si>
    <t xml:space="preserve">Hársfa u.-i Óvoda tetőjavítás</t>
  </si>
  <si>
    <t xml:space="preserve">Hársfa u.- Óvoda vizesblokk felújítása</t>
  </si>
  <si>
    <t xml:space="preserve">SZGYA Ált. Iskola  előtér födém statikai szakvélemény elkészítése</t>
  </si>
  <si>
    <t xml:space="preserve">Kölcsey F. Ált. Iskola légó pince statikai szakvélemény készítése</t>
  </si>
  <si>
    <t xml:space="preserve">Sashalmi Tanoda kistornaterem padló és faljavítás, technika terem átalakítás, kazán javítás</t>
  </si>
  <si>
    <t xml:space="preserve">Áthúzódó kiadások összesen: </t>
  </si>
  <si>
    <t xml:space="preserve">Egy iskola nagyfelújítása (Göllesz Viktor Intézmény, Szabdföld u. 7. sz. épülete 2009. évben) - Jókai Mór Általános Iskola felújítása 2010-ben</t>
  </si>
  <si>
    <t xml:space="preserve">Egy óvoda nagyfelújítás</t>
  </si>
  <si>
    <t xml:space="preserve">Kolozs u. Bölcsőde - terasz árnyékoló</t>
  </si>
  <si>
    <t xml:space="preserve">Monoki u. Bölcsőde - szélfogó építése</t>
  </si>
  <si>
    <t xml:space="preserve">Szentmihályi Játszókert Óvoda bővítése ( Baross utcai épület)</t>
  </si>
  <si>
    <t xml:space="preserve">Pipitér Óvoda bővítése (csinszka utcai épület)</t>
  </si>
  <si>
    <t xml:space="preserve">Vágás u. - Felsőmalom utcai 4 csoportos óvoda építése</t>
  </si>
  <si>
    <t xml:space="preserve">Új feladatokhoz  - Tervezési költségek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Tendertervek készíttetése </t>
  </si>
  <si>
    <t xml:space="preserve">Megvalósítás </t>
  </si>
  <si>
    <t xml:space="preserve">Centenáriumi Általános Iskola akadály-mentesítése</t>
  </si>
  <si>
    <t xml:space="preserve">Új feladatokra</t>
  </si>
  <si>
    <t xml:space="preserve">Áthúzódó feladatok</t>
  </si>
  <si>
    <t xml:space="preserve">Közintézmények akadály-mentesítése összesen</t>
  </si>
  <si>
    <t xml:space="preserve">Intézményi felújítási munkák mindösszesen</t>
  </si>
  <si>
    <t xml:space="preserve">Egyéb ingatlanfelújítások</t>
  </si>
  <si>
    <t xml:space="preserve">II. Egyéb ingatlan felújítások összesen</t>
  </si>
  <si>
    <t xml:space="preserve">Felújítási és karbantartási céltartalékból felújítások összesen</t>
  </si>
  <si>
    <t xml:space="preserve">Szakfeladat</t>
  </si>
  <si>
    <t xml:space="preserve">Fők.szám</t>
  </si>
  <si>
    <t xml:space="preserve">Feladat megnevezése</t>
  </si>
  <si>
    <t xml:space="preserve">Beruházások</t>
  </si>
  <si>
    <t xml:space="preserve">Szennyvízcsatorna építés</t>
  </si>
  <si>
    <t xml:space="preserve">Út -,  járdaépités és parkoló építés</t>
  </si>
  <si>
    <t xml:space="preserve">2/a.</t>
  </si>
  <si>
    <t xml:space="preserve">2/b.</t>
  </si>
  <si>
    <t xml:space="preserve">Ebből: KMRFT - TEUT - 2009. pályázat</t>
  </si>
  <si>
    <t xml:space="preserve">Vízellátás</t>
  </si>
  <si>
    <t xml:space="preserve">Csapadékvíz elvezetés</t>
  </si>
  <si>
    <t xml:space="preserve">554</t>
  </si>
  <si>
    <t xml:space="preserve">Ingatlan fejlesztés</t>
  </si>
  <si>
    <t xml:space="preserve">Közvilágítás</t>
  </si>
  <si>
    <t xml:space="preserve">Elektromos hálózat/Ezsébet ligeti közvilágítás IV.,V. ütem II-III. ütem/</t>
  </si>
  <si>
    <t xml:space="preserve">Tervezések, szabályozási, rendezési tervek</t>
  </si>
  <si>
    <t xml:space="preserve">Uszoda tervezés- előkészítés</t>
  </si>
  <si>
    <t xml:space="preserve">Zöldfelület fejlesztés ( közművesítésekkel kapcsolatos fásítás 2003-ban Strat. Alapból)</t>
  </si>
  <si>
    <t xml:space="preserve">2003. Évi Stratégiai Alap önrész</t>
  </si>
  <si>
    <t xml:space="preserve">532</t>
  </si>
  <si>
    <t xml:space="preserve">Gázellátás</t>
  </si>
  <si>
    <t xml:space="preserve">Vagyonkataszterhez utak állapotásnak felmérése</t>
  </si>
  <si>
    <t xml:space="preserve">Épületi beruházások</t>
  </si>
  <si>
    <t xml:space="preserve">Jóltelj. Bizt. Visszafiz.</t>
  </si>
  <si>
    <t xml:space="preserve">546</t>
  </si>
  <si>
    <t xml:space="preserve">Erzsébet ligeti rekreációs központ</t>
  </si>
  <si>
    <t xml:space="preserve">571</t>
  </si>
  <si>
    <t xml:space="preserve">Tusnádfürdői Üdülő fejlesztés</t>
  </si>
  <si>
    <t xml:space="preserve">Sashalmi Városközpont Rehabilitáció Projekt</t>
  </si>
  <si>
    <t xml:space="preserve">Ebből: KMOP-5.2.2/B-2f-2009-0003 jelű pályázat </t>
  </si>
  <si>
    <t xml:space="preserve">Óvoda bővítése (Szentmihályi Játszókert Óvoda)</t>
  </si>
  <si>
    <t xml:space="preserve">IKARUS sportpálya öltöző és futófolyosó építés</t>
  </si>
  <si>
    <t xml:space="preserve">Rákosszentmihályi Uszoda</t>
  </si>
  <si>
    <t xml:space="preserve">599</t>
  </si>
  <si>
    <t xml:space="preserve">Új bölcsőde építése KMOP-4.5.2-09-2009-0017 jelű pályázat</t>
  </si>
  <si>
    <t xml:space="preserve">János utcai napközis tábor felújítás tervezése (kulturális és sport célú hasznosítás tanulmányterve) tervpályázat útján</t>
  </si>
  <si>
    <t xml:space="preserve">Ingatlan beruházások</t>
  </si>
  <si>
    <t xml:space="preserve">Elidegenítéssel kapcsolatos kiadások</t>
  </si>
  <si>
    <t xml:space="preserve">Ingatlan vásárlás</t>
  </si>
  <si>
    <t xml:space="preserve">BKV óvoda megvásárlás</t>
  </si>
  <si>
    <t xml:space="preserve">Egyéb beruházások</t>
  </si>
  <si>
    <t xml:space="preserve">Informatikai fejlesztés</t>
  </si>
  <si>
    <t xml:space="preserve">Informatikai és szervezetfejlesztési stratégia 2008-2010</t>
  </si>
  <si>
    <t xml:space="preserve">18/a.</t>
  </si>
  <si>
    <t xml:space="preserve">Térinformatika</t>
  </si>
  <si>
    <t xml:space="preserve">Pályázati keret</t>
  </si>
  <si>
    <t xml:space="preserve"> Ebből: Iparosított technológiával épült lakóépületek felújítása pályázat</t>
  </si>
  <si>
    <t xml:space="preserve">20/b</t>
  </si>
  <si>
    <t xml:space="preserve"> Ebből: Épületenergatikai korszerűsítés pályázat</t>
  </si>
  <si>
    <t xml:space="preserve">Gépek, berendezések, felszerelések beszerzése</t>
  </si>
  <si>
    <t xml:space="preserve">Sashalmi piac</t>
  </si>
  <si>
    <t xml:space="preserve">001</t>
  </si>
  <si>
    <t xml:space="preserve">Környezetvédelmi fejlesztések</t>
  </si>
  <si>
    <t xml:space="preserve">Corvin Művelődési Hát átköltöztetése az Erzsébet ligeti színházba</t>
  </si>
  <si>
    <t xml:space="preserve">Emlékhely létesítése ('56-os )</t>
  </si>
  <si>
    <t xml:space="preserve">Intézmények világítás korszerűsítése</t>
  </si>
  <si>
    <t xml:space="preserve">Árpádkori emlékhely</t>
  </si>
  <si>
    <t xml:space="preserve">A"volt szovjet" lakások használatbavételi engedélyéhez szükséges tervek, munkálatok</t>
  </si>
  <si>
    <t xml:space="preserve">Cinkotai Közösségi és Tájház kialakítása</t>
  </si>
  <si>
    <t xml:space="preserve">2 évente szobor állítás (429/2004. Kt.hat.)</t>
  </si>
  <si>
    <t xml:space="preserve">Ehman Viktor emléktábla felállítása </t>
  </si>
  <si>
    <t xml:space="preserve">Szakrendelő eszközbeszerzés</t>
  </si>
  <si>
    <t xml:space="preserve">Piac felújítás tanulmányterv</t>
  </si>
  <si>
    <t xml:space="preserve">Intézmények eszközfejlesztése és informatikai fejlesztése</t>
  </si>
  <si>
    <t xml:space="preserve">Térfigyelő rendszer</t>
  </si>
  <si>
    <t xml:space="preserve">Közlekedés biztonság</t>
  </si>
  <si>
    <t xml:space="preserve">Cinkotai Városközpont - Főtér Projekt</t>
  </si>
  <si>
    <t xml:space="preserve">Beruházások összesen</t>
  </si>
  <si>
    <t xml:space="preserve">II. Egyéb (nem beruházás)</t>
  </si>
  <si>
    <t xml:space="preserve">BKKÖSZ közös energia projekt</t>
  </si>
  <si>
    <t xml:space="preserve">Egyéb (nem beruházás) összesen</t>
  </si>
  <si>
    <t xml:space="preserve">Mindösszesen ( I.+II. )</t>
  </si>
  <si>
    <t xml:space="preserve">Új szakf.</t>
  </si>
  <si>
    <t xml:space="preserve">Régi szakf.</t>
  </si>
  <si>
    <t xml:space="preserve">Szakf.</t>
  </si>
  <si>
    <t xml:space="preserve">Fők.sz.</t>
  </si>
  <si>
    <t xml:space="preserve">Szakfeladat megnevezése</t>
  </si>
  <si>
    <t xml:space="preserve">Működési célú pénzeszköz átadás és támogatásértékű kiadások</t>
  </si>
  <si>
    <t xml:space="preserve">Támogatásértékű kiadások</t>
  </si>
  <si>
    <t xml:space="preserve">Egyéb szervezeteknek nyújtott támogatásértékű kiadások</t>
  </si>
  <si>
    <t xml:space="preserve">Rendőrség támogatása</t>
  </si>
  <si>
    <t xml:space="preserve">Közterület felügyelet támogatása</t>
  </si>
  <si>
    <t xml:space="preserve">011</t>
  </si>
  <si>
    <t xml:space="preserve">Tűzoltóság támogatása (Zuglói Tűzőrség támogatása)</t>
  </si>
  <si>
    <t xml:space="preserve">007</t>
  </si>
  <si>
    <t xml:space="preserve">Kisebbségek pályázati keret </t>
  </si>
  <si>
    <t xml:space="preserve">Közbiztonság és közlekedésbiztonság támogatása</t>
  </si>
  <si>
    <t xml:space="preserve">Közbiztonsági alapítvány támogatása</t>
  </si>
  <si>
    <t xml:space="preserve">Köztisztviselői Szakszervezet támogatása</t>
  </si>
  <si>
    <t xml:space="preserve">Őskultúra Alapítvány támogatása</t>
  </si>
  <si>
    <t xml:space="preserve">Kisebbségek karácsonya</t>
  </si>
  <si>
    <t xml:space="preserve">Alulfinanszírozás (intézmények kiutalatlan támogatása)</t>
  </si>
  <si>
    <t xml:space="preserve">Szabadidős rendőri szolgálat támogatása</t>
  </si>
  <si>
    <t xml:space="preserve">Kerület közbiztonságának támogatása</t>
  </si>
  <si>
    <t xml:space="preserve">Idősügyi Tanács létrehozása </t>
  </si>
  <si>
    <t xml:space="preserve">Magyar Kármentő Alap</t>
  </si>
  <si>
    <t xml:space="preserve">Gondozási díj 60 %-ának utalása Területi Gyermekvédelmi Szolgálatnak</t>
  </si>
  <si>
    <t xml:space="preserve">Menekültek otthonteremtési támogatás befizetéseinek utalása ÖM felé</t>
  </si>
  <si>
    <t xml:space="preserve">Működési célú pénzeszköz átadás ÁH-n kívülre</t>
  </si>
  <si>
    <t xml:space="preserve">Vállalkozásnak átadott pénzeszköz</t>
  </si>
  <si>
    <t xml:space="preserve">022</t>
  </si>
  <si>
    <t xml:space="preserve">Gyógyszertári ügyelet</t>
  </si>
  <si>
    <t xml:space="preserve">008</t>
  </si>
  <si>
    <t xml:space="preserve">Kertvárosi Sportlétesítményeket üzemeltető Kft. kompenzációja</t>
  </si>
  <si>
    <t xml:space="preserve">REHAB felügyelő bizottsági tagok tiszteletdíja</t>
  </si>
  <si>
    <t xml:space="preserve">REHAB vissza nem térítendő támogatás</t>
  </si>
  <si>
    <t xml:space="preserve">Egyéb szervezeteknek átadott pénzeszköz</t>
  </si>
  <si>
    <t xml:space="preserve">021</t>
  </si>
  <si>
    <t xml:space="preserve">Egyházi, magán és  alapítványi  oktatási intézmények  támogatása </t>
  </si>
  <si>
    <t xml:space="preserve">Néri Szent Fülöp Katolikus Általános Iskola tanulóinak tankönyvtámogatása</t>
  </si>
  <si>
    <t xml:space="preserve">Közművelődés, kerületi sport és helytörténet támogatása</t>
  </si>
  <si>
    <t xml:space="preserve">Kerületi sport támogatás </t>
  </si>
  <si>
    <t xml:space="preserve">005</t>
  </si>
  <si>
    <t xml:space="preserve">Kerületi civil szervezetek támogatása </t>
  </si>
  <si>
    <t xml:space="preserve">Egyházak támogatása</t>
  </si>
  <si>
    <t xml:space="preserve">019</t>
  </si>
  <si>
    <t xml:space="preserve">Polgárőrség támogatása</t>
  </si>
  <si>
    <t xml:space="preserve">Civil szervezetek működési támogatás</t>
  </si>
  <si>
    <t xml:space="preserve">Karitativ egyesületek támogatása</t>
  </si>
  <si>
    <t xml:space="preserve">Civil szervezetek program- és egyéb támogatása</t>
  </si>
  <si>
    <t xml:space="preserve">HÉRA Alapítvány támogatása</t>
  </si>
  <si>
    <t xml:space="preserve">"XVI. kerületi Szakorvosi Ellátásért Alapítvány támogatása</t>
  </si>
  <si>
    <t xml:space="preserve">Egészségügy területi igazgatása és szabályozás</t>
  </si>
  <si>
    <t xml:space="preserve">Egészségnap a kerületben</t>
  </si>
  <si>
    <t xml:space="preserve">Testvérvárosi gyerekek és testvérvárosi oktatási intézmények támogatása</t>
  </si>
  <si>
    <t xml:space="preserve">Holdvilág Kamaraszínház </t>
  </si>
  <si>
    <t xml:space="preserve">Drogmegelőzési program (Nemzeti Drogmegelőzési Intézet)</t>
  </si>
  <si>
    <t xml:space="preserve">Kábítószerügyi Egyeztető Fórum</t>
  </si>
  <si>
    <t xml:space="preserve">010</t>
  </si>
  <si>
    <t xml:space="preserve">Kertvárosi Ifjúsági Önkormányzat támogatása </t>
  </si>
  <si>
    <t xml:space="preserve">Nagycsaládosok Országos Egyesülete XVI. kerületi Szervezete támogatása </t>
  </si>
  <si>
    <t xml:space="preserve">016</t>
  </si>
  <si>
    <t xml:space="preserve">Kutyamentsvár Alapítvány támogatása (Állatvédelmi bírságból befolyt összeg továbbutalása)</t>
  </si>
  <si>
    <t xml:space="preserve">Közcélú foglalkoztatás támogatása</t>
  </si>
  <si>
    <t xml:space="preserve">Háztartásoknak átadott pénzeszköz</t>
  </si>
  <si>
    <t xml:space="preserve">Kényszerbérlet  lakbérkülönbözet</t>
  </si>
  <si>
    <t xml:space="preserve">Kényszerbérlet  felszámolás</t>
  </si>
  <si>
    <t xml:space="preserve">303</t>
  </si>
  <si>
    <t xml:space="preserve">751153</t>
  </si>
  <si>
    <t xml:space="preserve">Bérlakás lemondás</t>
  </si>
  <si>
    <t xml:space="preserve">Életjáradéki szerződés</t>
  </si>
  <si>
    <t xml:space="preserve">Tehetséges fiatalok támogatása</t>
  </si>
  <si>
    <t xml:space="preserve">006</t>
  </si>
  <si>
    <t xml:space="preserve">Diszpolgári cím, Kerületért kitüntetés</t>
  </si>
  <si>
    <t xml:space="preserve">HPV elleni védőoltás támogatása</t>
  </si>
  <si>
    <t xml:space="preserve">Családtámogatások és egyéb gyermekvédelmi támogatások</t>
  </si>
  <si>
    <t xml:space="preserve">Megelőlegezett  gyermektartásdíj</t>
  </si>
  <si>
    <t xml:space="preserve">Oktatás, fejlesztés módszertani feladatok </t>
  </si>
  <si>
    <t xml:space="preserve">Kötelező védőoltások önkormányzati támogatása</t>
  </si>
  <si>
    <t xml:space="preserve">Kiemelt sportolók támogatása</t>
  </si>
  <si>
    <t xml:space="preserve">Egyéb, az előzőekbe be nem sorolható feladatokhoz nyújtott támogatások</t>
  </si>
  <si>
    <t xml:space="preserve">Polgármesteri Hivatal dolgozók sportolás támogatása</t>
  </si>
  <si>
    <t xml:space="preserve">Közoktatási szakmai pályázat önrész, szakértői díj</t>
  </si>
  <si>
    <t xml:space="preserve">Egészségügyi és Szociális Bizottsági keret</t>
  </si>
  <si>
    <t xml:space="preserve">Iskolatej program </t>
  </si>
  <si>
    <t xml:space="preserve">Karácsonyi csomagok </t>
  </si>
  <si>
    <t xml:space="preserve">Polgármesteri keret</t>
  </si>
  <si>
    <t xml:space="preserve">621-2</t>
  </si>
  <si>
    <t xml:space="preserve">Alpolgármesteri keret </t>
  </si>
  <si>
    <t xml:space="preserve">Prevenciós keret</t>
  </si>
  <si>
    <t xml:space="preserve">Környezetvédelmi támogatás és pályázati keret</t>
  </si>
  <si>
    <t xml:space="preserve">Kárpátaljai Ferences Misszió Alapítvány és Gyimesfelsőloki Szent Erzsébet Gimnázium támogatása</t>
  </si>
  <si>
    <t xml:space="preserve">Közművelődés érdekeltségnövelő pályázati keret</t>
  </si>
  <si>
    <t xml:space="preserve">Kerületünk épített világa kiállítás anyagának könyv formában való megjelentetése</t>
  </si>
  <si>
    <t xml:space="preserve">Magyar Kultúra Alapítvány : Branislaw CHROMY kiállítás támogatása</t>
  </si>
  <si>
    <t xml:space="preserve">Pozsony és Pozsonypüspöki magyar tanítási nyelvü ált.isk-ba beiratkozó gyerekek tám.</t>
  </si>
  <si>
    <t xml:space="preserve">Pozsonyi magyar Alapítványi iskola támogatása</t>
  </si>
  <si>
    <t xml:space="preserve">A XVI. Kerület Szakorvosi Ellátásért Alapítvány (orvosok kötelező továbbképzése)</t>
  </si>
  <si>
    <t xml:space="preserve">Törley Mária Kiállítás támogatása</t>
  </si>
  <si>
    <t xml:space="preserve">Falfirka elleni védelem</t>
  </si>
  <si>
    <t xml:space="preserve">Közösségi (civil) Házak működési támogatása</t>
  </si>
  <si>
    <t xml:space="preserve">I. Összesen</t>
  </si>
  <si>
    <t xml:space="preserve">II. Felhalmozási célú pénzeszköz átadás és támogatásértékű kiadás</t>
  </si>
  <si>
    <t xml:space="preserve">II/ 1. Felhalmozási célú pénzeszköz átadás és támogatásértékű beruházási kiadás</t>
  </si>
  <si>
    <t xml:space="preserve">Egyéb szervezeteknek</t>
  </si>
  <si>
    <t xml:space="preserve">Hittel a Nemzetért Alapítvány - Mindszenty szobor felállítása </t>
  </si>
  <si>
    <t xml:space="preserve">Cinkotai Evangélikus Egyházközség - Új Imaház építési költségeinek támogatására </t>
  </si>
  <si>
    <t xml:space="preserve">Háztartásoknak</t>
  </si>
  <si>
    <t xml:space="preserve">II/2. Felhalmozási célú pénzeszköz átadás és támogatásértékű felújítási kiadás</t>
  </si>
  <si>
    <t xml:space="preserve">Pénzeszköz átadás ÁH-n kívülre</t>
  </si>
  <si>
    <t xml:space="preserve">Egyházak fejlesztési támogatása  </t>
  </si>
  <si>
    <t xml:space="preserve">Mátyásföldi  Református Egyházközség  támogatása  </t>
  </si>
  <si>
    <t xml:space="preserve">Árpádföldi Szent Anna Plébánia támogatása</t>
  </si>
  <si>
    <t xml:space="preserve">Cinkotai Baptista Gyülekezet támogatása</t>
  </si>
  <si>
    <t xml:space="preserve">Rákosszentmihályi Baptista Gyülekezet támogatása</t>
  </si>
  <si>
    <t xml:space="preserve">Cinkotai Evangélikus Egyházközség támogatása</t>
  </si>
  <si>
    <t xml:space="preserve">Rákosszentmihályi - Sashalmi Református Egyház támogatása</t>
  </si>
  <si>
    <t xml:space="preserve">POFOSZ támogatása</t>
  </si>
  <si>
    <t xml:space="preserve">Lakossági közműfejlesztési hozzájárulás</t>
  </si>
  <si>
    <t xml:space="preserve">024</t>
  </si>
  <si>
    <t xml:space="preserve">Otthonteremtési támogatás</t>
  </si>
  <si>
    <t xml:space="preserve">Egycsatornás gyűjtőkémények felújítása pályázat </t>
  </si>
  <si>
    <t xml:space="preserve">56/a</t>
  </si>
  <si>
    <t xml:space="preserve">Ebből: Államilag is támogatott pályázathoz</t>
  </si>
  <si>
    <t xml:space="preserve">56/b</t>
  </si>
  <si>
    <t xml:space="preserve">Ebből: Csak önkormányzat által támogatott pályázathoz</t>
  </si>
  <si>
    <t xml:space="preserve">Iparosított technológiával épült lakóépületek felújítása  </t>
  </si>
  <si>
    <t xml:space="preserve">Lakóépületek magánerős felújítására vonatkozó pályázatok</t>
  </si>
  <si>
    <t xml:space="preserve">Városképi jelentőségű épületek felújításának támogatása </t>
  </si>
  <si>
    <t xml:space="preserve">Fejlesztési célú támogatásértékű kiadások</t>
  </si>
  <si>
    <t xml:space="preserve">Rendőrség fejlesztési támogatása (áthúzódó)</t>
  </si>
  <si>
    <t xml:space="preserve">II. Összesen</t>
  </si>
  <si>
    <t xml:space="preserve">I.-II. Összesen</t>
  </si>
  <si>
    <t xml:space="preserve">Szak-feladat Ei.: 751153</t>
  </si>
  <si>
    <t xml:space="preserve">2010. évi I. sz módosítás</t>
  </si>
  <si>
    <t xml:space="preserve">Közművelődés támogatása </t>
  </si>
  <si>
    <t xml:space="preserve">            Ebből intézményi költségvetésbe átcsoportosítva</t>
  </si>
  <si>
    <t xml:space="preserve">Önkormányzati fenntartású oktatási int. 1-4 évfolyamos tanulóinak úszásoktatás tám.</t>
  </si>
  <si>
    <t xml:space="preserve">Nemzetközi kapcsolatok</t>
  </si>
  <si>
    <t xml:space="preserve">Oktatás, fejlesztés, módszertani feladatok</t>
  </si>
  <si>
    <t xml:space="preserve">Intézményi eszközfejlesztés,tanszervásárlás </t>
  </si>
  <si>
    <t xml:space="preserve">3/b és 6/a keretről átcsoportosítások  intézményfinanszírozás miatt</t>
  </si>
  <si>
    <t xml:space="preserve">Önkormányzati fenntartású oktatási int. 1-8 évfolyamos tanulóinak tankönyv tám.</t>
  </si>
  <si>
    <t xml:space="preserve">Szakmai napok (Egészségügyi, Szociális, Oktatási intézmények) </t>
  </si>
  <si>
    <t xml:space="preserve">Gondozási szükséglet</t>
  </si>
  <si>
    <t xml:space="preserve">Rácz Aladár Zeneiskola könyvtárfejlesztés</t>
  </si>
  <si>
    <t xml:space="preserve">Intézményvezetők jutalmazási kerete</t>
  </si>
  <si>
    <t xml:space="preserve">Nyári János utcai napközis tábor költsége</t>
  </si>
  <si>
    <t xml:space="preserve">Úszásoktatás támogatása</t>
  </si>
  <si>
    <t xml:space="preserve">Roma Kisebbség</t>
  </si>
  <si>
    <t xml:space="preserve">Német Kisebbség</t>
  </si>
  <si>
    <t xml:space="preserve">Horvát Kisebbség</t>
  </si>
  <si>
    <t xml:space="preserve">Román kisebbség</t>
  </si>
  <si>
    <t xml:space="preserve">Örmény kisebbség</t>
  </si>
  <si>
    <t xml:space="preserve">Lengyel kisebbség</t>
  </si>
  <si>
    <t xml:space="preserve">Bolgár kisebbség</t>
  </si>
  <si>
    <t xml:space="preserve">Görög kisebbség</t>
  </si>
  <si>
    <t xml:space="preserve">Ruszin kisebbség</t>
  </si>
  <si>
    <t xml:space="preserve">Szlovák kisebbség</t>
  </si>
  <si>
    <t xml:space="preserve">Szlovén kisebbség -MEGSZŰNT</t>
  </si>
  <si>
    <t xml:space="preserve">Ukrán kisebbség</t>
  </si>
  <si>
    <t xml:space="preserve">Együtt összesen</t>
  </si>
  <si>
    <t xml:space="preserve">2010. évi III.  sz. módosítás</t>
  </si>
  <si>
    <t xml:space="preserve">Saját bevételek</t>
  </si>
  <si>
    <t xml:space="preserve">Kisebbségi tevékenységek bevételei</t>
  </si>
  <si>
    <t xml:space="preserve">Kamatbevételek</t>
  </si>
  <si>
    <t xml:space="preserve">Egyéb különféle (  folyó  ) bevételek</t>
  </si>
  <si>
    <t xml:space="preserve">Pénzügyi befektetések bevételei</t>
  </si>
  <si>
    <t xml:space="preserve"> </t>
  </si>
  <si>
    <t xml:space="preserve">Saját bevételek összesen ( 1 - 4 )</t>
  </si>
  <si>
    <t xml:space="preserve">Működési célra átvett pénzeszközök</t>
  </si>
  <si>
    <t xml:space="preserve">Különböző működési célú visszatérítések</t>
  </si>
  <si>
    <t xml:space="preserve">Átvett pénzeszközök és visszatérülések                                              összesen ( 5 - 6)</t>
  </si>
  <si>
    <t xml:space="preserve">Állami hozzájárulás, támogatás</t>
  </si>
  <si>
    <t xml:space="preserve">Egyéb állami hozzájárulás </t>
  </si>
  <si>
    <t xml:space="preserve">.</t>
  </si>
  <si>
    <t xml:space="preserve">A költségvetési törvényben jóváhagyott állami hozzájárulás, támogatás ( 7 )</t>
  </si>
  <si>
    <t xml:space="preserve">Központosított előirányzatokból várható működési támogatás</t>
  </si>
  <si>
    <t xml:space="preserve">Évközben várható   többlettámogatás ( 8 )</t>
  </si>
  <si>
    <t xml:space="preserve">Hitel, kötvény</t>
  </si>
  <si>
    <t xml:space="preserve">Működési célú hitel</t>
  </si>
  <si>
    <t xml:space="preserve">Működési célú kötvény</t>
  </si>
  <si>
    <t xml:space="preserve">Hitel, kötvény együtt ( 8 - 9 )</t>
  </si>
  <si>
    <t xml:space="preserve">Előző évi működési pénzmaradvány</t>
  </si>
  <si>
    <t xml:space="preserve">BEVÉTELEK MINDÖSSZESEN ( 1 - 10 )</t>
  </si>
  <si>
    <t xml:space="preserve">Kisebbségek  igazgatási kiadásai (dologi)</t>
  </si>
  <si>
    <t xml:space="preserve">Kisebbségek  igazgatási kiadásai (személyi)</t>
  </si>
  <si>
    <t xml:space="preserve">Működési kiadások ( 1 -2)</t>
  </si>
  <si>
    <t xml:space="preserve">Kisebbségek felhalmozási kiadásai</t>
  </si>
  <si>
    <t xml:space="preserve">Működési céltartalék</t>
  </si>
  <si>
    <t xml:space="preserve">Pénzeszköz átadás</t>
  </si>
  <si>
    <t xml:space="preserve">Évvégi tervezett működési pénzmaradvány</t>
  </si>
  <si>
    <t xml:space="preserve">KIADÁSOK ÖSSZESEN (2-5 )</t>
  </si>
  <si>
    <t xml:space="preserve">8/a. melléklet </t>
  </si>
  <si>
    <t xml:space="preserve">ezer Ft-ban </t>
  </si>
  <si>
    <r>
      <rPr>
        <b val="true"/>
        <sz val="10"/>
        <rFont val="Arial"/>
        <family val="2"/>
        <charset val="238"/>
      </rPr>
      <t xml:space="preserve">2009 - 2010. évben elindított beruházások  </t>
    </r>
    <r>
      <rPr>
        <b val="true"/>
        <sz val="10"/>
        <color rgb="FFFF0000"/>
        <rFont val="Arial"/>
        <family val="2"/>
        <charset val="238"/>
      </rPr>
      <t xml:space="preserve">        </t>
    </r>
    <r>
      <rPr>
        <b val="true"/>
        <sz val="10"/>
        <rFont val="Arial"/>
        <family val="2"/>
        <charset val="238"/>
      </rPr>
      <t xml:space="preserve">                                  </t>
    </r>
  </si>
  <si>
    <t xml:space="preserve">Budapest XVI. kerület, Sashalom városközpont komplex rehabilitációja</t>
  </si>
  <si>
    <t xml:space="preserve">Kompetencia alapú oktatás, egyenlő hozzáférés - Innovatív intézményekben Budapest, XVI. kerületében </t>
  </si>
  <si>
    <t xml:space="preserve">  Ber. forr.      </t>
  </si>
  <si>
    <t xml:space="preserve">Támogatás azonosító száma</t>
  </si>
  <si>
    <t xml:space="preserve">Támogatás             (E Ft)</t>
  </si>
  <si>
    <t xml:space="preserve">XVI. ker. saját forrás  (E Ft)</t>
  </si>
  <si>
    <t xml:space="preserve">Támogatás                   (E Ft)</t>
  </si>
  <si>
    <t xml:space="preserve">XVI. ker. saját forrás               (E Ft)</t>
  </si>
  <si>
    <t xml:space="preserve"> Beruh. éve</t>
  </si>
  <si>
    <t xml:space="preserve">TÁMOP-3.1.4-08/1-2008-0013</t>
  </si>
  <si>
    <t xml:space="preserve">KMOP-5.2.2/B-2f-2009-0003 </t>
  </si>
  <si>
    <t xml:space="preserve">Beruházás költségei összesen</t>
  </si>
  <si>
    <t xml:space="preserve">Budapest Főváros XVI. kerületi Önkormányzat Polgármesteri Hivatal szervezetfejlesztése</t>
  </si>
  <si>
    <t xml:space="preserve">Budapest, XVI. ker. Csömöri út csapadékcsatorna építése</t>
  </si>
  <si>
    <t xml:space="preserve">KMOP-3.3.1/B-2008-0008</t>
  </si>
  <si>
    <t xml:space="preserve">ÁROP--3.A.1/B-2008-0016</t>
  </si>
  <si>
    <t xml:space="preserve">XVI. kerületi Centenáriumi Ált. Isk és Szakisk komplex akadálymentesítése</t>
  </si>
  <si>
    <t xml:space="preserve">Budapest Főváros XVI. kerület Kertváros 10 belterületi földútjának szilárdburkolatú kiépítése</t>
  </si>
  <si>
    <t xml:space="preserve">KMOP-4.5.3-2007-0025</t>
  </si>
  <si>
    <t xml:space="preserve">KMOP-2.1.1/B-09-2009-0031</t>
  </si>
  <si>
    <t xml:space="preserve">Új 6 gyermekszobás és további szolgáltatások infrastruktúráját biztosító tagbölcsőde felépítése</t>
  </si>
  <si>
    <t xml:space="preserve">KMOP-4.5.2-09-2009-0017</t>
  </si>
  <si>
    <t xml:space="preserve">Fejlesztési hitel törlesztése (tőke)</t>
  </si>
  <si>
    <t xml:space="preserve">Cinkotai Viziközmű Társulattól átvett hitel (tőke)</t>
  </si>
  <si>
    <t xml:space="preserve">Világításkorszerűsítés fejlesztési hitel (tőke)</t>
  </si>
  <si>
    <t xml:space="preserve">Fejlesztési hitel 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Mindösszesen</t>
  </si>
  <si>
    <t xml:space="preserve">1. Előző havi záró pénzállomány</t>
  </si>
  <si>
    <t xml:space="preserve">2. Intézményi működési bevételek</t>
  </si>
  <si>
    <t xml:space="preserve">a. Önállóan működő és gazdálkodó valamint önállóan működő intézmények</t>
  </si>
  <si>
    <t xml:space="preserve">b. Polgármesteri Hivatal</t>
  </si>
  <si>
    <t xml:space="preserve">3. Önkormányzatok sajátos működési bevételei</t>
  </si>
  <si>
    <t xml:space="preserve">a. Helyi adók</t>
  </si>
  <si>
    <t xml:space="preserve">b. Átengedett központi adók</t>
  </si>
  <si>
    <t xml:space="preserve">c. Bírságok, pótlékok és egyéb sajátos bevételek</t>
  </si>
  <si>
    <t xml:space="preserve">4. Önkormányzatok költségvetési támogatása</t>
  </si>
  <si>
    <t xml:space="preserve">a. Normatív támogatások</t>
  </si>
  <si>
    <t xml:space="preserve">b. Központosított előirányzatok</t>
  </si>
  <si>
    <t xml:space="preserve">c. Normatív kötött felhasználású állami támogatások</t>
  </si>
  <si>
    <t xml:space="preserve">d. Állami céltámogatások</t>
  </si>
  <si>
    <t xml:space="preserve">e. Önkormányzatok egyéb költségvetési támogatása</t>
  </si>
  <si>
    <t xml:space="preserve">5. Felhalmozási és tőke jellegű bevételek</t>
  </si>
  <si>
    <t xml:space="preserve">a. Tárgyi eszközök és immateriális javak értékesítése</t>
  </si>
  <si>
    <t xml:space="preserve">b. Önkormányzatok sajátos felhalmozási és tőkebevételei</t>
  </si>
  <si>
    <t xml:space="preserve">c. Pénzügyi befektetések bevételei</t>
  </si>
  <si>
    <t xml:space="preserve">c. Felhalmozási célú kamatbevételek</t>
  </si>
  <si>
    <t xml:space="preserve">6. Támogatásértékű bevételek</t>
  </si>
  <si>
    <t xml:space="preserve">a. Támogatásértékű  működési bevételek</t>
  </si>
  <si>
    <t xml:space="preserve">b. Támogatásértékű  felhalmozási bevételek</t>
  </si>
  <si>
    <t xml:space="preserve">7. Véglegesen átvett pénzeszközök</t>
  </si>
  <si>
    <t xml:space="preserve">a. Működési célú pénzeszköz átvétel</t>
  </si>
  <si>
    <t xml:space="preserve">b. Felhalmozási célú pénzeszköz átvétel</t>
  </si>
  <si>
    <t xml:space="preserve">8. Támogatási kölcsönök visszatérülése, igénybevétele</t>
  </si>
  <si>
    <t xml:space="preserve">9. Pénzforgalom nélüli bevételek</t>
  </si>
  <si>
    <t xml:space="preserve">a. Előző évi tervezett pénzmaradvány igénybevétele</t>
  </si>
  <si>
    <t xml:space="preserve">b. Előző évek költségvetési tartalékának igénybevétele</t>
  </si>
  <si>
    <t xml:space="preserve">10. Finanszírozási műveletek</t>
  </si>
  <si>
    <t xml:space="preserve">a. Értékpapírok kibocsátása, értékesítése </t>
  </si>
  <si>
    <t xml:space="preserve">b. Hitelek felvétele </t>
  </si>
  <si>
    <t xml:space="preserve">c. Szabad pénzeszközök betétként való elhelyezése </t>
  </si>
  <si>
    <t xml:space="preserve">e. Kötvénykibocsátás</t>
  </si>
  <si>
    <t xml:space="preserve">Bevételek és finanszírozási műveletek összesen  (1-től -10-ig)</t>
  </si>
  <si>
    <t xml:space="preserve">11. Önállóan működő és gazdálkodó valamint  önálóan működő intézmények működési kiadásai</t>
  </si>
  <si>
    <t xml:space="preserve">12. Polgármesteri Hiv. igazgatási kiadásai</t>
  </si>
  <si>
    <t xml:space="preserve">13. Szakfeladatok működési kiad.(kivétel ellátottak pénzbeli jutt.)</t>
  </si>
  <si>
    <t xml:space="preserve">14. Intézményfinanszírozásban megjelenő működési támogatások</t>
  </si>
  <si>
    <t xml:space="preserve">15. Végleges pénzeszköz átadás (támogatási keret)</t>
  </si>
  <si>
    <t xml:space="preserve">16. Ellátottak pénzbeli juttatásai</t>
  </si>
  <si>
    <t xml:space="preserve">17. Támogatásértékű kiadások</t>
  </si>
  <si>
    <t xml:space="preserve">18. Működési tartalékok</t>
  </si>
  <si>
    <t xml:space="preserve">19. Működési célú támogatási kölcsönök nyújtása önkormányzati
többségi tulajdonú vállalkozásnak.</t>
  </si>
  <si>
    <t xml:space="preserve">20. Finanszírozási műveletek (működési célú)</t>
  </si>
  <si>
    <t xml:space="preserve">21. Intézmények felhalmozási célú kiadásai</t>
  </si>
  <si>
    <t xml:space="preserve">22. Önkormányzat felújítási kiadásai</t>
  </si>
  <si>
    <t xml:space="preserve">23. Önkormányzat fejlesztési kiadásai</t>
  </si>
  <si>
    <t xml:space="preserve">24. Felújítási és karbantartási céltartalék</t>
  </si>
  <si>
    <t xml:space="preserve">25. Fejlesztési tartalékok</t>
  </si>
  <si>
    <t xml:space="preserve">26. Környezetvédelmi Alap</t>
  </si>
  <si>
    <t xml:space="preserve">27. Pénzeszköz átadás (támogatási keret)</t>
  </si>
  <si>
    <t xml:space="preserve">28. Fejlesztési célú hitel kamata</t>
  </si>
  <si>
    <t xml:space="preserve">29. Visszatérítendő támogatás</t>
  </si>
  <si>
    <t xml:space="preserve">30. Munkáltatói támogatás folyósítása</t>
  </si>
  <si>
    <t xml:space="preserve">31. Kezességvállalás</t>
  </si>
  <si>
    <t xml:space="preserve">31. Részesedések (Finanszírozási művelet)</t>
  </si>
  <si>
    <t xml:space="preserve">32. Fejlesztési célú hitel törlesztése (Finanszírozási művelet)</t>
  </si>
  <si>
    <t xml:space="preserve">Kiadások mindösszesen (11-től 32-ig) </t>
  </si>
  <si>
    <t xml:space="preserve">Záró pénzkészlet </t>
  </si>
  <si>
    <t xml:space="preserve">adatok Ft-ban</t>
  </si>
  <si>
    <t xml:space="preserve">Nyújtott hitelek</t>
  </si>
  <si>
    <t xml:space="preserve">Lejárat </t>
  </si>
  <si>
    <t xml:space="preserve">2009.dec.31-i állomány</t>
  </si>
  <si>
    <t xml:space="preserve">2010.évi törlesztés</t>
  </si>
  <si>
    <t xml:space="preserve">Maradvány</t>
  </si>
  <si>
    <t xml:space="preserve">Lakásvásárlásra adott helyi támogatás</t>
  </si>
  <si>
    <t xml:space="preserve">2010. év előtti</t>
  </si>
  <si>
    <t xml:space="preserve">2010.év</t>
  </si>
  <si>
    <t xml:space="preserve">2011.év</t>
  </si>
  <si>
    <t xml:space="preserve">2012.év</t>
  </si>
  <si>
    <t xml:space="preserve">2013.év</t>
  </si>
  <si>
    <t xml:space="preserve">2014.év</t>
  </si>
  <si>
    <t xml:space="preserve">2015.év</t>
  </si>
  <si>
    <t xml:space="preserve">2016.év</t>
  </si>
  <si>
    <t xml:space="preserve">2017.év</t>
  </si>
  <si>
    <t xml:space="preserve">2018.év</t>
  </si>
  <si>
    <t xml:space="preserve">Helyi támogatás összesen</t>
  </si>
  <si>
    <t xml:space="preserve">Önerős csatornaépítés részletfizetés</t>
  </si>
  <si>
    <t xml:space="preserve">Önerős útépítés részletfizetés</t>
  </si>
  <si>
    <t xml:space="preserve">Felvett hitelek</t>
  </si>
  <si>
    <t xml:space="preserve">Törlesztés</t>
  </si>
  <si>
    <t xml:space="preserve">Fejlesztési hitel (OTP Bank Nyrt-től)</t>
  </si>
  <si>
    <t xml:space="preserve">2005. év </t>
  </si>
  <si>
    <t xml:space="preserve">(Hitelfelvétel 2005. április)</t>
  </si>
  <si>
    <t xml:space="preserve">2006. év</t>
  </si>
  <si>
    <t xml:space="preserve">2007. év</t>
  </si>
  <si>
    <t xml:space="preserve">2008. év</t>
  </si>
  <si>
    <t xml:space="preserve">2009. év</t>
  </si>
  <si>
    <t xml:space="preserve">2010. év</t>
  </si>
  <si>
    <t xml:space="preserve">Viziközmű Társulati hitel nyitó állomány 2006. szeptember</t>
  </si>
  <si>
    <t xml:space="preserve">(Hitelfelvétel 2003. augusztus)</t>
  </si>
  <si>
    <t xml:space="preserve">A Társulat által felvett hitel összege 28.000.000Ft</t>
  </si>
  <si>
    <t xml:space="preserve">Kt. döntés alapján 2009-ben fennálló összes hitel visszafizetése</t>
  </si>
  <si>
    <t xml:space="preserve">2011. év</t>
  </si>
  <si>
    <t xml:space="preserve">2012. év</t>
  </si>
  <si>
    <t xml:space="preserve">2013. év</t>
  </si>
  <si>
    <t xml:space="preserve">Világításkorszerűsítés Hitel (UniCredit Bank Nyrt-től)</t>
  </si>
  <si>
    <t xml:space="preserve">(Hitelfelvétel 2007. szeptember)</t>
  </si>
  <si>
    <t xml:space="preserve">2014. év</t>
  </si>
  <si>
    <t xml:space="preserve">Fejlesztési hitelek összesen</t>
  </si>
  <si>
    <t xml:space="preserve">2015. év</t>
  </si>
  <si>
    <t xml:space="preserve">2016. év</t>
  </si>
  <si>
    <t xml:space="preserve">2017. év</t>
  </si>
  <si>
    <t xml:space="preserve">2018. év</t>
  </si>
  <si>
    <t xml:space="preserve">2019. év</t>
  </si>
  <si>
    <t xml:space="preserve">2020. év</t>
  </si>
  <si>
    <t xml:space="preserve">2021. év</t>
  </si>
  <si>
    <t xml:space="preserve">2022. év</t>
  </si>
  <si>
    <t xml:space="preserve">2023. év</t>
  </si>
  <si>
    <t xml:space="preserve">2024. év</t>
  </si>
  <si>
    <t xml:space="preserve">2025. év</t>
  </si>
  <si>
    <t xml:space="preserve">2026. év</t>
  </si>
  <si>
    <t xml:space="preserve">2027. év</t>
  </si>
  <si>
    <t xml:space="preserve">Kötvénykibocsátás összesen</t>
  </si>
  <si>
    <t xml:space="preserve">Közvetett támogatás neme</t>
  </si>
  <si>
    <t xml:space="preserve">Közvetett támogatás formája/indokolása</t>
  </si>
  <si>
    <t xml:space="preserve">Kedvezményezettek száma  (fő)</t>
  </si>
  <si>
    <t xml:space="preserve">Elengedett összeg       (E Ft)</t>
  </si>
  <si>
    <t xml:space="preserve">Helyi  és átengedett adók</t>
  </si>
  <si>
    <t xml:space="preserve">Adóelengedések</t>
  </si>
  <si>
    <t xml:space="preserve">1.a</t>
  </si>
  <si>
    <t xml:space="preserve">Építmény</t>
  </si>
  <si>
    <t xml:space="preserve">Az adózás rendjéről szóló 2003. évi. XCII. törvény 1. § (6) bek.</t>
  </si>
  <si>
    <t xml:space="preserve">1.b</t>
  </si>
  <si>
    <t xml:space="preserve">Telekadó</t>
  </si>
  <si>
    <t xml:space="preserve">1.c</t>
  </si>
  <si>
    <t xml:space="preserve">Gépjármű</t>
  </si>
  <si>
    <t xml:space="preserve">Adóelengedések összesen</t>
  </si>
  <si>
    <t xml:space="preserve">Adókedvezmények</t>
  </si>
  <si>
    <t xml:space="preserve">2.a.</t>
  </si>
  <si>
    <t xml:space="preserve">A Bp.XVI.ker.Képviselő-Testületének 37/2007 (XII.21) építményadó rendelete alapján adókedvezmény nem nyújtható.</t>
  </si>
  <si>
    <t xml:space="preserve">2.b</t>
  </si>
  <si>
    <t xml:space="preserve">A Bp.XVI.ker.Képviselő-Testületének 36/2007 (XII.21) telekadó rendelete alapján adókedvezmény nem nyújtható.</t>
  </si>
  <si>
    <t xml:space="preserve">2.c</t>
  </si>
  <si>
    <t xml:space="preserve">A gépjárműadóról szóló 1991. évi LXXXII. törvény 8. §</t>
  </si>
  <si>
    <t xml:space="preserve">Adókedvezmények összesen</t>
  </si>
  <si>
    <t xml:space="preserve">Helyi és átengedett adók</t>
  </si>
  <si>
    <t xml:space="preserve">Mentességek</t>
  </si>
  <si>
    <t xml:space="preserve">Adóalap </t>
  </si>
  <si>
    <t xml:space="preserve">Kieső bevétel</t>
  </si>
  <si>
    <t xml:space="preserve">3. a.</t>
  </si>
  <si>
    <t xml:space="preserve">Építményadó</t>
  </si>
  <si>
    <t xml:space="preserve">Nem értelmezehető</t>
  </si>
  <si>
    <t xml:space="preserve">3. b</t>
  </si>
  <si>
    <t xml:space="preserve">Nem értelmezhető</t>
  </si>
  <si>
    <t xml:space="preserve">3.c.</t>
  </si>
  <si>
    <t xml:space="preserve">Gépjárműadó</t>
  </si>
  <si>
    <t xml:space="preserve">A gépjárműadóról szóló 1991. évi LXXXII. törvény 5. § </t>
  </si>
  <si>
    <t xml:space="preserve">Költségvetési szerv, alapítvány mentessége</t>
  </si>
  <si>
    <t xml:space="preserve">Észak-Atlanti szervezet és fegyveres testület</t>
  </si>
  <si>
    <t xml:space="preserve">Mozgáskorlátozotti kedvezmény</t>
  </si>
  <si>
    <t xml:space="preserve">Mentességek összesen</t>
  </si>
  <si>
    <t xml:space="preserve">Lakásvásárlásra nyújtott kölcsönök </t>
  </si>
  <si>
    <t xml:space="preserve">Kölcsön elengedése</t>
  </si>
  <si>
    <t xml:space="preserve">A 49/2004. (XII.29.) rend. alapján a vevők nyilatkozatától függően. Jelenleg még nincs aláírt szerződés.</t>
  </si>
  <si>
    <t xml:space="preserve">Kölcsönökből nyújtott kedvezmények összesen</t>
  </si>
  <si>
    <t xml:space="preserve">Ellátottak térítési díja</t>
  </si>
  <si>
    <t xml:space="preserve">Térítési díj támogatás</t>
  </si>
  <si>
    <t xml:space="preserve">5.a/1.</t>
  </si>
  <si>
    <t xml:space="preserve">Étkeztetési támogatás /gyermekek</t>
  </si>
  <si>
    <t xml:space="preserve">13/2005. (IV.13) ÖK. rendelet alapján</t>
  </si>
  <si>
    <t xml:space="preserve">5.a/2.</t>
  </si>
  <si>
    <t xml:space="preserve">Étkezési támogatás/ szociális étkezésben részt vevők és egyéb szoc. ellátás</t>
  </si>
  <si>
    <t xml:space="preserve">5.b.</t>
  </si>
  <si>
    <t xml:space="preserve">Tankönyvtámogatás</t>
  </si>
  <si>
    <t xml:space="preserve">3/2004. (IV.13) ÖK. rendelet alapján</t>
  </si>
  <si>
    <t xml:space="preserve">Ellátottak térítési díjából nyújtott kedv. Összesen</t>
  </si>
  <si>
    <t xml:space="preserve">Helyiségek hasznosításából származó bevételek</t>
  </si>
  <si>
    <t xml:space="preserve">Bevételekből nyújtott kedvezmények</t>
  </si>
  <si>
    <t xml:space="preserve">A 35/2004. (IX.30.) rendelet alapján pályáztatás útján történik, amely a kedvezmény lehetőségét kizárja.</t>
  </si>
  <si>
    <t xml:space="preserve">Helyiségbevételből nyújtott kedvezmény összesen</t>
  </si>
  <si>
    <t xml:space="preserve">Egyéb nyújtott kedvezmény</t>
  </si>
  <si>
    <t xml:space="preserve"> vagy mentesség </t>
  </si>
  <si>
    <t xml:space="preserve">Egyéb nyújtott kedvezmény összesen</t>
  </si>
  <si>
    <t xml:space="preserve">Hitelfelvétel / kötvénykibocsátás</t>
  </si>
  <si>
    <t xml:space="preserve">Időpontja</t>
  </si>
  <si>
    <t xml:space="preserve">Összege  </t>
  </si>
  <si>
    <t xml:space="preserve">Pénzneme</t>
  </si>
  <si>
    <t xml:space="preserve">2009. dec. 31-i állomány</t>
  </si>
  <si>
    <t xml:space="preserve">2010. évi törlesztés</t>
  </si>
  <si>
    <t xml:space="preserve">Szakrendelő épületberuházás (OTP Bank Nyrt.)</t>
  </si>
  <si>
    <t xml:space="preserve">2005.</t>
  </si>
  <si>
    <t xml:space="preserve">Ft</t>
  </si>
  <si>
    <t xml:space="preserve">Cinkotai Viziközmű Társulat csatornaberuházás</t>
  </si>
  <si>
    <t xml:space="preserve">2006.</t>
  </si>
  <si>
    <t xml:space="preserve">Világításkorszerűsítés Hitel (UniCredit Bank Nyrt.)</t>
  </si>
  <si>
    <t xml:space="preserve">2007.</t>
  </si>
  <si>
    <t xml:space="preserve">2008.</t>
  </si>
  <si>
    <t xml:space="preserve">11. sz. melléklet</t>
  </si>
  <si>
    <t xml:space="preserve">2011.</t>
  </si>
  <si>
    <t xml:space="preserve">2012.</t>
  </si>
  <si>
    <t xml:space="preserve">I. sz. mód.</t>
  </si>
  <si>
    <t xml:space="preserve">terv</t>
  </si>
  <si>
    <t xml:space="preserve">Önállóan működő és gazdálkodó valamint önállóan működő intézmények működési bevételei</t>
  </si>
  <si>
    <t xml:space="preserve">a.) helyi adók</t>
  </si>
  <si>
    <t xml:space="preserve">Ebből: Normatív támogatások</t>
  </si>
  <si>
    <t xml:space="preserve">            Felhalmozási célú kamatbevétel</t>
  </si>
  <si>
    <t xml:space="preserve">Működési célú pénzeszköz átvétel</t>
  </si>
  <si>
    <t xml:space="preserve">Felújítási és karbantartási  céltartalék</t>
  </si>
  <si>
    <t xml:space="preserve">Kezességvállalás</t>
  </si>
  <si>
    <t xml:space="preserve">Fejlesztési célú hitel törlesztése (Finanszírozási műveletek között)</t>
  </si>
  <si>
    <t xml:space="preserve">FINANSZÍROZÁSI MŰVELETEK ÖSSZESEN</t>
  </si>
  <si>
    <t xml:space="preserve">KÖLTSÉGVETÉSI KIADÁSOK, FINANSZÍROZÁSI MŰVELETEK  ÖSSZESEN</t>
  </si>
  <si>
    <t xml:space="preserve">11/a. sz. melléklet</t>
  </si>
  <si>
    <t xml:space="preserve">Ebből: Önállóan működő és gazdálkodó valamint önállóan működő intézmények</t>
  </si>
  <si>
    <t xml:space="preserve">Polgármesteri Hivatal</t>
  </si>
  <si>
    <t xml:space="preserve">Normativ  támogatások</t>
  </si>
  <si>
    <t xml:space="preserve">Önállóan és részben önállóan gazdálkodó intézmények: támogatásértékű bevételek</t>
  </si>
  <si>
    <t xml:space="preserve">Önállóan és részben önállóan gazdálkodó intézmények</t>
  </si>
  <si>
    <t xml:space="preserve">Forgatási célú értékpapir bevétele</t>
  </si>
  <si>
    <t xml:space="preserve">Működési tartalékok</t>
  </si>
  <si>
    <t xml:space="preserve">Működési célú támogatási  kölcsönök nyújtása 
önkormányzati többségi tulajdonú vállalkozásnak(REHAB )</t>
  </si>
  <si>
    <t xml:space="preserve">11/b. sz. melléklet</t>
  </si>
  <si>
    <t xml:space="preserve">Felhalmozásiés tőke jellegű bevételek</t>
  </si>
  <si>
    <t xml:space="preserve">Felhalmozási célú kamatbevétel</t>
  </si>
  <si>
    <t xml:space="preserve">Ebből: beruházások állami céltámogatása</t>
  </si>
  <si>
    <t xml:space="preserve">          központosított támogatások</t>
  </si>
  <si>
    <t xml:space="preserve">          önkormányzatok egyéb költségvetési támogatása</t>
  </si>
  <si>
    <t xml:space="preserve">Ebből: KMOP-4.5.2-09-2009-0017 (Új 6 gyermekszobás bölcsőde építése)</t>
  </si>
  <si>
    <t xml:space="preserve">Véglegesen átvett pénzeszközök </t>
  </si>
  <si>
    <t xml:space="preserve">Támogatási kölcsönök visszatérülése, igénybevétele</t>
  </si>
  <si>
    <t xml:space="preserve">Ebből: Sashalmi Városközpont Rehabilitáció Projekt</t>
  </si>
  <si>
    <t xml:space="preserve">előző projektből: KMOP-5.2.2/B-2f-2009-0003 jelű pályázat </t>
  </si>
  <si>
    <t xml:space="preserve">Felújítási  és karbantatási céltartalék</t>
  </si>
  <si>
    <t xml:space="preserve">Fejlesztési tartalékok </t>
  </si>
  <si>
    <t xml:space="preserve">Kezességvállalás (Cinkotai Viziközmű Társulat)</t>
  </si>
  <si>
    <t xml:space="preserve">FELHALMOZÁSI CÉLÚ KÖLTSÉGVETÉSI KIADÁSOK, FINANSZÍROZÁSI MŰVELETEK  ÖSSZES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@"/>
    <numFmt numFmtId="169" formatCode="#,##0.00"/>
    <numFmt numFmtId="170" formatCode="0%"/>
    <numFmt numFmtId="171" formatCode="0.0%"/>
    <numFmt numFmtId="172" formatCode="General"/>
    <numFmt numFmtId="173" formatCode="#,##0.0"/>
    <numFmt numFmtId="174" formatCode="#,##0\ _F_t"/>
    <numFmt numFmtId="175" formatCode="0.0"/>
    <numFmt numFmtId="176" formatCode="#,##0_ ;\-#,##0\ "/>
    <numFmt numFmtId="177" formatCode="0.00"/>
    <numFmt numFmtId="178" formatCode="0"/>
  </numFmts>
  <fonts count="9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i val="true"/>
      <sz val="10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7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name val="Times New Roman"/>
      <family val="1"/>
    </font>
    <font>
      <b val="true"/>
      <i val="true"/>
      <sz val="14"/>
      <name val="Times New Roman"/>
      <family val="1"/>
      <charset val="238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color rgb="FF0000FF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</font>
    <font>
      <sz val="10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12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0"/>
      <charset val="238"/>
    </font>
    <font>
      <i val="true"/>
      <sz val="10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</fonts>
  <fills count="2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7F7F7F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16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9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3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3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3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6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2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2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15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7" fillId="1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4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1" fillId="2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5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8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960</xdr:colOff>
      <xdr:row>54</xdr:row>
      <xdr:rowOff>0</xdr:rowOff>
    </xdr:from>
    <xdr:to>
      <xdr:col>1</xdr:col>
      <xdr:colOff>2688120</xdr:colOff>
      <xdr:row>54</xdr:row>
      <xdr:rowOff>0</xdr:rowOff>
    </xdr:to>
    <xdr:sp>
      <xdr:nvSpPr>
        <xdr:cNvPr id="0" name="Line 1"/>
        <xdr:cNvSpPr/>
      </xdr:nvSpPr>
      <xdr:spPr>
        <a:xfrm>
          <a:off x="1800000" y="11839680"/>
          <a:ext cx="15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680</xdr:colOff>
      <xdr:row>57</xdr:row>
      <xdr:rowOff>0</xdr:rowOff>
    </xdr:from>
    <xdr:to>
      <xdr:col>1</xdr:col>
      <xdr:colOff>3215880</xdr:colOff>
      <xdr:row>57</xdr:row>
      <xdr:rowOff>0</xdr:rowOff>
    </xdr:to>
    <xdr:sp>
      <xdr:nvSpPr>
        <xdr:cNvPr id="1" name="Line 1"/>
        <xdr:cNvSpPr/>
      </xdr:nvSpPr>
      <xdr:spPr>
        <a:xfrm>
          <a:off x="1881720" y="958212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9200</xdr:colOff>
      <xdr:row>72</xdr:row>
      <xdr:rowOff>0</xdr:rowOff>
    </xdr:from>
    <xdr:to>
      <xdr:col>1</xdr:col>
      <xdr:colOff>2691720</xdr:colOff>
      <xdr:row>72</xdr:row>
      <xdr:rowOff>0</xdr:rowOff>
    </xdr:to>
    <xdr:sp>
      <xdr:nvSpPr>
        <xdr:cNvPr id="2" name="Line 1"/>
        <xdr:cNvSpPr/>
      </xdr:nvSpPr>
      <xdr:spPr>
        <a:xfrm>
          <a:off x="1803240" y="14068440"/>
          <a:ext cx="153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680</xdr:colOff>
      <xdr:row>78</xdr:row>
      <xdr:rowOff>0</xdr:rowOff>
    </xdr:from>
    <xdr:to>
      <xdr:col>1</xdr:col>
      <xdr:colOff>3215160</xdr:colOff>
      <xdr:row>78</xdr:row>
      <xdr:rowOff>0</xdr:rowOff>
    </xdr:to>
    <xdr:sp>
      <xdr:nvSpPr>
        <xdr:cNvPr id="3" name="Line 1"/>
        <xdr:cNvSpPr/>
      </xdr:nvSpPr>
      <xdr:spPr>
        <a:xfrm>
          <a:off x="1881720" y="13849200"/>
          <a:ext cx="197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320</xdr:colOff>
      <xdr:row>29</xdr:row>
      <xdr:rowOff>0</xdr:rowOff>
    </xdr:from>
    <xdr:to>
      <xdr:col>1</xdr:col>
      <xdr:colOff>2689200</xdr:colOff>
      <xdr:row>29</xdr:row>
      <xdr:rowOff>0</xdr:rowOff>
    </xdr:to>
    <xdr:sp>
      <xdr:nvSpPr>
        <xdr:cNvPr id="4" name="Line 1"/>
        <xdr:cNvSpPr/>
      </xdr:nvSpPr>
      <xdr:spPr>
        <a:xfrm>
          <a:off x="1800360" y="5191200"/>
          <a:ext cx="153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320</xdr:colOff>
      <xdr:row>19</xdr:row>
      <xdr:rowOff>0</xdr:rowOff>
    </xdr:from>
    <xdr:to>
      <xdr:col>1</xdr:col>
      <xdr:colOff>3215520</xdr:colOff>
      <xdr:row>19</xdr:row>
      <xdr:rowOff>0</xdr:rowOff>
    </xdr:to>
    <xdr:sp>
      <xdr:nvSpPr>
        <xdr:cNvPr id="5" name="Line 1"/>
        <xdr:cNvSpPr/>
      </xdr:nvSpPr>
      <xdr:spPr>
        <a:xfrm>
          <a:off x="1881360" y="243828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0</xdr:col>
      <xdr:colOff>720</xdr:colOff>
      <xdr:row>4</xdr:row>
      <xdr:rowOff>171000</xdr:rowOff>
    </xdr:to>
    <xdr:sp>
      <xdr:nvSpPr>
        <xdr:cNvPr id="6" name="Line 1"/>
        <xdr:cNvSpPr/>
      </xdr:nvSpPr>
      <xdr:spPr>
        <a:xfrm>
          <a:off x="0" y="981000"/>
          <a:ext cx="72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75960</xdr:rowOff>
    </xdr:from>
    <xdr:to>
      <xdr:col>0</xdr:col>
      <xdr:colOff>875520</xdr:colOff>
      <xdr:row>4</xdr:row>
      <xdr:rowOff>171000</xdr:rowOff>
    </xdr:to>
    <xdr:sp>
      <xdr:nvSpPr>
        <xdr:cNvPr id="7" name="Line 2"/>
        <xdr:cNvSpPr/>
      </xdr:nvSpPr>
      <xdr:spPr>
        <a:xfrm>
          <a:off x="30240" y="981000"/>
          <a:ext cx="84528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</xdr:row>
      <xdr:rowOff>75960</xdr:rowOff>
    </xdr:from>
    <xdr:to>
      <xdr:col>0</xdr:col>
      <xdr:colOff>875520</xdr:colOff>
      <xdr:row>12</xdr:row>
      <xdr:rowOff>171720</xdr:rowOff>
    </xdr:to>
    <xdr:sp>
      <xdr:nvSpPr>
        <xdr:cNvPr id="8" name="Line 2"/>
        <xdr:cNvSpPr/>
      </xdr:nvSpPr>
      <xdr:spPr>
        <a:xfrm>
          <a:off x="30240" y="3171600"/>
          <a:ext cx="845280" cy="2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</xdr:row>
      <xdr:rowOff>75960</xdr:rowOff>
    </xdr:from>
    <xdr:to>
      <xdr:col>0</xdr:col>
      <xdr:colOff>875520</xdr:colOff>
      <xdr:row>19</xdr:row>
      <xdr:rowOff>162000</xdr:rowOff>
    </xdr:to>
    <xdr:sp>
      <xdr:nvSpPr>
        <xdr:cNvPr id="9" name="Line 2"/>
        <xdr:cNvSpPr/>
      </xdr:nvSpPr>
      <xdr:spPr>
        <a:xfrm>
          <a:off x="30240" y="4962240"/>
          <a:ext cx="84528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5</xdr:row>
      <xdr:rowOff>75960</xdr:rowOff>
    </xdr:from>
    <xdr:to>
      <xdr:col>0</xdr:col>
      <xdr:colOff>875520</xdr:colOff>
      <xdr:row>26</xdr:row>
      <xdr:rowOff>161640</xdr:rowOff>
    </xdr:to>
    <xdr:sp>
      <xdr:nvSpPr>
        <xdr:cNvPr id="10" name="Line 2"/>
        <xdr:cNvSpPr/>
      </xdr:nvSpPr>
      <xdr:spPr>
        <a:xfrm>
          <a:off x="30240" y="6619680"/>
          <a:ext cx="8452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9200</xdr:colOff>
      <xdr:row>54</xdr:row>
      <xdr:rowOff>0</xdr:rowOff>
    </xdr:from>
    <xdr:to>
      <xdr:col>1</xdr:col>
      <xdr:colOff>2691720</xdr:colOff>
      <xdr:row>54</xdr:row>
      <xdr:rowOff>0</xdr:rowOff>
    </xdr:to>
    <xdr:sp>
      <xdr:nvSpPr>
        <xdr:cNvPr id="11" name="Line 1"/>
        <xdr:cNvSpPr/>
      </xdr:nvSpPr>
      <xdr:spPr>
        <a:xfrm>
          <a:off x="1803240" y="10620360"/>
          <a:ext cx="153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8120</xdr:colOff>
      <xdr:row>61</xdr:row>
      <xdr:rowOff>0</xdr:rowOff>
    </xdr:from>
    <xdr:to>
      <xdr:col>1</xdr:col>
      <xdr:colOff>2691360</xdr:colOff>
      <xdr:row>61</xdr:row>
      <xdr:rowOff>0</xdr:rowOff>
    </xdr:to>
    <xdr:sp>
      <xdr:nvSpPr>
        <xdr:cNvPr id="12" name="Line 1"/>
        <xdr:cNvSpPr/>
      </xdr:nvSpPr>
      <xdr:spPr>
        <a:xfrm>
          <a:off x="1802160" y="10858680"/>
          <a:ext cx="153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levelezo.bp16.hu/DOCUME~1%5CRENDSZ~1%5CLOCALS~1%5CTemp%5C3.a.(3)t&#225;b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levelezo.bp16.hu/DOCUME~1%5CGENDRN~1%5CLOCALS~1%5CTemp%5CDOCUME~1%5CMOLNAR~1.ZSU%5CLOCALS~1%5CTemp%5Cnorma_2008%5C0_eredeti%5Cigeny_kieg_tablak%5C5_Kieg%20t&#225;bla%20k&#246;zs&#233;geknek%20a%203.%20sz&#225;m&#250;%20mell&#233;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levelezo.bp16.hu/16%202010.%20&#233;vi%20k&#246;lts&#233;gvet&#233;s%20tervez&#233;se%5CK&#246;nyvvizsg&#225;l&#243;nak,%20KI&#201;T-re,%20K&#233;pvisel&#337;knek%5CSzervez&#233;sr&#337;l%20k&#233;pvisel&#337;-test&#252;leti%20&#252;l&#233;sre%5C3.a.(3)t&#225;b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71"/>
    <col collapsed="false" customWidth="true" hidden="true" outlineLevel="0" max="3" min="3" style="1" width="11.42"/>
    <col collapsed="false" customWidth="true" hidden="false" outlineLevel="0" max="4" min="4" style="1" width="11.42"/>
    <col collapsed="false" customWidth="true" hidden="false" outlineLevel="0" max="5" min="5" style="1" width="13.99"/>
    <col collapsed="false" customWidth="true" hidden="false" outlineLevel="0" max="6" min="6" style="1" width="14.56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5.41"/>
    <col collapsed="false" customWidth="true" hidden="false" outlineLevel="0" max="10" min="10" style="1" width="13.99"/>
    <col collapsed="false" customWidth="true" hidden="false" outlineLevel="0" max="11" min="11" style="1" width="9.7"/>
    <col collapsed="false" customWidth="false" hidden="false" outlineLevel="0" max="12" min="12" style="1" width="9.14"/>
    <col collapsed="false" customWidth="true" hidden="false" outlineLevel="0" max="13" min="13" style="1" width="10.28"/>
    <col collapsed="false" customWidth="true" hidden="false" outlineLevel="0" max="15" min="14" style="1" width="9.7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E1" s="2"/>
      <c r="F1" s="2"/>
      <c r="G1" s="2" t="s">
        <v>0</v>
      </c>
    </row>
    <row r="2" customFormat="false" ht="24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</row>
    <row r="3" customFormat="false" ht="12.75" hidden="false" customHeight="false" outlineLevel="0" collapsed="false">
      <c r="A3" s="6"/>
      <c r="B3" s="7"/>
      <c r="C3" s="8" t="s">
        <v>5</v>
      </c>
      <c r="D3" s="8" t="s">
        <v>5</v>
      </c>
      <c r="E3" s="8" t="s">
        <v>6</v>
      </c>
      <c r="F3" s="8" t="s">
        <v>7</v>
      </c>
      <c r="G3" s="8" t="s">
        <v>8</v>
      </c>
    </row>
    <row r="4" s="11" customFormat="true" ht="12.75" hidden="false" customHeight="false" outlineLevel="0" collapsed="false">
      <c r="A4" s="9" t="s">
        <v>9</v>
      </c>
      <c r="B4" s="10" t="s">
        <v>10</v>
      </c>
      <c r="C4" s="10" t="s">
        <v>11</v>
      </c>
      <c r="D4" s="10" t="s">
        <v>11</v>
      </c>
      <c r="E4" s="10" t="s">
        <v>12</v>
      </c>
      <c r="F4" s="10" t="s">
        <v>13</v>
      </c>
      <c r="G4" s="10" t="s">
        <v>14</v>
      </c>
    </row>
    <row r="5" s="1" customFormat="true" ht="14.25" hidden="false" customHeight="true" outlineLevel="0" collapsed="false">
      <c r="A5" s="6"/>
      <c r="B5" s="12" t="s">
        <v>15</v>
      </c>
      <c r="C5" s="13"/>
      <c r="D5" s="13"/>
      <c r="E5" s="13"/>
      <c r="F5" s="13"/>
      <c r="G5" s="13"/>
    </row>
    <row r="6" s="1" customFormat="true" ht="12.75" hidden="false" customHeight="false" outlineLevel="0" collapsed="false">
      <c r="A6" s="9" t="s">
        <v>16</v>
      </c>
      <c r="B6" s="12" t="s">
        <v>17</v>
      </c>
      <c r="C6" s="14" t="e">
        <f aca="false">SUM(C7:C9)</f>
        <v>#REF!</v>
      </c>
      <c r="D6" s="14" t="n">
        <v>6998996</v>
      </c>
      <c r="E6" s="14" t="n">
        <v>7006385</v>
      </c>
      <c r="F6" s="14" t="n">
        <v>7066800</v>
      </c>
      <c r="G6" s="14" t="n">
        <v>7158546</v>
      </c>
      <c r="H6" s="15"/>
      <c r="N6" s="15"/>
      <c r="O6" s="15"/>
    </row>
    <row r="7" s="11" customFormat="true" ht="25.5" hidden="false" customHeight="false" outlineLevel="0" collapsed="false">
      <c r="A7" s="9" t="s">
        <v>18</v>
      </c>
      <c r="B7" s="16" t="s">
        <v>19</v>
      </c>
      <c r="C7" s="14" t="n">
        <f aca="false">+'1a '!C7</f>
        <v>549289</v>
      </c>
      <c r="D7" s="14" t="n">
        <v>561762</v>
      </c>
      <c r="E7" s="14" t="n">
        <v>564184</v>
      </c>
      <c r="F7" s="14" t="n">
        <v>573304</v>
      </c>
      <c r="G7" s="14" t="n">
        <v>630240</v>
      </c>
      <c r="H7" s="15"/>
      <c r="I7" s="17"/>
      <c r="N7" s="15"/>
      <c r="O7" s="15"/>
    </row>
    <row r="8" s="11" customFormat="true" ht="13.5" hidden="false" customHeight="true" outlineLevel="0" collapsed="false">
      <c r="A8" s="9" t="s">
        <v>10</v>
      </c>
      <c r="B8" s="12" t="s">
        <v>20</v>
      </c>
      <c r="C8" s="14" t="e">
        <f aca="false">+'1a '!C8</f>
        <v>#REF!</v>
      </c>
      <c r="D8" s="14" t="n">
        <v>646020</v>
      </c>
      <c r="E8" s="14" t="n">
        <v>646020</v>
      </c>
      <c r="F8" s="14" t="n">
        <v>667315</v>
      </c>
      <c r="G8" s="14" t="n">
        <v>808639</v>
      </c>
      <c r="H8" s="15"/>
      <c r="N8" s="15"/>
      <c r="O8" s="15"/>
    </row>
    <row r="9" s="11" customFormat="true" ht="12.75" hidden="false" customHeight="false" outlineLevel="0" collapsed="false">
      <c r="A9" s="9" t="s">
        <v>21</v>
      </c>
      <c r="B9" s="12" t="s">
        <v>22</v>
      </c>
      <c r="C9" s="14" t="e">
        <f aca="false">SUM(C10:C12)</f>
        <v>#REF!</v>
      </c>
      <c r="D9" s="14" t="n">
        <v>5791214</v>
      </c>
      <c r="E9" s="14" t="n">
        <v>5796181</v>
      </c>
      <c r="F9" s="14" t="n">
        <v>5826181</v>
      </c>
      <c r="G9" s="14" t="n">
        <v>5719667</v>
      </c>
      <c r="H9" s="15"/>
      <c r="N9" s="15"/>
      <c r="O9" s="15"/>
    </row>
    <row r="10" s="1" customFormat="true" ht="12.75" hidden="false" customHeight="false" outlineLevel="0" collapsed="false">
      <c r="A10" s="18" t="s">
        <v>23</v>
      </c>
      <c r="B10" s="19" t="s">
        <v>24</v>
      </c>
      <c r="C10" s="20" t="e">
        <f aca="false">+'1a '!C10</f>
        <v>#REF!</v>
      </c>
      <c r="D10" s="20" t="n">
        <v>4903058</v>
      </c>
      <c r="E10" s="20" t="n">
        <v>4903058</v>
      </c>
      <c r="F10" s="20" t="n">
        <v>4903058</v>
      </c>
      <c r="G10" s="20" t="n">
        <v>4727822</v>
      </c>
      <c r="H10" s="15"/>
      <c r="N10" s="15"/>
      <c r="O10" s="15"/>
    </row>
    <row r="11" s="1" customFormat="true" ht="12.75" hidden="false" customHeight="false" outlineLevel="0" collapsed="false">
      <c r="A11" s="18" t="s">
        <v>25</v>
      </c>
      <c r="B11" s="21" t="s">
        <v>26</v>
      </c>
      <c r="C11" s="20" t="e">
        <f aca="false">+'1a '!C11</f>
        <v>#REF!</v>
      </c>
      <c r="D11" s="20" t="n">
        <v>877156</v>
      </c>
      <c r="E11" s="20" t="n">
        <v>877156</v>
      </c>
      <c r="F11" s="20" t="n">
        <v>877156</v>
      </c>
      <c r="G11" s="20" t="n">
        <v>905878</v>
      </c>
      <c r="H11" s="15"/>
      <c r="N11" s="15"/>
      <c r="O11" s="15"/>
    </row>
    <row r="12" s="1" customFormat="true" ht="12.75" hidden="false" customHeight="false" outlineLevel="0" collapsed="false">
      <c r="A12" s="18" t="s">
        <v>27</v>
      </c>
      <c r="B12" s="19" t="s">
        <v>28</v>
      </c>
      <c r="C12" s="20" t="e">
        <f aca="false">+'1a '!C12</f>
        <v>#REF!</v>
      </c>
      <c r="D12" s="20" t="n">
        <v>11000</v>
      </c>
      <c r="E12" s="20" t="n">
        <v>15967</v>
      </c>
      <c r="F12" s="20" t="n">
        <v>45967</v>
      </c>
      <c r="G12" s="20" t="n">
        <v>85967</v>
      </c>
      <c r="H12" s="15"/>
      <c r="N12" s="15"/>
      <c r="O12" s="15"/>
    </row>
    <row r="13" s="1" customFormat="true" ht="12.75" hidden="false" customHeight="false" outlineLevel="0" collapsed="false">
      <c r="A13" s="22" t="s">
        <v>29</v>
      </c>
      <c r="B13" s="12" t="s">
        <v>30</v>
      </c>
      <c r="C13" s="14"/>
      <c r="D13" s="14"/>
      <c r="E13" s="14"/>
      <c r="F13" s="14"/>
      <c r="G13" s="14"/>
      <c r="H13" s="15"/>
      <c r="N13" s="15"/>
      <c r="O13" s="15"/>
    </row>
    <row r="14" s="11" customFormat="true" ht="12.75" hidden="false" customHeight="false" outlineLevel="0" collapsed="false">
      <c r="A14" s="22" t="s">
        <v>18</v>
      </c>
      <c r="B14" s="12" t="s">
        <v>31</v>
      </c>
      <c r="C14" s="14" t="e">
        <f aca="false">SUM(C15:C20)</f>
        <v>#REF!</v>
      </c>
      <c r="D14" s="14" t="n">
        <v>2537714</v>
      </c>
      <c r="E14" s="14" t="n">
        <v>2862878</v>
      </c>
      <c r="F14" s="14" t="n">
        <v>2906831</v>
      </c>
      <c r="G14" s="14" t="n">
        <v>2891204</v>
      </c>
      <c r="H14" s="15"/>
      <c r="N14" s="15"/>
      <c r="O14" s="15"/>
    </row>
    <row r="15" s="1" customFormat="true" ht="12.75" hidden="false" customHeight="false" outlineLevel="0" collapsed="false">
      <c r="A15" s="18" t="s">
        <v>23</v>
      </c>
      <c r="B15" s="23" t="s">
        <v>32</v>
      </c>
      <c r="C15" s="20" t="e">
        <f aca="false">+'1a '!C14</f>
        <v>#REF!</v>
      </c>
      <c r="D15" s="20" t="n">
        <v>2397632</v>
      </c>
      <c r="E15" s="20" t="n">
        <v>2329481</v>
      </c>
      <c r="F15" s="20" t="n">
        <v>2329481</v>
      </c>
      <c r="G15" s="20" t="n">
        <v>2338612</v>
      </c>
      <c r="H15" s="15"/>
      <c r="N15" s="15"/>
      <c r="O15" s="15"/>
    </row>
    <row r="16" s="1" customFormat="true" ht="12.75" hidden="false" customHeight="false" outlineLevel="0" collapsed="false">
      <c r="A16" s="18" t="s">
        <v>33</v>
      </c>
      <c r="B16" s="23" t="s">
        <v>34</v>
      </c>
      <c r="C16" s="20" t="e">
        <f aca="false">+'1a '!C15</f>
        <v>#REF!</v>
      </c>
      <c r="D16" s="20" t="n">
        <v>0</v>
      </c>
      <c r="E16" s="20" t="n">
        <v>211769</v>
      </c>
      <c r="F16" s="20" t="n">
        <v>235330</v>
      </c>
      <c r="G16" s="20" t="n">
        <v>250955</v>
      </c>
      <c r="H16" s="15"/>
      <c r="N16" s="15"/>
      <c r="O16" s="15"/>
    </row>
    <row r="17" s="1" customFormat="true" ht="12.75" hidden="false" customHeight="false" outlineLevel="0" collapsed="false">
      <c r="A17" s="18" t="s">
        <v>35</v>
      </c>
      <c r="B17" s="23" t="s">
        <v>36</v>
      </c>
      <c r="C17" s="20" t="e">
        <f aca="false">+1b!C14</f>
        <v>#REF!</v>
      </c>
      <c r="D17" s="20" t="n">
        <v>106554</v>
      </c>
      <c r="E17" s="20" t="n">
        <v>0</v>
      </c>
      <c r="F17" s="20" t="n">
        <v>392</v>
      </c>
      <c r="G17" s="20" t="n">
        <v>411</v>
      </c>
      <c r="H17" s="15"/>
      <c r="N17" s="15"/>
      <c r="O17" s="15"/>
    </row>
    <row r="18" s="1" customFormat="true" ht="12.75" hidden="false" customHeight="false" outlineLevel="0" collapsed="false">
      <c r="A18" s="18" t="s">
        <v>27</v>
      </c>
      <c r="B18" s="23" t="s">
        <v>37</v>
      </c>
      <c r="C18" s="20" t="e">
        <f aca="false">+'1a '!C16</f>
        <v>#REF!</v>
      </c>
      <c r="D18" s="20" t="n">
        <v>33528</v>
      </c>
      <c r="E18" s="20" t="n">
        <v>283628</v>
      </c>
      <c r="F18" s="20" t="n">
        <v>303628</v>
      </c>
      <c r="G18" s="20" t="n">
        <v>263226</v>
      </c>
      <c r="H18" s="15"/>
      <c r="N18" s="15"/>
      <c r="O18" s="15"/>
    </row>
    <row r="19" s="1" customFormat="true" ht="12.75" hidden="false" customHeight="false" outlineLevel="0" collapsed="false">
      <c r="A19" s="18" t="s">
        <v>38</v>
      </c>
      <c r="B19" s="19" t="s">
        <v>39</v>
      </c>
      <c r="C19" s="20" t="e">
        <f aca="false">+1b!C13</f>
        <v>#REF!</v>
      </c>
      <c r="D19" s="20" t="n">
        <v>0</v>
      </c>
      <c r="E19" s="20" t="n">
        <v>0</v>
      </c>
      <c r="F19" s="20" t="n">
        <v>0</v>
      </c>
      <c r="G19" s="20" t="n">
        <v>0</v>
      </c>
      <c r="H19" s="15"/>
      <c r="N19" s="15"/>
      <c r="O19" s="15"/>
    </row>
    <row r="20" s="1" customFormat="true" ht="12.75" hidden="false" customHeight="false" outlineLevel="0" collapsed="false">
      <c r="A20" s="18" t="s">
        <v>40</v>
      </c>
      <c r="B20" s="24" t="s">
        <v>41</v>
      </c>
      <c r="C20" s="20" t="n">
        <v>0</v>
      </c>
      <c r="D20" s="20" t="n">
        <v>0</v>
      </c>
      <c r="E20" s="20" t="n">
        <v>38000</v>
      </c>
      <c r="F20" s="20" t="n">
        <v>38000</v>
      </c>
      <c r="G20" s="20" t="n">
        <v>38000</v>
      </c>
      <c r="H20" s="15"/>
      <c r="N20" s="15"/>
      <c r="O20" s="15"/>
    </row>
    <row r="21" s="11" customFormat="true" ht="12.75" hidden="false" customHeight="false" outlineLevel="0" collapsed="false">
      <c r="A21" s="22" t="s">
        <v>42</v>
      </c>
      <c r="B21" s="12" t="s">
        <v>43</v>
      </c>
      <c r="C21" s="14" t="e">
        <f aca="false">SUM(C22:C25)</f>
        <v>#REF!</v>
      </c>
      <c r="D21" s="14" t="n">
        <v>952164</v>
      </c>
      <c r="E21" s="14" t="n">
        <v>953414</v>
      </c>
      <c r="F21" s="14" t="n">
        <v>954704</v>
      </c>
      <c r="G21" s="14" t="n">
        <v>1004754</v>
      </c>
      <c r="H21" s="15"/>
      <c r="N21" s="15"/>
      <c r="O21" s="15"/>
    </row>
    <row r="22" s="1" customFormat="true" ht="12.75" hidden="false" customHeight="false" outlineLevel="0" collapsed="false">
      <c r="A22" s="18" t="s">
        <v>18</v>
      </c>
      <c r="B22" s="19" t="s">
        <v>44</v>
      </c>
      <c r="C22" s="20" t="e">
        <f aca="false">+1b!C8</f>
        <v>#REF!</v>
      </c>
      <c r="D22" s="20" t="n">
        <v>712243</v>
      </c>
      <c r="E22" s="20" t="n">
        <v>712243</v>
      </c>
      <c r="F22" s="20" t="n">
        <v>712243</v>
      </c>
      <c r="G22" s="20" t="n">
        <v>712243</v>
      </c>
      <c r="H22" s="15"/>
      <c r="N22" s="15"/>
      <c r="O22" s="15"/>
    </row>
    <row r="23" s="1" customFormat="true" ht="12.75" hidden="false" customHeight="true" outlineLevel="0" collapsed="false">
      <c r="A23" s="18" t="s">
        <v>10</v>
      </c>
      <c r="B23" s="19" t="s">
        <v>45</v>
      </c>
      <c r="C23" s="20" t="e">
        <f aca="false">+1b!C9</f>
        <v>#REF!</v>
      </c>
      <c r="D23" s="20" t="n">
        <v>49921</v>
      </c>
      <c r="E23" s="20" t="n">
        <v>51171</v>
      </c>
      <c r="F23" s="20" t="n">
        <v>52461</v>
      </c>
      <c r="G23" s="20" t="n">
        <v>52511</v>
      </c>
      <c r="H23" s="15"/>
      <c r="N23" s="15"/>
      <c r="O23" s="15"/>
    </row>
    <row r="24" s="1" customFormat="true" ht="12.75" hidden="false" customHeight="false" outlineLevel="0" collapsed="false">
      <c r="A24" s="18" t="s">
        <v>11</v>
      </c>
      <c r="B24" s="19" t="s">
        <v>46</v>
      </c>
      <c r="C24" s="20" t="e">
        <f aca="false">+1b!C10</f>
        <v>#REF!</v>
      </c>
      <c r="D24" s="20" t="n">
        <v>0</v>
      </c>
      <c r="E24" s="20" t="n">
        <v>0</v>
      </c>
      <c r="F24" s="20" t="n">
        <v>0</v>
      </c>
      <c r="G24" s="20" t="n">
        <v>0</v>
      </c>
      <c r="H24" s="15"/>
      <c r="N24" s="15"/>
      <c r="O24" s="15"/>
    </row>
    <row r="25" s="1" customFormat="true" ht="12.75" hidden="false" customHeight="false" outlineLevel="0" collapsed="false">
      <c r="A25" s="18" t="s">
        <v>12</v>
      </c>
      <c r="B25" s="19" t="s">
        <v>47</v>
      </c>
      <c r="C25" s="20" t="n">
        <f aca="false">+1b!C11</f>
        <v>0</v>
      </c>
      <c r="D25" s="20" t="n">
        <v>190000</v>
      </c>
      <c r="E25" s="20" t="n">
        <v>190000</v>
      </c>
      <c r="F25" s="20" t="n">
        <v>190000</v>
      </c>
      <c r="G25" s="20" t="n">
        <v>240000</v>
      </c>
      <c r="H25" s="15"/>
      <c r="N25" s="15"/>
      <c r="O25" s="15"/>
    </row>
    <row r="26" s="1" customFormat="true" ht="12.75" hidden="false" customHeight="false" outlineLevel="0" collapsed="false">
      <c r="A26" s="22" t="s">
        <v>48</v>
      </c>
      <c r="B26" s="12" t="s">
        <v>49</v>
      </c>
      <c r="C26" s="14" t="e">
        <f aca="false">+C27+C29</f>
        <v>#REF!</v>
      </c>
      <c r="D26" s="14" t="n">
        <v>2328884</v>
      </c>
      <c r="E26" s="14" t="n">
        <v>2524479</v>
      </c>
      <c r="F26" s="14" t="n">
        <v>2540183</v>
      </c>
      <c r="G26" s="14" t="n">
        <v>2565539</v>
      </c>
      <c r="H26" s="15"/>
      <c r="N26" s="15"/>
      <c r="O26" s="15"/>
    </row>
    <row r="27" s="1" customFormat="true" ht="12.75" hidden="false" customHeight="false" outlineLevel="0" collapsed="false">
      <c r="A27" s="22"/>
      <c r="B27" s="19" t="s">
        <v>50</v>
      </c>
      <c r="C27" s="20" t="e">
        <f aca="false">+'1a '!C18</f>
        <v>#REF!</v>
      </c>
      <c r="D27" s="20" t="n">
        <v>1072042</v>
      </c>
      <c r="E27" s="20" t="n">
        <v>949122</v>
      </c>
      <c r="F27" s="20" t="n">
        <v>964826</v>
      </c>
      <c r="G27" s="20" t="n">
        <v>989066</v>
      </c>
      <c r="H27" s="15"/>
      <c r="N27" s="15"/>
      <c r="O27" s="15"/>
    </row>
    <row r="28" s="1" customFormat="true" ht="12.75" hidden="false" customHeight="false" outlineLevel="0" collapsed="false">
      <c r="A28" s="18"/>
      <c r="B28" s="19" t="s">
        <v>51</v>
      </c>
      <c r="C28" s="20" t="n">
        <f aca="false">+'1a int'!C8</f>
        <v>749883</v>
      </c>
      <c r="D28" s="20" t="n">
        <v>751547</v>
      </c>
      <c r="E28" s="20" t="n">
        <v>773265</v>
      </c>
      <c r="F28" s="20" t="n">
        <v>767499</v>
      </c>
      <c r="G28" s="20" t="n">
        <v>782593</v>
      </c>
      <c r="H28" s="15"/>
      <c r="N28" s="15"/>
      <c r="O28" s="15"/>
    </row>
    <row r="29" s="1" customFormat="true" ht="12.75" hidden="false" customHeight="false" outlineLevel="0" collapsed="false">
      <c r="A29" s="18"/>
      <c r="B29" s="19" t="s">
        <v>52</v>
      </c>
      <c r="C29" s="20" t="e">
        <f aca="false">+1b!C16</f>
        <v>#REF!</v>
      </c>
      <c r="D29" s="20" t="n">
        <v>1256842</v>
      </c>
      <c r="E29" s="20" t="n">
        <v>1575357</v>
      </c>
      <c r="F29" s="20" t="n">
        <v>1575357</v>
      </c>
      <c r="G29" s="20" t="n">
        <v>1576473</v>
      </c>
      <c r="H29" s="15"/>
      <c r="N29" s="15"/>
      <c r="O29" s="15"/>
    </row>
    <row r="30" s="11" customFormat="true" ht="12.75" hidden="false" customHeight="false" outlineLevel="0" collapsed="false">
      <c r="A30" s="22" t="s">
        <v>53</v>
      </c>
      <c r="B30" s="12" t="s">
        <v>54</v>
      </c>
      <c r="C30" s="14" t="e">
        <f aca="false">+C31+C33</f>
        <v>#REF!</v>
      </c>
      <c r="D30" s="14" t="n">
        <v>66805</v>
      </c>
      <c r="E30" s="14" t="n">
        <v>195175</v>
      </c>
      <c r="F30" s="14" t="n">
        <v>251708</v>
      </c>
      <c r="G30" s="14" t="n">
        <v>252226</v>
      </c>
      <c r="H30" s="15"/>
      <c r="N30" s="15"/>
      <c r="O30" s="15"/>
    </row>
    <row r="31" s="1" customFormat="true" ht="12.75" hidden="false" customHeight="false" outlineLevel="0" collapsed="false">
      <c r="A31" s="18" t="s">
        <v>18</v>
      </c>
      <c r="B31" s="19" t="s">
        <v>55</v>
      </c>
      <c r="C31" s="20" t="e">
        <f aca="false">+'1a '!C22</f>
        <v>#REF!</v>
      </c>
      <c r="D31" s="20" t="n">
        <v>21842</v>
      </c>
      <c r="E31" s="20" t="n">
        <v>150212</v>
      </c>
      <c r="F31" s="20" t="n">
        <v>206745</v>
      </c>
      <c r="G31" s="20" t="n">
        <v>207263</v>
      </c>
      <c r="H31" s="15"/>
      <c r="N31" s="15"/>
      <c r="O31" s="15"/>
    </row>
    <row r="32" customFormat="false" ht="12.75" hidden="true" customHeight="false" outlineLevel="0" collapsed="false">
      <c r="A32" s="18"/>
      <c r="B32" s="25"/>
      <c r="C32" s="20" t="n">
        <f aca="false">+'1a '!C25</f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15"/>
      <c r="N32" s="15"/>
      <c r="O32" s="15"/>
    </row>
    <row r="33" customFormat="false" ht="12.75" hidden="false" customHeight="false" outlineLevel="0" collapsed="false">
      <c r="A33" s="18" t="s">
        <v>10</v>
      </c>
      <c r="B33" s="19" t="s">
        <v>56</v>
      </c>
      <c r="C33" s="20" t="e">
        <f aca="false">+1b!C17</f>
        <v>#REF!</v>
      </c>
      <c r="D33" s="20" t="n">
        <v>44963</v>
      </c>
      <c r="E33" s="20" t="n">
        <v>44963</v>
      </c>
      <c r="F33" s="20" t="n">
        <v>44963</v>
      </c>
      <c r="G33" s="20" t="n">
        <v>44963</v>
      </c>
      <c r="H33" s="15"/>
      <c r="N33" s="15"/>
      <c r="O33" s="15"/>
    </row>
    <row r="34" s="11" customFormat="true" ht="38.25" hidden="false" customHeight="false" outlineLevel="0" collapsed="false">
      <c r="A34" s="22" t="s">
        <v>57</v>
      </c>
      <c r="B34" s="16" t="s">
        <v>58</v>
      </c>
      <c r="C34" s="14" t="e">
        <f aca="false">+'1a '!C26+1b!C21</f>
        <v>#REF!</v>
      </c>
      <c r="D34" s="14" t="n">
        <v>42762</v>
      </c>
      <c r="E34" s="14" t="n">
        <v>42762</v>
      </c>
      <c r="F34" s="14" t="n">
        <v>48762</v>
      </c>
      <c r="G34" s="14" t="n">
        <v>48762</v>
      </c>
      <c r="H34" s="15"/>
      <c r="N34" s="15"/>
      <c r="O34" s="15"/>
    </row>
    <row r="35" s="11" customFormat="true" ht="12.75" hidden="false" customHeight="false" outlineLevel="0" collapsed="false">
      <c r="A35" s="22" t="s">
        <v>59</v>
      </c>
      <c r="B35" s="26" t="s">
        <v>60</v>
      </c>
      <c r="C35" s="14" t="e">
        <f aca="false">SUM(C36:C37)</f>
        <v>#REF!</v>
      </c>
      <c r="D35" s="14" t="n">
        <v>0</v>
      </c>
      <c r="E35" s="14"/>
      <c r="F35" s="14"/>
      <c r="G35" s="14"/>
      <c r="H35" s="15"/>
      <c r="I35" s="15"/>
      <c r="N35" s="15"/>
      <c r="O35" s="15"/>
    </row>
    <row r="36" s="1" customFormat="true" ht="12.75" hidden="false" customHeight="false" outlineLevel="0" collapsed="false">
      <c r="A36" s="18" t="s">
        <v>18</v>
      </c>
      <c r="B36" s="21" t="s">
        <v>61</v>
      </c>
      <c r="C36" s="20" t="e">
        <f aca="false">+'1a '!C28+1b!C19</f>
        <v>#REF!</v>
      </c>
      <c r="D36" s="20" t="n">
        <v>0</v>
      </c>
      <c r="E36" s="20"/>
      <c r="F36" s="20"/>
      <c r="G36" s="20"/>
      <c r="H36" s="15"/>
      <c r="I36" s="15"/>
      <c r="J36" s="15"/>
      <c r="N36" s="15"/>
      <c r="O36" s="15"/>
    </row>
    <row r="37" s="1" customFormat="true" ht="12.75" hidden="false" customHeight="false" outlineLevel="0" collapsed="false">
      <c r="A37" s="18" t="s">
        <v>10</v>
      </c>
      <c r="B37" s="21" t="s">
        <v>62</v>
      </c>
      <c r="C37" s="20" t="e">
        <f aca="false">+'1a '!C29+1b!C20</f>
        <v>#REF!</v>
      </c>
      <c r="D37" s="20" t="n">
        <v>0</v>
      </c>
      <c r="E37" s="20"/>
      <c r="F37" s="20"/>
      <c r="G37" s="20"/>
      <c r="H37" s="15"/>
      <c r="I37" s="17"/>
      <c r="J37" s="15"/>
      <c r="N37" s="15"/>
      <c r="O37" s="15"/>
    </row>
    <row r="38" s="1" customFormat="true" ht="12.75" hidden="false" customHeight="false" outlineLevel="0" collapsed="false">
      <c r="A38" s="22"/>
      <c r="B38" s="27" t="s">
        <v>63</v>
      </c>
      <c r="C38" s="14" t="e">
        <f aca="false">+C35+C30+C21+C14+C6+C34+C26</f>
        <v>#REF!</v>
      </c>
      <c r="D38" s="14" t="n">
        <v>12927325</v>
      </c>
      <c r="E38" s="14" t="n">
        <v>13585093</v>
      </c>
      <c r="F38" s="14" t="n">
        <v>13768988</v>
      </c>
      <c r="G38" s="14" t="n">
        <v>13921031</v>
      </c>
      <c r="H38" s="15"/>
      <c r="I38" s="15"/>
      <c r="N38" s="15"/>
      <c r="O38" s="15"/>
    </row>
    <row r="39" s="11" customFormat="true" ht="25.5" hidden="false" customHeight="false" outlineLevel="0" collapsed="false">
      <c r="A39" s="22" t="s">
        <v>64</v>
      </c>
      <c r="B39" s="16" t="s">
        <v>65</v>
      </c>
      <c r="C39" s="14" t="n">
        <f aca="false">SUM(C40:C44)</f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5"/>
      <c r="I39" s="15"/>
      <c r="N39" s="15"/>
      <c r="O39" s="15"/>
    </row>
    <row r="40" s="1" customFormat="true" ht="12.75" hidden="false" customHeight="false" outlineLevel="0" collapsed="false">
      <c r="A40" s="18" t="s">
        <v>18</v>
      </c>
      <c r="B40" s="3" t="s">
        <v>66</v>
      </c>
      <c r="C40" s="20" t="n">
        <f aca="false">+'1a '!C33+1b!C24</f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"/>
      <c r="I40" s="15"/>
      <c r="N40" s="15"/>
      <c r="O40" s="15"/>
    </row>
    <row r="41" s="1" customFormat="true" ht="12.75" hidden="false" customHeight="false" outlineLevel="0" collapsed="false">
      <c r="A41" s="18" t="s">
        <v>10</v>
      </c>
      <c r="B41" s="3" t="s">
        <v>67</v>
      </c>
      <c r="C41" s="20" t="n">
        <f aca="false">+1b!C25</f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5"/>
      <c r="I41" s="15"/>
      <c r="N41" s="15"/>
      <c r="O41" s="15"/>
    </row>
    <row r="42" s="1" customFormat="true" ht="12.75" hidden="false" customHeight="false" outlineLevel="0" collapsed="false">
      <c r="A42" s="18" t="s">
        <v>11</v>
      </c>
      <c r="B42" s="3" t="s">
        <v>68</v>
      </c>
      <c r="C42" s="20" t="n">
        <f aca="false">+1b!C26</f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5"/>
      <c r="I42" s="15"/>
      <c r="N42" s="15"/>
      <c r="O42" s="15"/>
    </row>
    <row r="43" s="1" customFormat="true" ht="12.75" hidden="true" customHeight="false" outlineLevel="0" collapsed="false">
      <c r="A43" s="18"/>
      <c r="B43" s="3"/>
      <c r="C43" s="20" t="n">
        <f aca="false">+1b!C27</f>
        <v>0</v>
      </c>
      <c r="D43" s="28"/>
      <c r="E43" s="20" t="n">
        <v>0</v>
      </c>
      <c r="F43" s="20" t="n">
        <v>0</v>
      </c>
      <c r="G43" s="20" t="n">
        <v>0</v>
      </c>
      <c r="H43" s="15"/>
      <c r="I43" s="15"/>
      <c r="N43" s="15"/>
      <c r="O43" s="15"/>
    </row>
    <row r="44" s="1" customFormat="true" ht="12.75" hidden="true" customHeight="false" outlineLevel="0" collapsed="false">
      <c r="A44" s="18"/>
      <c r="B44" s="24"/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5"/>
      <c r="I44" s="15"/>
      <c r="N44" s="15"/>
      <c r="O44" s="15"/>
    </row>
    <row r="45" s="11" customFormat="true" ht="25.5" hidden="false" customHeight="false" outlineLevel="0" collapsed="false">
      <c r="A45" s="22"/>
      <c r="B45" s="16" t="s">
        <v>69</v>
      </c>
      <c r="C45" s="14" t="e">
        <f aca="false">+C38+C39</f>
        <v>#REF!</v>
      </c>
      <c r="D45" s="14" t="n">
        <v>12927325</v>
      </c>
      <c r="E45" s="14" t="n">
        <v>13585093</v>
      </c>
      <c r="F45" s="14" t="n">
        <v>13768988</v>
      </c>
      <c r="G45" s="14" t="n">
        <v>13921031</v>
      </c>
      <c r="H45" s="15"/>
      <c r="I45" s="15"/>
      <c r="N45" s="15"/>
      <c r="O45" s="15"/>
    </row>
    <row r="46" s="11" customFormat="true" ht="25.5" hidden="false" customHeight="false" outlineLevel="0" collapsed="false">
      <c r="A46" s="22" t="s">
        <v>70</v>
      </c>
      <c r="B46" s="16" t="s">
        <v>71</v>
      </c>
      <c r="C46" s="14" t="n">
        <f aca="false">SUM(C47:C48)</f>
        <v>0</v>
      </c>
      <c r="D46" s="14" t="n">
        <v>3201071.228</v>
      </c>
      <c r="E46" s="14" t="n">
        <v>4178575.228</v>
      </c>
      <c r="F46" s="14" t="n">
        <v>4178575.228</v>
      </c>
      <c r="G46" s="14" t="n">
        <v>4178575.228</v>
      </c>
      <c r="H46" s="15"/>
      <c r="I46" s="17"/>
      <c r="N46" s="15"/>
      <c r="O46" s="15"/>
    </row>
    <row r="47" s="11" customFormat="true" ht="12.75" hidden="false" customHeight="false" outlineLevel="0" collapsed="false">
      <c r="A47" s="18" t="s">
        <v>18</v>
      </c>
      <c r="B47" s="29" t="s">
        <v>62</v>
      </c>
      <c r="C47" s="20" t="n">
        <v>0</v>
      </c>
      <c r="D47" s="20" t="n">
        <v>0</v>
      </c>
      <c r="E47" s="14" t="n">
        <v>3001753</v>
      </c>
      <c r="F47" s="14" t="n">
        <v>3001753</v>
      </c>
      <c r="G47" s="14" t="n">
        <v>3001753</v>
      </c>
      <c r="H47" s="15"/>
      <c r="I47" s="17"/>
      <c r="N47" s="15"/>
      <c r="O47" s="15"/>
    </row>
    <row r="48" s="11" customFormat="true" ht="12.75" hidden="false" customHeight="false" outlineLevel="0" collapsed="false">
      <c r="A48" s="18" t="s">
        <v>10</v>
      </c>
      <c r="B48" s="29" t="s">
        <v>72</v>
      </c>
      <c r="C48" s="20" t="n">
        <v>0</v>
      </c>
      <c r="D48" s="20" t="n">
        <v>3201071.228</v>
      </c>
      <c r="E48" s="14" t="n">
        <v>1176822.228</v>
      </c>
      <c r="F48" s="14" t="n">
        <v>1176822.228</v>
      </c>
      <c r="G48" s="14" t="n">
        <v>1176822.228</v>
      </c>
      <c r="H48" s="15"/>
      <c r="I48" s="17"/>
      <c r="N48" s="15"/>
      <c r="O48" s="15"/>
    </row>
    <row r="49" s="11" customFormat="true" ht="25.5" hidden="false" customHeight="false" outlineLevel="0" collapsed="false">
      <c r="A49" s="30"/>
      <c r="B49" s="16" t="s">
        <v>73</v>
      </c>
      <c r="C49" s="14" t="e">
        <f aca="false">+C45+C46</f>
        <v>#REF!</v>
      </c>
      <c r="D49" s="14" t="n">
        <v>16128396.228</v>
      </c>
      <c r="E49" s="14" t="n">
        <v>17763668.228</v>
      </c>
      <c r="F49" s="14" t="n">
        <v>17947563.228</v>
      </c>
      <c r="G49" s="14" t="n">
        <v>18099606.228</v>
      </c>
      <c r="H49" s="15"/>
      <c r="N49" s="15"/>
      <c r="O49" s="15"/>
    </row>
    <row r="50" s="1" customFormat="true" ht="12.75" hidden="false" customHeight="false" outlineLevel="0" collapsed="false">
      <c r="A50" s="6"/>
      <c r="B50" s="7" t="s">
        <v>74</v>
      </c>
      <c r="C50" s="20" t="n">
        <f aca="false">+'7'!BW28</f>
        <v>17717</v>
      </c>
      <c r="D50" s="20" t="n">
        <v>12687</v>
      </c>
      <c r="E50" s="20" t="n">
        <v>12202</v>
      </c>
      <c r="F50" s="20" t="n">
        <v>11092</v>
      </c>
      <c r="G50" s="20" t="n">
        <v>11092</v>
      </c>
      <c r="H50" s="15"/>
      <c r="K50" s="15"/>
      <c r="N50" s="15"/>
      <c r="O50" s="15"/>
    </row>
    <row r="51" s="34" customFormat="true" ht="12.75" hidden="false" customHeight="false" outlineLevel="0" collapsed="false">
      <c r="A51" s="31"/>
      <c r="B51" s="32"/>
      <c r="C51" s="33"/>
      <c r="D51" s="33"/>
      <c r="E51" s="33"/>
      <c r="F51" s="33"/>
      <c r="G51" s="33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</row>
    <row r="52" s="11" customFormat="true" ht="12.75" hidden="false" customHeight="false" outlineLevel="0" collapsed="false">
      <c r="A52" s="35"/>
      <c r="B52" s="36" t="s">
        <v>75</v>
      </c>
      <c r="C52" s="14"/>
      <c r="D52" s="14"/>
      <c r="E52" s="14"/>
      <c r="F52" s="14"/>
      <c r="G52" s="14"/>
      <c r="H52" s="15"/>
      <c r="N52" s="15"/>
      <c r="O52" s="15"/>
    </row>
    <row r="53" s="1" customFormat="true" ht="12.75" hidden="false" customHeight="false" outlineLevel="0" collapsed="false">
      <c r="A53" s="37" t="s">
        <v>18</v>
      </c>
      <c r="B53" s="23" t="s">
        <v>76</v>
      </c>
      <c r="C53" s="20" t="e">
        <f aca="false">+'1a '!C40</f>
        <v>#REF!</v>
      </c>
      <c r="D53" s="20" t="n">
        <v>8330257</v>
      </c>
      <c r="E53" s="20" t="n">
        <v>9083810</v>
      </c>
      <c r="F53" s="20" t="n">
        <v>9273552</v>
      </c>
      <c r="G53" s="20" t="n">
        <v>9501652</v>
      </c>
      <c r="H53" s="15"/>
      <c r="N53" s="15"/>
      <c r="O53" s="15"/>
    </row>
    <row r="54" s="1" customFormat="true" ht="38.25" hidden="false" customHeight="false" outlineLevel="0" collapsed="false">
      <c r="A54" s="37" t="s">
        <v>10</v>
      </c>
      <c r="B54" s="38" t="s">
        <v>77</v>
      </c>
      <c r="C54" s="20" t="n">
        <f aca="false">+'1a '!C41</f>
        <v>570353.7</v>
      </c>
      <c r="D54" s="20" t="n">
        <v>650877.03</v>
      </c>
      <c r="E54" s="20" t="n">
        <v>680684.03</v>
      </c>
      <c r="F54" s="20" t="n">
        <v>690869.03</v>
      </c>
      <c r="G54" s="20" t="n">
        <v>696608.03</v>
      </c>
      <c r="H54" s="15"/>
      <c r="N54" s="15"/>
      <c r="O54" s="15"/>
    </row>
    <row r="55" customFormat="false" ht="12.75" hidden="false" customHeight="false" outlineLevel="0" collapsed="false">
      <c r="A55" s="37" t="s">
        <v>11</v>
      </c>
      <c r="B55" s="39" t="s">
        <v>78</v>
      </c>
      <c r="C55" s="40" t="n">
        <f aca="false">+'1a '!C42</f>
        <v>94217</v>
      </c>
      <c r="D55" s="40" t="n">
        <v>80492</v>
      </c>
      <c r="E55" s="40" t="n">
        <v>82036</v>
      </c>
      <c r="F55" s="40" t="n">
        <v>34961</v>
      </c>
      <c r="G55" s="40" t="n">
        <v>7939</v>
      </c>
      <c r="H55" s="15"/>
      <c r="N55" s="15"/>
      <c r="O55" s="15"/>
    </row>
    <row r="56" customFormat="false" ht="12.75" hidden="false" customHeight="false" outlineLevel="0" collapsed="false">
      <c r="A56" s="37" t="s">
        <v>12</v>
      </c>
      <c r="B56" s="19" t="s">
        <v>79</v>
      </c>
      <c r="C56" s="20" t="n">
        <f aca="false">+'1a '!C44</f>
        <v>372267</v>
      </c>
      <c r="D56" s="20" t="n">
        <v>361860</v>
      </c>
      <c r="E56" s="20" t="n">
        <v>361860</v>
      </c>
      <c r="F56" s="20" t="n">
        <v>383188</v>
      </c>
      <c r="G56" s="20" t="n">
        <v>375988</v>
      </c>
      <c r="H56" s="15"/>
      <c r="N56" s="15"/>
      <c r="O56" s="15"/>
    </row>
    <row r="57" customFormat="false" ht="12.75" hidden="false" customHeight="false" outlineLevel="0" collapsed="false">
      <c r="A57" s="37" t="s">
        <v>13</v>
      </c>
      <c r="B57" s="19" t="s">
        <v>80</v>
      </c>
      <c r="C57" s="20" t="n">
        <f aca="false">+'1a '!C45</f>
        <v>0</v>
      </c>
      <c r="D57" s="20" t="n">
        <v>0</v>
      </c>
      <c r="E57" s="20" t="n">
        <v>62297</v>
      </c>
      <c r="F57" s="20" t="n">
        <v>65165</v>
      </c>
      <c r="G57" s="20" t="n">
        <v>65165</v>
      </c>
      <c r="H57" s="15"/>
      <c r="N57" s="15"/>
      <c r="O57" s="15"/>
    </row>
    <row r="58" customFormat="false" ht="12.75" hidden="false" customHeight="false" outlineLevel="0" collapsed="false">
      <c r="A58" s="37" t="s">
        <v>14</v>
      </c>
      <c r="B58" s="19" t="s">
        <v>81</v>
      </c>
      <c r="C58" s="20" t="n">
        <f aca="false">+'1a '!C43+1b!C41</f>
        <v>401560</v>
      </c>
      <c r="D58" s="20" t="n">
        <v>280740</v>
      </c>
      <c r="E58" s="20" t="n">
        <v>571179</v>
      </c>
      <c r="F58" s="20" t="n">
        <v>582671</v>
      </c>
      <c r="G58" s="20" t="n">
        <v>537935</v>
      </c>
      <c r="H58" s="15"/>
      <c r="N58" s="15"/>
      <c r="O58" s="15"/>
    </row>
    <row r="59" customFormat="false" ht="13.5" hidden="false" customHeight="true" outlineLevel="0" collapsed="false">
      <c r="A59" s="37" t="s">
        <v>82</v>
      </c>
      <c r="B59" s="41" t="s">
        <v>83</v>
      </c>
      <c r="C59" s="20" t="n">
        <f aca="false">+1b!C36</f>
        <v>134717</v>
      </c>
      <c r="D59" s="20" t="n">
        <v>183915</v>
      </c>
      <c r="E59" s="20" t="n">
        <v>188415</v>
      </c>
      <c r="F59" s="20" t="n">
        <v>187626</v>
      </c>
      <c r="G59" s="20" t="n">
        <v>187716</v>
      </c>
      <c r="H59" s="15"/>
      <c r="N59" s="15"/>
      <c r="O59" s="15"/>
    </row>
    <row r="60" customFormat="false" ht="12.75" hidden="false" customHeight="false" outlineLevel="0" collapsed="false">
      <c r="A60" s="37" t="s">
        <v>84</v>
      </c>
      <c r="B60" s="41" t="s">
        <v>85</v>
      </c>
      <c r="C60" s="20" t="n">
        <f aca="false">+1b!C37+1b!C35</f>
        <v>6379572</v>
      </c>
      <c r="D60" s="20" t="n">
        <v>5223612</v>
      </c>
      <c r="E60" s="20" t="n">
        <v>5720945</v>
      </c>
      <c r="F60" s="20" t="n">
        <v>5832482</v>
      </c>
      <c r="G60" s="20" t="n">
        <v>5872436</v>
      </c>
      <c r="H60" s="15"/>
      <c r="N60" s="15"/>
      <c r="O60" s="15"/>
    </row>
    <row r="61" customFormat="false" ht="12.75" hidden="false" customHeight="false" outlineLevel="0" collapsed="false">
      <c r="A61" s="37" t="s">
        <v>86</v>
      </c>
      <c r="B61" s="42" t="s">
        <v>87</v>
      </c>
      <c r="C61" s="20" t="n">
        <f aca="false">+1b!C38</f>
        <v>241371</v>
      </c>
      <c r="D61" s="20" t="n">
        <v>213526</v>
      </c>
      <c r="E61" s="20" t="n">
        <v>272870</v>
      </c>
      <c r="F61" s="20" t="n">
        <v>198159</v>
      </c>
      <c r="G61" s="20" t="n">
        <v>187115</v>
      </c>
      <c r="H61" s="15"/>
      <c r="N61" s="15"/>
      <c r="O61" s="15"/>
    </row>
    <row r="62" customFormat="false" ht="12.75" hidden="false" customHeight="false" outlineLevel="0" collapsed="false">
      <c r="A62" s="37" t="s">
        <v>88</v>
      </c>
      <c r="B62" s="3" t="s">
        <v>89</v>
      </c>
      <c r="C62" s="40" t="n">
        <f aca="false">+'1a '!C46+1b!C39</f>
        <v>1878472</v>
      </c>
      <c r="D62" s="40" t="n">
        <v>676140</v>
      </c>
      <c r="E62" s="40" t="n">
        <v>612595</v>
      </c>
      <c r="F62" s="40" t="n">
        <v>558413</v>
      </c>
      <c r="G62" s="40" t="n">
        <v>525575</v>
      </c>
      <c r="H62" s="15"/>
      <c r="N62" s="15"/>
      <c r="O62" s="15"/>
    </row>
    <row r="63" customFormat="false" ht="12.75" hidden="false" customHeight="false" outlineLevel="0" collapsed="false">
      <c r="A63" s="37" t="s">
        <v>90</v>
      </c>
      <c r="B63" s="24" t="s">
        <v>91</v>
      </c>
      <c r="C63" s="40" t="n">
        <f aca="false">+1b!C40</f>
        <v>8271</v>
      </c>
      <c r="D63" s="40" t="n">
        <v>9865</v>
      </c>
      <c r="E63" s="40" t="n">
        <v>9865</v>
      </c>
      <c r="F63" s="40" t="n">
        <v>12365</v>
      </c>
      <c r="G63" s="40" t="n">
        <v>12365</v>
      </c>
      <c r="H63" s="15"/>
      <c r="N63" s="15"/>
      <c r="O63" s="15"/>
    </row>
    <row r="64" customFormat="false" ht="12.75" hidden="false" customHeight="false" outlineLevel="0" collapsed="false">
      <c r="A64" s="37" t="s">
        <v>92</v>
      </c>
      <c r="B64" s="24" t="s">
        <v>93</v>
      </c>
      <c r="C64" s="20" t="n">
        <f aca="false">+1b!C42</f>
        <v>84440</v>
      </c>
      <c r="D64" s="20" t="n">
        <v>63748.304</v>
      </c>
      <c r="E64" s="20" t="n">
        <v>63748.304</v>
      </c>
      <c r="F64" s="20" t="n">
        <v>63748.304</v>
      </c>
      <c r="G64" s="20" t="n">
        <v>63748.304</v>
      </c>
      <c r="H64" s="15"/>
      <c r="N64" s="15"/>
      <c r="O64" s="15"/>
    </row>
    <row r="65" customFormat="false" ht="12.75" hidden="false" customHeight="false" outlineLevel="0" collapsed="false">
      <c r="A65" s="37" t="s">
        <v>94</v>
      </c>
      <c r="B65" s="3" t="s">
        <v>95</v>
      </c>
      <c r="C65" s="20" t="n">
        <f aca="false">+'1a '!C47+1b!C43+1b!C44</f>
        <v>25200</v>
      </c>
      <c r="D65" s="20" t="n">
        <v>25600</v>
      </c>
      <c r="E65" s="20" t="n">
        <v>25600</v>
      </c>
      <c r="F65" s="20" t="n">
        <v>36600</v>
      </c>
      <c r="G65" s="20" t="n">
        <v>37600</v>
      </c>
      <c r="H65" s="15"/>
      <c r="N65" s="15"/>
      <c r="O65" s="15"/>
    </row>
    <row r="66" customFormat="false" ht="12.75" hidden="true" customHeight="false" outlineLevel="0" collapsed="false">
      <c r="A66" s="37"/>
      <c r="B66" s="3"/>
      <c r="C66" s="20" t="n">
        <f aca="false">+'1b hivatal'!C70</f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15"/>
      <c r="N66" s="15"/>
      <c r="O66" s="15"/>
    </row>
    <row r="67" customFormat="false" ht="12.75" hidden="true" customHeight="false" outlineLevel="0" collapsed="false">
      <c r="A67" s="37"/>
      <c r="B67" s="3"/>
      <c r="C67" s="20" t="n">
        <f aca="false">+'1b hivatal'!C71</f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15"/>
      <c r="N67" s="15"/>
      <c r="O67" s="15"/>
    </row>
    <row r="68" s="11" customFormat="true" ht="12.75" hidden="false" customHeight="false" outlineLevel="0" collapsed="false">
      <c r="A68" s="43"/>
      <c r="B68" s="30" t="s">
        <v>96</v>
      </c>
      <c r="C68" s="14" t="e">
        <f aca="false">SUM(C53:C67)</f>
        <v>#REF!</v>
      </c>
      <c r="D68" s="14" t="n">
        <v>16100632.334</v>
      </c>
      <c r="E68" s="14" t="n">
        <v>17735904.334</v>
      </c>
      <c r="F68" s="14" t="n">
        <v>17919799.334</v>
      </c>
      <c r="G68" s="14" t="n">
        <v>18071842.334</v>
      </c>
      <c r="H68" s="15"/>
      <c r="J68" s="17"/>
      <c r="N68" s="15"/>
      <c r="O68" s="15"/>
    </row>
    <row r="69" s="11" customFormat="true" ht="12.75" hidden="false" customHeight="false" outlineLevel="0" collapsed="false">
      <c r="A69" s="43" t="s">
        <v>97</v>
      </c>
      <c r="B69" s="44" t="s">
        <v>98</v>
      </c>
      <c r="C69" s="14" t="n">
        <f aca="false">+'1a '!C49+1b!C48</f>
        <v>66502</v>
      </c>
      <c r="D69" s="14" t="n">
        <v>27764</v>
      </c>
      <c r="E69" s="14" t="n">
        <v>27764</v>
      </c>
      <c r="F69" s="14" t="n">
        <v>27764</v>
      </c>
      <c r="G69" s="14" t="n">
        <v>27764</v>
      </c>
      <c r="H69" s="15"/>
      <c r="J69" s="17"/>
      <c r="N69" s="15"/>
      <c r="O69" s="15"/>
    </row>
    <row r="70" s="11" customFormat="true" ht="12.75" hidden="false" customHeight="false" outlineLevel="0" collapsed="false">
      <c r="A70" s="37" t="s">
        <v>23</v>
      </c>
      <c r="B70" s="1" t="s">
        <v>99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15"/>
      <c r="J70" s="17"/>
      <c r="N70" s="15"/>
      <c r="O70" s="15"/>
    </row>
    <row r="71" s="11" customFormat="true" ht="12.75" hidden="false" customHeight="false" outlineLevel="0" collapsed="false">
      <c r="A71" s="37" t="s">
        <v>25</v>
      </c>
      <c r="B71" s="41" t="s">
        <v>100</v>
      </c>
      <c r="C71" s="20" t="n">
        <v>0</v>
      </c>
      <c r="D71" s="20" t="n">
        <v>1500</v>
      </c>
      <c r="E71" s="20" t="n">
        <v>1500</v>
      </c>
      <c r="F71" s="20" t="n">
        <v>1500</v>
      </c>
      <c r="G71" s="20" t="n">
        <v>1500</v>
      </c>
      <c r="H71" s="15"/>
      <c r="J71" s="17"/>
      <c r="N71" s="15"/>
      <c r="O71" s="15"/>
    </row>
    <row r="72" s="11" customFormat="true" ht="12.75" hidden="false" customHeight="false" outlineLevel="0" collapsed="false">
      <c r="A72" s="37" t="s">
        <v>27</v>
      </c>
      <c r="B72" s="41" t="s">
        <v>101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15"/>
      <c r="J72" s="17"/>
      <c r="N72" s="15"/>
      <c r="O72" s="15"/>
    </row>
    <row r="73" s="11" customFormat="true" ht="12.75" hidden="false" customHeight="false" outlineLevel="0" collapsed="false">
      <c r="A73" s="37" t="s">
        <v>38</v>
      </c>
      <c r="B73" s="24" t="s">
        <v>102</v>
      </c>
      <c r="C73" s="20" t="n">
        <v>66502</v>
      </c>
      <c r="D73" s="20" t="n">
        <v>26264</v>
      </c>
      <c r="E73" s="20" t="n">
        <v>26264</v>
      </c>
      <c r="F73" s="20" t="n">
        <v>26264</v>
      </c>
      <c r="G73" s="20" t="n">
        <v>26264</v>
      </c>
      <c r="H73" s="15"/>
      <c r="J73" s="17"/>
      <c r="N73" s="15"/>
      <c r="O73" s="15"/>
    </row>
    <row r="74" s="1" customFormat="true" ht="29.25" hidden="false" customHeight="true" outlineLevel="0" collapsed="false">
      <c r="A74" s="37"/>
      <c r="B74" s="45" t="s">
        <v>103</v>
      </c>
      <c r="C74" s="14" t="e">
        <f aca="false">+C69+C68</f>
        <v>#REF!</v>
      </c>
      <c r="D74" s="14" t="n">
        <v>16128396.334</v>
      </c>
      <c r="E74" s="14" t="n">
        <v>17763668.334</v>
      </c>
      <c r="F74" s="14" t="n">
        <v>17947563.334</v>
      </c>
      <c r="G74" s="14" t="n">
        <v>18099606.334</v>
      </c>
      <c r="H74" s="46"/>
      <c r="I74" s="15"/>
      <c r="J74" s="46"/>
      <c r="K74" s="15"/>
      <c r="L74" s="46"/>
      <c r="M74" s="15"/>
      <c r="N74" s="15"/>
      <c r="O74" s="15"/>
    </row>
    <row r="75" s="1" customFormat="true" ht="12.75" hidden="false" customHeight="false" outlineLevel="0" collapsed="false">
      <c r="A75" s="47" t="s">
        <v>104</v>
      </c>
      <c r="B75" s="47"/>
      <c r="C75" s="20"/>
      <c r="D75" s="20"/>
      <c r="E75" s="20"/>
      <c r="F75" s="20"/>
      <c r="G75" s="20"/>
      <c r="H75" s="15"/>
      <c r="J75" s="15"/>
      <c r="N75" s="15"/>
      <c r="O75" s="15"/>
    </row>
    <row r="76" s="1" customFormat="true" ht="12.75" hidden="false" customHeight="false" outlineLevel="0" collapsed="false">
      <c r="A76" s="37"/>
      <c r="B76" s="48" t="s">
        <v>105</v>
      </c>
      <c r="C76" s="14" t="n">
        <f aca="false">+'2'!$J24+'2'!K24</f>
        <v>4783170</v>
      </c>
      <c r="D76" s="14" t="n">
        <v>4604655</v>
      </c>
      <c r="E76" s="14" t="n">
        <v>4869955</v>
      </c>
      <c r="F76" s="14" t="n">
        <v>5051283</v>
      </c>
      <c r="G76" s="14" t="n">
        <v>5134511</v>
      </c>
      <c r="H76" s="46"/>
      <c r="N76" s="15"/>
      <c r="O76" s="15"/>
    </row>
    <row r="77" customFormat="false" ht="12.75" hidden="false" customHeight="false" outlineLevel="0" collapsed="false">
      <c r="A77" s="49"/>
      <c r="B77" s="50" t="s">
        <v>106</v>
      </c>
      <c r="C77" s="20"/>
      <c r="D77" s="51" t="n">
        <v>1690.29</v>
      </c>
      <c r="E77" s="51" t="n">
        <v>1692.79</v>
      </c>
      <c r="F77" s="51" t="n">
        <v>1689.94</v>
      </c>
      <c r="G77" s="51" t="n">
        <v>1689.94</v>
      </c>
      <c r="H77" s="2"/>
      <c r="N77" s="15"/>
      <c r="O77" s="15"/>
    </row>
    <row r="78" customFormat="false" ht="12.75" hidden="false" customHeight="false" outlineLevel="0" collapsed="false">
      <c r="A78" s="49"/>
      <c r="B78" s="50" t="s">
        <v>107</v>
      </c>
      <c r="C78" s="20"/>
      <c r="D78" s="51" t="n">
        <v>256</v>
      </c>
      <c r="E78" s="51" t="n">
        <v>256</v>
      </c>
      <c r="F78" s="51" t="n">
        <v>256</v>
      </c>
      <c r="G78" s="51" t="n">
        <v>256</v>
      </c>
      <c r="H78" s="2"/>
      <c r="N78" s="15"/>
      <c r="O78" s="15"/>
    </row>
    <row r="79" customFormat="false" ht="12.75" hidden="false" customHeight="false" outlineLevel="0" collapsed="false">
      <c r="A79" s="49"/>
      <c r="B79" s="50" t="s">
        <v>108</v>
      </c>
      <c r="C79" s="20"/>
      <c r="D79" s="51" t="n">
        <v>234.5</v>
      </c>
      <c r="E79" s="51" t="n">
        <v>234.5</v>
      </c>
      <c r="F79" s="51" t="n">
        <v>234.5</v>
      </c>
      <c r="G79" s="51" t="n">
        <v>234.5</v>
      </c>
      <c r="H79" s="2"/>
      <c r="N79" s="15"/>
      <c r="O79" s="15"/>
    </row>
    <row r="80" customFormat="false" ht="12.75" hidden="false" customHeight="false" outlineLevel="0" collapsed="false">
      <c r="A80" s="49"/>
      <c r="B80" s="50" t="s">
        <v>109</v>
      </c>
      <c r="C80" s="20"/>
      <c r="D80" s="51" t="n">
        <v>1946.29</v>
      </c>
      <c r="E80" s="51" t="n">
        <v>1948.79</v>
      </c>
      <c r="F80" s="51" t="n">
        <v>1924.44</v>
      </c>
      <c r="G80" s="51" t="n">
        <v>1924.44</v>
      </c>
      <c r="H80" s="2"/>
      <c r="N80" s="15"/>
      <c r="O80" s="15"/>
    </row>
    <row r="81" customFormat="false" ht="13.5" hidden="false" customHeight="true" outlineLevel="0" collapsed="false">
      <c r="A81" s="49"/>
      <c r="B81" s="50" t="s">
        <v>110</v>
      </c>
      <c r="C81" s="20"/>
      <c r="D81" s="51"/>
      <c r="E81" s="51" t="n">
        <v>96</v>
      </c>
      <c r="F81" s="51" t="n">
        <v>96</v>
      </c>
      <c r="G81" s="51" t="n">
        <v>96</v>
      </c>
      <c r="H81" s="2"/>
      <c r="N81" s="15"/>
      <c r="O81" s="15"/>
    </row>
    <row r="82" customFormat="false" ht="12.75" hidden="false" customHeight="false" outlineLevel="0" collapsed="false">
      <c r="C82" s="52"/>
      <c r="D82" s="52"/>
      <c r="E82" s="52"/>
      <c r="F82" s="52"/>
      <c r="G82" s="52"/>
    </row>
    <row r="83" customFormat="false" ht="12.75" hidden="false" customHeight="false" outlineLevel="0" collapsed="false">
      <c r="C83" s="52"/>
      <c r="D83" s="52"/>
      <c r="E83" s="52"/>
      <c r="F83" s="52"/>
      <c r="G83" s="52"/>
    </row>
    <row r="84" customFormat="false" ht="12.75" hidden="false" customHeight="false" outlineLevel="0" collapsed="false">
      <c r="C84" s="52"/>
      <c r="D84" s="52"/>
      <c r="E84" s="52"/>
      <c r="F84" s="52"/>
      <c r="G84" s="52"/>
    </row>
    <row r="85" customFormat="false" ht="12.75" hidden="false" customHeight="false" outlineLevel="0" collapsed="false">
      <c r="C85" s="52"/>
      <c r="D85" s="52"/>
      <c r="E85" s="52"/>
      <c r="F85" s="52"/>
      <c r="G85" s="52"/>
    </row>
    <row r="86" customFormat="false" ht="12.75" hidden="false" customHeight="false" outlineLevel="0" collapsed="false">
      <c r="C86" s="52"/>
      <c r="D86" s="52"/>
      <c r="E86" s="52"/>
      <c r="F86" s="52"/>
      <c r="G86" s="52"/>
    </row>
    <row r="87" customFormat="false" ht="12.75" hidden="false" customHeight="false" outlineLevel="0" collapsed="false">
      <c r="C87" s="52"/>
      <c r="D87" s="52"/>
      <c r="E87" s="52"/>
      <c r="F87" s="52"/>
      <c r="G87" s="52"/>
    </row>
    <row r="88" customFormat="false" ht="12.75" hidden="false" customHeight="false" outlineLevel="0" collapsed="false">
      <c r="C88" s="52"/>
      <c r="D88" s="52"/>
      <c r="E88" s="52"/>
      <c r="F88" s="52"/>
      <c r="G88" s="52"/>
    </row>
    <row r="89" customFormat="false" ht="12.75" hidden="false" customHeight="false" outlineLevel="0" collapsed="false">
      <c r="C89" s="52"/>
      <c r="D89" s="52"/>
      <c r="E89" s="52"/>
      <c r="F89" s="52"/>
      <c r="G89" s="52"/>
    </row>
    <row r="90" customFormat="false" ht="12.75" hidden="false" customHeight="false" outlineLevel="0" collapsed="false">
      <c r="C90" s="52"/>
      <c r="D90" s="52"/>
      <c r="E90" s="52"/>
      <c r="F90" s="52"/>
      <c r="G90" s="52"/>
    </row>
    <row r="91" customFormat="false" ht="12.75" hidden="false" customHeight="false" outlineLevel="0" collapsed="false">
      <c r="C91" s="52"/>
      <c r="D91" s="52"/>
      <c r="E91" s="52"/>
      <c r="F91" s="52"/>
      <c r="G91" s="52"/>
    </row>
    <row r="92" customFormat="false" ht="12.75" hidden="false" customHeight="false" outlineLevel="0" collapsed="false">
      <c r="C92" s="52"/>
      <c r="D92" s="52"/>
      <c r="E92" s="52"/>
      <c r="F92" s="52"/>
      <c r="G92" s="52"/>
    </row>
    <row r="93" customFormat="false" ht="12.75" hidden="false" customHeight="false" outlineLevel="0" collapsed="false">
      <c r="C93" s="52"/>
      <c r="D93" s="52"/>
      <c r="E93" s="52"/>
      <c r="F93" s="52"/>
      <c r="G93" s="52"/>
    </row>
    <row r="94" customFormat="false" ht="12.75" hidden="false" customHeight="false" outlineLevel="0" collapsed="false">
      <c r="C94" s="52"/>
      <c r="D94" s="52"/>
      <c r="E94" s="52"/>
      <c r="F94" s="52"/>
      <c r="G94" s="52"/>
    </row>
    <row r="95" customFormat="false" ht="12.75" hidden="false" customHeight="false" outlineLevel="0" collapsed="false">
      <c r="C95" s="52"/>
      <c r="D95" s="52"/>
      <c r="E95" s="52"/>
      <c r="F95" s="52"/>
      <c r="G95" s="52"/>
    </row>
    <row r="96" customFormat="false" ht="12.75" hidden="false" customHeight="false" outlineLevel="0" collapsed="false">
      <c r="C96" s="52"/>
      <c r="D96" s="52"/>
      <c r="E96" s="52"/>
      <c r="F96" s="52"/>
      <c r="G96" s="52"/>
    </row>
    <row r="97" customFormat="false" ht="12.75" hidden="false" customHeight="false" outlineLevel="0" collapsed="false">
      <c r="C97" s="52"/>
      <c r="D97" s="52"/>
      <c r="E97" s="52"/>
      <c r="F97" s="52"/>
      <c r="G97" s="52"/>
    </row>
    <row r="98" customFormat="false" ht="12.75" hidden="false" customHeight="false" outlineLevel="0" collapsed="false">
      <c r="E98" s="52"/>
      <c r="F98" s="52"/>
      <c r="G98" s="52"/>
    </row>
    <row r="99" customFormat="false" ht="12.75" hidden="false" customHeight="false" outlineLevel="0" collapsed="false">
      <c r="E99" s="52"/>
      <c r="F99" s="52"/>
      <c r="G99" s="52"/>
    </row>
  </sheetData>
  <printOptions headings="false" gridLines="false" gridLinesSet="true" horizontalCentered="true" verticalCentered="false"/>
  <pageMargins left="0.590277777777778" right="0" top="0.740277777777778" bottom="0.25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Budapest Főváros XVI. kerületi Önkormányzat bevételeinek és kiadásainak mérlegéről&amp;R&amp;14 1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0" width="9.41"/>
    <col collapsed="false" customWidth="true" hidden="false" outlineLevel="0" max="2" min="2" style="201" width="50.7"/>
    <col collapsed="false" customWidth="true" hidden="false" outlineLevel="0" max="3" min="3" style="202" width="13.85"/>
    <col collapsed="false" customWidth="true" hidden="false" outlineLevel="0" max="4" min="4" style="202" width="13.41"/>
    <col collapsed="false" customWidth="true" hidden="false" outlineLevel="0" max="5" min="5" style="202" width="10.41"/>
    <col collapsed="false" customWidth="true" hidden="false" outlineLevel="0" max="6" min="6" style="202" width="14.7"/>
    <col collapsed="false" customWidth="true" hidden="false" outlineLevel="0" max="7" min="7" style="202" width="12.7"/>
    <col collapsed="false" customWidth="true" hidden="false" outlineLevel="0" max="8" min="8" style="202" width="8.85"/>
    <col collapsed="false" customWidth="true" hidden="false" outlineLevel="0" max="9" min="9" style="202" width="11.13"/>
    <col collapsed="false" customWidth="true" hidden="false" outlineLevel="0" max="10" min="10" style="202" width="14.14"/>
    <col collapsed="false" customWidth="true" hidden="false" outlineLevel="0" max="11" min="11" style="202" width="14.28"/>
    <col collapsed="false" customWidth="true" hidden="false" outlineLevel="0" max="12" min="12" style="202" width="13.41"/>
    <col collapsed="false" customWidth="true" hidden="false" outlineLevel="0" max="13" min="13" style="202" width="14.41"/>
    <col collapsed="false" customWidth="true" hidden="false" outlineLevel="0" max="14" min="14" style="202" width="14.14"/>
    <col collapsed="false" customWidth="true" hidden="false" outlineLevel="0" max="15" min="15" style="202" width="13.99"/>
    <col collapsed="false" customWidth="true" hidden="false" outlineLevel="0" max="16" min="16" style="202" width="12.85"/>
    <col collapsed="false" customWidth="true" hidden="false" outlineLevel="0" max="17" min="17" style="202" width="10.99"/>
    <col collapsed="false" customWidth="true" hidden="false" outlineLevel="0" max="18" min="18" style="202" width="11.99"/>
    <col collapsed="false" customWidth="true" hidden="false" outlineLevel="0" max="20" min="19" style="202" width="13.14"/>
    <col collapsed="false" customWidth="true" hidden="false" outlineLevel="0" max="21" min="21" style="202" width="12.28"/>
    <col collapsed="false" customWidth="true" hidden="false" outlineLevel="0" max="22" min="22" style="202" width="13.41"/>
    <col collapsed="false" customWidth="true" hidden="false" outlineLevel="0" max="23" min="23" style="202" width="30.99"/>
    <col collapsed="false" customWidth="true" hidden="false" outlineLevel="0" max="24" min="24" style="202" width="9.28"/>
    <col collapsed="false" customWidth="true" hidden="false" outlineLevel="0" max="25" min="25" style="202" width="12.85"/>
    <col collapsed="false" customWidth="false" hidden="false" outlineLevel="0" max="27" min="26" style="202" width="9.14"/>
    <col collapsed="false" customWidth="true" hidden="false" outlineLevel="0" max="28" min="28" style="202" width="11.7"/>
    <col collapsed="false" customWidth="false" hidden="false" outlineLevel="0" max="257" min="29" style="202" width="9.14"/>
  </cols>
  <sheetData>
    <row r="1" customFormat="false" ht="19.5" hidden="false" customHeight="false" outlineLevel="0" collapsed="false">
      <c r="A1" s="203"/>
      <c r="B1" s="204"/>
      <c r="C1" s="205"/>
      <c r="D1" s="203"/>
      <c r="E1" s="203"/>
      <c r="F1" s="203"/>
      <c r="G1" s="203"/>
      <c r="H1" s="203"/>
      <c r="I1" s="205"/>
      <c r="J1" s="203"/>
      <c r="K1" s="203"/>
      <c r="L1" s="205"/>
      <c r="M1" s="205"/>
      <c r="N1" s="205"/>
      <c r="O1" s="205"/>
      <c r="P1" s="205"/>
      <c r="Q1" s="205"/>
      <c r="R1" s="205"/>
      <c r="S1" s="206" t="s">
        <v>312</v>
      </c>
      <c r="T1" s="207"/>
      <c r="U1" s="205"/>
      <c r="V1" s="208" t="s">
        <v>313</v>
      </c>
    </row>
    <row r="2" customFormat="false" ht="27" hidden="false" customHeight="true" outlineLevel="0" collapsed="false">
      <c r="A2" s="209" t="s">
        <v>314</v>
      </c>
      <c r="B2" s="210" t="s">
        <v>315</v>
      </c>
      <c r="C2" s="209" t="s">
        <v>316</v>
      </c>
      <c r="D2" s="209" t="s">
        <v>317</v>
      </c>
      <c r="E2" s="209"/>
      <c r="F2" s="209" t="s">
        <v>318</v>
      </c>
      <c r="G2" s="209" t="s">
        <v>319</v>
      </c>
      <c r="H2" s="209" t="s">
        <v>320</v>
      </c>
      <c r="I2" s="209" t="s">
        <v>319</v>
      </c>
      <c r="J2" s="209" t="s">
        <v>321</v>
      </c>
      <c r="K2" s="209" t="s">
        <v>322</v>
      </c>
      <c r="L2" s="209" t="s">
        <v>323</v>
      </c>
      <c r="M2" s="211" t="s">
        <v>324</v>
      </c>
      <c r="N2" s="211"/>
      <c r="O2" s="211"/>
      <c r="P2" s="211"/>
      <c r="Q2" s="211"/>
      <c r="R2" s="211"/>
      <c r="S2" s="211"/>
      <c r="T2" s="211"/>
      <c r="U2" s="211"/>
      <c r="V2" s="209" t="s">
        <v>325</v>
      </c>
    </row>
    <row r="3" customFormat="false" ht="30.75" hidden="false" customHeight="true" outlineLevel="0" collapsed="false">
      <c r="A3" s="212"/>
      <c r="B3" s="213"/>
      <c r="C3" s="212"/>
      <c r="D3" s="212"/>
      <c r="E3" s="212"/>
      <c r="F3" s="212"/>
      <c r="G3" s="214" t="s">
        <v>326</v>
      </c>
      <c r="H3" s="215" t="s">
        <v>327</v>
      </c>
      <c r="I3" s="214" t="s">
        <v>326</v>
      </c>
      <c r="J3" s="212"/>
      <c r="K3" s="212"/>
      <c r="L3" s="212"/>
      <c r="M3" s="216" t="s">
        <v>328</v>
      </c>
      <c r="N3" s="216"/>
      <c r="O3" s="216"/>
      <c r="P3" s="216"/>
      <c r="Q3" s="216"/>
      <c r="R3" s="216"/>
      <c r="S3" s="216"/>
      <c r="T3" s="216"/>
      <c r="U3" s="217" t="s">
        <v>329</v>
      </c>
      <c r="V3" s="218"/>
    </row>
    <row r="4" customFormat="false" ht="42" hidden="false" customHeight="true" outlineLevel="0" collapsed="false">
      <c r="A4" s="219"/>
      <c r="B4" s="220"/>
      <c r="C4" s="221" t="s">
        <v>330</v>
      </c>
      <c r="D4" s="222" t="s">
        <v>331</v>
      </c>
      <c r="E4" s="222" t="s">
        <v>332</v>
      </c>
      <c r="F4" s="221" t="s">
        <v>333</v>
      </c>
      <c r="G4" s="221"/>
      <c r="H4" s="221" t="s">
        <v>334</v>
      </c>
      <c r="I4" s="221"/>
      <c r="J4" s="221" t="s">
        <v>335</v>
      </c>
      <c r="K4" s="221"/>
      <c r="L4" s="221" t="s">
        <v>330</v>
      </c>
      <c r="M4" s="221" t="s">
        <v>336</v>
      </c>
      <c r="N4" s="221" t="s">
        <v>337</v>
      </c>
      <c r="O4" s="221" t="s">
        <v>338</v>
      </c>
      <c r="P4" s="221" t="s">
        <v>339</v>
      </c>
      <c r="Q4" s="221" t="s">
        <v>79</v>
      </c>
      <c r="R4" s="221" t="s">
        <v>340</v>
      </c>
      <c r="S4" s="221" t="s">
        <v>341</v>
      </c>
      <c r="T4" s="221" t="s">
        <v>237</v>
      </c>
      <c r="U4" s="221" t="s">
        <v>342</v>
      </c>
      <c r="V4" s="218"/>
    </row>
    <row r="5" customFormat="false" ht="20.1" hidden="false" customHeight="true" outlineLevel="0" collapsed="false">
      <c r="A5" s="219" t="s">
        <v>18</v>
      </c>
      <c r="B5" s="223" t="s">
        <v>10</v>
      </c>
      <c r="C5" s="216" t="s">
        <v>11</v>
      </c>
      <c r="D5" s="216" t="s">
        <v>12</v>
      </c>
      <c r="E5" s="216" t="s">
        <v>13</v>
      </c>
      <c r="F5" s="216" t="s">
        <v>14</v>
      </c>
      <c r="G5" s="216" t="s">
        <v>82</v>
      </c>
      <c r="H5" s="216" t="s">
        <v>84</v>
      </c>
      <c r="I5" s="216" t="s">
        <v>86</v>
      </c>
      <c r="J5" s="216" t="s">
        <v>88</v>
      </c>
      <c r="K5" s="216" t="s">
        <v>90</v>
      </c>
      <c r="L5" s="216" t="s">
        <v>92</v>
      </c>
      <c r="M5" s="216" t="s">
        <v>94</v>
      </c>
      <c r="N5" s="216" t="s">
        <v>97</v>
      </c>
      <c r="O5" s="216" t="s">
        <v>176</v>
      </c>
      <c r="P5" s="216" t="s">
        <v>178</v>
      </c>
      <c r="Q5" s="216" t="s">
        <v>201</v>
      </c>
      <c r="R5" s="216" t="s">
        <v>343</v>
      </c>
      <c r="S5" s="216" t="s">
        <v>344</v>
      </c>
      <c r="T5" s="216" t="s">
        <v>345</v>
      </c>
      <c r="U5" s="216" t="s">
        <v>346</v>
      </c>
      <c r="V5" s="216" t="s">
        <v>347</v>
      </c>
      <c r="W5" s="216" t="s">
        <v>348</v>
      </c>
    </row>
    <row r="6" s="231" customFormat="true" ht="20.1" hidden="true" customHeight="true" outlineLevel="0" collapsed="false">
      <c r="A6" s="224" t="s">
        <v>349</v>
      </c>
      <c r="B6" s="225" t="s">
        <v>350</v>
      </c>
      <c r="C6" s="226" t="n">
        <v>2720205</v>
      </c>
      <c r="D6" s="226" t="n">
        <v>0</v>
      </c>
      <c r="E6" s="226" t="n">
        <v>0</v>
      </c>
      <c r="F6" s="226" t="n">
        <v>189587</v>
      </c>
      <c r="G6" s="226" t="n">
        <v>0</v>
      </c>
      <c r="H6" s="226" t="n">
        <v>0</v>
      </c>
      <c r="I6" s="226" t="n">
        <v>0</v>
      </c>
      <c r="J6" s="226" t="n">
        <v>2530618</v>
      </c>
      <c r="K6" s="226" t="n">
        <v>0</v>
      </c>
      <c r="L6" s="226" t="n">
        <v>2720205</v>
      </c>
      <c r="M6" s="226" t="n">
        <v>1662150</v>
      </c>
      <c r="N6" s="226" t="n">
        <v>531808</v>
      </c>
      <c r="O6" s="226" t="n">
        <v>516428</v>
      </c>
      <c r="P6" s="226" t="n">
        <v>9819</v>
      </c>
      <c r="Q6" s="226" t="n">
        <v>0</v>
      </c>
      <c r="R6" s="226" t="n">
        <v>0</v>
      </c>
      <c r="S6" s="226" t="n">
        <v>0</v>
      </c>
      <c r="T6" s="226"/>
      <c r="U6" s="226" t="n">
        <v>0</v>
      </c>
      <c r="V6" s="227" t="n">
        <v>778.07</v>
      </c>
      <c r="W6" s="228" t="s">
        <v>351</v>
      </c>
      <c r="X6" s="229"/>
      <c r="Y6" s="230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  <c r="BM6" s="230"/>
      <c r="BN6" s="230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0"/>
      <c r="BZ6" s="230"/>
      <c r="CA6" s="230"/>
      <c r="CB6" s="230"/>
      <c r="CC6" s="230"/>
      <c r="CD6" s="230"/>
      <c r="CE6" s="230"/>
      <c r="CF6" s="230"/>
      <c r="CG6" s="230"/>
      <c r="CH6" s="230"/>
      <c r="CI6" s="230"/>
      <c r="CJ6" s="230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  <c r="DJ6" s="230"/>
      <c r="DK6" s="230"/>
      <c r="DL6" s="230"/>
      <c r="DM6" s="230"/>
      <c r="DN6" s="230"/>
      <c r="DO6" s="230"/>
      <c r="DP6" s="230"/>
      <c r="DQ6" s="230"/>
      <c r="DR6" s="230"/>
      <c r="DS6" s="230"/>
      <c r="DT6" s="230"/>
      <c r="DU6" s="230"/>
      <c r="DV6" s="230"/>
      <c r="DW6" s="230"/>
      <c r="DX6" s="230"/>
      <c r="DY6" s="230"/>
      <c r="DZ6" s="230"/>
      <c r="EA6" s="230"/>
      <c r="EB6" s="230"/>
      <c r="EC6" s="230"/>
      <c r="ED6" s="230"/>
      <c r="EE6" s="230"/>
      <c r="EF6" s="230"/>
      <c r="EG6" s="230"/>
      <c r="EH6" s="230"/>
      <c r="EI6" s="230"/>
      <c r="EJ6" s="230"/>
      <c r="EK6" s="230"/>
      <c r="EL6" s="230"/>
      <c r="EM6" s="230"/>
      <c r="EN6" s="230"/>
      <c r="EO6" s="230"/>
      <c r="EP6" s="230"/>
      <c r="EQ6" s="230"/>
      <c r="ER6" s="230"/>
      <c r="ES6" s="230"/>
      <c r="ET6" s="230"/>
      <c r="EU6" s="230"/>
      <c r="EV6" s="230"/>
      <c r="EW6" s="230"/>
      <c r="EX6" s="230"/>
      <c r="EY6" s="230"/>
      <c r="EZ6" s="230"/>
      <c r="FA6" s="230"/>
      <c r="FB6" s="230"/>
      <c r="FC6" s="230"/>
      <c r="FD6" s="230"/>
      <c r="FE6" s="230"/>
      <c r="FF6" s="230"/>
      <c r="FG6" s="230"/>
      <c r="FH6" s="230"/>
      <c r="FI6" s="230"/>
      <c r="FJ6" s="230"/>
      <c r="FK6" s="230"/>
      <c r="FL6" s="230"/>
      <c r="FM6" s="230"/>
      <c r="FN6" s="230"/>
      <c r="FO6" s="230"/>
      <c r="FP6" s="230"/>
      <c r="FQ6" s="230"/>
      <c r="FR6" s="230"/>
      <c r="FS6" s="230"/>
      <c r="FT6" s="230"/>
      <c r="FU6" s="230"/>
      <c r="FV6" s="230"/>
      <c r="FW6" s="230"/>
      <c r="FX6" s="230"/>
      <c r="FY6" s="230"/>
      <c r="FZ6" s="230"/>
      <c r="GA6" s="230"/>
      <c r="GB6" s="230"/>
      <c r="GC6" s="230"/>
      <c r="GD6" s="230"/>
      <c r="GE6" s="230"/>
      <c r="GF6" s="230"/>
      <c r="GG6" s="230"/>
      <c r="GH6" s="230"/>
      <c r="GI6" s="230"/>
      <c r="GJ6" s="230"/>
      <c r="GK6" s="230"/>
      <c r="GL6" s="230"/>
      <c r="GM6" s="230"/>
      <c r="GN6" s="230"/>
      <c r="GO6" s="230"/>
      <c r="GP6" s="230"/>
      <c r="GQ6" s="230"/>
      <c r="GR6" s="230"/>
      <c r="GS6" s="230"/>
      <c r="GT6" s="230"/>
      <c r="GU6" s="230"/>
      <c r="GV6" s="230"/>
      <c r="GW6" s="230"/>
      <c r="GX6" s="230"/>
      <c r="GY6" s="230"/>
      <c r="GZ6" s="230"/>
      <c r="HA6" s="230"/>
      <c r="HB6" s="230"/>
      <c r="HC6" s="230"/>
      <c r="HD6" s="230"/>
      <c r="HE6" s="230"/>
      <c r="HF6" s="230"/>
      <c r="HG6" s="230"/>
      <c r="HH6" s="230"/>
      <c r="HI6" s="230"/>
      <c r="HJ6" s="230"/>
      <c r="HK6" s="230"/>
      <c r="HL6" s="230"/>
      <c r="HM6" s="230"/>
      <c r="HN6" s="230"/>
      <c r="HO6" s="230"/>
      <c r="HP6" s="230"/>
      <c r="HQ6" s="230"/>
      <c r="HR6" s="230"/>
      <c r="HS6" s="230"/>
      <c r="HT6" s="230"/>
      <c r="HU6" s="230"/>
      <c r="HV6" s="230"/>
      <c r="HW6" s="230"/>
      <c r="HX6" s="230"/>
      <c r="HY6" s="230"/>
      <c r="HZ6" s="230"/>
      <c r="IA6" s="230"/>
      <c r="IB6" s="230"/>
      <c r="IC6" s="230"/>
      <c r="ID6" s="230"/>
      <c r="IE6" s="230"/>
      <c r="IF6" s="230"/>
      <c r="IG6" s="230"/>
      <c r="IH6" s="230"/>
      <c r="II6" s="230"/>
      <c r="IJ6" s="230"/>
      <c r="IK6" s="230"/>
      <c r="IL6" s="230"/>
      <c r="IM6" s="230"/>
      <c r="IN6" s="230"/>
      <c r="IO6" s="230"/>
      <c r="IP6" s="230"/>
      <c r="IQ6" s="230"/>
      <c r="IR6" s="230"/>
      <c r="IS6" s="230"/>
      <c r="IT6" s="230"/>
      <c r="IU6" s="230"/>
    </row>
    <row r="7" s="231" customFormat="true" ht="19.5" hidden="false" customHeight="true" outlineLevel="0" collapsed="false">
      <c r="A7" s="224"/>
      <c r="B7" s="225"/>
      <c r="C7" s="226" t="n">
        <v>2641594</v>
      </c>
      <c r="D7" s="226" t="n">
        <v>0</v>
      </c>
      <c r="E7" s="226" t="n">
        <v>0</v>
      </c>
      <c r="F7" s="226" t="n">
        <v>202739</v>
      </c>
      <c r="G7" s="226" t="n">
        <v>0</v>
      </c>
      <c r="H7" s="226" t="n">
        <v>0</v>
      </c>
      <c r="I7" s="226" t="n">
        <v>0</v>
      </c>
      <c r="J7" s="226" t="n">
        <v>2438855</v>
      </c>
      <c r="K7" s="226" t="n">
        <v>0</v>
      </c>
      <c r="L7" s="226" t="n">
        <v>2641594</v>
      </c>
      <c r="M7" s="226" t="n">
        <v>1630440</v>
      </c>
      <c r="N7" s="226" t="n">
        <v>436964</v>
      </c>
      <c r="O7" s="226" t="n">
        <v>566323</v>
      </c>
      <c r="P7" s="226" t="n">
        <v>7867</v>
      </c>
      <c r="Q7" s="226" t="n">
        <v>0</v>
      </c>
      <c r="R7" s="226" t="n">
        <v>0</v>
      </c>
      <c r="S7" s="226" t="n">
        <v>0</v>
      </c>
      <c r="T7" s="226"/>
      <c r="U7" s="226" t="n">
        <v>0</v>
      </c>
      <c r="V7" s="227" t="n">
        <v>772.86</v>
      </c>
      <c r="W7" s="228" t="s">
        <v>352</v>
      </c>
      <c r="X7" s="229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  <c r="BU7" s="230"/>
      <c r="BV7" s="230"/>
      <c r="BW7" s="230"/>
      <c r="BX7" s="230"/>
      <c r="BY7" s="230"/>
      <c r="BZ7" s="230"/>
      <c r="CA7" s="230"/>
      <c r="CB7" s="230"/>
      <c r="CC7" s="230"/>
      <c r="CD7" s="230"/>
      <c r="CE7" s="230"/>
      <c r="CF7" s="230"/>
      <c r="CG7" s="230"/>
      <c r="CH7" s="230"/>
      <c r="CI7" s="230"/>
      <c r="CJ7" s="230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  <c r="CV7" s="230"/>
      <c r="CW7" s="230"/>
      <c r="CX7" s="230"/>
      <c r="CY7" s="230"/>
      <c r="CZ7" s="230"/>
      <c r="DA7" s="230"/>
      <c r="DB7" s="230"/>
      <c r="DC7" s="230"/>
      <c r="DD7" s="230"/>
      <c r="DE7" s="230"/>
      <c r="DF7" s="230"/>
      <c r="DG7" s="230"/>
      <c r="DH7" s="230"/>
      <c r="DI7" s="230"/>
      <c r="DJ7" s="230"/>
      <c r="DK7" s="230"/>
      <c r="DL7" s="230"/>
      <c r="DM7" s="230"/>
      <c r="DN7" s="230"/>
      <c r="DO7" s="230"/>
      <c r="DP7" s="230"/>
      <c r="DQ7" s="230"/>
      <c r="DR7" s="230"/>
      <c r="DS7" s="230"/>
      <c r="DT7" s="230"/>
      <c r="DU7" s="230"/>
      <c r="DV7" s="230"/>
      <c r="DW7" s="230"/>
      <c r="DX7" s="230"/>
      <c r="DY7" s="230"/>
      <c r="DZ7" s="230"/>
      <c r="EA7" s="230"/>
      <c r="EB7" s="230"/>
      <c r="EC7" s="230"/>
      <c r="ED7" s="230"/>
      <c r="EE7" s="230"/>
      <c r="EF7" s="230"/>
      <c r="EG7" s="230"/>
      <c r="EH7" s="230"/>
      <c r="EI7" s="230"/>
      <c r="EJ7" s="230"/>
      <c r="EK7" s="230"/>
      <c r="EL7" s="230"/>
      <c r="EM7" s="230"/>
      <c r="EN7" s="230"/>
      <c r="EO7" s="230"/>
      <c r="EP7" s="230"/>
      <c r="EQ7" s="230"/>
      <c r="ER7" s="230"/>
      <c r="ES7" s="230"/>
      <c r="ET7" s="230"/>
      <c r="EU7" s="230"/>
      <c r="EV7" s="230"/>
      <c r="EW7" s="230"/>
      <c r="EX7" s="230"/>
      <c r="EY7" s="230"/>
      <c r="EZ7" s="230"/>
      <c r="FA7" s="230"/>
      <c r="FB7" s="230"/>
      <c r="FC7" s="230"/>
      <c r="FD7" s="230"/>
      <c r="FE7" s="230"/>
      <c r="FF7" s="230"/>
      <c r="FG7" s="230"/>
      <c r="FH7" s="230"/>
      <c r="FI7" s="230"/>
      <c r="FJ7" s="230"/>
      <c r="FK7" s="230"/>
      <c r="FL7" s="230"/>
      <c r="FM7" s="230"/>
      <c r="FN7" s="230"/>
      <c r="FO7" s="230"/>
      <c r="FP7" s="230"/>
      <c r="FQ7" s="230"/>
      <c r="FR7" s="230"/>
      <c r="FS7" s="230"/>
      <c r="FT7" s="230"/>
      <c r="FU7" s="230"/>
      <c r="FV7" s="230"/>
      <c r="FW7" s="230"/>
      <c r="FX7" s="230"/>
      <c r="FY7" s="230"/>
      <c r="FZ7" s="230"/>
      <c r="GA7" s="230"/>
      <c r="GB7" s="230"/>
      <c r="GC7" s="230"/>
      <c r="GD7" s="230"/>
      <c r="GE7" s="230"/>
      <c r="GF7" s="230"/>
      <c r="GG7" s="230"/>
      <c r="GH7" s="230"/>
      <c r="GI7" s="230"/>
      <c r="GJ7" s="230"/>
      <c r="GK7" s="230"/>
      <c r="GL7" s="230"/>
      <c r="GM7" s="230"/>
      <c r="GN7" s="230"/>
      <c r="GO7" s="230"/>
      <c r="GP7" s="230"/>
      <c r="GQ7" s="230"/>
      <c r="GR7" s="230"/>
      <c r="GS7" s="230"/>
      <c r="GT7" s="230"/>
      <c r="GU7" s="230"/>
      <c r="GV7" s="230"/>
      <c r="GW7" s="230"/>
      <c r="GX7" s="230"/>
      <c r="GY7" s="230"/>
      <c r="GZ7" s="230"/>
      <c r="HA7" s="230"/>
      <c r="HB7" s="230"/>
      <c r="HC7" s="230"/>
      <c r="HD7" s="230"/>
      <c r="HE7" s="230"/>
      <c r="HF7" s="230"/>
      <c r="HG7" s="230"/>
      <c r="HH7" s="230"/>
      <c r="HI7" s="230"/>
      <c r="HJ7" s="230"/>
      <c r="HK7" s="230"/>
      <c r="HL7" s="230"/>
      <c r="HM7" s="230"/>
      <c r="HN7" s="230"/>
      <c r="HO7" s="230"/>
      <c r="HP7" s="230"/>
      <c r="HQ7" s="230"/>
      <c r="HR7" s="230"/>
      <c r="HS7" s="230"/>
      <c r="HT7" s="230"/>
      <c r="HU7" s="230"/>
      <c r="HV7" s="230"/>
      <c r="HW7" s="230"/>
      <c r="HX7" s="230"/>
      <c r="HY7" s="230"/>
      <c r="HZ7" s="230"/>
      <c r="IA7" s="230"/>
      <c r="IB7" s="230"/>
      <c r="IC7" s="230"/>
      <c r="ID7" s="230"/>
      <c r="IE7" s="230"/>
      <c r="IF7" s="230"/>
      <c r="IG7" s="230"/>
      <c r="IH7" s="230"/>
      <c r="II7" s="230"/>
      <c r="IJ7" s="230"/>
      <c r="IK7" s="230"/>
      <c r="IL7" s="230"/>
      <c r="IM7" s="230"/>
      <c r="IN7" s="230"/>
      <c r="IO7" s="230"/>
      <c r="IP7" s="230"/>
      <c r="IQ7" s="230"/>
      <c r="IR7" s="230"/>
      <c r="IS7" s="230"/>
      <c r="IT7" s="230"/>
      <c r="IU7" s="230"/>
    </row>
    <row r="8" s="231" customFormat="true" ht="20.1" hidden="false" customHeight="true" outlineLevel="0" collapsed="false">
      <c r="A8" s="232"/>
      <c r="B8" s="233"/>
      <c r="C8" s="226" t="n">
        <v>2800733</v>
      </c>
      <c r="D8" s="226" t="n">
        <v>43517</v>
      </c>
      <c r="E8" s="226" t="n">
        <v>0</v>
      </c>
      <c r="F8" s="226" t="n">
        <v>205161</v>
      </c>
      <c r="G8" s="226" t="n">
        <v>4157</v>
      </c>
      <c r="H8" s="226" t="n">
        <v>0</v>
      </c>
      <c r="I8" s="226" t="n">
        <v>0</v>
      </c>
      <c r="J8" s="226" t="n">
        <v>2545303</v>
      </c>
      <c r="K8" s="226" t="n">
        <v>2595</v>
      </c>
      <c r="L8" s="226" t="n">
        <v>2800733</v>
      </c>
      <c r="M8" s="226" t="n">
        <v>1735704</v>
      </c>
      <c r="N8" s="226" t="n">
        <v>465402</v>
      </c>
      <c r="O8" s="226" t="n">
        <v>577449</v>
      </c>
      <c r="P8" s="226" t="n">
        <v>13929</v>
      </c>
      <c r="Q8" s="226" t="n">
        <v>0</v>
      </c>
      <c r="R8" s="226" t="n">
        <v>2265</v>
      </c>
      <c r="S8" s="226" t="n">
        <v>0</v>
      </c>
      <c r="T8" s="226"/>
      <c r="U8" s="226" t="n">
        <v>5984</v>
      </c>
      <c r="V8" s="227" t="n">
        <v>772.86</v>
      </c>
      <c r="W8" s="228" t="s">
        <v>353</v>
      </c>
      <c r="X8" s="229"/>
      <c r="Y8" s="230"/>
      <c r="Z8" s="230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  <c r="AU8" s="230"/>
      <c r="AV8" s="230"/>
      <c r="AW8" s="230"/>
      <c r="AX8" s="230"/>
      <c r="AY8" s="230"/>
      <c r="AZ8" s="230"/>
      <c r="BA8" s="230"/>
      <c r="BB8" s="230"/>
      <c r="BC8" s="230"/>
      <c r="BD8" s="230"/>
      <c r="BE8" s="230"/>
      <c r="BF8" s="230"/>
      <c r="BG8" s="230"/>
      <c r="BH8" s="230"/>
      <c r="BI8" s="230"/>
      <c r="BJ8" s="230"/>
      <c r="BK8" s="230"/>
      <c r="BL8" s="230"/>
      <c r="BM8" s="230"/>
      <c r="BN8" s="230"/>
      <c r="BO8" s="230"/>
      <c r="BP8" s="230"/>
      <c r="BQ8" s="230"/>
      <c r="BR8" s="230"/>
      <c r="BS8" s="230"/>
      <c r="BT8" s="230"/>
      <c r="BU8" s="230"/>
      <c r="BV8" s="230"/>
      <c r="BW8" s="230"/>
      <c r="BX8" s="230"/>
      <c r="BY8" s="230"/>
      <c r="BZ8" s="230"/>
      <c r="CA8" s="230"/>
      <c r="CB8" s="230"/>
      <c r="CC8" s="230"/>
      <c r="CD8" s="230"/>
      <c r="CE8" s="230"/>
      <c r="CF8" s="230"/>
      <c r="CG8" s="230"/>
      <c r="CH8" s="230"/>
      <c r="CI8" s="230"/>
      <c r="CJ8" s="230"/>
      <c r="CK8" s="230"/>
      <c r="CL8" s="230"/>
      <c r="CM8" s="230"/>
      <c r="CN8" s="230"/>
      <c r="CO8" s="230"/>
      <c r="CP8" s="230"/>
      <c r="CQ8" s="230"/>
      <c r="CR8" s="230"/>
      <c r="CS8" s="230"/>
      <c r="CT8" s="230"/>
      <c r="CU8" s="230"/>
      <c r="CV8" s="230"/>
      <c r="CW8" s="23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30"/>
      <c r="DM8" s="230"/>
      <c r="DN8" s="230"/>
      <c r="DO8" s="230"/>
      <c r="DP8" s="230"/>
      <c r="DQ8" s="230"/>
      <c r="DR8" s="230"/>
      <c r="DS8" s="230"/>
      <c r="DT8" s="230"/>
      <c r="DU8" s="230"/>
      <c r="DV8" s="230"/>
      <c r="DW8" s="230"/>
      <c r="DX8" s="230"/>
      <c r="DY8" s="230"/>
      <c r="DZ8" s="230"/>
      <c r="EA8" s="230"/>
      <c r="EB8" s="230"/>
      <c r="EC8" s="230"/>
      <c r="ED8" s="230"/>
      <c r="EE8" s="230"/>
      <c r="EF8" s="230"/>
      <c r="EG8" s="230"/>
      <c r="EH8" s="230"/>
      <c r="EI8" s="230"/>
      <c r="EJ8" s="230"/>
      <c r="EK8" s="230"/>
      <c r="EL8" s="230"/>
      <c r="EM8" s="230"/>
      <c r="EN8" s="230"/>
      <c r="EO8" s="230"/>
      <c r="EP8" s="230"/>
      <c r="EQ8" s="230"/>
      <c r="ER8" s="230"/>
      <c r="ES8" s="230"/>
      <c r="ET8" s="230"/>
      <c r="EU8" s="230"/>
      <c r="EV8" s="230"/>
      <c r="EW8" s="230"/>
      <c r="EX8" s="230"/>
      <c r="EY8" s="230"/>
      <c r="EZ8" s="230"/>
      <c r="FA8" s="230"/>
      <c r="FB8" s="230"/>
      <c r="FC8" s="230"/>
      <c r="FD8" s="230"/>
      <c r="FE8" s="230"/>
      <c r="FF8" s="230"/>
      <c r="FG8" s="230"/>
      <c r="FH8" s="230"/>
      <c r="FI8" s="230"/>
      <c r="FJ8" s="230"/>
      <c r="FK8" s="230"/>
      <c r="FL8" s="230"/>
      <c r="FM8" s="230"/>
      <c r="FN8" s="230"/>
      <c r="FO8" s="230"/>
      <c r="FP8" s="230"/>
      <c r="FQ8" s="230"/>
      <c r="FR8" s="230"/>
      <c r="FS8" s="230"/>
      <c r="FT8" s="230"/>
      <c r="FU8" s="230"/>
      <c r="FV8" s="230"/>
      <c r="FW8" s="230"/>
      <c r="FX8" s="230"/>
      <c r="FY8" s="230"/>
      <c r="FZ8" s="230"/>
      <c r="GA8" s="230"/>
      <c r="GB8" s="230"/>
      <c r="GC8" s="230"/>
      <c r="GD8" s="230"/>
      <c r="GE8" s="230"/>
      <c r="GF8" s="230"/>
      <c r="GG8" s="230"/>
      <c r="GH8" s="230"/>
      <c r="GI8" s="230"/>
      <c r="GJ8" s="230"/>
      <c r="GK8" s="230"/>
      <c r="GL8" s="230"/>
      <c r="GM8" s="230"/>
      <c r="GN8" s="230"/>
      <c r="GO8" s="230"/>
      <c r="GP8" s="230"/>
      <c r="GQ8" s="230"/>
      <c r="GR8" s="230"/>
      <c r="GS8" s="230"/>
      <c r="GT8" s="230"/>
      <c r="GU8" s="230"/>
      <c r="GV8" s="230"/>
      <c r="GW8" s="230"/>
      <c r="GX8" s="230"/>
      <c r="GY8" s="230"/>
      <c r="GZ8" s="230"/>
      <c r="HA8" s="230"/>
      <c r="HB8" s="230"/>
      <c r="HC8" s="230"/>
      <c r="HD8" s="230"/>
      <c r="HE8" s="230"/>
      <c r="HF8" s="230"/>
      <c r="HG8" s="230"/>
      <c r="HH8" s="230"/>
      <c r="HI8" s="230"/>
      <c r="HJ8" s="230"/>
      <c r="HK8" s="230"/>
      <c r="HL8" s="230"/>
      <c r="HM8" s="230"/>
      <c r="HN8" s="230"/>
      <c r="HO8" s="230"/>
      <c r="HP8" s="230"/>
      <c r="HQ8" s="230"/>
      <c r="HR8" s="230"/>
      <c r="HS8" s="230"/>
      <c r="HT8" s="230"/>
      <c r="HU8" s="230"/>
      <c r="HV8" s="230"/>
      <c r="HW8" s="230"/>
      <c r="HX8" s="230"/>
      <c r="HY8" s="230"/>
      <c r="HZ8" s="230"/>
      <c r="IA8" s="230"/>
      <c r="IB8" s="230"/>
      <c r="IC8" s="230"/>
      <c r="ID8" s="230"/>
      <c r="IE8" s="230"/>
      <c r="IF8" s="230"/>
      <c r="IG8" s="230"/>
      <c r="IH8" s="230"/>
      <c r="II8" s="230"/>
      <c r="IJ8" s="230"/>
      <c r="IK8" s="230"/>
      <c r="IL8" s="230"/>
      <c r="IM8" s="230"/>
      <c r="IN8" s="230"/>
      <c r="IO8" s="230"/>
      <c r="IP8" s="230"/>
      <c r="IQ8" s="230"/>
      <c r="IR8" s="230"/>
      <c r="IS8" s="230"/>
      <c r="IT8" s="230"/>
      <c r="IU8" s="230"/>
    </row>
    <row r="9" s="231" customFormat="true" ht="20.1" hidden="false" customHeight="true" outlineLevel="0" collapsed="false">
      <c r="A9" s="224"/>
      <c r="B9" s="225"/>
      <c r="C9" s="226" t="n">
        <v>2945859</v>
      </c>
      <c r="D9" s="226" t="n">
        <v>43517</v>
      </c>
      <c r="E9" s="226" t="n">
        <v>0</v>
      </c>
      <c r="F9" s="226" t="n">
        <v>214281</v>
      </c>
      <c r="G9" s="226" t="n">
        <v>34500</v>
      </c>
      <c r="H9" s="226" t="n">
        <v>0</v>
      </c>
      <c r="I9" s="226" t="n">
        <v>0</v>
      </c>
      <c r="J9" s="226" t="n">
        <v>2640939</v>
      </c>
      <c r="K9" s="226" t="n">
        <v>12622</v>
      </c>
      <c r="L9" s="226" t="n">
        <v>2945859</v>
      </c>
      <c r="M9" s="226" t="n">
        <v>1772634</v>
      </c>
      <c r="N9" s="226" t="n">
        <v>474476</v>
      </c>
      <c r="O9" s="226" t="n">
        <v>650386</v>
      </c>
      <c r="P9" s="226" t="n">
        <v>20914</v>
      </c>
      <c r="Q9" s="226" t="n">
        <v>0</v>
      </c>
      <c r="R9" s="226" t="n">
        <v>5133</v>
      </c>
      <c r="S9" s="226" t="n">
        <v>0</v>
      </c>
      <c r="T9" s="226"/>
      <c r="U9" s="226" t="n">
        <v>22316</v>
      </c>
      <c r="V9" s="227" t="n">
        <v>771.76</v>
      </c>
      <c r="W9" s="228" t="s">
        <v>354</v>
      </c>
      <c r="X9" s="229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30"/>
      <c r="AV9" s="230"/>
      <c r="AW9" s="230"/>
      <c r="AX9" s="230"/>
      <c r="AY9" s="230"/>
      <c r="AZ9" s="230"/>
      <c r="BA9" s="230"/>
      <c r="BB9" s="230"/>
      <c r="BC9" s="230"/>
      <c r="BD9" s="230"/>
      <c r="BE9" s="230"/>
      <c r="BF9" s="230"/>
      <c r="BG9" s="230"/>
      <c r="BH9" s="230"/>
      <c r="BI9" s="230"/>
      <c r="BJ9" s="230"/>
      <c r="BK9" s="230"/>
      <c r="BL9" s="230"/>
      <c r="BM9" s="230"/>
      <c r="BN9" s="230"/>
      <c r="BO9" s="230"/>
      <c r="BP9" s="230"/>
      <c r="BQ9" s="230"/>
      <c r="BR9" s="230"/>
      <c r="BS9" s="230"/>
      <c r="BT9" s="230"/>
      <c r="BU9" s="230"/>
      <c r="BV9" s="230"/>
      <c r="BW9" s="230"/>
      <c r="BX9" s="230"/>
      <c r="BY9" s="230"/>
      <c r="BZ9" s="230"/>
      <c r="CA9" s="230"/>
      <c r="CB9" s="230"/>
      <c r="CC9" s="230"/>
      <c r="CD9" s="230"/>
      <c r="CE9" s="230"/>
      <c r="CF9" s="230"/>
      <c r="CG9" s="230"/>
      <c r="CH9" s="230"/>
      <c r="CI9" s="230"/>
      <c r="CJ9" s="230"/>
      <c r="CK9" s="230"/>
      <c r="CL9" s="230"/>
      <c r="CM9" s="230"/>
      <c r="CN9" s="230"/>
      <c r="CO9" s="230"/>
      <c r="CP9" s="230"/>
      <c r="CQ9" s="230"/>
      <c r="CR9" s="230"/>
      <c r="CS9" s="230"/>
      <c r="CT9" s="230"/>
      <c r="CU9" s="230"/>
      <c r="CV9" s="230"/>
      <c r="CW9" s="23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30"/>
      <c r="DM9" s="230"/>
      <c r="DN9" s="230"/>
      <c r="DO9" s="230"/>
      <c r="DP9" s="230"/>
      <c r="DQ9" s="230"/>
      <c r="DR9" s="230"/>
      <c r="DS9" s="230"/>
      <c r="DT9" s="230"/>
      <c r="DU9" s="230"/>
      <c r="DV9" s="230"/>
      <c r="DW9" s="230"/>
      <c r="DX9" s="230"/>
      <c r="DY9" s="230"/>
      <c r="DZ9" s="230"/>
      <c r="EA9" s="230"/>
      <c r="EB9" s="230"/>
      <c r="EC9" s="230"/>
      <c r="ED9" s="230"/>
      <c r="EE9" s="230"/>
      <c r="EF9" s="230"/>
      <c r="EG9" s="230"/>
      <c r="EH9" s="230"/>
      <c r="EI9" s="230"/>
      <c r="EJ9" s="230"/>
      <c r="EK9" s="230"/>
      <c r="EL9" s="230"/>
      <c r="EM9" s="230"/>
      <c r="EN9" s="230"/>
      <c r="EO9" s="230"/>
      <c r="EP9" s="230"/>
      <c r="EQ9" s="230"/>
      <c r="ER9" s="230"/>
      <c r="ES9" s="230"/>
      <c r="ET9" s="230"/>
      <c r="EU9" s="230"/>
      <c r="EV9" s="230"/>
      <c r="EW9" s="230"/>
      <c r="EX9" s="230"/>
      <c r="EY9" s="230"/>
      <c r="EZ9" s="230"/>
      <c r="FA9" s="230"/>
      <c r="FB9" s="230"/>
      <c r="FC9" s="230"/>
      <c r="FD9" s="230"/>
      <c r="FE9" s="230"/>
      <c r="FF9" s="230"/>
      <c r="FG9" s="230"/>
      <c r="FH9" s="230"/>
      <c r="FI9" s="230"/>
      <c r="FJ9" s="230"/>
      <c r="FK9" s="230"/>
      <c r="FL9" s="230"/>
      <c r="FM9" s="230"/>
      <c r="FN9" s="230"/>
      <c r="FO9" s="230"/>
      <c r="FP9" s="230"/>
      <c r="FQ9" s="230"/>
      <c r="FR9" s="230"/>
      <c r="FS9" s="230"/>
      <c r="FT9" s="230"/>
      <c r="FU9" s="230"/>
      <c r="FV9" s="230"/>
      <c r="FW9" s="230"/>
      <c r="FX9" s="230"/>
      <c r="FY9" s="230"/>
      <c r="FZ9" s="230"/>
      <c r="GA9" s="230"/>
      <c r="GB9" s="230"/>
      <c r="GC9" s="230"/>
      <c r="GD9" s="230"/>
      <c r="GE9" s="230"/>
      <c r="GF9" s="230"/>
      <c r="GG9" s="230"/>
      <c r="GH9" s="230"/>
      <c r="GI9" s="230"/>
      <c r="GJ9" s="230"/>
      <c r="GK9" s="230"/>
      <c r="GL9" s="230"/>
      <c r="GM9" s="230"/>
      <c r="GN9" s="230"/>
      <c r="GO9" s="230"/>
      <c r="GP9" s="230"/>
      <c r="GQ9" s="230"/>
      <c r="GR9" s="230"/>
      <c r="GS9" s="230"/>
      <c r="GT9" s="230"/>
      <c r="GU9" s="230"/>
      <c r="GV9" s="230"/>
      <c r="GW9" s="230"/>
      <c r="GX9" s="230"/>
      <c r="GY9" s="230"/>
      <c r="GZ9" s="230"/>
      <c r="HA9" s="230"/>
      <c r="HB9" s="230"/>
      <c r="HC9" s="230"/>
      <c r="HD9" s="230"/>
      <c r="HE9" s="230"/>
      <c r="HF9" s="230"/>
      <c r="HG9" s="230"/>
      <c r="HH9" s="230"/>
      <c r="HI9" s="230"/>
      <c r="HJ9" s="230"/>
      <c r="HK9" s="230"/>
      <c r="HL9" s="230"/>
      <c r="HM9" s="230"/>
      <c r="HN9" s="230"/>
      <c r="HO9" s="230"/>
      <c r="HP9" s="230"/>
      <c r="HQ9" s="230"/>
      <c r="HR9" s="230"/>
      <c r="HS9" s="230"/>
      <c r="HT9" s="230"/>
      <c r="HU9" s="230"/>
      <c r="HV9" s="230"/>
      <c r="HW9" s="230"/>
      <c r="HX9" s="230"/>
      <c r="HY9" s="230"/>
      <c r="HZ9" s="230"/>
      <c r="IA9" s="230"/>
      <c r="IB9" s="230"/>
      <c r="IC9" s="230"/>
      <c r="ID9" s="230"/>
      <c r="IE9" s="230"/>
      <c r="IF9" s="230"/>
      <c r="IG9" s="230"/>
      <c r="IH9" s="230"/>
      <c r="II9" s="230"/>
      <c r="IJ9" s="230"/>
      <c r="IK9" s="230"/>
      <c r="IL9" s="230"/>
      <c r="IM9" s="230"/>
      <c r="IN9" s="230"/>
      <c r="IO9" s="230"/>
      <c r="IP9" s="230"/>
      <c r="IQ9" s="230"/>
      <c r="IR9" s="230"/>
      <c r="IS9" s="230"/>
      <c r="IT9" s="230"/>
      <c r="IU9" s="230"/>
    </row>
    <row r="10" s="231" customFormat="true" ht="19.5" hidden="false" customHeight="true" outlineLevel="0" collapsed="false">
      <c r="A10" s="224"/>
      <c r="B10" s="225"/>
      <c r="C10" s="226" t="n">
        <v>3023782</v>
      </c>
      <c r="D10" s="226" t="n">
        <v>43517</v>
      </c>
      <c r="E10" s="226" t="n">
        <v>0</v>
      </c>
      <c r="F10" s="226" t="n">
        <v>240474</v>
      </c>
      <c r="G10" s="226" t="n">
        <v>43343</v>
      </c>
      <c r="H10" s="226" t="n">
        <v>0</v>
      </c>
      <c r="I10" s="226" t="n">
        <v>0</v>
      </c>
      <c r="J10" s="226" t="n">
        <v>2683826</v>
      </c>
      <c r="K10" s="226" t="n">
        <v>12622</v>
      </c>
      <c r="L10" s="226" t="n">
        <v>3023782</v>
      </c>
      <c r="M10" s="226" t="n">
        <v>1777052</v>
      </c>
      <c r="N10" s="226" t="n">
        <v>468036</v>
      </c>
      <c r="O10" s="226" t="n">
        <v>704273</v>
      </c>
      <c r="P10" s="226" t="n">
        <v>23243</v>
      </c>
      <c r="Q10" s="226" t="n">
        <v>60</v>
      </c>
      <c r="R10" s="226" t="n">
        <v>5133</v>
      </c>
      <c r="S10" s="226" t="n">
        <v>0</v>
      </c>
      <c r="T10" s="226"/>
      <c r="U10" s="226" t="n">
        <v>45985</v>
      </c>
      <c r="V10" s="227" t="n">
        <v>771.76</v>
      </c>
      <c r="W10" s="228" t="s">
        <v>355</v>
      </c>
      <c r="X10" s="229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30"/>
      <c r="AV10" s="230"/>
      <c r="AW10" s="230"/>
      <c r="AX10" s="230"/>
      <c r="AY10" s="230"/>
      <c r="AZ10" s="230"/>
      <c r="BA10" s="230"/>
      <c r="BB10" s="230"/>
      <c r="BC10" s="230"/>
      <c r="BD10" s="230"/>
      <c r="BE10" s="230"/>
      <c r="BF10" s="230"/>
      <c r="BG10" s="230"/>
      <c r="BH10" s="230"/>
      <c r="BI10" s="230"/>
      <c r="BJ10" s="230"/>
      <c r="BK10" s="230"/>
      <c r="BL10" s="230"/>
      <c r="BM10" s="230"/>
      <c r="BN10" s="230"/>
      <c r="BO10" s="230"/>
      <c r="BP10" s="230"/>
      <c r="BQ10" s="230"/>
      <c r="BR10" s="230"/>
      <c r="BS10" s="230"/>
      <c r="BT10" s="230"/>
      <c r="BU10" s="230"/>
      <c r="BV10" s="230"/>
      <c r="BW10" s="230"/>
      <c r="BX10" s="230"/>
      <c r="BY10" s="230"/>
      <c r="BZ10" s="230"/>
      <c r="CA10" s="230"/>
      <c r="CB10" s="230"/>
      <c r="CC10" s="230"/>
      <c r="CD10" s="230"/>
      <c r="CE10" s="230"/>
      <c r="CF10" s="230"/>
      <c r="CG10" s="230"/>
      <c r="CH10" s="230"/>
      <c r="CI10" s="230"/>
      <c r="CJ10" s="230"/>
      <c r="CK10" s="230"/>
      <c r="CL10" s="230"/>
      <c r="CM10" s="230"/>
      <c r="CN10" s="230"/>
      <c r="CO10" s="230"/>
      <c r="CP10" s="230"/>
      <c r="CQ10" s="230"/>
      <c r="CR10" s="230"/>
      <c r="CS10" s="230"/>
      <c r="CT10" s="230"/>
      <c r="CU10" s="230"/>
      <c r="CV10" s="230"/>
      <c r="CW10" s="230"/>
      <c r="CX10" s="230"/>
      <c r="CY10" s="230"/>
      <c r="CZ10" s="230"/>
      <c r="DA10" s="230"/>
      <c r="DB10" s="230"/>
      <c r="DC10" s="230"/>
      <c r="DD10" s="230"/>
      <c r="DE10" s="230"/>
      <c r="DF10" s="230"/>
      <c r="DG10" s="230"/>
      <c r="DH10" s="230"/>
      <c r="DI10" s="230"/>
      <c r="DJ10" s="230"/>
      <c r="DK10" s="230"/>
      <c r="DL10" s="230"/>
      <c r="DM10" s="230"/>
      <c r="DN10" s="230"/>
      <c r="DO10" s="230"/>
      <c r="DP10" s="230"/>
      <c r="DQ10" s="230"/>
      <c r="DR10" s="230"/>
      <c r="DS10" s="230"/>
      <c r="DT10" s="230"/>
      <c r="DU10" s="230"/>
      <c r="DV10" s="230"/>
      <c r="DW10" s="230"/>
      <c r="DX10" s="230"/>
      <c r="DY10" s="230"/>
      <c r="DZ10" s="230"/>
      <c r="EA10" s="230"/>
      <c r="EB10" s="230"/>
      <c r="EC10" s="230"/>
      <c r="ED10" s="230"/>
      <c r="EE10" s="230"/>
      <c r="EF10" s="230"/>
      <c r="EG10" s="230"/>
      <c r="EH10" s="230"/>
      <c r="EI10" s="230"/>
      <c r="EJ10" s="230"/>
      <c r="EK10" s="230"/>
      <c r="EL10" s="230"/>
      <c r="EM10" s="230"/>
      <c r="EN10" s="230"/>
      <c r="EO10" s="230"/>
      <c r="EP10" s="230"/>
      <c r="EQ10" s="230"/>
      <c r="ER10" s="230"/>
      <c r="ES10" s="230"/>
      <c r="ET10" s="230"/>
      <c r="EU10" s="230"/>
      <c r="EV10" s="230"/>
      <c r="EW10" s="230"/>
      <c r="EX10" s="230"/>
      <c r="EY10" s="230"/>
      <c r="EZ10" s="230"/>
      <c r="FA10" s="230"/>
      <c r="FB10" s="230"/>
      <c r="FC10" s="230"/>
      <c r="FD10" s="230"/>
      <c r="FE10" s="230"/>
      <c r="FF10" s="230"/>
      <c r="FG10" s="230"/>
      <c r="FH10" s="230"/>
      <c r="FI10" s="230"/>
      <c r="FJ10" s="230"/>
      <c r="FK10" s="230"/>
      <c r="FL10" s="230"/>
      <c r="FM10" s="230"/>
      <c r="FN10" s="230"/>
      <c r="FO10" s="230"/>
      <c r="FP10" s="230"/>
      <c r="FQ10" s="230"/>
      <c r="FR10" s="230"/>
      <c r="FS10" s="230"/>
      <c r="FT10" s="230"/>
      <c r="FU10" s="230"/>
      <c r="FV10" s="230"/>
      <c r="FW10" s="230"/>
      <c r="FX10" s="230"/>
      <c r="FY10" s="230"/>
      <c r="FZ10" s="230"/>
      <c r="GA10" s="230"/>
      <c r="GB10" s="230"/>
      <c r="GC10" s="230"/>
      <c r="GD10" s="230"/>
      <c r="GE10" s="230"/>
      <c r="GF10" s="230"/>
      <c r="GG10" s="230"/>
      <c r="GH10" s="230"/>
      <c r="GI10" s="230"/>
      <c r="GJ10" s="230"/>
      <c r="GK10" s="230"/>
      <c r="GL10" s="230"/>
      <c r="GM10" s="230"/>
      <c r="GN10" s="230"/>
      <c r="GO10" s="230"/>
      <c r="GP10" s="230"/>
      <c r="GQ10" s="230"/>
      <c r="GR10" s="230"/>
      <c r="GS10" s="230"/>
      <c r="GT10" s="230"/>
      <c r="GU10" s="230"/>
      <c r="GV10" s="230"/>
      <c r="GW10" s="230"/>
      <c r="GX10" s="230"/>
      <c r="GY10" s="230"/>
      <c r="GZ10" s="230"/>
      <c r="HA10" s="230"/>
      <c r="HB10" s="230"/>
      <c r="HC10" s="230"/>
      <c r="HD10" s="230"/>
      <c r="HE10" s="230"/>
      <c r="HF10" s="230"/>
      <c r="HG10" s="230"/>
      <c r="HH10" s="230"/>
      <c r="HI10" s="230"/>
      <c r="HJ10" s="230"/>
      <c r="HK10" s="230"/>
      <c r="HL10" s="230"/>
      <c r="HM10" s="230"/>
      <c r="HN10" s="230"/>
      <c r="HO10" s="230"/>
      <c r="HP10" s="230"/>
      <c r="HQ10" s="230"/>
      <c r="HR10" s="230"/>
      <c r="HS10" s="230"/>
      <c r="HT10" s="230"/>
      <c r="HU10" s="230"/>
      <c r="HV10" s="230"/>
      <c r="HW10" s="230"/>
      <c r="HX10" s="230"/>
      <c r="HY10" s="230"/>
      <c r="HZ10" s="230"/>
      <c r="IA10" s="230"/>
      <c r="IB10" s="230"/>
      <c r="IC10" s="230"/>
      <c r="ID10" s="230"/>
      <c r="IE10" s="230"/>
      <c r="IF10" s="230"/>
      <c r="IG10" s="230"/>
      <c r="IH10" s="230"/>
      <c r="II10" s="230"/>
      <c r="IJ10" s="230"/>
      <c r="IK10" s="230"/>
      <c r="IL10" s="230"/>
      <c r="IM10" s="230"/>
      <c r="IN10" s="230"/>
      <c r="IO10" s="230"/>
      <c r="IP10" s="230"/>
      <c r="IQ10" s="230"/>
      <c r="IR10" s="230"/>
      <c r="IS10" s="230"/>
      <c r="IT10" s="230"/>
      <c r="IU10" s="230"/>
    </row>
    <row r="11" s="238" customFormat="true" ht="20.1" hidden="true" customHeight="true" outlineLevel="0" collapsed="false">
      <c r="A11" s="234"/>
      <c r="B11" s="225"/>
      <c r="C11" s="235" t="n">
        <v>0.971101075102796</v>
      </c>
      <c r="D11" s="235"/>
      <c r="E11" s="235"/>
      <c r="F11" s="235" t="n">
        <v>1.06937184511596</v>
      </c>
      <c r="G11" s="235"/>
      <c r="H11" s="235"/>
      <c r="I11" s="235"/>
      <c r="J11" s="235" t="n">
        <v>0.963738896980896</v>
      </c>
      <c r="K11" s="235"/>
      <c r="L11" s="235" t="n">
        <v>0.971101075102796</v>
      </c>
      <c r="M11" s="235" t="n">
        <v>0.980922299431459</v>
      </c>
      <c r="N11" s="235" t="n">
        <v>0.821657440279199</v>
      </c>
      <c r="O11" s="235" t="n">
        <v>1.09661559791491</v>
      </c>
      <c r="P11" s="235" t="n">
        <v>0.801201751705876</v>
      </c>
      <c r="Q11" s="235"/>
      <c r="R11" s="235"/>
      <c r="S11" s="235"/>
      <c r="T11" s="235"/>
      <c r="U11" s="235"/>
      <c r="V11" s="227" t="n">
        <v>0.993303944375185</v>
      </c>
      <c r="W11" s="236" t="s">
        <v>356</v>
      </c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/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  <c r="AX11" s="237"/>
      <c r="AY11" s="237"/>
      <c r="AZ11" s="237"/>
      <c r="BA11" s="237"/>
      <c r="BB11" s="237"/>
      <c r="BC11" s="237"/>
      <c r="BD11" s="237"/>
      <c r="BE11" s="237"/>
      <c r="BF11" s="237"/>
      <c r="BG11" s="237"/>
      <c r="BH11" s="237"/>
      <c r="BI11" s="237"/>
      <c r="BJ11" s="237"/>
      <c r="BK11" s="237"/>
      <c r="BL11" s="237"/>
      <c r="BM11" s="237"/>
      <c r="BN11" s="237"/>
      <c r="BO11" s="237"/>
      <c r="BP11" s="237"/>
      <c r="BQ11" s="237"/>
      <c r="BR11" s="237"/>
      <c r="BS11" s="237"/>
      <c r="BT11" s="237"/>
      <c r="BU11" s="237"/>
      <c r="BV11" s="237"/>
      <c r="BW11" s="237"/>
      <c r="BX11" s="237"/>
      <c r="BY11" s="237"/>
      <c r="BZ11" s="237"/>
      <c r="CA11" s="237"/>
      <c r="CB11" s="237"/>
      <c r="CC11" s="237"/>
      <c r="CD11" s="237"/>
      <c r="CE11" s="237"/>
      <c r="CF11" s="237"/>
      <c r="CG11" s="237"/>
      <c r="CH11" s="237"/>
      <c r="CI11" s="237"/>
      <c r="CJ11" s="237"/>
      <c r="CK11" s="237"/>
      <c r="CL11" s="237"/>
      <c r="CM11" s="237"/>
      <c r="CN11" s="237"/>
      <c r="CO11" s="237"/>
      <c r="CP11" s="237"/>
      <c r="CQ11" s="237"/>
      <c r="CR11" s="237"/>
      <c r="CS11" s="237"/>
      <c r="CT11" s="237"/>
      <c r="CU11" s="237"/>
      <c r="CV11" s="237"/>
      <c r="CW11" s="237"/>
      <c r="CX11" s="237"/>
      <c r="CY11" s="237"/>
      <c r="CZ11" s="237"/>
      <c r="DA11" s="237"/>
      <c r="DB11" s="237"/>
      <c r="DC11" s="237"/>
      <c r="DD11" s="237"/>
      <c r="DE11" s="237"/>
      <c r="DF11" s="237"/>
      <c r="DG11" s="237"/>
      <c r="DH11" s="237"/>
      <c r="DI11" s="237"/>
      <c r="DJ11" s="237"/>
      <c r="DK11" s="237"/>
      <c r="DL11" s="237"/>
      <c r="DM11" s="237"/>
      <c r="DN11" s="237"/>
      <c r="DO11" s="237"/>
      <c r="DP11" s="237"/>
      <c r="DQ11" s="237"/>
      <c r="DR11" s="237"/>
      <c r="DS11" s="237"/>
      <c r="DT11" s="237"/>
      <c r="DU11" s="237"/>
      <c r="DV11" s="237"/>
      <c r="DW11" s="237"/>
      <c r="DX11" s="237"/>
      <c r="DY11" s="237"/>
      <c r="DZ11" s="237"/>
      <c r="EA11" s="237"/>
      <c r="EB11" s="237"/>
      <c r="EC11" s="237"/>
      <c r="ED11" s="237"/>
      <c r="EE11" s="237"/>
      <c r="EF11" s="237"/>
      <c r="EG11" s="237"/>
      <c r="EH11" s="237"/>
      <c r="EI11" s="237"/>
      <c r="EJ11" s="237"/>
      <c r="EK11" s="237"/>
      <c r="EL11" s="237"/>
      <c r="EM11" s="237"/>
      <c r="EN11" s="237"/>
      <c r="EO11" s="237"/>
      <c r="EP11" s="237"/>
      <c r="EQ11" s="237"/>
      <c r="ER11" s="237"/>
      <c r="ES11" s="237"/>
      <c r="ET11" s="237"/>
      <c r="EU11" s="237"/>
      <c r="EV11" s="237"/>
      <c r="EW11" s="237"/>
      <c r="EX11" s="237"/>
      <c r="EY11" s="237"/>
      <c r="EZ11" s="237"/>
      <c r="FA11" s="237"/>
      <c r="FB11" s="237"/>
      <c r="FC11" s="237"/>
      <c r="FD11" s="237"/>
      <c r="FE11" s="237"/>
      <c r="FF11" s="237"/>
      <c r="FG11" s="237"/>
      <c r="FH11" s="237"/>
      <c r="FI11" s="237"/>
      <c r="FJ11" s="237"/>
      <c r="FK11" s="237"/>
      <c r="FL11" s="237"/>
      <c r="FM11" s="237"/>
      <c r="FN11" s="237"/>
      <c r="FO11" s="237"/>
      <c r="FP11" s="237"/>
      <c r="FQ11" s="237"/>
      <c r="FR11" s="237"/>
      <c r="FS11" s="237"/>
      <c r="FT11" s="237"/>
      <c r="FU11" s="237"/>
      <c r="FV11" s="237"/>
      <c r="FW11" s="237"/>
      <c r="FX11" s="237"/>
      <c r="FY11" s="237"/>
      <c r="FZ11" s="237"/>
      <c r="GA11" s="237"/>
      <c r="GB11" s="237"/>
      <c r="GC11" s="237"/>
      <c r="GD11" s="237"/>
      <c r="GE11" s="237"/>
      <c r="GF11" s="237"/>
      <c r="GG11" s="237"/>
      <c r="GH11" s="237"/>
      <c r="GI11" s="237"/>
      <c r="GJ11" s="237"/>
      <c r="GK11" s="237"/>
      <c r="GL11" s="237"/>
      <c r="GM11" s="237"/>
      <c r="GN11" s="237"/>
      <c r="GO11" s="237"/>
      <c r="GP11" s="237"/>
      <c r="GQ11" s="237"/>
      <c r="GR11" s="237"/>
      <c r="GS11" s="237"/>
      <c r="GT11" s="237"/>
      <c r="GU11" s="237"/>
      <c r="GV11" s="237"/>
      <c r="GW11" s="237"/>
      <c r="GX11" s="237"/>
      <c r="GY11" s="237"/>
      <c r="GZ11" s="237"/>
      <c r="HA11" s="237"/>
      <c r="HB11" s="237"/>
      <c r="HC11" s="237"/>
      <c r="HD11" s="237"/>
      <c r="HE11" s="237"/>
      <c r="HF11" s="237"/>
      <c r="HG11" s="237"/>
      <c r="HH11" s="237"/>
      <c r="HI11" s="237"/>
      <c r="HJ11" s="237"/>
      <c r="HK11" s="237"/>
      <c r="HL11" s="237"/>
      <c r="HM11" s="237"/>
      <c r="HN11" s="237"/>
      <c r="HO11" s="237"/>
      <c r="HP11" s="237"/>
      <c r="HQ11" s="237"/>
      <c r="HR11" s="237"/>
      <c r="HS11" s="237"/>
      <c r="HT11" s="237"/>
      <c r="HU11" s="237"/>
      <c r="HV11" s="237"/>
      <c r="HW11" s="237"/>
      <c r="HX11" s="237"/>
      <c r="HY11" s="237"/>
      <c r="HZ11" s="237"/>
      <c r="IA11" s="237"/>
      <c r="IB11" s="237"/>
      <c r="IC11" s="237"/>
      <c r="ID11" s="237"/>
      <c r="IE11" s="237"/>
      <c r="IF11" s="237"/>
      <c r="IG11" s="237"/>
      <c r="IH11" s="237"/>
      <c r="II11" s="237"/>
      <c r="IJ11" s="237"/>
      <c r="IK11" s="237"/>
      <c r="IL11" s="237"/>
      <c r="IM11" s="237"/>
      <c r="IN11" s="237"/>
      <c r="IO11" s="237"/>
      <c r="IP11" s="237"/>
      <c r="IQ11" s="237"/>
      <c r="IR11" s="237"/>
      <c r="IS11" s="237"/>
      <c r="IT11" s="237"/>
      <c r="IU11" s="237"/>
    </row>
    <row r="12" s="230" customFormat="true" ht="20.1" hidden="true" customHeight="true" outlineLevel="0" collapsed="false">
      <c r="A12" s="224" t="s">
        <v>97</v>
      </c>
      <c r="B12" s="225" t="s">
        <v>357</v>
      </c>
      <c r="C12" s="226" t="n">
        <v>2516781</v>
      </c>
      <c r="D12" s="226" t="n">
        <v>0</v>
      </c>
      <c r="E12" s="226" t="n">
        <v>0</v>
      </c>
      <c r="F12" s="226" t="n">
        <v>287322</v>
      </c>
      <c r="G12" s="226" t="n">
        <v>13536</v>
      </c>
      <c r="H12" s="226" t="n">
        <v>0</v>
      </c>
      <c r="I12" s="226" t="n">
        <v>0</v>
      </c>
      <c r="J12" s="226" t="n">
        <v>2215923</v>
      </c>
      <c r="K12" s="226" t="n">
        <v>0</v>
      </c>
      <c r="L12" s="226" t="n">
        <v>2516781</v>
      </c>
      <c r="M12" s="226" t="n">
        <v>1328610</v>
      </c>
      <c r="N12" s="226" t="n">
        <v>423416</v>
      </c>
      <c r="O12" s="226" t="n">
        <v>750557</v>
      </c>
      <c r="P12" s="226" t="n">
        <v>14198</v>
      </c>
      <c r="Q12" s="226" t="n">
        <v>0</v>
      </c>
      <c r="R12" s="226" t="n">
        <v>0</v>
      </c>
      <c r="S12" s="226" t="n">
        <v>0</v>
      </c>
      <c r="T12" s="226"/>
      <c r="U12" s="226" t="n">
        <v>0</v>
      </c>
      <c r="V12" s="227" t="n">
        <v>741.6</v>
      </c>
      <c r="W12" s="228" t="s">
        <v>351</v>
      </c>
      <c r="X12" s="229"/>
      <c r="Y12" s="229"/>
    </row>
    <row r="13" s="230" customFormat="true" ht="20.1" hidden="false" customHeight="true" outlineLevel="0" collapsed="false">
      <c r="A13" s="224"/>
      <c r="B13" s="225"/>
      <c r="C13" s="226" t="n">
        <v>2438463</v>
      </c>
      <c r="D13" s="226" t="n">
        <v>0</v>
      </c>
      <c r="E13" s="226" t="n">
        <v>0</v>
      </c>
      <c r="F13" s="226" t="n">
        <v>283234</v>
      </c>
      <c r="G13" s="226" t="n">
        <v>21842</v>
      </c>
      <c r="H13" s="226" t="n">
        <v>0</v>
      </c>
      <c r="I13" s="226" t="n">
        <v>0</v>
      </c>
      <c r="J13" s="226" t="n">
        <v>2133387</v>
      </c>
      <c r="K13" s="226" t="n">
        <v>0</v>
      </c>
      <c r="L13" s="226" t="n">
        <v>2438463</v>
      </c>
      <c r="M13" s="226" t="n">
        <v>1301510</v>
      </c>
      <c r="N13" s="226" t="n">
        <v>345186</v>
      </c>
      <c r="O13" s="226" t="n">
        <v>779367</v>
      </c>
      <c r="P13" s="226" t="n">
        <v>12400</v>
      </c>
      <c r="Q13" s="226" t="n">
        <v>0</v>
      </c>
      <c r="R13" s="226" t="n">
        <v>0</v>
      </c>
      <c r="S13" s="226" t="n">
        <v>0</v>
      </c>
      <c r="T13" s="226"/>
      <c r="U13" s="226" t="n">
        <v>0</v>
      </c>
      <c r="V13" s="227" t="n">
        <v>713.93</v>
      </c>
      <c r="W13" s="228" t="s">
        <v>352</v>
      </c>
      <c r="X13" s="229"/>
      <c r="Y13" s="229"/>
      <c r="Z13" s="229"/>
    </row>
    <row r="14" s="230" customFormat="true" ht="20.1" hidden="false" customHeight="true" outlineLevel="0" collapsed="false">
      <c r="A14" s="224"/>
      <c r="B14" s="233"/>
      <c r="C14" s="226" t="n">
        <v>2825261</v>
      </c>
      <c r="D14" s="226" t="n">
        <v>141653</v>
      </c>
      <c r="E14" s="226" t="n">
        <v>0</v>
      </c>
      <c r="F14" s="226" t="n">
        <v>283234</v>
      </c>
      <c r="G14" s="226" t="n">
        <v>121163</v>
      </c>
      <c r="H14" s="226" t="n">
        <v>0</v>
      </c>
      <c r="I14" s="226" t="n">
        <v>0</v>
      </c>
      <c r="J14" s="226" t="n">
        <v>2262713</v>
      </c>
      <c r="K14" s="226" t="n">
        <v>16498</v>
      </c>
      <c r="L14" s="226" t="n">
        <v>2825261</v>
      </c>
      <c r="M14" s="226" t="n">
        <v>1467226</v>
      </c>
      <c r="N14" s="226" t="n">
        <v>380984</v>
      </c>
      <c r="O14" s="226" t="n">
        <v>887044</v>
      </c>
      <c r="P14" s="226" t="n">
        <v>13477</v>
      </c>
      <c r="Q14" s="226" t="n">
        <v>0</v>
      </c>
      <c r="R14" s="226" t="n">
        <v>60032</v>
      </c>
      <c r="S14" s="226" t="n">
        <v>0</v>
      </c>
      <c r="T14" s="226"/>
      <c r="U14" s="226" t="n">
        <v>16498</v>
      </c>
      <c r="V14" s="227" t="n">
        <v>716.43</v>
      </c>
      <c r="W14" s="228" t="s">
        <v>353</v>
      </c>
      <c r="X14" s="229"/>
    </row>
    <row r="15" s="230" customFormat="true" ht="22.5" hidden="false" customHeight="true" outlineLevel="0" collapsed="false">
      <c r="A15" s="224"/>
      <c r="B15" s="225"/>
      <c r="C15" s="226" t="n">
        <v>2912564</v>
      </c>
      <c r="D15" s="226" t="n">
        <v>141653</v>
      </c>
      <c r="E15" s="226" t="n">
        <v>0</v>
      </c>
      <c r="F15" s="226" t="n">
        <v>283234</v>
      </c>
      <c r="G15" s="226" t="n">
        <v>135090</v>
      </c>
      <c r="H15" s="226" t="n">
        <v>0</v>
      </c>
      <c r="I15" s="226" t="n">
        <v>0</v>
      </c>
      <c r="J15" s="226" t="n">
        <v>2279510</v>
      </c>
      <c r="K15" s="226" t="n">
        <v>73077</v>
      </c>
      <c r="L15" s="226" t="n">
        <v>2912564</v>
      </c>
      <c r="M15" s="226" t="n">
        <v>1477739</v>
      </c>
      <c r="N15" s="226" t="n">
        <v>384202</v>
      </c>
      <c r="O15" s="226" t="n">
        <v>890368</v>
      </c>
      <c r="P15" s="226" t="n">
        <v>24276</v>
      </c>
      <c r="Q15" s="226" t="n">
        <v>0</v>
      </c>
      <c r="R15" s="226" t="n">
        <v>60032</v>
      </c>
      <c r="S15" s="226" t="n">
        <v>0</v>
      </c>
      <c r="T15" s="226"/>
      <c r="U15" s="226" t="n">
        <v>75947</v>
      </c>
      <c r="V15" s="227" t="n">
        <v>714.68</v>
      </c>
      <c r="W15" s="228" t="s">
        <v>354</v>
      </c>
      <c r="X15" s="229"/>
    </row>
    <row r="16" s="230" customFormat="true" ht="20.1" hidden="false" customHeight="true" outlineLevel="0" collapsed="false">
      <c r="A16" s="224"/>
      <c r="B16" s="225"/>
      <c r="C16" s="226" t="n">
        <v>2924789</v>
      </c>
      <c r="D16" s="226" t="n">
        <v>141653</v>
      </c>
      <c r="E16" s="226" t="n">
        <v>0</v>
      </c>
      <c r="F16" s="226" t="n">
        <v>312838</v>
      </c>
      <c r="G16" s="226" t="n">
        <v>79637</v>
      </c>
      <c r="H16" s="226" t="n">
        <v>20</v>
      </c>
      <c r="I16" s="226" t="n">
        <v>0</v>
      </c>
      <c r="J16" s="226" t="n">
        <v>2299413</v>
      </c>
      <c r="K16" s="226" t="n">
        <v>91228</v>
      </c>
      <c r="L16" s="226" t="n">
        <v>2924789</v>
      </c>
      <c r="M16" s="226" t="n">
        <v>1448926</v>
      </c>
      <c r="N16" s="226" t="n">
        <v>378971</v>
      </c>
      <c r="O16" s="226" t="n">
        <v>904298</v>
      </c>
      <c r="P16" s="226" t="n">
        <v>41334</v>
      </c>
      <c r="Q16" s="226" t="n">
        <v>0</v>
      </c>
      <c r="R16" s="226" t="n">
        <v>60032</v>
      </c>
      <c r="S16" s="226" t="n">
        <v>0</v>
      </c>
      <c r="T16" s="226"/>
      <c r="U16" s="226" t="n">
        <v>91228</v>
      </c>
      <c r="V16" s="227" t="n">
        <v>714.68</v>
      </c>
      <c r="W16" s="228" t="s">
        <v>355</v>
      </c>
      <c r="X16" s="229"/>
    </row>
    <row r="17" s="237" customFormat="true" ht="20.1" hidden="true" customHeight="true" outlineLevel="0" collapsed="false">
      <c r="A17" s="234"/>
      <c r="B17" s="225"/>
      <c r="C17" s="235" t="n">
        <v>0.968881678620428</v>
      </c>
      <c r="D17" s="235"/>
      <c r="E17" s="235"/>
      <c r="F17" s="235" t="n">
        <v>0.98577206061492</v>
      </c>
      <c r="G17" s="235" t="n">
        <v>1.61362293144208</v>
      </c>
      <c r="H17" s="235"/>
      <c r="I17" s="235"/>
      <c r="J17" s="235" t="n">
        <v>0.962753218410568</v>
      </c>
      <c r="K17" s="235"/>
      <c r="L17" s="235" t="n">
        <v>0.968881678620428</v>
      </c>
      <c r="M17" s="235" t="n">
        <v>0.979602742716072</v>
      </c>
      <c r="N17" s="235" t="n">
        <v>0.81524080337068</v>
      </c>
      <c r="O17" s="235" t="n">
        <v>1.03838482620241</v>
      </c>
      <c r="P17" s="235" t="n">
        <v>0.873362445414847</v>
      </c>
      <c r="Q17" s="235"/>
      <c r="R17" s="235"/>
      <c r="S17" s="235"/>
      <c r="T17" s="235"/>
      <c r="U17" s="235"/>
      <c r="V17" s="227" t="n">
        <v>0.962688781014024</v>
      </c>
      <c r="W17" s="236" t="s">
        <v>356</v>
      </c>
    </row>
    <row r="18" s="230" customFormat="true" ht="20.1" hidden="true" customHeight="true" outlineLevel="0" collapsed="false">
      <c r="A18" s="224" t="s">
        <v>176</v>
      </c>
      <c r="B18" s="239" t="s">
        <v>358</v>
      </c>
      <c r="C18" s="226" t="n">
        <v>858892</v>
      </c>
      <c r="D18" s="240" t="n">
        <v>0</v>
      </c>
      <c r="E18" s="240" t="n">
        <v>0</v>
      </c>
      <c r="F18" s="240" t="n">
        <v>72380</v>
      </c>
      <c r="G18" s="240" t="n">
        <v>749883</v>
      </c>
      <c r="H18" s="240" t="n">
        <v>0</v>
      </c>
      <c r="I18" s="240" t="n">
        <v>0</v>
      </c>
      <c r="J18" s="240" t="n">
        <v>36629</v>
      </c>
      <c r="K18" s="240" t="n">
        <v>0</v>
      </c>
      <c r="L18" s="226" t="n">
        <v>858892</v>
      </c>
      <c r="M18" s="240" t="n">
        <v>436956</v>
      </c>
      <c r="N18" s="240" t="n">
        <v>139845</v>
      </c>
      <c r="O18" s="240" t="n">
        <v>273691</v>
      </c>
      <c r="P18" s="240" t="n">
        <v>5760</v>
      </c>
      <c r="Q18" s="240" t="n">
        <v>0</v>
      </c>
      <c r="R18" s="240" t="n">
        <v>0</v>
      </c>
      <c r="S18" s="240" t="n">
        <v>0</v>
      </c>
      <c r="T18" s="240"/>
      <c r="U18" s="240" t="n">
        <v>2640</v>
      </c>
      <c r="V18" s="241" t="n">
        <v>203.4</v>
      </c>
      <c r="W18" s="228" t="s">
        <v>351</v>
      </c>
      <c r="X18" s="229"/>
    </row>
    <row r="19" s="230" customFormat="true" ht="18.75" hidden="false" customHeight="false" outlineLevel="0" collapsed="false">
      <c r="A19" s="224"/>
      <c r="B19" s="239"/>
      <c r="C19" s="226" t="n">
        <v>859749</v>
      </c>
      <c r="D19" s="240" t="n">
        <v>0</v>
      </c>
      <c r="E19" s="240" t="n">
        <v>0</v>
      </c>
      <c r="F19" s="240" t="n">
        <v>75789</v>
      </c>
      <c r="G19" s="240" t="n">
        <v>751547</v>
      </c>
      <c r="H19" s="240" t="n">
        <v>0</v>
      </c>
      <c r="I19" s="240" t="n">
        <v>0</v>
      </c>
      <c r="J19" s="240" t="n">
        <v>32413</v>
      </c>
      <c r="K19" s="240" t="n">
        <v>0</v>
      </c>
      <c r="L19" s="226" t="n">
        <v>859749</v>
      </c>
      <c r="M19" s="240" t="n">
        <v>419493</v>
      </c>
      <c r="N19" s="240" t="n">
        <v>110001</v>
      </c>
      <c r="O19" s="240" t="n">
        <v>323755</v>
      </c>
      <c r="P19" s="240" t="n">
        <v>6500</v>
      </c>
      <c r="Q19" s="240" t="n">
        <v>0</v>
      </c>
      <c r="R19" s="240" t="n">
        <v>0</v>
      </c>
      <c r="S19" s="240" t="n">
        <v>0</v>
      </c>
      <c r="T19" s="240" t="n">
        <v>0</v>
      </c>
      <c r="U19" s="240" t="n">
        <v>0</v>
      </c>
      <c r="V19" s="241" t="n">
        <v>203.5</v>
      </c>
      <c r="W19" s="228" t="s">
        <v>352</v>
      </c>
      <c r="X19" s="229"/>
    </row>
    <row r="20" s="230" customFormat="true" ht="20.25" hidden="false" customHeight="true" outlineLevel="0" collapsed="false">
      <c r="A20" s="224"/>
      <c r="B20" s="233"/>
      <c r="C20" s="226" t="n">
        <v>1034109</v>
      </c>
      <c r="D20" s="240" t="n">
        <v>142209</v>
      </c>
      <c r="E20" s="240" t="n">
        <v>0</v>
      </c>
      <c r="F20" s="240" t="n">
        <v>75789</v>
      </c>
      <c r="G20" s="240" t="n">
        <v>773265</v>
      </c>
      <c r="H20" s="240" t="n">
        <v>0</v>
      </c>
      <c r="I20" s="240" t="n">
        <v>0</v>
      </c>
      <c r="J20" s="240" t="n">
        <v>35346</v>
      </c>
      <c r="K20" s="240" t="n">
        <v>7500</v>
      </c>
      <c r="L20" s="226" t="n">
        <v>1034109</v>
      </c>
      <c r="M20" s="240" t="n">
        <v>468510</v>
      </c>
      <c r="N20" s="240" t="n">
        <v>124791</v>
      </c>
      <c r="O20" s="240" t="n">
        <v>407295</v>
      </c>
      <c r="P20" s="240" t="n">
        <v>18955</v>
      </c>
      <c r="Q20" s="240" t="n">
        <v>0</v>
      </c>
      <c r="R20" s="240" t="n">
        <v>0</v>
      </c>
      <c r="S20" s="240" t="n">
        <v>0</v>
      </c>
      <c r="T20" s="240" t="n">
        <v>0</v>
      </c>
      <c r="U20" s="240" t="n">
        <v>14558</v>
      </c>
      <c r="V20" s="241" t="n">
        <v>203.5</v>
      </c>
      <c r="W20" s="228" t="s">
        <v>353</v>
      </c>
      <c r="X20" s="229"/>
      <c r="AC20" s="229"/>
      <c r="AD20" s="242"/>
      <c r="AE20" s="242"/>
    </row>
    <row r="21" s="230" customFormat="true" ht="20.1" hidden="false" customHeight="true" outlineLevel="0" collapsed="false">
      <c r="A21" s="224"/>
      <c r="B21" s="225"/>
      <c r="C21" s="226" t="n">
        <v>1047863</v>
      </c>
      <c r="D21" s="240" t="n">
        <v>142209</v>
      </c>
      <c r="E21" s="240" t="n">
        <v>0</v>
      </c>
      <c r="F21" s="240" t="n">
        <v>75789</v>
      </c>
      <c r="G21" s="240" t="n">
        <v>784730</v>
      </c>
      <c r="H21" s="240" t="n">
        <v>0</v>
      </c>
      <c r="I21" s="240" t="n">
        <v>0</v>
      </c>
      <c r="J21" s="240" t="n">
        <v>37635</v>
      </c>
      <c r="K21" s="240" t="n">
        <v>7500</v>
      </c>
      <c r="L21" s="226" t="n">
        <v>1047863</v>
      </c>
      <c r="M21" s="240" t="n">
        <v>480571</v>
      </c>
      <c r="N21" s="240" t="n">
        <v>128015</v>
      </c>
      <c r="O21" s="240" t="n">
        <v>403244</v>
      </c>
      <c r="P21" s="240" t="n">
        <v>19146</v>
      </c>
      <c r="Q21" s="240" t="n">
        <v>0</v>
      </c>
      <c r="R21" s="240" t="n">
        <v>0</v>
      </c>
      <c r="S21" s="240" t="n">
        <v>0</v>
      </c>
      <c r="T21" s="240" t="n">
        <v>0</v>
      </c>
      <c r="U21" s="240" t="n">
        <v>16887</v>
      </c>
      <c r="V21" s="241" t="n">
        <v>203.5</v>
      </c>
      <c r="W21" s="228" t="s">
        <v>354</v>
      </c>
      <c r="X21" s="229"/>
    </row>
    <row r="22" s="230" customFormat="true" ht="19.5" hidden="false" customHeight="true" outlineLevel="0" collapsed="false">
      <c r="A22" s="224"/>
      <c r="B22" s="225"/>
      <c r="C22" s="226" t="n">
        <v>1066423</v>
      </c>
      <c r="D22" s="240" t="n">
        <v>142209</v>
      </c>
      <c r="E22" s="240" t="n">
        <v>0</v>
      </c>
      <c r="F22" s="240" t="n">
        <v>76928</v>
      </c>
      <c r="G22" s="240" t="n">
        <v>799834</v>
      </c>
      <c r="H22" s="240" t="n">
        <v>30</v>
      </c>
      <c r="I22" s="240" t="n">
        <v>0</v>
      </c>
      <c r="J22" s="240" t="n">
        <v>39922</v>
      </c>
      <c r="K22" s="240" t="n">
        <v>7500</v>
      </c>
      <c r="L22" s="226" t="n">
        <v>1066423</v>
      </c>
      <c r="M22" s="240" t="n">
        <v>445780</v>
      </c>
      <c r="N22" s="240" t="n">
        <v>114724</v>
      </c>
      <c r="O22" s="240" t="n">
        <v>444425</v>
      </c>
      <c r="P22" s="240" t="n">
        <v>19360</v>
      </c>
      <c r="Q22" s="240" t="n">
        <v>0</v>
      </c>
      <c r="R22" s="240" t="n">
        <v>0</v>
      </c>
      <c r="S22" s="240" t="n">
        <v>0</v>
      </c>
      <c r="T22" s="240" t="n">
        <v>0</v>
      </c>
      <c r="U22" s="240" t="n">
        <v>42134</v>
      </c>
      <c r="V22" s="241" t="n">
        <v>203.5</v>
      </c>
      <c r="W22" s="228" t="s">
        <v>355</v>
      </c>
      <c r="X22" s="229"/>
    </row>
    <row r="23" s="237" customFormat="true" ht="20.1" hidden="true" customHeight="true" outlineLevel="0" collapsed="false">
      <c r="A23" s="234"/>
      <c r="B23" s="225"/>
      <c r="C23" s="235" t="n">
        <v>1.00099779716192</v>
      </c>
      <c r="D23" s="235"/>
      <c r="E23" s="235"/>
      <c r="F23" s="235" t="n">
        <v>1.04709864603482</v>
      </c>
      <c r="G23" s="235" t="n">
        <v>1.00221901283267</v>
      </c>
      <c r="H23" s="235"/>
      <c r="I23" s="235"/>
      <c r="J23" s="235" t="n">
        <v>0.884899942668378</v>
      </c>
      <c r="K23" s="235"/>
      <c r="L23" s="235" t="n">
        <v>1.00099779716192</v>
      </c>
      <c r="M23" s="235" t="n">
        <v>0.960034877653585</v>
      </c>
      <c r="N23" s="235" t="n">
        <v>0.786592298616325</v>
      </c>
      <c r="O23" s="235" t="n">
        <v>1.18292161598299</v>
      </c>
      <c r="P23" s="235" t="n">
        <v>1.12847222222222</v>
      </c>
      <c r="Q23" s="235"/>
      <c r="R23" s="235"/>
      <c r="S23" s="235"/>
      <c r="T23" s="235"/>
      <c r="U23" s="235"/>
      <c r="V23" s="227" t="n">
        <v>1.00049164208456</v>
      </c>
      <c r="W23" s="236" t="s">
        <v>356</v>
      </c>
    </row>
    <row r="24" s="231" customFormat="true" ht="20.1" hidden="true" customHeight="true" outlineLevel="0" collapsed="false">
      <c r="A24" s="224"/>
      <c r="B24" s="233" t="s">
        <v>359</v>
      </c>
      <c r="C24" s="226" t="n">
        <v>6095878</v>
      </c>
      <c r="D24" s="240" t="n">
        <v>0</v>
      </c>
      <c r="E24" s="240" t="n">
        <v>0</v>
      </c>
      <c r="F24" s="240" t="n">
        <v>549289</v>
      </c>
      <c r="G24" s="240" t="n">
        <v>763419</v>
      </c>
      <c r="H24" s="240" t="n">
        <v>0</v>
      </c>
      <c r="I24" s="240" t="n">
        <v>0</v>
      </c>
      <c r="J24" s="240" t="n">
        <v>4783170</v>
      </c>
      <c r="K24" s="240" t="n">
        <v>0</v>
      </c>
      <c r="L24" s="226" t="n">
        <v>6095878</v>
      </c>
      <c r="M24" s="240" t="n">
        <v>3427716</v>
      </c>
      <c r="N24" s="240" t="n">
        <v>1095069</v>
      </c>
      <c r="O24" s="240" t="n">
        <v>1540676</v>
      </c>
      <c r="P24" s="240" t="n">
        <v>29777</v>
      </c>
      <c r="Q24" s="240" t="n">
        <v>0</v>
      </c>
      <c r="R24" s="240" t="n">
        <v>0</v>
      </c>
      <c r="S24" s="240" t="n">
        <v>0</v>
      </c>
      <c r="T24" s="240"/>
      <c r="U24" s="240" t="n">
        <v>2640</v>
      </c>
      <c r="V24" s="241" t="n">
        <v>1723.07</v>
      </c>
      <c r="W24" s="228" t="s">
        <v>351</v>
      </c>
      <c r="X24" s="229"/>
      <c r="Y24" s="243"/>
    </row>
    <row r="25" s="231" customFormat="true" ht="20.1" hidden="false" customHeight="true" outlineLevel="0" collapsed="false">
      <c r="A25" s="224"/>
      <c r="B25" s="233"/>
      <c r="C25" s="226" t="n">
        <v>5939806</v>
      </c>
      <c r="D25" s="240" t="n">
        <v>0</v>
      </c>
      <c r="E25" s="240" t="n">
        <v>0</v>
      </c>
      <c r="F25" s="240" t="n">
        <v>561762</v>
      </c>
      <c r="G25" s="240" t="n">
        <v>773389</v>
      </c>
      <c r="H25" s="240" t="n">
        <v>0</v>
      </c>
      <c r="I25" s="240" t="n">
        <v>0</v>
      </c>
      <c r="J25" s="240" t="n">
        <v>4604655</v>
      </c>
      <c r="K25" s="240" t="n">
        <v>0</v>
      </c>
      <c r="L25" s="226" t="n">
        <v>5939806</v>
      </c>
      <c r="M25" s="240" t="n">
        <v>3351443</v>
      </c>
      <c r="N25" s="240" t="n">
        <v>892151</v>
      </c>
      <c r="O25" s="240" t="n">
        <v>1669445</v>
      </c>
      <c r="P25" s="240" t="n">
        <v>26767</v>
      </c>
      <c r="Q25" s="240" t="n">
        <v>0</v>
      </c>
      <c r="R25" s="240" t="n">
        <v>0</v>
      </c>
      <c r="S25" s="240" t="n">
        <v>0</v>
      </c>
      <c r="T25" s="240" t="n">
        <v>0</v>
      </c>
      <c r="U25" s="240" t="n">
        <v>0</v>
      </c>
      <c r="V25" s="241" t="n">
        <v>1690.29</v>
      </c>
      <c r="W25" s="228" t="s">
        <v>352</v>
      </c>
      <c r="X25" s="229"/>
      <c r="Y25" s="229"/>
      <c r="Z25" s="230"/>
      <c r="AA25" s="230"/>
      <c r="AB25" s="244"/>
      <c r="AC25" s="245"/>
      <c r="AD25" s="246"/>
    </row>
    <row r="26" s="231" customFormat="true" ht="16.5" hidden="false" customHeight="true" outlineLevel="0" collapsed="false">
      <c r="A26" s="224"/>
      <c r="B26" s="233"/>
      <c r="C26" s="226" t="n">
        <v>6660103</v>
      </c>
      <c r="D26" s="240" t="n">
        <v>327379</v>
      </c>
      <c r="E26" s="240" t="n">
        <v>0</v>
      </c>
      <c r="F26" s="240" t="n">
        <v>564184</v>
      </c>
      <c r="G26" s="240" t="n">
        <v>898585</v>
      </c>
      <c r="H26" s="240" t="n">
        <v>0</v>
      </c>
      <c r="I26" s="240" t="n">
        <v>0</v>
      </c>
      <c r="J26" s="240" t="n">
        <v>4843362</v>
      </c>
      <c r="K26" s="240" t="n">
        <v>26593</v>
      </c>
      <c r="L26" s="226" t="n">
        <v>6660103</v>
      </c>
      <c r="M26" s="240" t="n">
        <v>3671440</v>
      </c>
      <c r="N26" s="240" t="n">
        <v>971177</v>
      </c>
      <c r="O26" s="240" t="n">
        <v>1871788</v>
      </c>
      <c r="P26" s="240" t="n">
        <v>46361</v>
      </c>
      <c r="Q26" s="240" t="n">
        <v>0</v>
      </c>
      <c r="R26" s="240" t="n">
        <v>62297</v>
      </c>
      <c r="S26" s="240" t="n">
        <v>0</v>
      </c>
      <c r="T26" s="240" t="n">
        <v>0</v>
      </c>
      <c r="U26" s="240" t="n">
        <v>37040</v>
      </c>
      <c r="V26" s="241" t="n">
        <v>1692.79</v>
      </c>
      <c r="W26" s="228" t="s">
        <v>353</v>
      </c>
      <c r="X26" s="247"/>
      <c r="Y26" s="229"/>
      <c r="Z26" s="230"/>
      <c r="AA26" s="230"/>
      <c r="AB26" s="244"/>
    </row>
    <row r="27" s="231" customFormat="true" ht="16.5" hidden="false" customHeight="true" outlineLevel="0" collapsed="false">
      <c r="A27" s="224"/>
      <c r="B27" s="233"/>
      <c r="C27" s="226" t="n">
        <v>6906286</v>
      </c>
      <c r="D27" s="240" t="n">
        <v>327379</v>
      </c>
      <c r="E27" s="240" t="n">
        <v>0</v>
      </c>
      <c r="F27" s="240" t="n">
        <v>573304</v>
      </c>
      <c r="G27" s="240" t="n">
        <v>954320</v>
      </c>
      <c r="H27" s="240" t="n">
        <v>0</v>
      </c>
      <c r="I27" s="240" t="n">
        <v>0</v>
      </c>
      <c r="J27" s="240" t="n">
        <v>4958084</v>
      </c>
      <c r="K27" s="240" t="n">
        <v>93199</v>
      </c>
      <c r="L27" s="226" t="n">
        <v>6906286</v>
      </c>
      <c r="M27" s="240" t="n">
        <v>3730944</v>
      </c>
      <c r="N27" s="240" t="n">
        <v>986693</v>
      </c>
      <c r="O27" s="240" t="n">
        <v>1943998</v>
      </c>
      <c r="P27" s="240" t="n">
        <v>64336</v>
      </c>
      <c r="Q27" s="240" t="n">
        <v>0</v>
      </c>
      <c r="R27" s="240" t="n">
        <v>65165</v>
      </c>
      <c r="S27" s="240" t="n">
        <v>0</v>
      </c>
      <c r="T27" s="240" t="n">
        <v>0</v>
      </c>
      <c r="U27" s="240" t="n">
        <v>115150</v>
      </c>
      <c r="V27" s="241" t="n">
        <v>1689.94</v>
      </c>
      <c r="W27" s="228" t="s">
        <v>354</v>
      </c>
      <c r="X27" s="248"/>
      <c r="Y27" s="243"/>
    </row>
    <row r="28" s="231" customFormat="true" ht="17.1" hidden="false" customHeight="true" outlineLevel="0" collapsed="false">
      <c r="A28" s="224"/>
      <c r="B28" s="233"/>
      <c r="C28" s="226" t="n">
        <v>7014994</v>
      </c>
      <c r="D28" s="240" t="n">
        <v>327379</v>
      </c>
      <c r="E28" s="240" t="n">
        <v>0</v>
      </c>
      <c r="F28" s="240" t="n">
        <v>630240</v>
      </c>
      <c r="G28" s="240" t="n">
        <v>922814</v>
      </c>
      <c r="H28" s="240" t="n">
        <v>50</v>
      </c>
      <c r="I28" s="240" t="n">
        <v>0</v>
      </c>
      <c r="J28" s="240" t="n">
        <v>5023161</v>
      </c>
      <c r="K28" s="240" t="n">
        <v>111350</v>
      </c>
      <c r="L28" s="226" t="n">
        <v>7014994</v>
      </c>
      <c r="M28" s="240" t="n">
        <v>3671758</v>
      </c>
      <c r="N28" s="240" t="n">
        <v>961731</v>
      </c>
      <c r="O28" s="240" t="n">
        <v>2052996</v>
      </c>
      <c r="P28" s="240" t="n">
        <v>83937</v>
      </c>
      <c r="Q28" s="240" t="n">
        <v>60</v>
      </c>
      <c r="R28" s="240" t="n">
        <v>65165</v>
      </c>
      <c r="S28" s="240" t="n">
        <v>0</v>
      </c>
      <c r="T28" s="240" t="n">
        <v>0</v>
      </c>
      <c r="U28" s="240" t="n">
        <v>179347</v>
      </c>
      <c r="V28" s="241" t="n">
        <v>1689.94</v>
      </c>
      <c r="W28" s="228" t="s">
        <v>355</v>
      </c>
      <c r="X28" s="229"/>
      <c r="Y28" s="243"/>
    </row>
    <row r="29" s="238" customFormat="true" ht="20.1" hidden="true" customHeight="true" outlineLevel="0" collapsed="false">
      <c r="A29" s="234"/>
      <c r="B29" s="233"/>
      <c r="C29" s="235" t="n">
        <v>0.974397125401788</v>
      </c>
      <c r="D29" s="235"/>
      <c r="E29" s="235"/>
      <c r="F29" s="235" t="n">
        <v>1.02270753646987</v>
      </c>
      <c r="G29" s="235" t="n">
        <v>1.01305966972266</v>
      </c>
      <c r="H29" s="235"/>
      <c r="I29" s="235"/>
      <c r="J29" s="235" t="n">
        <v>0.962678516548649</v>
      </c>
      <c r="K29" s="235"/>
      <c r="L29" s="235" t="n">
        <v>0.974397125401788</v>
      </c>
      <c r="M29" s="235" t="n">
        <v>0.97774815649838</v>
      </c>
      <c r="N29" s="235" t="n">
        <v>0.81469843452787</v>
      </c>
      <c r="O29" s="235" t="n">
        <v>1.08357954560206</v>
      </c>
      <c r="P29" s="235" t="n">
        <v>0.898915270174967</v>
      </c>
      <c r="Q29" s="235"/>
      <c r="R29" s="235"/>
      <c r="S29" s="235"/>
      <c r="T29" s="235"/>
      <c r="U29" s="235"/>
      <c r="V29" s="227" t="n">
        <v>0.980975816420691</v>
      </c>
      <c r="W29" s="236" t="s">
        <v>356</v>
      </c>
      <c r="X29" s="237"/>
    </row>
    <row r="30" s="230" customFormat="true" ht="17.1" hidden="true" customHeight="true" outlineLevel="0" collapsed="false">
      <c r="A30" s="249" t="s">
        <v>18</v>
      </c>
      <c r="B30" s="250" t="s">
        <v>360</v>
      </c>
      <c r="C30" s="251" t="n">
        <v>177128</v>
      </c>
      <c r="D30" s="240" t="n">
        <v>0</v>
      </c>
      <c r="E30" s="240" t="n">
        <v>0</v>
      </c>
      <c r="F30" s="240" t="n">
        <v>12557</v>
      </c>
      <c r="G30" s="240" t="n">
        <v>0</v>
      </c>
      <c r="H30" s="240" t="n">
        <v>0</v>
      </c>
      <c r="I30" s="240" t="n">
        <v>0</v>
      </c>
      <c r="J30" s="240" t="n">
        <v>164571</v>
      </c>
      <c r="K30" s="240" t="n">
        <v>0</v>
      </c>
      <c r="L30" s="226" t="n">
        <v>177128</v>
      </c>
      <c r="M30" s="240" t="n">
        <v>105909</v>
      </c>
      <c r="N30" s="240" t="n">
        <v>33862</v>
      </c>
      <c r="O30" s="240" t="n">
        <v>36725</v>
      </c>
      <c r="P30" s="240" t="n">
        <v>632</v>
      </c>
      <c r="Q30" s="240" t="n">
        <v>0</v>
      </c>
      <c r="R30" s="240" t="n">
        <v>0</v>
      </c>
      <c r="S30" s="240" t="n">
        <v>0</v>
      </c>
      <c r="T30" s="240"/>
      <c r="U30" s="240" t="n">
        <v>0</v>
      </c>
      <c r="V30" s="241" t="n">
        <v>48.4</v>
      </c>
      <c r="W30" s="228" t="s">
        <v>351</v>
      </c>
      <c r="X30" s="229"/>
    </row>
    <row r="31" s="230" customFormat="true" ht="17.1" hidden="false" customHeight="true" outlineLevel="0" collapsed="false">
      <c r="A31" s="249"/>
      <c r="B31" s="250"/>
      <c r="C31" s="251" t="n">
        <v>166885</v>
      </c>
      <c r="D31" s="240" t="n">
        <v>0</v>
      </c>
      <c r="E31" s="240" t="n">
        <v>0</v>
      </c>
      <c r="F31" s="240" t="n">
        <v>13012</v>
      </c>
      <c r="G31" s="240" t="n">
        <v>0</v>
      </c>
      <c r="H31" s="240" t="n">
        <v>0</v>
      </c>
      <c r="I31" s="240" t="n">
        <v>0</v>
      </c>
      <c r="J31" s="240" t="n">
        <v>153873</v>
      </c>
      <c r="K31" s="240" t="n">
        <v>0</v>
      </c>
      <c r="L31" s="226" t="n">
        <v>166885</v>
      </c>
      <c r="M31" s="240" t="n">
        <v>94764</v>
      </c>
      <c r="N31" s="240" t="n">
        <v>25318</v>
      </c>
      <c r="O31" s="240" t="n">
        <v>46403</v>
      </c>
      <c r="P31" s="240" t="n">
        <v>400</v>
      </c>
      <c r="Q31" s="240" t="n">
        <v>0</v>
      </c>
      <c r="R31" s="240" t="n">
        <v>0</v>
      </c>
      <c r="S31" s="240" t="n">
        <v>0</v>
      </c>
      <c r="T31" s="240"/>
      <c r="U31" s="240" t="n">
        <v>0</v>
      </c>
      <c r="V31" s="241" t="n">
        <v>47.4</v>
      </c>
      <c r="W31" s="228" t="s">
        <v>352</v>
      </c>
      <c r="X31" s="229"/>
      <c r="AB31" s="244"/>
      <c r="AD31" s="246"/>
    </row>
    <row r="32" s="230" customFormat="true" ht="17.1" hidden="false" customHeight="true" outlineLevel="0" collapsed="false">
      <c r="A32" s="249"/>
      <c r="B32" s="252"/>
      <c r="C32" s="251" t="n">
        <v>179760</v>
      </c>
      <c r="D32" s="240" t="n">
        <v>5551</v>
      </c>
      <c r="E32" s="240" t="n">
        <v>0</v>
      </c>
      <c r="F32" s="240" t="n">
        <v>13635</v>
      </c>
      <c r="G32" s="240" t="n">
        <v>0</v>
      </c>
      <c r="H32" s="240" t="n">
        <v>0</v>
      </c>
      <c r="I32" s="240" t="n">
        <v>0</v>
      </c>
      <c r="J32" s="240" t="n">
        <v>160574</v>
      </c>
      <c r="K32" s="240" t="n">
        <v>0</v>
      </c>
      <c r="L32" s="226" t="n">
        <v>179760</v>
      </c>
      <c r="M32" s="240" t="n">
        <v>104737</v>
      </c>
      <c r="N32" s="240" t="n">
        <v>28220</v>
      </c>
      <c r="O32" s="240" t="n">
        <v>46403</v>
      </c>
      <c r="P32" s="240" t="n">
        <v>400</v>
      </c>
      <c r="Q32" s="240" t="n">
        <v>0</v>
      </c>
      <c r="R32" s="240" t="n">
        <v>0</v>
      </c>
      <c r="S32" s="240" t="n">
        <v>0</v>
      </c>
      <c r="T32" s="240"/>
      <c r="U32" s="240" t="n">
        <v>0</v>
      </c>
      <c r="V32" s="241" t="n">
        <v>47.4</v>
      </c>
      <c r="W32" s="228" t="s">
        <v>353</v>
      </c>
      <c r="X32" s="229"/>
    </row>
    <row r="33" s="230" customFormat="true" ht="17.25" hidden="false" customHeight="true" outlineLevel="0" collapsed="false">
      <c r="A33" s="249"/>
      <c r="B33" s="252"/>
      <c r="C33" s="251" t="n">
        <v>188505</v>
      </c>
      <c r="D33" s="240" t="n">
        <v>5551</v>
      </c>
      <c r="E33" s="240" t="n">
        <v>0</v>
      </c>
      <c r="F33" s="240" t="n">
        <v>14983</v>
      </c>
      <c r="G33" s="240" t="n">
        <v>0</v>
      </c>
      <c r="H33" s="240" t="n">
        <v>0</v>
      </c>
      <c r="I33" s="240" t="n">
        <v>0</v>
      </c>
      <c r="J33" s="240" t="n">
        <v>167971</v>
      </c>
      <c r="K33" s="240" t="n">
        <v>0</v>
      </c>
      <c r="L33" s="226" t="n">
        <v>188505</v>
      </c>
      <c r="M33" s="240" t="n">
        <v>105886</v>
      </c>
      <c r="N33" s="240" t="n">
        <v>28319</v>
      </c>
      <c r="O33" s="240" t="n">
        <v>49554</v>
      </c>
      <c r="P33" s="240" t="n">
        <v>3906</v>
      </c>
      <c r="Q33" s="240" t="n">
        <v>0</v>
      </c>
      <c r="R33" s="240" t="n">
        <v>0</v>
      </c>
      <c r="S33" s="240" t="n">
        <v>0</v>
      </c>
      <c r="T33" s="240"/>
      <c r="U33" s="240" t="n">
        <v>840</v>
      </c>
      <c r="V33" s="241" t="n">
        <v>47.3</v>
      </c>
      <c r="W33" s="228" t="s">
        <v>354</v>
      </c>
      <c r="X33" s="229"/>
    </row>
    <row r="34" s="230" customFormat="true" ht="17.1" hidden="false" customHeight="true" outlineLevel="0" collapsed="false">
      <c r="A34" s="249"/>
      <c r="B34" s="252"/>
      <c r="C34" s="251" t="n">
        <v>192367</v>
      </c>
      <c r="D34" s="240" t="n">
        <v>5551</v>
      </c>
      <c r="E34" s="240" t="n">
        <v>0</v>
      </c>
      <c r="F34" s="240" t="n">
        <v>16812</v>
      </c>
      <c r="G34" s="240" t="n">
        <v>0</v>
      </c>
      <c r="H34" s="240" t="n">
        <v>0</v>
      </c>
      <c r="I34" s="240" t="n">
        <v>0</v>
      </c>
      <c r="J34" s="240" t="n">
        <v>170004</v>
      </c>
      <c r="K34" s="240" t="n">
        <v>0</v>
      </c>
      <c r="L34" s="226" t="n">
        <v>192367</v>
      </c>
      <c r="M34" s="240" t="n">
        <v>107576</v>
      </c>
      <c r="N34" s="240" t="n">
        <v>28585</v>
      </c>
      <c r="O34" s="240" t="n">
        <v>50577</v>
      </c>
      <c r="P34" s="240" t="n">
        <v>3906</v>
      </c>
      <c r="Q34" s="240" t="n">
        <v>0</v>
      </c>
      <c r="R34" s="240" t="n">
        <v>0</v>
      </c>
      <c r="S34" s="240" t="n">
        <v>0</v>
      </c>
      <c r="T34" s="240"/>
      <c r="U34" s="240" t="n">
        <v>1723</v>
      </c>
      <c r="V34" s="241" t="n">
        <v>47.3</v>
      </c>
      <c r="W34" s="228" t="s">
        <v>355</v>
      </c>
      <c r="X34" s="229"/>
    </row>
    <row r="35" s="237" customFormat="true" ht="17.1" hidden="true" customHeight="true" outlineLevel="0" collapsed="false">
      <c r="A35" s="253"/>
      <c r="B35" s="252"/>
      <c r="C35" s="254" t="n">
        <v>0.942171762793008</v>
      </c>
      <c r="D35" s="254"/>
      <c r="E35" s="254"/>
      <c r="F35" s="254" t="n">
        <v>1.0362347694513</v>
      </c>
      <c r="G35" s="254"/>
      <c r="H35" s="254"/>
      <c r="I35" s="254"/>
      <c r="J35" s="254" t="n">
        <v>0.934994622381829</v>
      </c>
      <c r="K35" s="254"/>
      <c r="L35" s="254" t="n">
        <v>0.942171762793008</v>
      </c>
      <c r="M35" s="254" t="n">
        <v>0.894768150015579</v>
      </c>
      <c r="N35" s="254" t="n">
        <v>0.747681767172642</v>
      </c>
      <c r="O35" s="254" t="n">
        <v>1.26352620830497</v>
      </c>
      <c r="P35" s="254" t="n">
        <v>0.632911392405063</v>
      </c>
      <c r="Q35" s="254"/>
      <c r="R35" s="254"/>
      <c r="S35" s="254"/>
      <c r="T35" s="254"/>
      <c r="U35" s="254"/>
      <c r="V35" s="255" t="n">
        <v>0.979338842975207</v>
      </c>
      <c r="W35" s="236" t="s">
        <v>356</v>
      </c>
    </row>
    <row r="36" s="230" customFormat="true" ht="17.1" hidden="true" customHeight="true" outlineLevel="0" collapsed="false">
      <c r="A36" s="249" t="s">
        <v>10</v>
      </c>
      <c r="B36" s="250" t="s">
        <v>361</v>
      </c>
      <c r="C36" s="251" t="n">
        <v>196116</v>
      </c>
      <c r="D36" s="240" t="n">
        <v>0</v>
      </c>
      <c r="E36" s="240" t="n">
        <v>0</v>
      </c>
      <c r="F36" s="240" t="n">
        <v>15656</v>
      </c>
      <c r="G36" s="240" t="n">
        <v>0</v>
      </c>
      <c r="H36" s="240" t="n">
        <v>0</v>
      </c>
      <c r="I36" s="240" t="n">
        <v>0</v>
      </c>
      <c r="J36" s="240" t="n">
        <v>180460</v>
      </c>
      <c r="K36" s="240" t="n">
        <v>0</v>
      </c>
      <c r="L36" s="226" t="n">
        <v>196116</v>
      </c>
      <c r="M36" s="240" t="n">
        <v>118084</v>
      </c>
      <c r="N36" s="240" t="n">
        <v>37696</v>
      </c>
      <c r="O36" s="240" t="n">
        <v>39716</v>
      </c>
      <c r="P36" s="240" t="n">
        <v>620</v>
      </c>
      <c r="Q36" s="240" t="n">
        <v>0</v>
      </c>
      <c r="R36" s="240" t="n">
        <v>0</v>
      </c>
      <c r="S36" s="240" t="n">
        <v>0</v>
      </c>
      <c r="T36" s="240"/>
      <c r="U36" s="240" t="n">
        <v>0</v>
      </c>
      <c r="V36" s="241" t="n">
        <v>54.15</v>
      </c>
      <c r="W36" s="228" t="s">
        <v>351</v>
      </c>
      <c r="X36" s="229"/>
    </row>
    <row r="37" s="230" customFormat="true" ht="17.1" hidden="false" customHeight="true" outlineLevel="0" collapsed="false">
      <c r="A37" s="249"/>
      <c r="B37" s="250"/>
      <c r="C37" s="251" t="n">
        <v>195408</v>
      </c>
      <c r="D37" s="240" t="n">
        <v>0</v>
      </c>
      <c r="E37" s="240" t="n">
        <v>0</v>
      </c>
      <c r="F37" s="240" t="n">
        <v>18074</v>
      </c>
      <c r="G37" s="240" t="n">
        <v>0</v>
      </c>
      <c r="H37" s="240" t="n">
        <v>0</v>
      </c>
      <c r="I37" s="240" t="n">
        <v>0</v>
      </c>
      <c r="J37" s="240" t="n">
        <v>177334</v>
      </c>
      <c r="K37" s="240" t="n">
        <v>0</v>
      </c>
      <c r="L37" s="226" t="n">
        <v>195408</v>
      </c>
      <c r="M37" s="240" t="n">
        <v>117998</v>
      </c>
      <c r="N37" s="240" t="n">
        <v>31785</v>
      </c>
      <c r="O37" s="240" t="n">
        <v>45005</v>
      </c>
      <c r="P37" s="240" t="n">
        <v>620</v>
      </c>
      <c r="Q37" s="240" t="n">
        <v>0</v>
      </c>
      <c r="R37" s="240" t="n">
        <v>0</v>
      </c>
      <c r="S37" s="240" t="n">
        <v>0</v>
      </c>
      <c r="T37" s="240"/>
      <c r="U37" s="240" t="n">
        <v>0</v>
      </c>
      <c r="V37" s="241" t="n">
        <v>54.7</v>
      </c>
      <c r="W37" s="228" t="s">
        <v>352</v>
      </c>
      <c r="X37" s="229"/>
      <c r="AA37" s="229"/>
      <c r="AB37" s="244"/>
      <c r="AC37" s="242"/>
      <c r="AD37" s="256"/>
    </row>
    <row r="38" s="230" customFormat="true" ht="16.5" hidden="false" customHeight="true" outlineLevel="0" collapsed="false">
      <c r="A38" s="249"/>
      <c r="B38" s="252"/>
      <c r="C38" s="251" t="n">
        <v>205372</v>
      </c>
      <c r="D38" s="240" t="n">
        <v>1598</v>
      </c>
      <c r="E38" s="240" t="n">
        <v>0</v>
      </c>
      <c r="F38" s="240" t="n">
        <v>18074</v>
      </c>
      <c r="G38" s="240" t="n">
        <v>89</v>
      </c>
      <c r="H38" s="240" t="n">
        <v>0</v>
      </c>
      <c r="I38" s="240" t="n">
        <v>0</v>
      </c>
      <c r="J38" s="240" t="n">
        <v>185611</v>
      </c>
      <c r="K38" s="240" t="n">
        <v>0</v>
      </c>
      <c r="L38" s="226" t="n">
        <v>205372</v>
      </c>
      <c r="M38" s="240" t="n">
        <v>128178</v>
      </c>
      <c r="N38" s="240" t="n">
        <v>34534</v>
      </c>
      <c r="O38" s="240" t="n">
        <v>42040</v>
      </c>
      <c r="P38" s="240" t="n">
        <v>620</v>
      </c>
      <c r="Q38" s="240" t="n">
        <v>0</v>
      </c>
      <c r="R38" s="240" t="n">
        <v>0</v>
      </c>
      <c r="S38" s="240" t="n">
        <v>0</v>
      </c>
      <c r="T38" s="240"/>
      <c r="U38" s="240" t="n">
        <v>0</v>
      </c>
      <c r="V38" s="241" t="n">
        <v>54.7</v>
      </c>
      <c r="W38" s="228" t="s">
        <v>353</v>
      </c>
      <c r="X38" s="257"/>
      <c r="Y38" s="258"/>
    </row>
    <row r="39" s="230" customFormat="true" ht="17.1" hidden="false" customHeight="true" outlineLevel="0" collapsed="false">
      <c r="A39" s="249"/>
      <c r="B39" s="252"/>
      <c r="C39" s="251" t="n">
        <v>212680</v>
      </c>
      <c r="D39" s="240" t="n">
        <v>1598</v>
      </c>
      <c r="E39" s="240" t="n">
        <v>0</v>
      </c>
      <c r="F39" s="240" t="n">
        <v>18074</v>
      </c>
      <c r="G39" s="240" t="n">
        <v>241</v>
      </c>
      <c r="H39" s="240" t="n">
        <v>0</v>
      </c>
      <c r="I39" s="240" t="n">
        <v>0</v>
      </c>
      <c r="J39" s="240" t="n">
        <v>192767</v>
      </c>
      <c r="K39" s="240" t="n">
        <v>0</v>
      </c>
      <c r="L39" s="226" t="n">
        <v>212680</v>
      </c>
      <c r="M39" s="240" t="n">
        <v>129774</v>
      </c>
      <c r="N39" s="240" t="n">
        <v>34965</v>
      </c>
      <c r="O39" s="240" t="n">
        <v>47321</v>
      </c>
      <c r="P39" s="240" t="n">
        <v>620</v>
      </c>
      <c r="Q39" s="240" t="n">
        <v>0</v>
      </c>
      <c r="R39" s="240" t="n">
        <v>0</v>
      </c>
      <c r="S39" s="240" t="n">
        <v>0</v>
      </c>
      <c r="T39" s="240"/>
      <c r="U39" s="240" t="n">
        <v>0</v>
      </c>
      <c r="V39" s="241" t="n">
        <v>56.9</v>
      </c>
      <c r="W39" s="228" t="s">
        <v>354</v>
      </c>
      <c r="X39" s="229"/>
      <c r="AC39" s="245"/>
      <c r="AD39" s="242"/>
    </row>
    <row r="40" s="230" customFormat="true" ht="17.1" hidden="false" customHeight="true" outlineLevel="0" collapsed="false">
      <c r="A40" s="249"/>
      <c r="B40" s="252"/>
      <c r="C40" s="251" t="n">
        <v>222845</v>
      </c>
      <c r="D40" s="240" t="n">
        <v>1598</v>
      </c>
      <c r="E40" s="240" t="n">
        <v>0</v>
      </c>
      <c r="F40" s="240" t="n">
        <v>18156</v>
      </c>
      <c r="G40" s="240" t="n">
        <v>7485</v>
      </c>
      <c r="H40" s="240" t="n">
        <v>0</v>
      </c>
      <c r="I40" s="240" t="n">
        <v>0</v>
      </c>
      <c r="J40" s="240" t="n">
        <v>195606</v>
      </c>
      <c r="K40" s="240" t="n">
        <v>0</v>
      </c>
      <c r="L40" s="226" t="n">
        <v>222845</v>
      </c>
      <c r="M40" s="240" t="n">
        <v>133837</v>
      </c>
      <c r="N40" s="240" t="n">
        <v>35626</v>
      </c>
      <c r="O40" s="240" t="n">
        <v>51687</v>
      </c>
      <c r="P40" s="240" t="n">
        <v>620</v>
      </c>
      <c r="Q40" s="240" t="n">
        <v>0</v>
      </c>
      <c r="R40" s="240" t="n">
        <v>0</v>
      </c>
      <c r="S40" s="240" t="n">
        <v>0</v>
      </c>
      <c r="T40" s="240"/>
      <c r="U40" s="240" t="n">
        <v>1075</v>
      </c>
      <c r="V40" s="241" t="n">
        <v>56.9</v>
      </c>
      <c r="W40" s="228" t="s">
        <v>355</v>
      </c>
      <c r="X40" s="229"/>
    </row>
    <row r="41" s="237" customFormat="true" ht="16.5" hidden="true" customHeight="true" outlineLevel="0" collapsed="false">
      <c r="A41" s="253"/>
      <c r="B41" s="252"/>
      <c r="C41" s="254" t="n">
        <v>0.996389891696751</v>
      </c>
      <c r="D41" s="254"/>
      <c r="E41" s="254"/>
      <c r="F41" s="254" t="n">
        <v>1.15444557996934</v>
      </c>
      <c r="G41" s="254"/>
      <c r="H41" s="254"/>
      <c r="I41" s="254"/>
      <c r="J41" s="254" t="n">
        <v>0.982677601684584</v>
      </c>
      <c r="K41" s="254"/>
      <c r="L41" s="254" t="n">
        <v>0.996389891696751</v>
      </c>
      <c r="M41" s="254" t="n">
        <v>0.999271704888046</v>
      </c>
      <c r="N41" s="254" t="n">
        <v>0.843192911714771</v>
      </c>
      <c r="O41" s="254" t="n">
        <v>1.13317051062544</v>
      </c>
      <c r="P41" s="254" t="n">
        <v>1</v>
      </c>
      <c r="Q41" s="254"/>
      <c r="R41" s="254"/>
      <c r="S41" s="254"/>
      <c r="T41" s="254"/>
      <c r="U41" s="254"/>
      <c r="V41" s="255" t="n">
        <v>1.01015697137581</v>
      </c>
      <c r="W41" s="236" t="s">
        <v>356</v>
      </c>
    </row>
    <row r="42" s="230" customFormat="true" ht="17.1" hidden="true" customHeight="true" outlineLevel="0" collapsed="false">
      <c r="A42" s="249" t="s">
        <v>11</v>
      </c>
      <c r="B42" s="250" t="s">
        <v>362</v>
      </c>
      <c r="C42" s="251" t="n">
        <v>245137</v>
      </c>
      <c r="D42" s="240" t="n">
        <v>0</v>
      </c>
      <c r="E42" s="240" t="n">
        <v>0</v>
      </c>
      <c r="F42" s="240" t="n">
        <v>12372</v>
      </c>
      <c r="G42" s="240" t="n">
        <v>0</v>
      </c>
      <c r="H42" s="240" t="n">
        <v>0</v>
      </c>
      <c r="I42" s="240" t="n">
        <v>0</v>
      </c>
      <c r="J42" s="240" t="n">
        <v>232765</v>
      </c>
      <c r="K42" s="240" t="n">
        <v>0</v>
      </c>
      <c r="L42" s="226" t="n">
        <v>245137</v>
      </c>
      <c r="M42" s="240" t="n">
        <v>147646</v>
      </c>
      <c r="N42" s="240" t="n">
        <v>47296</v>
      </c>
      <c r="O42" s="240" t="n">
        <v>49125</v>
      </c>
      <c r="P42" s="240" t="n">
        <v>1070</v>
      </c>
      <c r="Q42" s="240" t="n">
        <v>0</v>
      </c>
      <c r="R42" s="240" t="n">
        <v>0</v>
      </c>
      <c r="S42" s="240" t="n">
        <v>0</v>
      </c>
      <c r="T42" s="240"/>
      <c r="U42" s="240" t="n">
        <v>0</v>
      </c>
      <c r="V42" s="241" t="n">
        <v>65.05</v>
      </c>
      <c r="W42" s="228" t="s">
        <v>351</v>
      </c>
      <c r="X42" s="229"/>
    </row>
    <row r="43" s="230" customFormat="true" ht="17.1" hidden="false" customHeight="true" outlineLevel="0" collapsed="false">
      <c r="A43" s="249"/>
      <c r="B43" s="250"/>
      <c r="C43" s="251" t="n">
        <v>236968</v>
      </c>
      <c r="D43" s="240" t="n">
        <v>0</v>
      </c>
      <c r="E43" s="240" t="n">
        <v>0</v>
      </c>
      <c r="F43" s="240" t="n">
        <v>13637</v>
      </c>
      <c r="G43" s="240" t="n">
        <v>0</v>
      </c>
      <c r="H43" s="240" t="n">
        <v>0</v>
      </c>
      <c r="I43" s="240" t="n">
        <v>0</v>
      </c>
      <c r="J43" s="240" t="n">
        <v>223331</v>
      </c>
      <c r="K43" s="240" t="n">
        <v>0</v>
      </c>
      <c r="L43" s="226" t="n">
        <v>236968</v>
      </c>
      <c r="M43" s="240" t="n">
        <v>140120</v>
      </c>
      <c r="N43" s="240" t="n">
        <v>37592</v>
      </c>
      <c r="O43" s="240" t="n">
        <v>58409</v>
      </c>
      <c r="P43" s="240" t="n">
        <v>847</v>
      </c>
      <c r="Q43" s="240" t="n">
        <v>0</v>
      </c>
      <c r="R43" s="240" t="n">
        <v>0</v>
      </c>
      <c r="S43" s="240" t="n">
        <v>0</v>
      </c>
      <c r="T43" s="240"/>
      <c r="U43" s="240" t="n">
        <v>0</v>
      </c>
      <c r="V43" s="241" t="n">
        <v>62.9</v>
      </c>
      <c r="W43" s="228" t="s">
        <v>352</v>
      </c>
      <c r="X43" s="229"/>
    </row>
    <row r="44" s="230" customFormat="true" ht="17.1" hidden="false" customHeight="true" outlineLevel="0" collapsed="false">
      <c r="A44" s="249"/>
      <c r="B44" s="252"/>
      <c r="C44" s="251" t="n">
        <v>247273</v>
      </c>
      <c r="D44" s="240" t="n">
        <v>1001</v>
      </c>
      <c r="E44" s="240" t="n">
        <v>0</v>
      </c>
      <c r="F44" s="240" t="n">
        <v>14860</v>
      </c>
      <c r="G44" s="240" t="n">
        <v>0</v>
      </c>
      <c r="H44" s="240" t="n">
        <v>0</v>
      </c>
      <c r="I44" s="240" t="n">
        <v>0</v>
      </c>
      <c r="J44" s="240" t="n">
        <v>231412</v>
      </c>
      <c r="K44" s="240" t="n">
        <v>0</v>
      </c>
      <c r="L44" s="226" t="n">
        <v>247273</v>
      </c>
      <c r="M44" s="240" t="n">
        <v>147698</v>
      </c>
      <c r="N44" s="240" t="n">
        <v>39461</v>
      </c>
      <c r="O44" s="240" t="n">
        <v>58849</v>
      </c>
      <c r="P44" s="240" t="n">
        <v>1120</v>
      </c>
      <c r="Q44" s="240" t="n">
        <v>0</v>
      </c>
      <c r="R44" s="240" t="n">
        <v>145</v>
      </c>
      <c r="S44" s="240" t="n">
        <v>0</v>
      </c>
      <c r="T44" s="240"/>
      <c r="U44" s="240" t="n">
        <v>0</v>
      </c>
      <c r="V44" s="241" t="n">
        <v>62.9</v>
      </c>
      <c r="W44" s="228" t="s">
        <v>353</v>
      </c>
      <c r="X44" s="229"/>
    </row>
    <row r="45" s="230" customFormat="true" ht="17.1" hidden="false" customHeight="true" outlineLevel="0" collapsed="false">
      <c r="A45" s="249"/>
      <c r="B45" s="252"/>
      <c r="C45" s="251" t="n">
        <v>253230</v>
      </c>
      <c r="D45" s="240" t="n">
        <v>1001</v>
      </c>
      <c r="E45" s="240" t="n">
        <v>0</v>
      </c>
      <c r="F45" s="240" t="n">
        <v>16733</v>
      </c>
      <c r="G45" s="240" t="n">
        <v>0</v>
      </c>
      <c r="H45" s="240" t="n">
        <v>0</v>
      </c>
      <c r="I45" s="240" t="n">
        <v>0</v>
      </c>
      <c r="J45" s="240" t="n">
        <v>235496</v>
      </c>
      <c r="K45" s="240" t="n">
        <v>0</v>
      </c>
      <c r="L45" s="226" t="n">
        <v>253230</v>
      </c>
      <c r="M45" s="240" t="n">
        <v>149950</v>
      </c>
      <c r="N45" s="240" t="n">
        <v>40063</v>
      </c>
      <c r="O45" s="240" t="n">
        <v>61316</v>
      </c>
      <c r="P45" s="240" t="n">
        <v>1120</v>
      </c>
      <c r="Q45" s="240" t="n">
        <v>0</v>
      </c>
      <c r="R45" s="240" t="n">
        <v>145</v>
      </c>
      <c r="S45" s="240" t="n">
        <v>0</v>
      </c>
      <c r="T45" s="240"/>
      <c r="U45" s="240" t="n">
        <v>636</v>
      </c>
      <c r="V45" s="241" t="n">
        <v>62.6</v>
      </c>
      <c r="W45" s="228" t="s">
        <v>354</v>
      </c>
      <c r="X45" s="229"/>
    </row>
    <row r="46" s="230" customFormat="true" ht="17.1" hidden="false" customHeight="true" outlineLevel="0" collapsed="false">
      <c r="A46" s="249"/>
      <c r="B46" s="252"/>
      <c r="C46" s="251" t="n">
        <v>257177</v>
      </c>
      <c r="D46" s="240" t="n">
        <v>1001</v>
      </c>
      <c r="E46" s="240" t="n">
        <v>0</v>
      </c>
      <c r="F46" s="240" t="n">
        <v>18013</v>
      </c>
      <c r="G46" s="240" t="n">
        <v>0</v>
      </c>
      <c r="H46" s="240" t="n">
        <v>0</v>
      </c>
      <c r="I46" s="240" t="n">
        <v>0</v>
      </c>
      <c r="J46" s="240" t="n">
        <v>238163</v>
      </c>
      <c r="K46" s="240" t="n">
        <v>0</v>
      </c>
      <c r="L46" s="226" t="n">
        <v>257177</v>
      </c>
      <c r="M46" s="240" t="n">
        <v>151041</v>
      </c>
      <c r="N46" s="240" t="n">
        <v>40224</v>
      </c>
      <c r="O46" s="240" t="n">
        <v>63183</v>
      </c>
      <c r="P46" s="240" t="n">
        <v>1242</v>
      </c>
      <c r="Q46" s="240" t="n">
        <v>0</v>
      </c>
      <c r="R46" s="240" t="n">
        <v>145</v>
      </c>
      <c r="S46" s="240" t="n">
        <v>0</v>
      </c>
      <c r="T46" s="240"/>
      <c r="U46" s="240" t="n">
        <v>1342</v>
      </c>
      <c r="V46" s="241" t="n">
        <v>62.6</v>
      </c>
      <c r="W46" s="228" t="s">
        <v>355</v>
      </c>
      <c r="X46" s="229"/>
    </row>
    <row r="47" s="237" customFormat="true" ht="17.1" hidden="true" customHeight="true" outlineLevel="0" collapsed="false">
      <c r="A47" s="253"/>
      <c r="B47" s="252"/>
      <c r="C47" s="254" t="n">
        <v>0.966675777218453</v>
      </c>
      <c r="D47" s="254"/>
      <c r="E47" s="254"/>
      <c r="F47" s="254" t="n">
        <v>1.10224700937601</v>
      </c>
      <c r="G47" s="254"/>
      <c r="H47" s="254"/>
      <c r="I47" s="254"/>
      <c r="J47" s="254" t="n">
        <v>0.959469851567031</v>
      </c>
      <c r="K47" s="254"/>
      <c r="L47" s="254" t="n">
        <v>0.966675777218453</v>
      </c>
      <c r="M47" s="254" t="n">
        <v>0.949026726088076</v>
      </c>
      <c r="N47" s="254" t="n">
        <v>0.794824086603518</v>
      </c>
      <c r="O47" s="254" t="n">
        <v>1.18898727735369</v>
      </c>
      <c r="P47" s="254" t="n">
        <v>0.791588785046729</v>
      </c>
      <c r="Q47" s="254"/>
      <c r="R47" s="254"/>
      <c r="S47" s="254"/>
      <c r="T47" s="254"/>
      <c r="U47" s="254"/>
      <c r="V47" s="255" t="n">
        <v>0.966948501152959</v>
      </c>
      <c r="W47" s="236" t="s">
        <v>356</v>
      </c>
      <c r="AE47" s="230"/>
    </row>
    <row r="48" s="230" customFormat="true" ht="16.5" hidden="true" customHeight="true" outlineLevel="0" collapsed="false">
      <c r="A48" s="249" t="s">
        <v>12</v>
      </c>
      <c r="B48" s="250" t="s">
        <v>363</v>
      </c>
      <c r="C48" s="251" t="n">
        <v>200079</v>
      </c>
      <c r="D48" s="240" t="n">
        <v>0</v>
      </c>
      <c r="E48" s="240" t="n">
        <v>0</v>
      </c>
      <c r="F48" s="240" t="n">
        <v>14041</v>
      </c>
      <c r="G48" s="240" t="n">
        <v>0</v>
      </c>
      <c r="H48" s="240" t="n">
        <v>0</v>
      </c>
      <c r="I48" s="240" t="n">
        <v>0</v>
      </c>
      <c r="J48" s="240" t="n">
        <v>186038</v>
      </c>
      <c r="K48" s="240" t="n">
        <v>0</v>
      </c>
      <c r="L48" s="226" t="n">
        <v>200079</v>
      </c>
      <c r="M48" s="240" t="n">
        <v>120287</v>
      </c>
      <c r="N48" s="240" t="n">
        <v>38451</v>
      </c>
      <c r="O48" s="240" t="n">
        <v>40363</v>
      </c>
      <c r="P48" s="240" t="n">
        <v>978</v>
      </c>
      <c r="Q48" s="240" t="n">
        <v>0</v>
      </c>
      <c r="R48" s="240" t="n">
        <v>0</v>
      </c>
      <c r="S48" s="240" t="n">
        <v>0</v>
      </c>
      <c r="T48" s="240"/>
      <c r="U48" s="240" t="n">
        <v>0</v>
      </c>
      <c r="V48" s="241" t="n">
        <v>58.47</v>
      </c>
      <c r="W48" s="228" t="s">
        <v>351</v>
      </c>
      <c r="X48" s="229"/>
    </row>
    <row r="49" s="230" customFormat="true" ht="17.1" hidden="false" customHeight="true" outlineLevel="0" collapsed="false">
      <c r="A49" s="249"/>
      <c r="B49" s="250"/>
      <c r="C49" s="251" t="n">
        <v>194666</v>
      </c>
      <c r="D49" s="240" t="n">
        <v>0</v>
      </c>
      <c r="E49" s="240" t="n">
        <v>0</v>
      </c>
      <c r="F49" s="240" t="n">
        <v>14845</v>
      </c>
      <c r="G49" s="240" t="n">
        <v>0</v>
      </c>
      <c r="H49" s="240" t="n">
        <v>0</v>
      </c>
      <c r="I49" s="240" t="n">
        <v>0</v>
      </c>
      <c r="J49" s="240" t="n">
        <v>179821</v>
      </c>
      <c r="K49" s="240" t="n">
        <v>0</v>
      </c>
      <c r="L49" s="226" t="n">
        <v>194666</v>
      </c>
      <c r="M49" s="240" t="n">
        <v>117980</v>
      </c>
      <c r="N49" s="240" t="n">
        <v>31333</v>
      </c>
      <c r="O49" s="240" t="n">
        <v>44553</v>
      </c>
      <c r="P49" s="240" t="n">
        <v>800</v>
      </c>
      <c r="Q49" s="240" t="n">
        <v>0</v>
      </c>
      <c r="R49" s="240" t="n">
        <v>0</v>
      </c>
      <c r="S49" s="240" t="n">
        <v>0</v>
      </c>
      <c r="T49" s="240"/>
      <c r="U49" s="240" t="n">
        <v>0</v>
      </c>
      <c r="V49" s="241" t="n">
        <v>56.4</v>
      </c>
      <c r="W49" s="228" t="s">
        <v>352</v>
      </c>
      <c r="X49" s="229"/>
    </row>
    <row r="50" s="230" customFormat="true" ht="17.1" hidden="false" customHeight="true" outlineLevel="0" collapsed="false">
      <c r="A50" s="249"/>
      <c r="B50" s="252"/>
      <c r="C50" s="251" t="n">
        <v>206766</v>
      </c>
      <c r="D50" s="240" t="n">
        <v>4088</v>
      </c>
      <c r="E50" s="240" t="n">
        <v>0</v>
      </c>
      <c r="F50" s="240" t="n">
        <v>14845</v>
      </c>
      <c r="G50" s="240" t="n">
        <v>0</v>
      </c>
      <c r="H50" s="240" t="n">
        <v>0</v>
      </c>
      <c r="I50" s="240" t="n">
        <v>0</v>
      </c>
      <c r="J50" s="240" t="n">
        <v>187833</v>
      </c>
      <c r="K50" s="240" t="n">
        <v>0</v>
      </c>
      <c r="L50" s="226" t="n">
        <v>206766</v>
      </c>
      <c r="M50" s="240" t="n">
        <v>124352</v>
      </c>
      <c r="N50" s="240" t="n">
        <v>33050</v>
      </c>
      <c r="O50" s="240" t="n">
        <v>47467</v>
      </c>
      <c r="P50" s="240" t="n">
        <v>1094</v>
      </c>
      <c r="Q50" s="240" t="n">
        <v>0</v>
      </c>
      <c r="R50" s="240" t="n">
        <v>0</v>
      </c>
      <c r="S50" s="240" t="n">
        <v>0</v>
      </c>
      <c r="T50" s="240"/>
      <c r="U50" s="240" t="n">
        <v>803</v>
      </c>
      <c r="V50" s="241" t="n">
        <v>56.4</v>
      </c>
      <c r="W50" s="228" t="s">
        <v>353</v>
      </c>
      <c r="X50" s="229"/>
    </row>
    <row r="51" s="230" customFormat="true" ht="17.1" hidden="false" customHeight="true" outlineLevel="0" collapsed="false">
      <c r="A51" s="249"/>
      <c r="B51" s="252"/>
      <c r="C51" s="251" t="n">
        <v>224636</v>
      </c>
      <c r="D51" s="240" t="n">
        <v>4088</v>
      </c>
      <c r="E51" s="240" t="n">
        <v>0</v>
      </c>
      <c r="F51" s="240" t="n">
        <v>17670</v>
      </c>
      <c r="G51" s="240" t="n">
        <v>80</v>
      </c>
      <c r="H51" s="240" t="n">
        <v>0</v>
      </c>
      <c r="I51" s="240" t="n">
        <v>0</v>
      </c>
      <c r="J51" s="240" t="n">
        <v>202798</v>
      </c>
      <c r="K51" s="240" t="n">
        <v>0</v>
      </c>
      <c r="L51" s="226" t="n">
        <v>224636</v>
      </c>
      <c r="M51" s="240" t="n">
        <v>128350</v>
      </c>
      <c r="N51" s="240" t="n">
        <v>34089</v>
      </c>
      <c r="O51" s="240" t="n">
        <v>57291</v>
      </c>
      <c r="P51" s="240" t="n">
        <v>1094</v>
      </c>
      <c r="Q51" s="240" t="n">
        <v>0</v>
      </c>
      <c r="R51" s="240" t="n">
        <v>2868</v>
      </c>
      <c r="S51" s="240" t="n">
        <v>0</v>
      </c>
      <c r="T51" s="240"/>
      <c r="U51" s="240" t="n">
        <v>944</v>
      </c>
      <c r="V51" s="241" t="n">
        <v>56.9</v>
      </c>
      <c r="W51" s="228" t="s">
        <v>354</v>
      </c>
      <c r="X51" s="229"/>
    </row>
    <row r="52" s="230" customFormat="true" ht="17.1" hidden="false" customHeight="true" outlineLevel="0" collapsed="false">
      <c r="A52" s="249"/>
      <c r="B52" s="252"/>
      <c r="C52" s="251" t="n">
        <v>230009</v>
      </c>
      <c r="D52" s="240" t="n">
        <v>4088</v>
      </c>
      <c r="E52" s="240" t="n">
        <v>0</v>
      </c>
      <c r="F52" s="240" t="n">
        <v>19778</v>
      </c>
      <c r="G52" s="240" t="n">
        <v>460</v>
      </c>
      <c r="H52" s="240" t="n">
        <v>0</v>
      </c>
      <c r="I52" s="240" t="n">
        <v>0</v>
      </c>
      <c r="J52" s="240" t="n">
        <v>205683</v>
      </c>
      <c r="K52" s="240" t="n">
        <v>0</v>
      </c>
      <c r="L52" s="226" t="n">
        <v>230009</v>
      </c>
      <c r="M52" s="240" t="n">
        <v>126391</v>
      </c>
      <c r="N52" s="240" t="n">
        <v>32266</v>
      </c>
      <c r="O52" s="240" t="n">
        <v>64111</v>
      </c>
      <c r="P52" s="240" t="n">
        <v>1347</v>
      </c>
      <c r="Q52" s="240" t="n">
        <v>0</v>
      </c>
      <c r="R52" s="240" t="n">
        <v>2868</v>
      </c>
      <c r="S52" s="240" t="n">
        <v>0</v>
      </c>
      <c r="T52" s="240"/>
      <c r="U52" s="240" t="n">
        <v>3026</v>
      </c>
      <c r="V52" s="241" t="n">
        <v>56.9</v>
      </c>
      <c r="W52" s="228" t="s">
        <v>355</v>
      </c>
      <c r="X52" s="229"/>
    </row>
    <row r="53" s="237" customFormat="true" ht="17.1" hidden="true" customHeight="true" outlineLevel="0" collapsed="false">
      <c r="A53" s="253"/>
      <c r="B53" s="252"/>
      <c r="C53" s="254" t="n">
        <v>0.972945686453851</v>
      </c>
      <c r="D53" s="254"/>
      <c r="E53" s="254"/>
      <c r="F53" s="254" t="n">
        <v>1.05726087885478</v>
      </c>
      <c r="G53" s="254"/>
      <c r="H53" s="254"/>
      <c r="I53" s="254"/>
      <c r="J53" s="254" t="n">
        <v>0.966582096130898</v>
      </c>
      <c r="K53" s="254"/>
      <c r="L53" s="254" t="n">
        <v>0.972945686453851</v>
      </c>
      <c r="M53" s="254" t="n">
        <v>0.980820870085712</v>
      </c>
      <c r="N53" s="254" t="n">
        <v>0.814881277470027</v>
      </c>
      <c r="O53" s="254" t="n">
        <v>1.10380794291802</v>
      </c>
      <c r="P53" s="254" t="n">
        <v>0.81799591002045</v>
      </c>
      <c r="Q53" s="254"/>
      <c r="R53" s="254"/>
      <c r="S53" s="254"/>
      <c r="T53" s="254"/>
      <c r="U53" s="254"/>
      <c r="V53" s="255" t="n">
        <v>0.964597229348384</v>
      </c>
      <c r="W53" s="236" t="s">
        <v>356</v>
      </c>
    </row>
    <row r="54" s="230" customFormat="true" ht="17.1" hidden="true" customHeight="true" outlineLevel="0" collapsed="false">
      <c r="A54" s="249" t="s">
        <v>13</v>
      </c>
      <c r="B54" s="250" t="s">
        <v>364</v>
      </c>
      <c r="C54" s="251" t="n">
        <v>182811</v>
      </c>
      <c r="D54" s="240" t="n">
        <v>0</v>
      </c>
      <c r="E54" s="240" t="n">
        <v>0</v>
      </c>
      <c r="F54" s="240" t="n">
        <v>15051</v>
      </c>
      <c r="G54" s="240" t="n">
        <v>0</v>
      </c>
      <c r="H54" s="240" t="n">
        <v>0</v>
      </c>
      <c r="I54" s="240" t="n">
        <v>0</v>
      </c>
      <c r="J54" s="240" t="n">
        <v>167760</v>
      </c>
      <c r="K54" s="240" t="n">
        <v>0</v>
      </c>
      <c r="L54" s="226" t="n">
        <v>182811</v>
      </c>
      <c r="M54" s="240" t="n">
        <v>108458</v>
      </c>
      <c r="N54" s="240" t="n">
        <v>34810</v>
      </c>
      <c r="O54" s="240" t="n">
        <v>38936</v>
      </c>
      <c r="P54" s="240" t="n">
        <v>607</v>
      </c>
      <c r="Q54" s="240" t="n">
        <v>0</v>
      </c>
      <c r="R54" s="240" t="n">
        <v>0</v>
      </c>
      <c r="S54" s="240" t="n">
        <v>0</v>
      </c>
      <c r="T54" s="240"/>
      <c r="U54" s="240" t="n">
        <v>0</v>
      </c>
      <c r="V54" s="241" t="n">
        <v>50.3</v>
      </c>
      <c r="W54" s="228" t="s">
        <v>351</v>
      </c>
      <c r="X54" s="229"/>
    </row>
    <row r="55" s="230" customFormat="true" ht="17.1" hidden="false" customHeight="true" outlineLevel="0" collapsed="false">
      <c r="A55" s="249"/>
      <c r="B55" s="250"/>
      <c r="C55" s="251" t="n">
        <v>186775</v>
      </c>
      <c r="D55" s="240" t="n">
        <v>0</v>
      </c>
      <c r="E55" s="240" t="n">
        <v>0</v>
      </c>
      <c r="F55" s="240" t="n">
        <v>17925</v>
      </c>
      <c r="G55" s="240" t="n">
        <v>0</v>
      </c>
      <c r="H55" s="240" t="n">
        <v>0</v>
      </c>
      <c r="I55" s="240" t="n">
        <v>0</v>
      </c>
      <c r="J55" s="240" t="n">
        <v>168850</v>
      </c>
      <c r="K55" s="240" t="n">
        <v>0</v>
      </c>
      <c r="L55" s="226" t="n">
        <v>186775</v>
      </c>
      <c r="M55" s="240" t="n">
        <v>111047</v>
      </c>
      <c r="N55" s="240" t="n">
        <v>30043</v>
      </c>
      <c r="O55" s="240" t="n">
        <v>45285</v>
      </c>
      <c r="P55" s="240" t="n">
        <v>400</v>
      </c>
      <c r="Q55" s="240" t="n">
        <v>0</v>
      </c>
      <c r="R55" s="240" t="n">
        <v>0</v>
      </c>
      <c r="S55" s="240" t="n">
        <v>0</v>
      </c>
      <c r="T55" s="240"/>
      <c r="U55" s="240" t="n">
        <v>0</v>
      </c>
      <c r="V55" s="241" t="n">
        <v>52.95</v>
      </c>
      <c r="W55" s="228" t="s">
        <v>352</v>
      </c>
      <c r="X55" s="229"/>
    </row>
    <row r="56" s="230" customFormat="true" ht="17.1" hidden="false" customHeight="true" outlineLevel="0" collapsed="false">
      <c r="A56" s="249"/>
      <c r="B56" s="252"/>
      <c r="C56" s="251" t="n">
        <v>197046</v>
      </c>
      <c r="D56" s="240" t="n">
        <v>2453</v>
      </c>
      <c r="E56" s="240" t="n">
        <v>0</v>
      </c>
      <c r="F56" s="240" t="n">
        <v>17925</v>
      </c>
      <c r="G56" s="240" t="n">
        <v>1311</v>
      </c>
      <c r="H56" s="240" t="n">
        <v>0</v>
      </c>
      <c r="I56" s="240" t="n">
        <v>0</v>
      </c>
      <c r="J56" s="240" t="n">
        <v>175357</v>
      </c>
      <c r="K56" s="240" t="n">
        <v>0</v>
      </c>
      <c r="L56" s="226" t="n">
        <v>197046</v>
      </c>
      <c r="M56" s="240" t="n">
        <v>117341</v>
      </c>
      <c r="N56" s="240" t="n">
        <v>31714</v>
      </c>
      <c r="O56" s="240" t="n">
        <v>46055</v>
      </c>
      <c r="P56" s="240" t="n">
        <v>400</v>
      </c>
      <c r="Q56" s="240" t="n">
        <v>0</v>
      </c>
      <c r="R56" s="240" t="n">
        <v>1536</v>
      </c>
      <c r="S56" s="240" t="n">
        <v>0</v>
      </c>
      <c r="T56" s="240"/>
      <c r="U56" s="240" t="n">
        <v>0</v>
      </c>
      <c r="V56" s="241" t="n">
        <v>52.95</v>
      </c>
      <c r="W56" s="228" t="s">
        <v>353</v>
      </c>
      <c r="X56" s="229"/>
    </row>
    <row r="57" s="230" customFormat="true" ht="17.1" hidden="false" customHeight="true" outlineLevel="0" collapsed="false">
      <c r="A57" s="249"/>
      <c r="B57" s="252"/>
      <c r="C57" s="251" t="n">
        <v>206484</v>
      </c>
      <c r="D57" s="240" t="n">
        <v>2453</v>
      </c>
      <c r="E57" s="240" t="n">
        <v>0</v>
      </c>
      <c r="F57" s="240" t="n">
        <v>19111</v>
      </c>
      <c r="G57" s="240" t="n">
        <v>2360</v>
      </c>
      <c r="H57" s="240" t="n">
        <v>0</v>
      </c>
      <c r="I57" s="240" t="n">
        <v>0</v>
      </c>
      <c r="J57" s="240" t="n">
        <v>182560</v>
      </c>
      <c r="K57" s="240" t="n">
        <v>0</v>
      </c>
      <c r="L57" s="226" t="n">
        <v>206484</v>
      </c>
      <c r="M57" s="240" t="n">
        <v>118456</v>
      </c>
      <c r="N57" s="240" t="n">
        <v>31989</v>
      </c>
      <c r="O57" s="240" t="n">
        <v>50957</v>
      </c>
      <c r="P57" s="240" t="n">
        <v>400</v>
      </c>
      <c r="Q57" s="240" t="n">
        <v>0</v>
      </c>
      <c r="R57" s="240" t="n">
        <v>1536</v>
      </c>
      <c r="S57" s="240" t="n">
        <v>0</v>
      </c>
      <c r="T57" s="240"/>
      <c r="U57" s="240" t="n">
        <v>3146</v>
      </c>
      <c r="V57" s="241" t="n">
        <v>52.85</v>
      </c>
      <c r="W57" s="228" t="s">
        <v>354</v>
      </c>
      <c r="X57" s="229"/>
    </row>
    <row r="58" s="230" customFormat="true" ht="17.1" hidden="false" customHeight="true" outlineLevel="0" collapsed="false">
      <c r="A58" s="249"/>
      <c r="B58" s="252"/>
      <c r="C58" s="251" t="n">
        <v>210441</v>
      </c>
      <c r="D58" s="240" t="n">
        <v>2453</v>
      </c>
      <c r="E58" s="240" t="n">
        <v>0</v>
      </c>
      <c r="F58" s="240" t="n">
        <v>19111</v>
      </c>
      <c r="G58" s="240" t="n">
        <v>2360</v>
      </c>
      <c r="H58" s="240" t="n">
        <v>0</v>
      </c>
      <c r="I58" s="240" t="n">
        <v>0</v>
      </c>
      <c r="J58" s="240" t="n">
        <v>186517</v>
      </c>
      <c r="K58" s="240" t="n">
        <v>0</v>
      </c>
      <c r="L58" s="226" t="n">
        <v>210441</v>
      </c>
      <c r="M58" s="240" t="n">
        <v>118692</v>
      </c>
      <c r="N58" s="240" t="n">
        <v>32053</v>
      </c>
      <c r="O58" s="240" t="n">
        <v>54614</v>
      </c>
      <c r="P58" s="240" t="n">
        <v>400</v>
      </c>
      <c r="Q58" s="240" t="n">
        <v>0</v>
      </c>
      <c r="R58" s="240" t="n">
        <v>1536</v>
      </c>
      <c r="S58" s="240" t="n">
        <v>0</v>
      </c>
      <c r="T58" s="240"/>
      <c r="U58" s="240" t="n">
        <v>3146</v>
      </c>
      <c r="V58" s="241" t="n">
        <v>52.85</v>
      </c>
      <c r="W58" s="228" t="s">
        <v>355</v>
      </c>
      <c r="X58" s="229"/>
    </row>
    <row r="59" s="237" customFormat="true" ht="17.25" hidden="true" customHeight="true" outlineLevel="0" collapsed="false">
      <c r="A59" s="253"/>
      <c r="B59" s="252"/>
      <c r="C59" s="254" t="n">
        <v>1.02168359672011</v>
      </c>
      <c r="D59" s="254"/>
      <c r="E59" s="254"/>
      <c r="F59" s="254" t="n">
        <v>1.19095076739087</v>
      </c>
      <c r="G59" s="254"/>
      <c r="H59" s="254"/>
      <c r="I59" s="254"/>
      <c r="J59" s="254" t="n">
        <v>1.00649737720553</v>
      </c>
      <c r="K59" s="254"/>
      <c r="L59" s="254" t="n">
        <v>1.02168359672011</v>
      </c>
      <c r="M59" s="254" t="n">
        <v>1.02387099153589</v>
      </c>
      <c r="N59" s="254" t="n">
        <v>0.863056592933065</v>
      </c>
      <c r="O59" s="254" t="n">
        <v>1.16306246147524</v>
      </c>
      <c r="P59" s="254" t="n">
        <v>0.658978583196046</v>
      </c>
      <c r="Q59" s="254"/>
      <c r="R59" s="254"/>
      <c r="S59" s="254"/>
      <c r="T59" s="254"/>
      <c r="U59" s="254"/>
      <c r="V59" s="255" t="n">
        <v>1.05268389662028</v>
      </c>
      <c r="W59" s="236" t="s">
        <v>356</v>
      </c>
    </row>
    <row r="60" s="230" customFormat="true" ht="17.1" hidden="true" customHeight="true" outlineLevel="0" collapsed="false">
      <c r="A60" s="249" t="s">
        <v>14</v>
      </c>
      <c r="B60" s="250" t="s">
        <v>365</v>
      </c>
      <c r="C60" s="251" t="n">
        <v>131945</v>
      </c>
      <c r="D60" s="240" t="n">
        <v>0</v>
      </c>
      <c r="E60" s="240" t="n">
        <v>0</v>
      </c>
      <c r="F60" s="240" t="n">
        <v>8369</v>
      </c>
      <c r="G60" s="240" t="n">
        <v>0</v>
      </c>
      <c r="H60" s="240" t="n">
        <v>0</v>
      </c>
      <c r="I60" s="240" t="n">
        <v>0</v>
      </c>
      <c r="J60" s="240" t="n">
        <v>123576</v>
      </c>
      <c r="K60" s="240" t="n">
        <v>0</v>
      </c>
      <c r="L60" s="226" t="n">
        <v>131945</v>
      </c>
      <c r="M60" s="240" t="n">
        <v>81581</v>
      </c>
      <c r="N60" s="240" t="n">
        <v>26056</v>
      </c>
      <c r="O60" s="240" t="n">
        <v>23942</v>
      </c>
      <c r="P60" s="240" t="n">
        <v>366</v>
      </c>
      <c r="Q60" s="240" t="n">
        <v>0</v>
      </c>
      <c r="R60" s="240" t="n">
        <v>0</v>
      </c>
      <c r="S60" s="240" t="n">
        <v>0</v>
      </c>
      <c r="T60" s="240"/>
      <c r="U60" s="240" t="n">
        <v>0</v>
      </c>
      <c r="V60" s="241" t="n">
        <v>38.7</v>
      </c>
      <c r="W60" s="228" t="s">
        <v>351</v>
      </c>
      <c r="X60" s="229"/>
    </row>
    <row r="61" s="230" customFormat="true" ht="17.1" hidden="false" customHeight="true" outlineLevel="0" collapsed="false">
      <c r="A61" s="249"/>
      <c r="B61" s="250"/>
      <c r="C61" s="251" t="n">
        <v>130483</v>
      </c>
      <c r="D61" s="240" t="n">
        <v>0</v>
      </c>
      <c r="E61" s="240" t="n">
        <v>0</v>
      </c>
      <c r="F61" s="240" t="n">
        <v>8772</v>
      </c>
      <c r="G61" s="240" t="n">
        <v>0</v>
      </c>
      <c r="H61" s="240" t="n">
        <v>0</v>
      </c>
      <c r="I61" s="240" t="n">
        <v>0</v>
      </c>
      <c r="J61" s="240" t="n">
        <v>121711</v>
      </c>
      <c r="K61" s="240" t="n">
        <v>0</v>
      </c>
      <c r="L61" s="226" t="n">
        <v>130483</v>
      </c>
      <c r="M61" s="240" t="n">
        <v>83920</v>
      </c>
      <c r="N61" s="240" t="n">
        <v>22440</v>
      </c>
      <c r="O61" s="240" t="n">
        <v>23723</v>
      </c>
      <c r="P61" s="240" t="n">
        <v>400</v>
      </c>
      <c r="Q61" s="240" t="n">
        <v>0</v>
      </c>
      <c r="R61" s="240" t="n">
        <v>0</v>
      </c>
      <c r="S61" s="240" t="n">
        <v>0</v>
      </c>
      <c r="T61" s="240"/>
      <c r="U61" s="240" t="n">
        <v>0</v>
      </c>
      <c r="V61" s="241" t="n">
        <v>39.33</v>
      </c>
      <c r="W61" s="228" t="s">
        <v>352</v>
      </c>
      <c r="X61" s="229"/>
    </row>
    <row r="62" s="230" customFormat="true" ht="17.1" hidden="false" customHeight="true" outlineLevel="0" collapsed="false">
      <c r="A62" s="249"/>
      <c r="B62" s="252"/>
      <c r="C62" s="251" t="n">
        <v>137100</v>
      </c>
      <c r="D62" s="240" t="n">
        <v>658</v>
      </c>
      <c r="E62" s="240" t="n">
        <v>0</v>
      </c>
      <c r="F62" s="240" t="n">
        <v>8772</v>
      </c>
      <c r="G62" s="240" t="n">
        <v>0</v>
      </c>
      <c r="H62" s="240" t="n">
        <v>0</v>
      </c>
      <c r="I62" s="240" t="n">
        <v>0</v>
      </c>
      <c r="J62" s="240" t="n">
        <v>127670</v>
      </c>
      <c r="K62" s="240" t="n">
        <v>0</v>
      </c>
      <c r="L62" s="226" t="n">
        <v>137100</v>
      </c>
      <c r="M62" s="240" t="n">
        <v>88578</v>
      </c>
      <c r="N62" s="240" t="n">
        <v>23671</v>
      </c>
      <c r="O62" s="240" t="n">
        <v>24451</v>
      </c>
      <c r="P62" s="240" t="n">
        <v>400</v>
      </c>
      <c r="Q62" s="240" t="n">
        <v>0</v>
      </c>
      <c r="R62" s="240" t="n">
        <v>0</v>
      </c>
      <c r="S62" s="240" t="n">
        <v>0</v>
      </c>
      <c r="T62" s="240"/>
      <c r="U62" s="240" t="n">
        <v>0</v>
      </c>
      <c r="V62" s="241" t="n">
        <v>39.33</v>
      </c>
      <c r="W62" s="228" t="s">
        <v>353</v>
      </c>
      <c r="X62" s="229"/>
    </row>
    <row r="63" s="230" customFormat="true" ht="17.1" hidden="false" customHeight="true" outlineLevel="0" collapsed="false">
      <c r="A63" s="249"/>
      <c r="B63" s="252"/>
      <c r="C63" s="251" t="n">
        <v>145541</v>
      </c>
      <c r="D63" s="240" t="n">
        <v>658</v>
      </c>
      <c r="E63" s="240" t="n">
        <v>0</v>
      </c>
      <c r="F63" s="240" t="n">
        <v>8772</v>
      </c>
      <c r="G63" s="240" t="n">
        <v>1233</v>
      </c>
      <c r="H63" s="240" t="n">
        <v>0</v>
      </c>
      <c r="I63" s="240" t="n">
        <v>0</v>
      </c>
      <c r="J63" s="240" t="n">
        <v>134878</v>
      </c>
      <c r="K63" s="240" t="n">
        <v>0</v>
      </c>
      <c r="L63" s="226" t="n">
        <v>145541</v>
      </c>
      <c r="M63" s="240" t="n">
        <v>89848</v>
      </c>
      <c r="N63" s="240" t="n">
        <v>23995</v>
      </c>
      <c r="O63" s="240" t="n">
        <v>27819</v>
      </c>
      <c r="P63" s="240" t="n">
        <v>3879</v>
      </c>
      <c r="Q63" s="240" t="n">
        <v>0</v>
      </c>
      <c r="R63" s="240" t="n">
        <v>0</v>
      </c>
      <c r="S63" s="240" t="n">
        <v>0</v>
      </c>
      <c r="T63" s="240"/>
      <c r="U63" s="240" t="n">
        <v>0</v>
      </c>
      <c r="V63" s="241" t="n">
        <v>39.53</v>
      </c>
      <c r="W63" s="228" t="s">
        <v>354</v>
      </c>
      <c r="X63" s="229"/>
    </row>
    <row r="64" s="230" customFormat="true" ht="17.1" hidden="false" customHeight="true" outlineLevel="0" collapsed="false">
      <c r="A64" s="249"/>
      <c r="B64" s="252"/>
      <c r="C64" s="251" t="n">
        <v>151997</v>
      </c>
      <c r="D64" s="240" t="n">
        <v>658</v>
      </c>
      <c r="E64" s="240" t="n">
        <v>0</v>
      </c>
      <c r="F64" s="240" t="n">
        <v>10696</v>
      </c>
      <c r="G64" s="240" t="n">
        <v>1233</v>
      </c>
      <c r="H64" s="240" t="n">
        <v>0</v>
      </c>
      <c r="I64" s="240" t="n">
        <v>0</v>
      </c>
      <c r="J64" s="240" t="n">
        <v>139410</v>
      </c>
      <c r="K64" s="240" t="n">
        <v>0</v>
      </c>
      <c r="L64" s="226" t="n">
        <v>151997</v>
      </c>
      <c r="M64" s="240" t="n">
        <v>89875</v>
      </c>
      <c r="N64" s="240" t="n">
        <v>23216</v>
      </c>
      <c r="O64" s="240" t="n">
        <v>31338</v>
      </c>
      <c r="P64" s="240" t="n">
        <v>5855</v>
      </c>
      <c r="Q64" s="240" t="n">
        <v>0</v>
      </c>
      <c r="R64" s="240" t="n">
        <v>0</v>
      </c>
      <c r="S64" s="240" t="n">
        <v>0</v>
      </c>
      <c r="T64" s="240"/>
      <c r="U64" s="240" t="n">
        <v>1713</v>
      </c>
      <c r="V64" s="241" t="n">
        <v>39.53</v>
      </c>
      <c r="W64" s="228" t="s">
        <v>355</v>
      </c>
      <c r="X64" s="229"/>
    </row>
    <row r="65" s="237" customFormat="true" ht="16.5" hidden="true" customHeight="true" outlineLevel="0" collapsed="false">
      <c r="A65" s="253"/>
      <c r="B65" s="252"/>
      <c r="C65" s="254" t="n">
        <v>0.988919625601576</v>
      </c>
      <c r="D65" s="254"/>
      <c r="E65" s="254"/>
      <c r="F65" s="254" t="n">
        <v>1.04815390130243</v>
      </c>
      <c r="G65" s="254"/>
      <c r="H65" s="254"/>
      <c r="I65" s="254"/>
      <c r="J65" s="254" t="n">
        <v>0.984908072764938</v>
      </c>
      <c r="K65" s="254"/>
      <c r="L65" s="254" t="n">
        <v>0.988919625601576</v>
      </c>
      <c r="M65" s="254" t="n">
        <v>1.0286708915066</v>
      </c>
      <c r="N65" s="254" t="n">
        <v>0.861221983420325</v>
      </c>
      <c r="O65" s="254" t="n">
        <v>0.99085289449503</v>
      </c>
      <c r="P65" s="254" t="n">
        <v>1.09289617486339</v>
      </c>
      <c r="Q65" s="254"/>
      <c r="R65" s="254"/>
      <c r="S65" s="254"/>
      <c r="T65" s="254"/>
      <c r="U65" s="254"/>
      <c r="V65" s="255" t="n">
        <v>1.01627906976744</v>
      </c>
      <c r="W65" s="236" t="s">
        <v>356</v>
      </c>
    </row>
    <row r="66" s="230" customFormat="true" ht="17.1" hidden="true" customHeight="true" outlineLevel="0" collapsed="false">
      <c r="A66" s="249" t="s">
        <v>82</v>
      </c>
      <c r="B66" s="250" t="s">
        <v>366</v>
      </c>
      <c r="C66" s="251" t="n">
        <v>214035</v>
      </c>
      <c r="D66" s="240" t="n">
        <v>0</v>
      </c>
      <c r="E66" s="240" t="n">
        <v>0</v>
      </c>
      <c r="F66" s="240" t="n">
        <v>14393</v>
      </c>
      <c r="G66" s="240" t="n">
        <v>0</v>
      </c>
      <c r="H66" s="240" t="n">
        <v>0</v>
      </c>
      <c r="I66" s="240" t="n">
        <v>0</v>
      </c>
      <c r="J66" s="240" t="n">
        <v>199642</v>
      </c>
      <c r="K66" s="240" t="n">
        <v>0</v>
      </c>
      <c r="L66" s="226" t="n">
        <v>214035</v>
      </c>
      <c r="M66" s="240" t="n">
        <v>130925</v>
      </c>
      <c r="N66" s="240" t="n">
        <v>41833</v>
      </c>
      <c r="O66" s="240" t="n">
        <v>40408</v>
      </c>
      <c r="P66" s="240" t="n">
        <v>869</v>
      </c>
      <c r="Q66" s="240" t="n">
        <v>0</v>
      </c>
      <c r="R66" s="240" t="n">
        <v>0</v>
      </c>
      <c r="S66" s="240" t="n">
        <v>0</v>
      </c>
      <c r="T66" s="240"/>
      <c r="U66" s="240" t="n">
        <v>0</v>
      </c>
      <c r="V66" s="241" t="n">
        <v>61.1</v>
      </c>
      <c r="W66" s="228" t="s">
        <v>351</v>
      </c>
      <c r="X66" s="229"/>
    </row>
    <row r="67" s="230" customFormat="true" ht="17.1" hidden="false" customHeight="true" outlineLevel="0" collapsed="false">
      <c r="A67" s="249"/>
      <c r="B67" s="250"/>
      <c r="C67" s="251" t="n">
        <v>203634</v>
      </c>
      <c r="D67" s="240" t="n">
        <v>0</v>
      </c>
      <c r="E67" s="240" t="n">
        <v>0</v>
      </c>
      <c r="F67" s="240" t="n">
        <v>14772</v>
      </c>
      <c r="G67" s="240" t="n">
        <v>0</v>
      </c>
      <c r="H67" s="240" t="n">
        <v>0</v>
      </c>
      <c r="I67" s="240" t="n">
        <v>0</v>
      </c>
      <c r="J67" s="240" t="n">
        <v>188862</v>
      </c>
      <c r="K67" s="240" t="n">
        <v>0</v>
      </c>
      <c r="L67" s="226" t="n">
        <v>203634</v>
      </c>
      <c r="M67" s="240" t="n">
        <v>124172</v>
      </c>
      <c r="N67" s="240" t="n">
        <v>33300</v>
      </c>
      <c r="O67" s="240" t="n">
        <v>45762</v>
      </c>
      <c r="P67" s="240" t="n">
        <v>400</v>
      </c>
      <c r="Q67" s="240" t="n">
        <v>0</v>
      </c>
      <c r="R67" s="240" t="n">
        <v>0</v>
      </c>
      <c r="S67" s="240" t="n">
        <v>0</v>
      </c>
      <c r="T67" s="240"/>
      <c r="U67" s="240" t="n">
        <v>0</v>
      </c>
      <c r="V67" s="241" t="n">
        <v>61.4</v>
      </c>
      <c r="W67" s="228" t="s">
        <v>352</v>
      </c>
      <c r="X67" s="229"/>
    </row>
    <row r="68" s="230" customFormat="true" ht="17.1" hidden="false" customHeight="true" outlineLevel="0" collapsed="false">
      <c r="A68" s="249"/>
      <c r="B68" s="252"/>
      <c r="C68" s="251" t="n">
        <v>221885</v>
      </c>
      <c r="D68" s="240" t="n">
        <v>8778</v>
      </c>
      <c r="E68" s="240" t="n">
        <v>0</v>
      </c>
      <c r="F68" s="240" t="n">
        <v>14802</v>
      </c>
      <c r="G68" s="240" t="n">
        <v>941</v>
      </c>
      <c r="H68" s="240" t="n">
        <v>0</v>
      </c>
      <c r="I68" s="240" t="n">
        <v>0</v>
      </c>
      <c r="J68" s="240" t="n">
        <v>197364</v>
      </c>
      <c r="K68" s="240" t="n">
        <v>0</v>
      </c>
      <c r="L68" s="226" t="n">
        <v>221885</v>
      </c>
      <c r="M68" s="240" t="n">
        <v>135840</v>
      </c>
      <c r="N68" s="240" t="n">
        <v>36633</v>
      </c>
      <c r="O68" s="240" t="n">
        <v>47012</v>
      </c>
      <c r="P68" s="240" t="n">
        <v>400</v>
      </c>
      <c r="Q68" s="240" t="n">
        <v>0</v>
      </c>
      <c r="R68" s="240" t="n">
        <v>0</v>
      </c>
      <c r="S68" s="240" t="n">
        <v>0</v>
      </c>
      <c r="T68" s="240"/>
      <c r="U68" s="240" t="n">
        <v>2000</v>
      </c>
      <c r="V68" s="241" t="n">
        <v>61.4</v>
      </c>
      <c r="W68" s="228" t="s">
        <v>353</v>
      </c>
      <c r="X68" s="229"/>
    </row>
    <row r="69" s="230" customFormat="true" ht="16.5" hidden="false" customHeight="true" outlineLevel="0" collapsed="false">
      <c r="A69" s="249"/>
      <c r="B69" s="252"/>
      <c r="C69" s="251" t="n">
        <v>230877</v>
      </c>
      <c r="D69" s="240" t="n">
        <v>8778</v>
      </c>
      <c r="E69" s="240" t="n">
        <v>0</v>
      </c>
      <c r="F69" s="240" t="n">
        <v>14802</v>
      </c>
      <c r="G69" s="240" t="n">
        <v>7113</v>
      </c>
      <c r="H69" s="240" t="n">
        <v>0</v>
      </c>
      <c r="I69" s="240" t="n">
        <v>0</v>
      </c>
      <c r="J69" s="240" t="n">
        <v>200184</v>
      </c>
      <c r="K69" s="240" t="n">
        <v>0</v>
      </c>
      <c r="L69" s="226" t="n">
        <v>230877</v>
      </c>
      <c r="M69" s="240" t="n">
        <v>139647</v>
      </c>
      <c r="N69" s="240" t="n">
        <v>37512</v>
      </c>
      <c r="O69" s="240" t="n">
        <v>51318</v>
      </c>
      <c r="P69" s="240" t="n">
        <v>400</v>
      </c>
      <c r="Q69" s="240" t="n">
        <v>0</v>
      </c>
      <c r="R69" s="240" t="n">
        <v>0</v>
      </c>
      <c r="S69" s="240" t="n">
        <v>0</v>
      </c>
      <c r="T69" s="240"/>
      <c r="U69" s="240" t="n">
        <v>2000</v>
      </c>
      <c r="V69" s="241" t="n">
        <v>58.4</v>
      </c>
      <c r="W69" s="228" t="s">
        <v>354</v>
      </c>
      <c r="X69" s="229"/>
    </row>
    <row r="70" s="230" customFormat="true" ht="17.1" hidden="false" customHeight="true" outlineLevel="0" collapsed="false">
      <c r="A70" s="249"/>
      <c r="B70" s="252"/>
      <c r="C70" s="251" t="n">
        <v>237083</v>
      </c>
      <c r="D70" s="240" t="n">
        <v>8778</v>
      </c>
      <c r="E70" s="240" t="n">
        <v>0</v>
      </c>
      <c r="F70" s="240" t="n">
        <v>18158</v>
      </c>
      <c r="G70" s="240" t="n">
        <v>7113</v>
      </c>
      <c r="H70" s="240" t="n">
        <v>0</v>
      </c>
      <c r="I70" s="240" t="n">
        <v>0</v>
      </c>
      <c r="J70" s="240" t="n">
        <v>203034</v>
      </c>
      <c r="K70" s="240" t="n">
        <v>0</v>
      </c>
      <c r="L70" s="226" t="n">
        <v>237083</v>
      </c>
      <c r="M70" s="240" t="n">
        <v>139786</v>
      </c>
      <c r="N70" s="240" t="n">
        <v>35445</v>
      </c>
      <c r="O70" s="240" t="n">
        <v>53949</v>
      </c>
      <c r="P70" s="240" t="n">
        <v>378</v>
      </c>
      <c r="Q70" s="240" t="n">
        <v>0</v>
      </c>
      <c r="R70" s="240" t="n">
        <v>0</v>
      </c>
      <c r="S70" s="240" t="n">
        <v>0</v>
      </c>
      <c r="T70" s="240"/>
      <c r="U70" s="240" t="n">
        <v>7525</v>
      </c>
      <c r="V70" s="241" t="n">
        <v>58.4</v>
      </c>
      <c r="W70" s="228" t="s">
        <v>355</v>
      </c>
      <c r="X70" s="229"/>
    </row>
    <row r="71" s="237" customFormat="true" ht="16.5" hidden="true" customHeight="true" outlineLevel="0" collapsed="false">
      <c r="A71" s="253"/>
      <c r="B71" s="252"/>
      <c r="C71" s="254" t="n">
        <v>0.951405144018502</v>
      </c>
      <c r="D71" s="254"/>
      <c r="E71" s="254"/>
      <c r="F71" s="254" t="n">
        <v>1.02633224484124</v>
      </c>
      <c r="G71" s="254"/>
      <c r="H71" s="254"/>
      <c r="I71" s="254"/>
      <c r="J71" s="254" t="n">
        <v>0.946003345989321</v>
      </c>
      <c r="K71" s="254"/>
      <c r="L71" s="254" t="n">
        <v>0.951405144018502</v>
      </c>
      <c r="M71" s="254" t="n">
        <v>0.948420851632614</v>
      </c>
      <c r="N71" s="254" t="n">
        <v>0.796022279061985</v>
      </c>
      <c r="O71" s="254" t="n">
        <v>1.13249851514552</v>
      </c>
      <c r="P71" s="254" t="n">
        <v>0.46029919447641</v>
      </c>
      <c r="Q71" s="254"/>
      <c r="R71" s="254"/>
      <c r="S71" s="254"/>
      <c r="T71" s="254"/>
      <c r="U71" s="254"/>
      <c r="V71" s="255" t="n">
        <v>1.00490998363339</v>
      </c>
      <c r="W71" s="236" t="s">
        <v>356</v>
      </c>
    </row>
    <row r="72" s="230" customFormat="true" ht="17.1" hidden="true" customHeight="true" outlineLevel="0" collapsed="false">
      <c r="A72" s="249" t="s">
        <v>84</v>
      </c>
      <c r="B72" s="250" t="s">
        <v>367</v>
      </c>
      <c r="C72" s="251" t="n">
        <v>180351</v>
      </c>
      <c r="D72" s="240" t="n">
        <v>0</v>
      </c>
      <c r="E72" s="240" t="n">
        <v>0</v>
      </c>
      <c r="F72" s="240" t="n">
        <v>15710</v>
      </c>
      <c r="G72" s="240" t="n">
        <v>0</v>
      </c>
      <c r="H72" s="240" t="n">
        <v>0</v>
      </c>
      <c r="I72" s="240" t="n">
        <v>0</v>
      </c>
      <c r="J72" s="240" t="n">
        <v>164641</v>
      </c>
      <c r="K72" s="240" t="n">
        <v>0</v>
      </c>
      <c r="L72" s="226" t="n">
        <v>180351</v>
      </c>
      <c r="M72" s="240" t="n">
        <v>107628</v>
      </c>
      <c r="N72" s="240" t="n">
        <v>34353</v>
      </c>
      <c r="O72" s="240" t="n">
        <v>37691</v>
      </c>
      <c r="P72" s="240" t="n">
        <v>679</v>
      </c>
      <c r="Q72" s="240" t="n">
        <v>0</v>
      </c>
      <c r="R72" s="240" t="n">
        <v>0</v>
      </c>
      <c r="S72" s="240" t="n">
        <v>0</v>
      </c>
      <c r="T72" s="240"/>
      <c r="U72" s="240" t="n">
        <v>0</v>
      </c>
      <c r="V72" s="241" t="n">
        <v>53.3</v>
      </c>
      <c r="W72" s="228" t="s">
        <v>351</v>
      </c>
      <c r="X72" s="229"/>
    </row>
    <row r="73" s="230" customFormat="true" ht="17.1" hidden="false" customHeight="true" outlineLevel="0" collapsed="false">
      <c r="A73" s="249"/>
      <c r="B73" s="250"/>
      <c r="C73" s="251" t="n">
        <v>175574</v>
      </c>
      <c r="D73" s="240" t="n">
        <v>0</v>
      </c>
      <c r="E73" s="240" t="n">
        <v>0</v>
      </c>
      <c r="F73" s="240" t="n">
        <v>15614</v>
      </c>
      <c r="G73" s="240" t="n">
        <v>0</v>
      </c>
      <c r="H73" s="240" t="n">
        <v>0</v>
      </c>
      <c r="I73" s="240" t="n">
        <v>0</v>
      </c>
      <c r="J73" s="240" t="n">
        <v>159960</v>
      </c>
      <c r="K73" s="240" t="n">
        <v>0</v>
      </c>
      <c r="L73" s="226" t="n">
        <v>175574</v>
      </c>
      <c r="M73" s="240" t="n">
        <v>107116</v>
      </c>
      <c r="N73" s="240" t="n">
        <v>28538</v>
      </c>
      <c r="O73" s="240" t="n">
        <v>39520</v>
      </c>
      <c r="P73" s="240" t="n">
        <v>400</v>
      </c>
      <c r="Q73" s="240" t="n">
        <v>0</v>
      </c>
      <c r="R73" s="240" t="n">
        <v>0</v>
      </c>
      <c r="S73" s="240" t="n">
        <v>0</v>
      </c>
      <c r="T73" s="240"/>
      <c r="U73" s="240" t="n">
        <v>0</v>
      </c>
      <c r="V73" s="241" t="n">
        <v>52.4</v>
      </c>
      <c r="W73" s="228" t="s">
        <v>352</v>
      </c>
      <c r="X73" s="229"/>
    </row>
    <row r="74" s="230" customFormat="true" ht="17.1" hidden="false" customHeight="true" outlineLevel="0" collapsed="false">
      <c r="A74" s="249"/>
      <c r="B74" s="252"/>
      <c r="C74" s="251" t="n">
        <v>191933</v>
      </c>
      <c r="D74" s="240" t="n">
        <v>9882</v>
      </c>
      <c r="E74" s="240" t="n">
        <v>0</v>
      </c>
      <c r="F74" s="240" t="n">
        <v>15614</v>
      </c>
      <c r="G74" s="240" t="n">
        <v>0</v>
      </c>
      <c r="H74" s="240" t="n">
        <v>0</v>
      </c>
      <c r="I74" s="240" t="n">
        <v>0</v>
      </c>
      <c r="J74" s="240" t="n">
        <v>166437</v>
      </c>
      <c r="K74" s="240" t="n">
        <v>0</v>
      </c>
      <c r="L74" s="226" t="n">
        <v>191933</v>
      </c>
      <c r="M74" s="240" t="n">
        <v>114520</v>
      </c>
      <c r="N74" s="240" t="n">
        <v>30674</v>
      </c>
      <c r="O74" s="240" t="n">
        <v>42438</v>
      </c>
      <c r="P74" s="240" t="n">
        <v>3715</v>
      </c>
      <c r="Q74" s="240" t="n">
        <v>0</v>
      </c>
      <c r="R74" s="240" t="n">
        <v>0</v>
      </c>
      <c r="S74" s="240" t="n">
        <v>0</v>
      </c>
      <c r="T74" s="240"/>
      <c r="U74" s="240" t="n">
        <v>586</v>
      </c>
      <c r="V74" s="241" t="n">
        <v>52.4</v>
      </c>
      <c r="W74" s="228" t="s">
        <v>353</v>
      </c>
      <c r="X74" s="229"/>
    </row>
    <row r="75" s="230" customFormat="true" ht="17.1" hidden="false" customHeight="true" outlineLevel="0" collapsed="false">
      <c r="A75" s="249"/>
      <c r="B75" s="252"/>
      <c r="C75" s="251" t="n">
        <v>199299</v>
      </c>
      <c r="D75" s="240" t="n">
        <v>9882</v>
      </c>
      <c r="E75" s="240" t="n">
        <v>0</v>
      </c>
      <c r="F75" s="240" t="n">
        <v>16914</v>
      </c>
      <c r="G75" s="240" t="n">
        <v>0</v>
      </c>
      <c r="H75" s="240" t="n">
        <v>0</v>
      </c>
      <c r="I75" s="240" t="n">
        <v>0</v>
      </c>
      <c r="J75" s="240" t="n">
        <v>172503</v>
      </c>
      <c r="K75" s="240" t="n">
        <v>0</v>
      </c>
      <c r="L75" s="226" t="n">
        <v>199299</v>
      </c>
      <c r="M75" s="240" t="n">
        <v>116013</v>
      </c>
      <c r="N75" s="240" t="n">
        <v>31076</v>
      </c>
      <c r="O75" s="240" t="n">
        <v>47909</v>
      </c>
      <c r="P75" s="240" t="n">
        <v>3715</v>
      </c>
      <c r="Q75" s="240" t="n">
        <v>0</v>
      </c>
      <c r="R75" s="240" t="n">
        <v>0</v>
      </c>
      <c r="S75" s="240" t="n">
        <v>0</v>
      </c>
      <c r="T75" s="240"/>
      <c r="U75" s="240" t="n">
        <v>586</v>
      </c>
      <c r="V75" s="241" t="n">
        <v>55.1</v>
      </c>
      <c r="W75" s="228" t="s">
        <v>354</v>
      </c>
      <c r="X75" s="229"/>
    </row>
    <row r="76" s="230" customFormat="true" ht="17.1" hidden="false" customHeight="true" outlineLevel="0" collapsed="false">
      <c r="A76" s="249"/>
      <c r="B76" s="252"/>
      <c r="C76" s="251" t="n">
        <v>205055</v>
      </c>
      <c r="D76" s="240" t="n">
        <v>9882</v>
      </c>
      <c r="E76" s="240" t="n">
        <v>0</v>
      </c>
      <c r="F76" s="240" t="n">
        <v>17104</v>
      </c>
      <c r="G76" s="240" t="n">
        <v>1211</v>
      </c>
      <c r="H76" s="240" t="n">
        <v>0</v>
      </c>
      <c r="I76" s="240" t="n">
        <v>0</v>
      </c>
      <c r="J76" s="240" t="n">
        <v>176858</v>
      </c>
      <c r="K76" s="240" t="n">
        <v>0</v>
      </c>
      <c r="L76" s="226" t="n">
        <v>205055</v>
      </c>
      <c r="M76" s="240" t="n">
        <v>115028</v>
      </c>
      <c r="N76" s="240" t="n">
        <v>28498</v>
      </c>
      <c r="O76" s="240" t="n">
        <v>54492</v>
      </c>
      <c r="P76" s="240" t="n">
        <v>3715</v>
      </c>
      <c r="Q76" s="240" t="n">
        <v>60</v>
      </c>
      <c r="R76" s="240" t="n">
        <v>0</v>
      </c>
      <c r="S76" s="240" t="n">
        <v>0</v>
      </c>
      <c r="T76" s="240"/>
      <c r="U76" s="240" t="n">
        <v>3262</v>
      </c>
      <c r="V76" s="241" t="n">
        <v>55.1</v>
      </c>
      <c r="W76" s="228" t="s">
        <v>355</v>
      </c>
      <c r="X76" s="229"/>
    </row>
    <row r="77" s="237" customFormat="true" ht="17.1" hidden="true" customHeight="true" outlineLevel="0" collapsed="false">
      <c r="A77" s="253"/>
      <c r="B77" s="252"/>
      <c r="C77" s="254" t="n">
        <v>0.973512761226719</v>
      </c>
      <c r="D77" s="254"/>
      <c r="E77" s="254"/>
      <c r="F77" s="254" t="n">
        <v>0.993889242520687</v>
      </c>
      <c r="G77" s="254"/>
      <c r="H77" s="254"/>
      <c r="I77" s="254"/>
      <c r="J77" s="254" t="n">
        <v>0.971568442854453</v>
      </c>
      <c r="K77" s="254"/>
      <c r="L77" s="254" t="n">
        <v>0.973512761226719</v>
      </c>
      <c r="M77" s="254" t="n">
        <v>0.995242873601665</v>
      </c>
      <c r="N77" s="254" t="n">
        <v>0.830728029575292</v>
      </c>
      <c r="O77" s="254" t="n">
        <v>1.04852617335703</v>
      </c>
      <c r="P77" s="254" t="n">
        <v>0.589101620029455</v>
      </c>
      <c r="Q77" s="254"/>
      <c r="R77" s="254"/>
      <c r="S77" s="254"/>
      <c r="T77" s="254"/>
      <c r="U77" s="254"/>
      <c r="V77" s="255" t="n">
        <v>0.983114446529081</v>
      </c>
      <c r="W77" s="236" t="s">
        <v>356</v>
      </c>
    </row>
    <row r="78" s="230" customFormat="true" ht="17.1" hidden="true" customHeight="true" outlineLevel="0" collapsed="false">
      <c r="A78" s="249" t="s">
        <v>86</v>
      </c>
      <c r="B78" s="250" t="s">
        <v>368</v>
      </c>
      <c r="C78" s="251" t="n">
        <v>212773</v>
      </c>
      <c r="D78" s="240" t="n">
        <v>0</v>
      </c>
      <c r="E78" s="240" t="n">
        <v>0</v>
      </c>
      <c r="F78" s="240" t="n">
        <v>22304</v>
      </c>
      <c r="G78" s="240" t="n">
        <v>0</v>
      </c>
      <c r="H78" s="240" t="n">
        <v>0</v>
      </c>
      <c r="I78" s="240" t="n">
        <v>0</v>
      </c>
      <c r="J78" s="240" t="n">
        <v>190469</v>
      </c>
      <c r="K78" s="240" t="n">
        <v>0</v>
      </c>
      <c r="L78" s="226" t="n">
        <v>212773</v>
      </c>
      <c r="M78" s="240" t="n">
        <v>122808</v>
      </c>
      <c r="N78" s="240" t="n">
        <v>39229</v>
      </c>
      <c r="O78" s="240" t="n">
        <v>50020</v>
      </c>
      <c r="P78" s="240" t="n">
        <v>716</v>
      </c>
      <c r="Q78" s="240" t="n">
        <v>0</v>
      </c>
      <c r="R78" s="240" t="n">
        <v>0</v>
      </c>
      <c r="S78" s="240" t="n">
        <v>0</v>
      </c>
      <c r="T78" s="240"/>
      <c r="U78" s="240" t="n">
        <v>0</v>
      </c>
      <c r="V78" s="241" t="n">
        <v>58.2</v>
      </c>
      <c r="W78" s="228" t="s">
        <v>351</v>
      </c>
      <c r="X78" s="229"/>
    </row>
    <row r="79" s="230" customFormat="true" ht="17.1" hidden="false" customHeight="true" outlineLevel="0" collapsed="false">
      <c r="A79" s="249"/>
      <c r="B79" s="250"/>
      <c r="C79" s="251" t="n">
        <v>200901</v>
      </c>
      <c r="D79" s="240" t="n">
        <v>0</v>
      </c>
      <c r="E79" s="240" t="n">
        <v>0</v>
      </c>
      <c r="F79" s="240" t="n">
        <v>19926</v>
      </c>
      <c r="G79" s="240" t="n">
        <v>0</v>
      </c>
      <c r="H79" s="240" t="n">
        <v>0</v>
      </c>
      <c r="I79" s="240" t="n">
        <v>0</v>
      </c>
      <c r="J79" s="240" t="n">
        <v>180975</v>
      </c>
      <c r="K79" s="240" t="n">
        <v>0</v>
      </c>
      <c r="L79" s="226" t="n">
        <v>200901</v>
      </c>
      <c r="M79" s="240" t="n">
        <v>115829</v>
      </c>
      <c r="N79" s="240" t="n">
        <v>31008</v>
      </c>
      <c r="O79" s="240" t="n">
        <v>53664</v>
      </c>
      <c r="P79" s="240" t="n">
        <v>400</v>
      </c>
      <c r="Q79" s="240" t="n">
        <v>0</v>
      </c>
      <c r="R79" s="240" t="n">
        <v>0</v>
      </c>
      <c r="S79" s="240" t="n">
        <v>0</v>
      </c>
      <c r="T79" s="240"/>
      <c r="U79" s="240" t="n">
        <v>0</v>
      </c>
      <c r="V79" s="241" t="n">
        <v>55.6</v>
      </c>
      <c r="W79" s="228" t="s">
        <v>352</v>
      </c>
      <c r="X79" s="229"/>
    </row>
    <row r="80" s="230" customFormat="true" ht="17.1" hidden="false" customHeight="true" outlineLevel="0" collapsed="false">
      <c r="A80" s="249"/>
      <c r="B80" s="252"/>
      <c r="C80" s="251" t="n">
        <v>214448</v>
      </c>
      <c r="D80" s="240" t="n">
        <v>1660</v>
      </c>
      <c r="E80" s="240" t="n">
        <v>0</v>
      </c>
      <c r="F80" s="240" t="n">
        <v>19926</v>
      </c>
      <c r="G80" s="240" t="n">
        <v>671</v>
      </c>
      <c r="H80" s="240" t="n">
        <v>0</v>
      </c>
      <c r="I80" s="240" t="n">
        <v>0</v>
      </c>
      <c r="J80" s="240" t="n">
        <v>189596</v>
      </c>
      <c r="K80" s="240" t="n">
        <v>2595</v>
      </c>
      <c r="L80" s="226" t="n">
        <v>214448</v>
      </c>
      <c r="M80" s="240" t="n">
        <v>122632</v>
      </c>
      <c r="N80" s="240" t="n">
        <v>32822</v>
      </c>
      <c r="O80" s="240" t="n">
        <v>55999</v>
      </c>
      <c r="P80" s="240" t="n">
        <v>400</v>
      </c>
      <c r="Q80" s="240" t="n">
        <v>0</v>
      </c>
      <c r="R80" s="240" t="n">
        <v>0</v>
      </c>
      <c r="S80" s="240" t="n">
        <v>0</v>
      </c>
      <c r="T80" s="240"/>
      <c r="U80" s="240" t="n">
        <v>2595</v>
      </c>
      <c r="V80" s="241" t="n">
        <v>55.6</v>
      </c>
      <c r="W80" s="228" t="s">
        <v>353</v>
      </c>
      <c r="X80" s="229"/>
    </row>
    <row r="81" s="230" customFormat="true" ht="17.1" hidden="false" customHeight="true" outlineLevel="0" collapsed="false">
      <c r="A81" s="249"/>
      <c r="B81" s="252"/>
      <c r="C81" s="251" t="n">
        <v>227605</v>
      </c>
      <c r="D81" s="240" t="n">
        <v>1660</v>
      </c>
      <c r="E81" s="240" t="n">
        <v>0</v>
      </c>
      <c r="F81" s="240" t="n">
        <v>19926</v>
      </c>
      <c r="G81" s="240" t="n">
        <v>6543</v>
      </c>
      <c r="H81" s="240" t="n">
        <v>0</v>
      </c>
      <c r="I81" s="240" t="n">
        <v>0</v>
      </c>
      <c r="J81" s="240" t="n">
        <v>196881</v>
      </c>
      <c r="K81" s="240" t="n">
        <v>2595</v>
      </c>
      <c r="L81" s="226" t="n">
        <v>227605</v>
      </c>
      <c r="M81" s="240" t="n">
        <v>128725</v>
      </c>
      <c r="N81" s="240" t="n">
        <v>34203</v>
      </c>
      <c r="O81" s="240" t="n">
        <v>60400</v>
      </c>
      <c r="P81" s="240" t="n">
        <v>400</v>
      </c>
      <c r="Q81" s="240" t="n">
        <v>0</v>
      </c>
      <c r="R81" s="240" t="n">
        <v>0</v>
      </c>
      <c r="S81" s="240" t="n">
        <v>0</v>
      </c>
      <c r="T81" s="240"/>
      <c r="U81" s="240" t="n">
        <v>3877</v>
      </c>
      <c r="V81" s="241" t="n">
        <v>53.9</v>
      </c>
      <c r="W81" s="228" t="s">
        <v>354</v>
      </c>
      <c r="X81" s="229"/>
    </row>
    <row r="82" s="230" customFormat="true" ht="17.1" hidden="false" customHeight="true" outlineLevel="0" collapsed="false">
      <c r="A82" s="249"/>
      <c r="B82" s="252"/>
      <c r="C82" s="251" t="n">
        <v>234426</v>
      </c>
      <c r="D82" s="240" t="n">
        <v>1660</v>
      </c>
      <c r="E82" s="240" t="n">
        <v>0</v>
      </c>
      <c r="F82" s="240" t="n">
        <v>23776</v>
      </c>
      <c r="G82" s="240" t="n">
        <v>6543</v>
      </c>
      <c r="H82" s="240" t="n">
        <v>0</v>
      </c>
      <c r="I82" s="240" t="n">
        <v>0</v>
      </c>
      <c r="J82" s="240" t="n">
        <v>199852</v>
      </c>
      <c r="K82" s="240" t="n">
        <v>2595</v>
      </c>
      <c r="L82" s="226" t="n">
        <v>234426</v>
      </c>
      <c r="M82" s="240" t="n">
        <v>129362</v>
      </c>
      <c r="N82" s="240" t="n">
        <v>34298</v>
      </c>
      <c r="O82" s="240" t="n">
        <v>62892</v>
      </c>
      <c r="P82" s="240" t="n">
        <v>400</v>
      </c>
      <c r="Q82" s="240" t="n">
        <v>0</v>
      </c>
      <c r="R82" s="240" t="n">
        <v>0</v>
      </c>
      <c r="S82" s="240" t="n">
        <v>0</v>
      </c>
      <c r="T82" s="240"/>
      <c r="U82" s="240" t="n">
        <v>7474</v>
      </c>
      <c r="V82" s="241" t="n">
        <v>53.9</v>
      </c>
      <c r="W82" s="228" t="s">
        <v>355</v>
      </c>
      <c r="X82" s="229"/>
    </row>
    <row r="83" s="237" customFormat="true" ht="16.5" hidden="true" customHeight="true" outlineLevel="0" collapsed="false">
      <c r="A83" s="253"/>
      <c r="B83" s="252"/>
      <c r="C83" s="254" t="n">
        <v>0.944203446865909</v>
      </c>
      <c r="D83" s="254"/>
      <c r="E83" s="254"/>
      <c r="F83" s="254" t="n">
        <v>0.893382352941177</v>
      </c>
      <c r="G83" s="254"/>
      <c r="H83" s="254"/>
      <c r="I83" s="254"/>
      <c r="J83" s="254" t="n">
        <v>0.950154618336842</v>
      </c>
      <c r="K83" s="254"/>
      <c r="L83" s="254" t="n">
        <v>0.944203446865909</v>
      </c>
      <c r="M83" s="254" t="n">
        <v>0.943171454628363</v>
      </c>
      <c r="N83" s="254" t="n">
        <v>0.79043564709781</v>
      </c>
      <c r="O83" s="254" t="n">
        <v>1.07285085965614</v>
      </c>
      <c r="P83" s="254" t="n">
        <v>0.558659217877095</v>
      </c>
      <c r="Q83" s="254"/>
      <c r="R83" s="254"/>
      <c r="S83" s="254"/>
      <c r="T83" s="254"/>
      <c r="U83" s="254"/>
      <c r="V83" s="255" t="n">
        <v>0.9553264604811</v>
      </c>
      <c r="W83" s="236" t="s">
        <v>356</v>
      </c>
    </row>
    <row r="84" s="230" customFormat="true" ht="17.1" hidden="true" customHeight="true" outlineLevel="0" collapsed="false">
      <c r="A84" s="249" t="s">
        <v>88</v>
      </c>
      <c r="B84" s="252" t="s">
        <v>369</v>
      </c>
      <c r="C84" s="251" t="n">
        <v>190693</v>
      </c>
      <c r="D84" s="240" t="n">
        <v>0</v>
      </c>
      <c r="E84" s="240" t="n">
        <v>0</v>
      </c>
      <c r="F84" s="240" t="n">
        <v>16496</v>
      </c>
      <c r="G84" s="240" t="n">
        <v>0</v>
      </c>
      <c r="H84" s="240" t="n">
        <v>0</v>
      </c>
      <c r="I84" s="240" t="n">
        <v>0</v>
      </c>
      <c r="J84" s="240" t="n">
        <v>174197</v>
      </c>
      <c r="K84" s="240" t="n">
        <v>0</v>
      </c>
      <c r="L84" s="251" t="n">
        <v>190693</v>
      </c>
      <c r="M84" s="240" t="n">
        <v>114814</v>
      </c>
      <c r="N84" s="240" t="n">
        <v>36825</v>
      </c>
      <c r="O84" s="240" t="n">
        <v>38512</v>
      </c>
      <c r="P84" s="240" t="n">
        <v>542</v>
      </c>
      <c r="Q84" s="240" t="n">
        <v>0</v>
      </c>
      <c r="R84" s="240" t="n">
        <v>0</v>
      </c>
      <c r="S84" s="240" t="n">
        <v>0</v>
      </c>
      <c r="T84" s="240"/>
      <c r="U84" s="240" t="n">
        <v>0</v>
      </c>
      <c r="V84" s="241" t="n">
        <v>52.3</v>
      </c>
      <c r="W84" s="228" t="s">
        <v>351</v>
      </c>
      <c r="X84" s="229"/>
    </row>
    <row r="85" s="230" customFormat="true" ht="17.1" hidden="false" customHeight="true" outlineLevel="0" collapsed="false">
      <c r="A85" s="249"/>
      <c r="B85" s="252"/>
      <c r="C85" s="251" t="n">
        <v>184890</v>
      </c>
      <c r="D85" s="240" t="n">
        <v>0</v>
      </c>
      <c r="E85" s="240" t="n">
        <v>0</v>
      </c>
      <c r="F85" s="240" t="n">
        <v>19498</v>
      </c>
      <c r="G85" s="240" t="n">
        <v>0</v>
      </c>
      <c r="H85" s="240" t="n">
        <v>0</v>
      </c>
      <c r="I85" s="240" t="n">
        <v>0</v>
      </c>
      <c r="J85" s="240" t="n">
        <v>165392</v>
      </c>
      <c r="K85" s="240" t="n">
        <v>0</v>
      </c>
      <c r="L85" s="251" t="n">
        <v>184890</v>
      </c>
      <c r="M85" s="240" t="n">
        <v>112227</v>
      </c>
      <c r="N85" s="240" t="n">
        <v>30112</v>
      </c>
      <c r="O85" s="240" t="n">
        <v>41751</v>
      </c>
      <c r="P85" s="240" t="n">
        <v>800</v>
      </c>
      <c r="Q85" s="240" t="n">
        <v>0</v>
      </c>
      <c r="R85" s="240" t="n">
        <v>0</v>
      </c>
      <c r="S85" s="240" t="n">
        <v>0</v>
      </c>
      <c r="T85" s="240"/>
      <c r="U85" s="240" t="n">
        <v>0</v>
      </c>
      <c r="V85" s="241" t="n">
        <v>52.9</v>
      </c>
      <c r="W85" s="228" t="s">
        <v>352</v>
      </c>
      <c r="X85" s="229"/>
    </row>
    <row r="86" s="230" customFormat="true" ht="16.5" hidden="false" customHeight="true" outlineLevel="0" collapsed="false">
      <c r="A86" s="249"/>
      <c r="B86" s="252"/>
      <c r="C86" s="251" t="n">
        <v>191591</v>
      </c>
      <c r="D86" s="240" t="n">
        <v>3</v>
      </c>
      <c r="E86" s="240" t="n">
        <v>0</v>
      </c>
      <c r="F86" s="240" t="n">
        <v>19498</v>
      </c>
      <c r="G86" s="240" t="n">
        <v>70</v>
      </c>
      <c r="H86" s="240" t="n">
        <v>0</v>
      </c>
      <c r="I86" s="240" t="n">
        <v>0</v>
      </c>
      <c r="J86" s="240" t="n">
        <v>172020</v>
      </c>
      <c r="K86" s="240" t="n">
        <v>0</v>
      </c>
      <c r="L86" s="251" t="n">
        <v>191591</v>
      </c>
      <c r="M86" s="240" t="n">
        <v>117407</v>
      </c>
      <c r="N86" s="240" t="n">
        <v>31510</v>
      </c>
      <c r="O86" s="240" t="n">
        <v>41874</v>
      </c>
      <c r="P86" s="240" t="n">
        <v>800</v>
      </c>
      <c r="Q86" s="240" t="n">
        <v>0</v>
      </c>
      <c r="R86" s="240" t="n">
        <v>0</v>
      </c>
      <c r="S86" s="240" t="n">
        <v>0</v>
      </c>
      <c r="T86" s="240"/>
      <c r="U86" s="240" t="n">
        <v>0</v>
      </c>
      <c r="V86" s="241" t="n">
        <v>52.9</v>
      </c>
      <c r="W86" s="228" t="s">
        <v>353</v>
      </c>
      <c r="X86" s="229"/>
    </row>
    <row r="87" s="230" customFormat="true" ht="18.75" hidden="false" customHeight="true" outlineLevel="0" collapsed="false">
      <c r="A87" s="249"/>
      <c r="B87" s="252"/>
      <c r="C87" s="251" t="n">
        <v>207397</v>
      </c>
      <c r="D87" s="240" t="n">
        <v>3</v>
      </c>
      <c r="E87" s="240" t="n">
        <v>0</v>
      </c>
      <c r="F87" s="240" t="n">
        <v>19498</v>
      </c>
      <c r="G87" s="240" t="n">
        <v>1832</v>
      </c>
      <c r="H87" s="240" t="n">
        <v>0</v>
      </c>
      <c r="I87" s="240" t="n">
        <v>0</v>
      </c>
      <c r="J87" s="240" t="n">
        <v>176037</v>
      </c>
      <c r="K87" s="240" t="n">
        <v>10027</v>
      </c>
      <c r="L87" s="251" t="n">
        <v>207397</v>
      </c>
      <c r="M87" s="240" t="n">
        <v>118975</v>
      </c>
      <c r="N87" s="240" t="n">
        <v>31932</v>
      </c>
      <c r="O87" s="240" t="n">
        <v>45663</v>
      </c>
      <c r="P87" s="240" t="n">
        <v>800</v>
      </c>
      <c r="Q87" s="240" t="n">
        <v>0</v>
      </c>
      <c r="R87" s="240" t="n">
        <v>0</v>
      </c>
      <c r="S87" s="240" t="n">
        <v>0</v>
      </c>
      <c r="T87" s="240"/>
      <c r="U87" s="240" t="n">
        <v>10027</v>
      </c>
      <c r="V87" s="241" t="n">
        <v>53.1</v>
      </c>
      <c r="W87" s="228" t="s">
        <v>354</v>
      </c>
      <c r="X87" s="229"/>
    </row>
    <row r="88" s="230" customFormat="true" ht="17.1" hidden="false" customHeight="true" outlineLevel="0" collapsed="false">
      <c r="A88" s="249" t="s">
        <v>370</v>
      </c>
      <c r="B88" s="252"/>
      <c r="C88" s="251" t="n">
        <v>212243</v>
      </c>
      <c r="D88" s="240" t="n">
        <v>3</v>
      </c>
      <c r="E88" s="240" t="n">
        <v>0</v>
      </c>
      <c r="F88" s="240" t="n">
        <v>19498</v>
      </c>
      <c r="G88" s="240" t="n">
        <v>1832</v>
      </c>
      <c r="H88" s="240" t="n">
        <v>0</v>
      </c>
      <c r="I88" s="240" t="n">
        <v>0</v>
      </c>
      <c r="J88" s="240" t="n">
        <v>180883</v>
      </c>
      <c r="K88" s="240" t="n">
        <v>10027</v>
      </c>
      <c r="L88" s="251" t="n">
        <v>212243</v>
      </c>
      <c r="M88" s="240" t="n">
        <v>119202</v>
      </c>
      <c r="N88" s="240" t="n">
        <v>31993</v>
      </c>
      <c r="O88" s="240" t="n">
        <v>49596</v>
      </c>
      <c r="P88" s="240" t="n">
        <v>800</v>
      </c>
      <c r="Q88" s="240" t="n">
        <v>0</v>
      </c>
      <c r="R88" s="240" t="n">
        <v>0</v>
      </c>
      <c r="S88" s="240" t="n">
        <v>0</v>
      </c>
      <c r="T88" s="240"/>
      <c r="U88" s="240" t="n">
        <v>10652</v>
      </c>
      <c r="V88" s="241" t="n">
        <v>53.1</v>
      </c>
      <c r="W88" s="228" t="s">
        <v>355</v>
      </c>
      <c r="X88" s="229"/>
    </row>
    <row r="89" s="237" customFormat="true" ht="17.1" hidden="true" customHeight="true" outlineLevel="0" collapsed="false">
      <c r="A89" s="253"/>
      <c r="B89" s="252"/>
      <c r="C89" s="254" t="n">
        <v>0.969568888212992</v>
      </c>
      <c r="D89" s="254"/>
      <c r="E89" s="254"/>
      <c r="F89" s="254" t="n">
        <v>1.18198351115422</v>
      </c>
      <c r="G89" s="254"/>
      <c r="H89" s="254"/>
      <c r="I89" s="254"/>
      <c r="J89" s="254" t="n">
        <v>0.94945377934178</v>
      </c>
      <c r="K89" s="254"/>
      <c r="L89" s="254" t="n">
        <v>0.969568888212992</v>
      </c>
      <c r="M89" s="254" t="n">
        <v>0.977467904610936</v>
      </c>
      <c r="N89" s="254" t="n">
        <v>0.817705363204345</v>
      </c>
      <c r="O89" s="254" t="n">
        <v>1.08410365600332</v>
      </c>
      <c r="P89" s="254" t="n">
        <v>1.4760147601476</v>
      </c>
      <c r="Q89" s="254"/>
      <c r="R89" s="254"/>
      <c r="S89" s="254"/>
      <c r="T89" s="254"/>
      <c r="U89" s="254"/>
      <c r="V89" s="255" t="n">
        <v>1.01147227533461</v>
      </c>
      <c r="W89" s="236" t="s">
        <v>356</v>
      </c>
    </row>
    <row r="90" s="230" customFormat="true" ht="18.75" hidden="true" customHeight="true" outlineLevel="0" collapsed="false">
      <c r="A90" s="249" t="s">
        <v>90</v>
      </c>
      <c r="B90" s="259" t="s">
        <v>371</v>
      </c>
      <c r="C90" s="251" t="n">
        <v>254116</v>
      </c>
      <c r="D90" s="240" t="n">
        <v>0</v>
      </c>
      <c r="E90" s="240" t="n">
        <v>0</v>
      </c>
      <c r="F90" s="240" t="n">
        <v>4729</v>
      </c>
      <c r="G90" s="240" t="n">
        <v>0</v>
      </c>
      <c r="H90" s="240" t="n">
        <v>0</v>
      </c>
      <c r="I90" s="240" t="n">
        <v>0</v>
      </c>
      <c r="J90" s="240" t="n">
        <v>249387</v>
      </c>
      <c r="K90" s="240" t="n">
        <v>0</v>
      </c>
      <c r="L90" s="251" t="n">
        <v>254116</v>
      </c>
      <c r="M90" s="240" t="n">
        <v>170223</v>
      </c>
      <c r="N90" s="240" t="n">
        <v>54211</v>
      </c>
      <c r="O90" s="240" t="n">
        <v>28482</v>
      </c>
      <c r="P90" s="240" t="n">
        <v>1200</v>
      </c>
      <c r="Q90" s="240" t="n">
        <v>0</v>
      </c>
      <c r="R90" s="240" t="n">
        <v>0</v>
      </c>
      <c r="S90" s="240" t="n">
        <v>0</v>
      </c>
      <c r="T90" s="240"/>
      <c r="U90" s="240" t="n">
        <v>0</v>
      </c>
      <c r="V90" s="241" t="n">
        <v>85.8</v>
      </c>
      <c r="W90" s="228" t="s">
        <v>351</v>
      </c>
      <c r="X90" s="229"/>
    </row>
    <row r="91" s="230" customFormat="true" ht="17.1" hidden="false" customHeight="true" outlineLevel="0" collapsed="false">
      <c r="A91" s="249"/>
      <c r="B91" s="259"/>
      <c r="C91" s="251" t="n">
        <v>242445</v>
      </c>
      <c r="D91" s="240" t="n">
        <v>0</v>
      </c>
      <c r="E91" s="240" t="n">
        <v>0</v>
      </c>
      <c r="F91" s="240" t="n">
        <v>5413</v>
      </c>
      <c r="G91" s="240" t="n">
        <v>0</v>
      </c>
      <c r="H91" s="240" t="n">
        <v>0</v>
      </c>
      <c r="I91" s="240" t="n">
        <v>0</v>
      </c>
      <c r="J91" s="240" t="n">
        <v>237032</v>
      </c>
      <c r="K91" s="240" t="n">
        <v>0</v>
      </c>
      <c r="L91" s="251" t="n">
        <v>242445</v>
      </c>
      <c r="M91" s="240" t="n">
        <v>167478</v>
      </c>
      <c r="N91" s="240" t="n">
        <v>44636</v>
      </c>
      <c r="O91" s="240" t="n">
        <v>29131</v>
      </c>
      <c r="P91" s="240" t="n">
        <v>1200</v>
      </c>
      <c r="Q91" s="240" t="n">
        <v>0</v>
      </c>
      <c r="R91" s="240" t="n">
        <v>0</v>
      </c>
      <c r="S91" s="240" t="n">
        <v>0</v>
      </c>
      <c r="T91" s="240"/>
      <c r="U91" s="240" t="n">
        <v>0</v>
      </c>
      <c r="V91" s="241" t="n">
        <v>85.07</v>
      </c>
      <c r="W91" s="228" t="s">
        <v>352</v>
      </c>
      <c r="X91" s="229"/>
    </row>
    <row r="92" s="230" customFormat="true" ht="17.1" hidden="false" customHeight="true" outlineLevel="0" collapsed="false">
      <c r="A92" s="249"/>
      <c r="B92" s="252"/>
      <c r="C92" s="251" t="n">
        <v>261249</v>
      </c>
      <c r="D92" s="240" t="n">
        <v>6407</v>
      </c>
      <c r="E92" s="240" t="n">
        <v>0</v>
      </c>
      <c r="F92" s="240" t="n">
        <v>5959</v>
      </c>
      <c r="G92" s="240" t="n">
        <v>0</v>
      </c>
      <c r="H92" s="240" t="n">
        <v>0</v>
      </c>
      <c r="I92" s="240" t="n">
        <v>0</v>
      </c>
      <c r="J92" s="240" t="n">
        <v>248883</v>
      </c>
      <c r="K92" s="240" t="n">
        <v>0</v>
      </c>
      <c r="L92" s="251" t="n">
        <v>261249</v>
      </c>
      <c r="M92" s="240" t="n">
        <v>179598</v>
      </c>
      <c r="N92" s="240" t="n">
        <v>47856</v>
      </c>
      <c r="O92" s="240" t="n">
        <v>29831</v>
      </c>
      <c r="P92" s="240" t="n">
        <v>3380</v>
      </c>
      <c r="Q92" s="240" t="n">
        <v>0</v>
      </c>
      <c r="R92" s="240" t="n">
        <v>584</v>
      </c>
      <c r="S92" s="240" t="n">
        <v>0</v>
      </c>
      <c r="T92" s="240"/>
      <c r="U92" s="240" t="n">
        <v>0</v>
      </c>
      <c r="V92" s="241" t="n">
        <v>85.07</v>
      </c>
      <c r="W92" s="228" t="s">
        <v>353</v>
      </c>
      <c r="X92" s="229"/>
    </row>
    <row r="93" s="230" customFormat="true" ht="17.1" hidden="false" customHeight="true" outlineLevel="0" collapsed="false">
      <c r="A93" s="249"/>
      <c r="B93" s="252"/>
      <c r="C93" s="251" t="n">
        <v>265603</v>
      </c>
      <c r="D93" s="240" t="n">
        <v>6407</v>
      </c>
      <c r="E93" s="240" t="n">
        <v>0</v>
      </c>
      <c r="F93" s="240" t="n">
        <v>6547</v>
      </c>
      <c r="G93" s="240" t="n">
        <v>121</v>
      </c>
      <c r="H93" s="240" t="n">
        <v>0</v>
      </c>
      <c r="I93" s="240" t="n">
        <v>0</v>
      </c>
      <c r="J93" s="240" t="n">
        <v>252528</v>
      </c>
      <c r="K93" s="240" t="n">
        <v>0</v>
      </c>
      <c r="L93" s="251" t="n">
        <v>265603</v>
      </c>
      <c r="M93" s="240" t="n">
        <v>180563</v>
      </c>
      <c r="N93" s="240" t="n">
        <v>48188</v>
      </c>
      <c r="O93" s="240" t="n">
        <v>32628</v>
      </c>
      <c r="P93" s="240" t="n">
        <v>3380</v>
      </c>
      <c r="Q93" s="240" t="n">
        <v>0</v>
      </c>
      <c r="R93" s="240" t="n">
        <v>584</v>
      </c>
      <c r="S93" s="240" t="n">
        <v>0</v>
      </c>
      <c r="T93" s="240"/>
      <c r="U93" s="240" t="n">
        <v>260</v>
      </c>
      <c r="V93" s="241" t="n">
        <v>81.77</v>
      </c>
      <c r="W93" s="228" t="s">
        <v>354</v>
      </c>
      <c r="X93" s="229"/>
    </row>
    <row r="94" s="230" customFormat="true" ht="17.1" hidden="false" customHeight="true" outlineLevel="0" collapsed="false">
      <c r="A94" s="249"/>
      <c r="B94" s="252"/>
      <c r="C94" s="251" t="n">
        <v>267120</v>
      </c>
      <c r="D94" s="240" t="n">
        <v>6407</v>
      </c>
      <c r="E94" s="240" t="n">
        <v>0</v>
      </c>
      <c r="F94" s="240" t="n">
        <v>7235</v>
      </c>
      <c r="G94" s="240" t="n">
        <v>129</v>
      </c>
      <c r="H94" s="240" t="n">
        <v>0</v>
      </c>
      <c r="I94" s="240" t="n">
        <v>0</v>
      </c>
      <c r="J94" s="240" t="n">
        <v>253349</v>
      </c>
      <c r="K94" s="240" t="n">
        <v>0</v>
      </c>
      <c r="L94" s="251" t="n">
        <v>267120</v>
      </c>
      <c r="M94" s="240" t="n">
        <v>180679</v>
      </c>
      <c r="N94" s="240" t="n">
        <v>48236</v>
      </c>
      <c r="O94" s="240" t="n">
        <v>33307</v>
      </c>
      <c r="P94" s="240" t="n">
        <v>3380</v>
      </c>
      <c r="Q94" s="240" t="n">
        <v>0</v>
      </c>
      <c r="R94" s="240" t="n">
        <v>584</v>
      </c>
      <c r="S94" s="240" t="n">
        <v>0</v>
      </c>
      <c r="T94" s="240"/>
      <c r="U94" s="240" t="n">
        <v>934</v>
      </c>
      <c r="V94" s="241" t="n">
        <v>81.77</v>
      </c>
      <c r="W94" s="228" t="s">
        <v>355</v>
      </c>
      <c r="X94" s="229"/>
    </row>
    <row r="95" s="237" customFormat="true" ht="17.1" hidden="true" customHeight="true" outlineLevel="0" collapsed="false">
      <c r="A95" s="253"/>
      <c r="B95" s="260"/>
      <c r="C95" s="254" t="n">
        <v>0.954072156023234</v>
      </c>
      <c r="D95" s="254"/>
      <c r="E95" s="254"/>
      <c r="F95" s="254" t="n">
        <v>1.14463945865934</v>
      </c>
      <c r="G95" s="254"/>
      <c r="H95" s="254"/>
      <c r="I95" s="254"/>
      <c r="J95" s="254" t="n">
        <v>0.950458524301588</v>
      </c>
      <c r="K95" s="254"/>
      <c r="L95" s="254" t="n">
        <v>0.954072156023234</v>
      </c>
      <c r="M95" s="254" t="n">
        <v>0.983874094570064</v>
      </c>
      <c r="N95" s="254" t="n">
        <v>0.823375329730129</v>
      </c>
      <c r="O95" s="254" t="n">
        <v>1.02278632118531</v>
      </c>
      <c r="P95" s="254" t="n">
        <v>1</v>
      </c>
      <c r="Q95" s="254"/>
      <c r="R95" s="254"/>
      <c r="S95" s="254"/>
      <c r="T95" s="254"/>
      <c r="U95" s="254"/>
      <c r="V95" s="255" t="n">
        <v>0.991491841491841</v>
      </c>
      <c r="W95" s="236" t="s">
        <v>356</v>
      </c>
    </row>
    <row r="96" s="230" customFormat="true" ht="17.1" hidden="true" customHeight="true" outlineLevel="0" collapsed="false">
      <c r="A96" s="261" t="s">
        <v>92</v>
      </c>
      <c r="B96" s="259" t="s">
        <v>372</v>
      </c>
      <c r="C96" s="251" t="n">
        <v>275676</v>
      </c>
      <c r="D96" s="240" t="n">
        <v>0</v>
      </c>
      <c r="E96" s="240" t="n">
        <v>0</v>
      </c>
      <c r="F96" s="240" t="n">
        <v>19993</v>
      </c>
      <c r="G96" s="240" t="n">
        <v>0</v>
      </c>
      <c r="H96" s="240" t="n">
        <v>0</v>
      </c>
      <c r="I96" s="240" t="n">
        <v>0</v>
      </c>
      <c r="J96" s="240" t="n">
        <v>255683</v>
      </c>
      <c r="K96" s="240" t="n">
        <v>0</v>
      </c>
      <c r="L96" s="251" t="n">
        <v>275676</v>
      </c>
      <c r="M96" s="240" t="n">
        <v>169949</v>
      </c>
      <c r="N96" s="240" t="n">
        <v>54734</v>
      </c>
      <c r="O96" s="240" t="n">
        <v>50593</v>
      </c>
      <c r="P96" s="240" t="n">
        <v>400</v>
      </c>
      <c r="Q96" s="240" t="n">
        <v>0</v>
      </c>
      <c r="R96" s="240" t="n">
        <v>0</v>
      </c>
      <c r="S96" s="240" t="n">
        <v>0</v>
      </c>
      <c r="T96" s="240"/>
      <c r="U96" s="240" t="n">
        <v>0</v>
      </c>
      <c r="V96" s="241" t="n">
        <v>79.7</v>
      </c>
      <c r="W96" s="228" t="s">
        <v>351</v>
      </c>
      <c r="X96" s="229"/>
    </row>
    <row r="97" s="230" customFormat="true" ht="17.1" hidden="false" customHeight="true" outlineLevel="0" collapsed="false">
      <c r="A97" s="261"/>
      <c r="B97" s="259"/>
      <c r="C97" s="251" t="n">
        <v>271733</v>
      </c>
      <c r="D97" s="240" t="n">
        <v>0</v>
      </c>
      <c r="E97" s="240" t="n">
        <v>0</v>
      </c>
      <c r="F97" s="240" t="n">
        <v>22193</v>
      </c>
      <c r="G97" s="240" t="n">
        <v>0</v>
      </c>
      <c r="H97" s="240" t="n">
        <v>0</v>
      </c>
      <c r="I97" s="240" t="n">
        <v>0</v>
      </c>
      <c r="J97" s="240" t="n">
        <v>249540</v>
      </c>
      <c r="K97" s="240" t="n">
        <v>0</v>
      </c>
      <c r="L97" s="251" t="n">
        <v>271733</v>
      </c>
      <c r="M97" s="240" t="n">
        <v>171689</v>
      </c>
      <c r="N97" s="240" t="n">
        <v>46498</v>
      </c>
      <c r="O97" s="240" t="n">
        <v>53146</v>
      </c>
      <c r="P97" s="240" t="n">
        <v>400</v>
      </c>
      <c r="Q97" s="240" t="n">
        <v>0</v>
      </c>
      <c r="R97" s="240" t="n">
        <v>0</v>
      </c>
      <c r="S97" s="240" t="n">
        <v>0</v>
      </c>
      <c r="T97" s="240"/>
      <c r="U97" s="240" t="n">
        <v>0</v>
      </c>
      <c r="V97" s="241" t="n">
        <v>79.21</v>
      </c>
      <c r="W97" s="228" t="s">
        <v>352</v>
      </c>
      <c r="X97" s="229"/>
    </row>
    <row r="98" s="230" customFormat="true" ht="17.1" hidden="false" customHeight="true" outlineLevel="0" collapsed="false">
      <c r="A98" s="261"/>
      <c r="B98" s="259"/>
      <c r="C98" s="251" t="n">
        <v>285006</v>
      </c>
      <c r="D98" s="240" t="n">
        <v>1037</v>
      </c>
      <c r="E98" s="240" t="n">
        <v>0</v>
      </c>
      <c r="F98" s="240" t="n">
        <v>22193</v>
      </c>
      <c r="G98" s="240" t="n">
        <v>671</v>
      </c>
      <c r="H98" s="240" t="n">
        <v>0</v>
      </c>
      <c r="I98" s="240" t="n">
        <v>0</v>
      </c>
      <c r="J98" s="240" t="n">
        <v>261105</v>
      </c>
      <c r="K98" s="240" t="n">
        <v>0</v>
      </c>
      <c r="L98" s="251" t="n">
        <v>285006</v>
      </c>
      <c r="M98" s="240" t="n">
        <v>181049</v>
      </c>
      <c r="N98" s="240" t="n">
        <v>48932</v>
      </c>
      <c r="O98" s="240" t="n">
        <v>54625</v>
      </c>
      <c r="P98" s="240" t="n">
        <v>400</v>
      </c>
      <c r="Q98" s="240" t="n">
        <v>0</v>
      </c>
      <c r="R98" s="240" t="n">
        <v>0</v>
      </c>
      <c r="S98" s="240" t="n">
        <v>0</v>
      </c>
      <c r="T98" s="240"/>
      <c r="U98" s="240" t="n">
        <v>0</v>
      </c>
      <c r="V98" s="241" t="n">
        <v>79.21</v>
      </c>
      <c r="W98" s="228" t="s">
        <v>353</v>
      </c>
      <c r="X98" s="229"/>
    </row>
    <row r="99" s="230" customFormat="true" ht="17.1" hidden="false" customHeight="true" outlineLevel="0" collapsed="false">
      <c r="A99" s="261" t="s">
        <v>373</v>
      </c>
      <c r="B99" s="259"/>
      <c r="C99" s="251" t="n">
        <v>296909</v>
      </c>
      <c r="D99" s="240" t="n">
        <v>1037</v>
      </c>
      <c r="E99" s="240" t="n">
        <v>0</v>
      </c>
      <c r="F99" s="240" t="n">
        <v>22193</v>
      </c>
      <c r="G99" s="240" t="n">
        <v>7033</v>
      </c>
      <c r="H99" s="240" t="n">
        <v>0</v>
      </c>
      <c r="I99" s="240" t="n">
        <v>0</v>
      </c>
      <c r="J99" s="240" t="n">
        <v>266646</v>
      </c>
      <c r="K99" s="240" t="n">
        <v>0</v>
      </c>
      <c r="L99" s="251" t="n">
        <v>296909</v>
      </c>
      <c r="M99" s="240" t="n">
        <v>186817</v>
      </c>
      <c r="N99" s="240" t="n">
        <v>50380</v>
      </c>
      <c r="O99" s="240" t="n">
        <v>59312</v>
      </c>
      <c r="P99" s="240" t="n">
        <v>400</v>
      </c>
      <c r="Q99" s="240" t="n">
        <v>0</v>
      </c>
      <c r="R99" s="240" t="n">
        <v>0</v>
      </c>
      <c r="S99" s="240" t="n">
        <v>0</v>
      </c>
      <c r="T99" s="240"/>
      <c r="U99" s="240" t="n">
        <v>0</v>
      </c>
      <c r="V99" s="241" t="n">
        <v>80.31</v>
      </c>
      <c r="W99" s="228" t="s">
        <v>354</v>
      </c>
      <c r="X99" s="229"/>
    </row>
    <row r="100" s="230" customFormat="true" ht="17.1" hidden="false" customHeight="true" outlineLevel="0" collapsed="false">
      <c r="A100" s="261"/>
      <c r="B100" s="259"/>
      <c r="C100" s="251" t="n">
        <v>301113</v>
      </c>
      <c r="D100" s="240" t="n">
        <v>1037</v>
      </c>
      <c r="E100" s="240" t="n">
        <v>0</v>
      </c>
      <c r="F100" s="240" t="n">
        <v>22193</v>
      </c>
      <c r="G100" s="240" t="n">
        <v>7033</v>
      </c>
      <c r="H100" s="240" t="n">
        <v>0</v>
      </c>
      <c r="I100" s="240" t="n">
        <v>0</v>
      </c>
      <c r="J100" s="240" t="n">
        <v>270850</v>
      </c>
      <c r="K100" s="240" t="n">
        <v>0</v>
      </c>
      <c r="L100" s="251" t="n">
        <v>301113</v>
      </c>
      <c r="M100" s="240" t="n">
        <v>187003</v>
      </c>
      <c r="N100" s="240" t="n">
        <v>50431</v>
      </c>
      <c r="O100" s="240" t="n">
        <v>61879</v>
      </c>
      <c r="P100" s="240" t="n">
        <v>400</v>
      </c>
      <c r="Q100" s="240" t="n">
        <v>0</v>
      </c>
      <c r="R100" s="240" t="n">
        <v>0</v>
      </c>
      <c r="S100" s="240" t="n">
        <v>0</v>
      </c>
      <c r="T100" s="240"/>
      <c r="U100" s="240" t="n">
        <v>1400</v>
      </c>
      <c r="V100" s="241" t="n">
        <v>80.31</v>
      </c>
      <c r="W100" s="228" t="s">
        <v>355</v>
      </c>
      <c r="X100" s="229"/>
    </row>
    <row r="101" s="237" customFormat="true" ht="17.1" hidden="true" customHeight="true" outlineLevel="0" collapsed="false">
      <c r="A101" s="262"/>
      <c r="B101" s="259"/>
      <c r="C101" s="254" t="n">
        <v>0.985696977611399</v>
      </c>
      <c r="D101" s="254"/>
      <c r="E101" s="254"/>
      <c r="F101" s="254" t="n">
        <v>1.11003851347972</v>
      </c>
      <c r="G101" s="254"/>
      <c r="H101" s="254"/>
      <c r="I101" s="254"/>
      <c r="J101" s="254" t="n">
        <v>0.975974155497237</v>
      </c>
      <c r="K101" s="254"/>
      <c r="L101" s="254" t="n">
        <v>0.985696977611399</v>
      </c>
      <c r="M101" s="254" t="n">
        <v>1.01023836562734</v>
      </c>
      <c r="N101" s="254" t="n">
        <v>0.849526802353199</v>
      </c>
      <c r="O101" s="254" t="n">
        <v>1.0504615262981</v>
      </c>
      <c r="P101" s="254" t="n">
        <v>1</v>
      </c>
      <c r="Q101" s="254"/>
      <c r="R101" s="254"/>
      <c r="S101" s="254"/>
      <c r="T101" s="254"/>
      <c r="U101" s="254"/>
      <c r="V101" s="255" t="n">
        <v>0.993851944792974</v>
      </c>
      <c r="W101" s="236" t="s">
        <v>356</v>
      </c>
    </row>
    <row r="102" s="230" customFormat="true" ht="17.1" hidden="true" customHeight="true" outlineLevel="0" collapsed="false">
      <c r="A102" s="261" t="s">
        <v>94</v>
      </c>
      <c r="B102" s="259" t="s">
        <v>374</v>
      </c>
      <c r="C102" s="251" t="n">
        <v>259345</v>
      </c>
      <c r="D102" s="240" t="n">
        <v>0</v>
      </c>
      <c r="E102" s="240" t="n">
        <v>0</v>
      </c>
      <c r="F102" s="240" t="n">
        <v>17916</v>
      </c>
      <c r="G102" s="240" t="n">
        <v>0</v>
      </c>
      <c r="H102" s="240" t="n">
        <v>0</v>
      </c>
      <c r="I102" s="240" t="n">
        <v>0</v>
      </c>
      <c r="J102" s="240" t="n">
        <v>241429</v>
      </c>
      <c r="K102" s="240" t="n">
        <v>0</v>
      </c>
      <c r="L102" s="251" t="n">
        <v>259345</v>
      </c>
      <c r="M102" s="240" t="n">
        <v>163838</v>
      </c>
      <c r="N102" s="240" t="n">
        <v>52452</v>
      </c>
      <c r="O102" s="240" t="n">
        <v>41915</v>
      </c>
      <c r="P102" s="240" t="n">
        <v>1140</v>
      </c>
      <c r="Q102" s="240" t="n">
        <v>0</v>
      </c>
      <c r="R102" s="240" t="n">
        <v>0</v>
      </c>
      <c r="S102" s="240" t="n">
        <v>0</v>
      </c>
      <c r="T102" s="240"/>
      <c r="U102" s="240" t="n">
        <v>0</v>
      </c>
      <c r="V102" s="241" t="n">
        <v>72.6</v>
      </c>
      <c r="W102" s="228" t="s">
        <v>351</v>
      </c>
      <c r="X102" s="229"/>
    </row>
    <row r="103" s="230" customFormat="true" ht="17.1" hidden="false" customHeight="true" outlineLevel="0" collapsed="false">
      <c r="A103" s="261"/>
      <c r="B103" s="259"/>
      <c r="C103" s="251" t="n">
        <v>251232</v>
      </c>
      <c r="D103" s="240" t="n">
        <v>0</v>
      </c>
      <c r="E103" s="240" t="n">
        <v>0</v>
      </c>
      <c r="F103" s="240" t="n">
        <v>19058</v>
      </c>
      <c r="G103" s="240" t="n">
        <v>0</v>
      </c>
      <c r="H103" s="240" t="n">
        <v>0</v>
      </c>
      <c r="I103" s="240" t="n">
        <v>0</v>
      </c>
      <c r="J103" s="240" t="n">
        <v>232174</v>
      </c>
      <c r="K103" s="240" t="n">
        <v>0</v>
      </c>
      <c r="L103" s="251" t="n">
        <v>251232</v>
      </c>
      <c r="M103" s="240" t="n">
        <v>166100</v>
      </c>
      <c r="N103" s="240" t="n">
        <v>44361</v>
      </c>
      <c r="O103" s="240" t="n">
        <v>39971</v>
      </c>
      <c r="P103" s="240" t="n">
        <v>800</v>
      </c>
      <c r="Q103" s="240" t="n">
        <v>0</v>
      </c>
      <c r="R103" s="240" t="n">
        <v>0</v>
      </c>
      <c r="S103" s="240" t="n">
        <v>0</v>
      </c>
      <c r="T103" s="240"/>
      <c r="U103" s="240" t="n">
        <v>0</v>
      </c>
      <c r="V103" s="241" t="n">
        <v>72.6</v>
      </c>
      <c r="W103" s="228" t="s">
        <v>352</v>
      </c>
      <c r="X103" s="229"/>
    </row>
    <row r="104" s="230" customFormat="true" ht="17.1" hidden="false" customHeight="true" outlineLevel="0" collapsed="false">
      <c r="A104" s="249"/>
      <c r="B104" s="252"/>
      <c r="C104" s="251" t="n">
        <v>261304</v>
      </c>
      <c r="D104" s="240" t="n">
        <v>401</v>
      </c>
      <c r="E104" s="240" t="n">
        <v>0</v>
      </c>
      <c r="F104" s="240" t="n">
        <v>19058</v>
      </c>
      <c r="G104" s="240" t="n">
        <v>404</v>
      </c>
      <c r="H104" s="240" t="n">
        <v>0</v>
      </c>
      <c r="I104" s="240" t="n">
        <v>0</v>
      </c>
      <c r="J104" s="240" t="n">
        <v>241441</v>
      </c>
      <c r="K104" s="240" t="n">
        <v>0</v>
      </c>
      <c r="L104" s="251" t="n">
        <v>261304</v>
      </c>
      <c r="M104" s="240" t="n">
        <v>173774</v>
      </c>
      <c r="N104" s="240" t="n">
        <v>46325</v>
      </c>
      <c r="O104" s="240" t="n">
        <v>40405</v>
      </c>
      <c r="P104" s="240" t="n">
        <v>800</v>
      </c>
      <c r="Q104" s="240" t="n">
        <v>0</v>
      </c>
      <c r="R104" s="240" t="n">
        <v>0</v>
      </c>
      <c r="S104" s="240" t="n">
        <v>0</v>
      </c>
      <c r="T104" s="240"/>
      <c r="U104" s="240" t="n">
        <v>0</v>
      </c>
      <c r="V104" s="241" t="n">
        <v>72.6</v>
      </c>
      <c r="W104" s="228" t="s">
        <v>353</v>
      </c>
      <c r="X104" s="229"/>
    </row>
    <row r="105" s="230" customFormat="true" ht="17.1" hidden="false" customHeight="true" outlineLevel="0" collapsed="false">
      <c r="A105" s="249"/>
      <c r="B105" s="252"/>
      <c r="C105" s="251" t="n">
        <v>287093</v>
      </c>
      <c r="D105" s="240" t="n">
        <v>401</v>
      </c>
      <c r="E105" s="240" t="n">
        <v>0</v>
      </c>
      <c r="F105" s="240" t="n">
        <v>19058</v>
      </c>
      <c r="G105" s="240" t="n">
        <v>7944</v>
      </c>
      <c r="H105" s="240" t="n">
        <v>0</v>
      </c>
      <c r="I105" s="240" t="n">
        <v>0</v>
      </c>
      <c r="J105" s="240" t="n">
        <v>259690</v>
      </c>
      <c r="K105" s="240" t="n">
        <v>0</v>
      </c>
      <c r="L105" s="251" t="n">
        <v>287093</v>
      </c>
      <c r="M105" s="240" t="n">
        <v>179630</v>
      </c>
      <c r="N105" s="240" t="n">
        <v>47765</v>
      </c>
      <c r="O105" s="240" t="n">
        <v>58898</v>
      </c>
      <c r="P105" s="240" t="n">
        <v>800</v>
      </c>
      <c r="Q105" s="240" t="n">
        <v>0</v>
      </c>
      <c r="R105" s="240" t="n">
        <v>0</v>
      </c>
      <c r="S105" s="240" t="n">
        <v>0</v>
      </c>
      <c r="T105" s="240"/>
      <c r="U105" s="240" t="n">
        <v>0</v>
      </c>
      <c r="V105" s="241" t="n">
        <v>73.1</v>
      </c>
      <c r="W105" s="228" t="s">
        <v>354</v>
      </c>
      <c r="X105" s="229"/>
    </row>
    <row r="106" s="230" customFormat="true" ht="17.1" hidden="false" customHeight="true" outlineLevel="0" collapsed="false">
      <c r="A106" s="249"/>
      <c r="B106" s="252"/>
      <c r="C106" s="251" t="n">
        <v>301906</v>
      </c>
      <c r="D106" s="240" t="n">
        <v>401</v>
      </c>
      <c r="E106" s="240" t="n">
        <v>0</v>
      </c>
      <c r="F106" s="240" t="n">
        <v>29944</v>
      </c>
      <c r="G106" s="240" t="n">
        <v>7944</v>
      </c>
      <c r="H106" s="240" t="n">
        <v>0</v>
      </c>
      <c r="I106" s="240" t="n">
        <v>0</v>
      </c>
      <c r="J106" s="240" t="n">
        <v>263617</v>
      </c>
      <c r="K106" s="240" t="n">
        <v>0</v>
      </c>
      <c r="L106" s="251" t="n">
        <v>301906</v>
      </c>
      <c r="M106" s="240" t="n">
        <v>178580</v>
      </c>
      <c r="N106" s="240" t="n">
        <v>47165</v>
      </c>
      <c r="O106" s="240" t="n">
        <v>72648</v>
      </c>
      <c r="P106" s="240" t="n">
        <v>800</v>
      </c>
      <c r="Q106" s="240" t="n">
        <v>0</v>
      </c>
      <c r="R106" s="240" t="n">
        <v>0</v>
      </c>
      <c r="S106" s="240" t="n">
        <v>0</v>
      </c>
      <c r="T106" s="240"/>
      <c r="U106" s="240" t="n">
        <v>2713</v>
      </c>
      <c r="V106" s="241" t="n">
        <v>73.1</v>
      </c>
      <c r="W106" s="228" t="s">
        <v>355</v>
      </c>
      <c r="X106" s="229"/>
    </row>
    <row r="107" s="237" customFormat="true" ht="17.1" hidden="true" customHeight="true" outlineLevel="0" collapsed="false">
      <c r="A107" s="253"/>
      <c r="B107" s="252"/>
      <c r="C107" s="254" t="n">
        <v>0.968717345620698</v>
      </c>
      <c r="D107" s="254"/>
      <c r="E107" s="254"/>
      <c r="F107" s="254" t="n">
        <v>1.0637419066756</v>
      </c>
      <c r="G107" s="254"/>
      <c r="H107" s="254"/>
      <c r="I107" s="254"/>
      <c r="J107" s="254" t="n">
        <v>0.96166574852234</v>
      </c>
      <c r="K107" s="254"/>
      <c r="L107" s="254" t="n">
        <v>0.968717345620698</v>
      </c>
      <c r="M107" s="254" t="n">
        <v>1.01380632087794</v>
      </c>
      <c r="N107" s="254" t="n">
        <v>0.845744680851064</v>
      </c>
      <c r="O107" s="254" t="n">
        <v>0.953620422283192</v>
      </c>
      <c r="P107" s="254" t="n">
        <v>0.701754385964912</v>
      </c>
      <c r="Q107" s="254"/>
      <c r="R107" s="254"/>
      <c r="S107" s="254"/>
      <c r="T107" s="254"/>
      <c r="U107" s="254"/>
      <c r="V107" s="255" t="n">
        <v>1</v>
      </c>
      <c r="W107" s="236" t="s">
        <v>356</v>
      </c>
    </row>
    <row r="108" s="231" customFormat="true" ht="17.1" hidden="true" customHeight="true" outlineLevel="0" collapsed="false">
      <c r="A108" s="224" t="s">
        <v>375</v>
      </c>
      <c r="B108" s="263" t="s">
        <v>376</v>
      </c>
      <c r="C108" s="264" t="n">
        <v>2720205</v>
      </c>
      <c r="D108" s="264" t="n">
        <v>0</v>
      </c>
      <c r="E108" s="264" t="n">
        <v>0</v>
      </c>
      <c r="F108" s="264" t="n">
        <v>189587</v>
      </c>
      <c r="G108" s="264" t="n">
        <v>0</v>
      </c>
      <c r="H108" s="264" t="n">
        <v>0</v>
      </c>
      <c r="I108" s="264" t="n">
        <v>0</v>
      </c>
      <c r="J108" s="264" t="n">
        <v>2530618</v>
      </c>
      <c r="K108" s="264" t="n">
        <v>0</v>
      </c>
      <c r="L108" s="264" t="n">
        <v>2720205</v>
      </c>
      <c r="M108" s="264" t="n">
        <v>1662150</v>
      </c>
      <c r="N108" s="264" t="n">
        <v>531808</v>
      </c>
      <c r="O108" s="264" t="n">
        <v>516428</v>
      </c>
      <c r="P108" s="264" t="n">
        <v>9819</v>
      </c>
      <c r="Q108" s="264" t="n">
        <v>0</v>
      </c>
      <c r="R108" s="264" t="n">
        <v>0</v>
      </c>
      <c r="S108" s="264" t="n">
        <v>0</v>
      </c>
      <c r="T108" s="264"/>
      <c r="U108" s="264" t="n">
        <v>0</v>
      </c>
      <c r="V108" s="265" t="n">
        <v>778.07</v>
      </c>
      <c r="W108" s="228" t="s">
        <v>351</v>
      </c>
      <c r="X108" s="229"/>
    </row>
    <row r="109" s="231" customFormat="true" ht="17.1" hidden="false" customHeight="true" outlineLevel="0" collapsed="false">
      <c r="A109" s="224"/>
      <c r="B109" s="263"/>
      <c r="C109" s="264" t="n">
        <v>2641594</v>
      </c>
      <c r="D109" s="264" t="n">
        <v>0</v>
      </c>
      <c r="E109" s="264" t="n">
        <v>0</v>
      </c>
      <c r="F109" s="264" t="n">
        <v>202739</v>
      </c>
      <c r="G109" s="264" t="n">
        <v>0</v>
      </c>
      <c r="H109" s="264" t="n">
        <v>0</v>
      </c>
      <c r="I109" s="264" t="n">
        <v>0</v>
      </c>
      <c r="J109" s="264" t="n">
        <v>2438855</v>
      </c>
      <c r="K109" s="264" t="n">
        <v>0</v>
      </c>
      <c r="L109" s="264" t="n">
        <v>2641594</v>
      </c>
      <c r="M109" s="264" t="n">
        <v>1630440</v>
      </c>
      <c r="N109" s="264" t="n">
        <v>436964</v>
      </c>
      <c r="O109" s="264" t="n">
        <v>566323</v>
      </c>
      <c r="P109" s="264" t="n">
        <v>7867</v>
      </c>
      <c r="Q109" s="264" t="n">
        <v>0</v>
      </c>
      <c r="R109" s="264" t="n">
        <v>0</v>
      </c>
      <c r="S109" s="264" t="n">
        <v>0</v>
      </c>
      <c r="T109" s="264"/>
      <c r="U109" s="264" t="n">
        <v>0</v>
      </c>
      <c r="V109" s="265" t="n">
        <v>772.86</v>
      </c>
      <c r="W109" s="228" t="s">
        <v>352</v>
      </c>
      <c r="X109" s="229"/>
    </row>
    <row r="110" s="231" customFormat="true" ht="17.1" hidden="false" customHeight="true" outlineLevel="0" collapsed="false">
      <c r="A110" s="224"/>
      <c r="B110" s="263"/>
      <c r="C110" s="264" t="n">
        <v>2800733</v>
      </c>
      <c r="D110" s="264" t="n">
        <v>43517</v>
      </c>
      <c r="E110" s="264" t="n">
        <v>0</v>
      </c>
      <c r="F110" s="264" t="n">
        <v>205161</v>
      </c>
      <c r="G110" s="264" t="n">
        <v>4157</v>
      </c>
      <c r="H110" s="264" t="n">
        <v>0</v>
      </c>
      <c r="I110" s="264" t="n">
        <v>0</v>
      </c>
      <c r="J110" s="264" t="n">
        <v>2545303</v>
      </c>
      <c r="K110" s="264" t="n">
        <v>2595</v>
      </c>
      <c r="L110" s="264" t="n">
        <v>2800733</v>
      </c>
      <c r="M110" s="264" t="n">
        <v>1735704</v>
      </c>
      <c r="N110" s="264" t="n">
        <v>465402</v>
      </c>
      <c r="O110" s="264" t="n">
        <v>577449</v>
      </c>
      <c r="P110" s="264" t="n">
        <v>13929</v>
      </c>
      <c r="Q110" s="264" t="n">
        <v>0</v>
      </c>
      <c r="R110" s="264" t="n">
        <v>2265</v>
      </c>
      <c r="S110" s="264" t="n">
        <v>0</v>
      </c>
      <c r="T110" s="264"/>
      <c r="U110" s="264" t="n">
        <v>5984</v>
      </c>
      <c r="V110" s="265" t="n">
        <v>772.86</v>
      </c>
      <c r="W110" s="228" t="s">
        <v>353</v>
      </c>
      <c r="X110" s="229"/>
    </row>
    <row r="111" s="231" customFormat="true" ht="17.1" hidden="false" customHeight="true" outlineLevel="0" collapsed="false">
      <c r="A111" s="224"/>
      <c r="B111" s="263"/>
      <c r="C111" s="264" t="n">
        <v>2945859</v>
      </c>
      <c r="D111" s="264" t="n">
        <v>43517</v>
      </c>
      <c r="E111" s="264" t="n">
        <v>0</v>
      </c>
      <c r="F111" s="264" t="n">
        <v>214281</v>
      </c>
      <c r="G111" s="264" t="n">
        <v>34500</v>
      </c>
      <c r="H111" s="264" t="n">
        <v>0</v>
      </c>
      <c r="I111" s="264" t="n">
        <v>0</v>
      </c>
      <c r="J111" s="264" t="n">
        <v>2640939</v>
      </c>
      <c r="K111" s="264" t="n">
        <v>12622</v>
      </c>
      <c r="L111" s="264" t="n">
        <v>2945859</v>
      </c>
      <c r="M111" s="264" t="n">
        <v>1772634</v>
      </c>
      <c r="N111" s="264" t="n">
        <v>474476</v>
      </c>
      <c r="O111" s="264" t="n">
        <v>650386</v>
      </c>
      <c r="P111" s="264" t="n">
        <v>20914</v>
      </c>
      <c r="Q111" s="264" t="n">
        <v>0</v>
      </c>
      <c r="R111" s="264" t="n">
        <v>5133</v>
      </c>
      <c r="S111" s="264" t="n">
        <v>0</v>
      </c>
      <c r="T111" s="264"/>
      <c r="U111" s="264" t="n">
        <v>22316</v>
      </c>
      <c r="V111" s="265" t="n">
        <v>771.76</v>
      </c>
      <c r="W111" s="228" t="s">
        <v>354</v>
      </c>
      <c r="X111" s="248"/>
    </row>
    <row r="112" s="231" customFormat="true" ht="17.25" hidden="false" customHeight="true" outlineLevel="0" collapsed="false">
      <c r="A112" s="224"/>
      <c r="B112" s="263"/>
      <c r="C112" s="264" t="n">
        <v>3023782</v>
      </c>
      <c r="D112" s="264" t="n">
        <v>43517</v>
      </c>
      <c r="E112" s="264" t="n">
        <v>0</v>
      </c>
      <c r="F112" s="264" t="n">
        <v>240474</v>
      </c>
      <c r="G112" s="264" t="n">
        <v>43343</v>
      </c>
      <c r="H112" s="264" t="n">
        <v>0</v>
      </c>
      <c r="I112" s="264" t="n">
        <v>0</v>
      </c>
      <c r="J112" s="264" t="n">
        <v>2683826</v>
      </c>
      <c r="K112" s="264" t="n">
        <v>12622</v>
      </c>
      <c r="L112" s="264" t="n">
        <v>3023782</v>
      </c>
      <c r="M112" s="264" t="n">
        <v>1777052</v>
      </c>
      <c r="N112" s="264" t="n">
        <v>468036</v>
      </c>
      <c r="O112" s="264" t="n">
        <v>704273</v>
      </c>
      <c r="P112" s="264" t="n">
        <v>23243</v>
      </c>
      <c r="Q112" s="264" t="n">
        <v>60</v>
      </c>
      <c r="R112" s="264" t="n">
        <v>5133</v>
      </c>
      <c r="S112" s="264" t="n">
        <v>0</v>
      </c>
      <c r="T112" s="264"/>
      <c r="U112" s="264" t="n">
        <v>45985</v>
      </c>
      <c r="V112" s="265" t="n">
        <v>771.76</v>
      </c>
      <c r="W112" s="228" t="s">
        <v>355</v>
      </c>
      <c r="X112" s="229"/>
    </row>
    <row r="113" s="238" customFormat="true" ht="17.1" hidden="true" customHeight="true" outlineLevel="0" collapsed="false">
      <c r="A113" s="234"/>
      <c r="B113" s="263"/>
      <c r="C113" s="235" t="n">
        <v>0.971101075102796</v>
      </c>
      <c r="D113" s="235"/>
      <c r="E113" s="235"/>
      <c r="F113" s="235" t="n">
        <v>1.06937184511596</v>
      </c>
      <c r="G113" s="235"/>
      <c r="H113" s="235"/>
      <c r="I113" s="235"/>
      <c r="J113" s="235" t="n">
        <v>0.963738896980896</v>
      </c>
      <c r="K113" s="235"/>
      <c r="L113" s="235" t="n">
        <v>0.971101075102796</v>
      </c>
      <c r="M113" s="235" t="n">
        <v>0.980922299431459</v>
      </c>
      <c r="N113" s="235" t="n">
        <v>0.821657440279199</v>
      </c>
      <c r="O113" s="235" t="n">
        <v>1.09661559791491</v>
      </c>
      <c r="P113" s="235" t="n">
        <v>0.801201751705876</v>
      </c>
      <c r="Q113" s="235"/>
      <c r="R113" s="235"/>
      <c r="S113" s="235"/>
      <c r="T113" s="235"/>
      <c r="U113" s="235"/>
      <c r="V113" s="227" t="n">
        <v>0.993303944375185</v>
      </c>
      <c r="W113" s="236" t="s">
        <v>356</v>
      </c>
      <c r="X113" s="237"/>
    </row>
    <row r="114" s="231" customFormat="true" ht="17.1" hidden="true" customHeight="true" outlineLevel="0" collapsed="false">
      <c r="A114" s="249" t="s">
        <v>377</v>
      </c>
      <c r="B114" s="252" t="s">
        <v>378</v>
      </c>
      <c r="C114" s="226" t="n">
        <v>1181679</v>
      </c>
      <c r="D114" s="266" t="n">
        <v>0</v>
      </c>
      <c r="E114" s="266" t="n">
        <v>0</v>
      </c>
      <c r="F114" s="266" t="n">
        <v>105732</v>
      </c>
      <c r="G114" s="266" t="n">
        <v>0</v>
      </c>
      <c r="H114" s="266" t="n">
        <v>0</v>
      </c>
      <c r="I114" s="266" t="n">
        <v>0</v>
      </c>
      <c r="J114" s="266" t="n">
        <v>1075947</v>
      </c>
      <c r="K114" s="266" t="n">
        <v>0</v>
      </c>
      <c r="L114" s="226" t="n">
        <v>1181679</v>
      </c>
      <c r="M114" s="266" t="n">
        <v>650905</v>
      </c>
      <c r="N114" s="266" t="n">
        <v>209159</v>
      </c>
      <c r="O114" s="266" t="n">
        <v>311468</v>
      </c>
      <c r="P114" s="266" t="n">
        <v>10147</v>
      </c>
      <c r="Q114" s="266" t="n">
        <v>0</v>
      </c>
      <c r="R114" s="266" t="n">
        <v>0</v>
      </c>
      <c r="S114" s="266" t="n">
        <v>0</v>
      </c>
      <c r="T114" s="266"/>
      <c r="U114" s="266" t="n">
        <v>0</v>
      </c>
      <c r="V114" s="241" t="n">
        <v>358.55</v>
      </c>
      <c r="W114" s="228" t="s">
        <v>351</v>
      </c>
      <c r="X114" s="229"/>
    </row>
    <row r="115" s="231" customFormat="true" ht="17.1" hidden="false" customHeight="true" outlineLevel="0" collapsed="false">
      <c r="A115" s="249"/>
      <c r="B115" s="252"/>
      <c r="C115" s="226" t="n">
        <v>1185693</v>
      </c>
      <c r="D115" s="266" t="n">
        <v>0</v>
      </c>
      <c r="E115" s="266" t="n">
        <v>0</v>
      </c>
      <c r="F115" s="266" t="n">
        <v>122824</v>
      </c>
      <c r="G115" s="266" t="n">
        <v>0</v>
      </c>
      <c r="H115" s="266" t="n">
        <v>0</v>
      </c>
      <c r="I115" s="266" t="n">
        <v>0</v>
      </c>
      <c r="J115" s="266" t="n">
        <v>1062869</v>
      </c>
      <c r="K115" s="266" t="n">
        <v>0</v>
      </c>
      <c r="L115" s="226" t="n">
        <v>1185693</v>
      </c>
      <c r="M115" s="266" t="n">
        <v>656294</v>
      </c>
      <c r="N115" s="266" t="n">
        <v>175270</v>
      </c>
      <c r="O115" s="266" t="n">
        <v>346129</v>
      </c>
      <c r="P115" s="266" t="n">
        <v>8000</v>
      </c>
      <c r="Q115" s="266" t="n">
        <v>0</v>
      </c>
      <c r="R115" s="266" t="n">
        <v>0</v>
      </c>
      <c r="S115" s="266" t="n">
        <v>0</v>
      </c>
      <c r="T115" s="266"/>
      <c r="U115" s="266" t="n">
        <v>0</v>
      </c>
      <c r="V115" s="241" t="n">
        <v>366.3</v>
      </c>
      <c r="W115" s="228" t="s">
        <v>352</v>
      </c>
      <c r="X115" s="229"/>
    </row>
    <row r="116" s="231" customFormat="true" ht="17.1" hidden="false" customHeight="true" outlineLevel="0" collapsed="false">
      <c r="A116" s="249"/>
      <c r="B116" s="252"/>
      <c r="C116" s="226" t="n">
        <v>1307900</v>
      </c>
      <c r="D116" s="266" t="n">
        <v>62536</v>
      </c>
      <c r="E116" s="266" t="n">
        <v>0</v>
      </c>
      <c r="F116" s="266" t="n">
        <v>118662</v>
      </c>
      <c r="G116" s="266" t="n">
        <v>1730</v>
      </c>
      <c r="H116" s="266" t="n">
        <v>0</v>
      </c>
      <c r="I116" s="266" t="n">
        <v>0</v>
      </c>
      <c r="J116" s="266" t="n">
        <v>1110690</v>
      </c>
      <c r="K116" s="266" t="n">
        <v>14282</v>
      </c>
      <c r="L116" s="226" t="n">
        <v>1307900</v>
      </c>
      <c r="M116" s="266" t="n">
        <v>699388</v>
      </c>
      <c r="N116" s="266" t="n">
        <v>187732</v>
      </c>
      <c r="O116" s="266" t="n">
        <v>380183</v>
      </c>
      <c r="P116" s="266" t="n">
        <v>8783</v>
      </c>
      <c r="Q116" s="266" t="n">
        <v>0</v>
      </c>
      <c r="R116" s="266" t="n">
        <v>17532</v>
      </c>
      <c r="S116" s="266" t="n">
        <v>0</v>
      </c>
      <c r="T116" s="266"/>
      <c r="U116" s="266" t="n">
        <v>14282</v>
      </c>
      <c r="V116" s="241" t="n">
        <v>366.3</v>
      </c>
      <c r="W116" s="228" t="s">
        <v>353</v>
      </c>
      <c r="X116" s="229"/>
    </row>
    <row r="117" s="231" customFormat="true" ht="17.1" hidden="false" customHeight="true" outlineLevel="0" collapsed="false">
      <c r="A117" s="249"/>
      <c r="B117" s="252"/>
      <c r="C117" s="226" t="n">
        <v>1361594</v>
      </c>
      <c r="D117" s="266" t="n">
        <v>62536</v>
      </c>
      <c r="E117" s="266" t="n">
        <v>0</v>
      </c>
      <c r="F117" s="266" t="n">
        <v>118662</v>
      </c>
      <c r="G117" s="266" t="n">
        <v>7064</v>
      </c>
      <c r="H117" s="266" t="n">
        <v>0</v>
      </c>
      <c r="I117" s="266" t="n">
        <v>0</v>
      </c>
      <c r="J117" s="266" t="n">
        <v>1115484</v>
      </c>
      <c r="K117" s="266" t="n">
        <v>57848</v>
      </c>
      <c r="L117" s="226" t="n">
        <v>1361594</v>
      </c>
      <c r="M117" s="266" t="n">
        <v>708142</v>
      </c>
      <c r="N117" s="266" t="n">
        <v>189750</v>
      </c>
      <c r="O117" s="266" t="n">
        <v>377422</v>
      </c>
      <c r="P117" s="266" t="n">
        <v>10900</v>
      </c>
      <c r="Q117" s="266" t="n">
        <v>0</v>
      </c>
      <c r="R117" s="266" t="n">
        <v>17532</v>
      </c>
      <c r="S117" s="266" t="n">
        <v>0</v>
      </c>
      <c r="T117" s="266"/>
      <c r="U117" s="266" t="n">
        <v>57848</v>
      </c>
      <c r="V117" s="241" t="n">
        <v>367.3</v>
      </c>
      <c r="W117" s="228" t="s">
        <v>354</v>
      </c>
      <c r="X117" s="229"/>
    </row>
    <row r="118" s="231" customFormat="true" ht="17.1" hidden="false" customHeight="true" outlineLevel="0" collapsed="false">
      <c r="A118" s="249"/>
      <c r="B118" s="252"/>
      <c r="C118" s="226" t="n">
        <v>1382145</v>
      </c>
      <c r="D118" s="266" t="n">
        <v>62536</v>
      </c>
      <c r="E118" s="266" t="n">
        <v>0</v>
      </c>
      <c r="F118" s="266" t="n">
        <v>123258</v>
      </c>
      <c r="G118" s="266" t="n">
        <v>8807</v>
      </c>
      <c r="H118" s="266" t="n">
        <v>0</v>
      </c>
      <c r="I118" s="266" t="n">
        <v>0</v>
      </c>
      <c r="J118" s="266" t="n">
        <v>1123006</v>
      </c>
      <c r="K118" s="266" t="n">
        <v>64538</v>
      </c>
      <c r="L118" s="226" t="n">
        <v>1382145</v>
      </c>
      <c r="M118" s="266" t="n">
        <v>709113</v>
      </c>
      <c r="N118" s="266" t="n">
        <v>189361</v>
      </c>
      <c r="O118" s="266" t="n">
        <v>384015</v>
      </c>
      <c r="P118" s="266" t="n">
        <v>17586</v>
      </c>
      <c r="Q118" s="266" t="n">
        <v>0</v>
      </c>
      <c r="R118" s="266" t="n">
        <v>17532</v>
      </c>
      <c r="S118" s="266" t="n">
        <v>0</v>
      </c>
      <c r="T118" s="266"/>
      <c r="U118" s="266" t="n">
        <v>64538</v>
      </c>
      <c r="V118" s="241" t="n">
        <v>367.3</v>
      </c>
      <c r="W118" s="228" t="s">
        <v>355</v>
      </c>
      <c r="X118" s="229"/>
    </row>
    <row r="119" s="238" customFormat="true" ht="17.1" hidden="true" customHeight="true" outlineLevel="0" collapsed="false">
      <c r="A119" s="253"/>
      <c r="B119" s="252"/>
      <c r="C119" s="235" t="n">
        <v>1.00339686158424</v>
      </c>
      <c r="D119" s="235"/>
      <c r="E119" s="235"/>
      <c r="F119" s="235" t="n">
        <v>1.16165399311467</v>
      </c>
      <c r="G119" s="235"/>
      <c r="H119" s="235"/>
      <c r="I119" s="235"/>
      <c r="J119" s="235" t="n">
        <v>0.987845126200454</v>
      </c>
      <c r="K119" s="235"/>
      <c r="L119" s="235" t="n">
        <v>1.00339686158424</v>
      </c>
      <c r="M119" s="235" t="n">
        <v>1.00827924197848</v>
      </c>
      <c r="N119" s="235" t="n">
        <v>0.837974937726801</v>
      </c>
      <c r="O119" s="235" t="n">
        <v>1.11128269998844</v>
      </c>
      <c r="P119" s="235" t="n">
        <v>0.788410367596334</v>
      </c>
      <c r="Q119" s="235"/>
      <c r="R119" s="235"/>
      <c r="S119" s="235"/>
      <c r="T119" s="235"/>
      <c r="U119" s="235"/>
      <c r="V119" s="227" t="n">
        <v>1.02161483754009</v>
      </c>
      <c r="W119" s="236" t="s">
        <v>356</v>
      </c>
      <c r="X119" s="237"/>
    </row>
    <row r="120" s="230" customFormat="true" ht="17.1" hidden="true" customHeight="true" outlineLevel="0" collapsed="false">
      <c r="A120" s="249" t="s">
        <v>379</v>
      </c>
      <c r="B120" s="252" t="s">
        <v>380</v>
      </c>
      <c r="C120" s="251" t="n">
        <v>180538</v>
      </c>
      <c r="D120" s="240" t="n">
        <v>0</v>
      </c>
      <c r="E120" s="240" t="n">
        <v>0</v>
      </c>
      <c r="F120" s="240" t="n">
        <v>12850</v>
      </c>
      <c r="G120" s="240" t="n">
        <v>0</v>
      </c>
      <c r="H120" s="240" t="n">
        <v>0</v>
      </c>
      <c r="I120" s="240" t="n">
        <v>0</v>
      </c>
      <c r="J120" s="240" t="n">
        <v>167688</v>
      </c>
      <c r="K120" s="240" t="n">
        <v>0</v>
      </c>
      <c r="L120" s="251" t="n">
        <v>180538</v>
      </c>
      <c r="M120" s="240" t="n">
        <v>123404</v>
      </c>
      <c r="N120" s="240" t="n">
        <v>39433</v>
      </c>
      <c r="O120" s="240" t="n">
        <v>17301</v>
      </c>
      <c r="P120" s="240" t="n">
        <v>400</v>
      </c>
      <c r="Q120" s="240" t="n">
        <v>0</v>
      </c>
      <c r="R120" s="240" t="n">
        <v>0</v>
      </c>
      <c r="S120" s="240" t="n">
        <v>0</v>
      </c>
      <c r="T120" s="240"/>
      <c r="U120" s="240" t="n">
        <v>0</v>
      </c>
      <c r="V120" s="241" t="n">
        <v>57</v>
      </c>
      <c r="W120" s="228" t="s">
        <v>351</v>
      </c>
      <c r="X120" s="229"/>
    </row>
    <row r="121" s="230" customFormat="true" ht="17.1" hidden="false" customHeight="true" outlineLevel="0" collapsed="false">
      <c r="A121" s="249"/>
      <c r="B121" s="252"/>
      <c r="C121" s="251" t="n">
        <v>175656</v>
      </c>
      <c r="D121" s="240" t="n">
        <v>0</v>
      </c>
      <c r="E121" s="240" t="n">
        <v>0</v>
      </c>
      <c r="F121" s="240" t="n">
        <v>12913</v>
      </c>
      <c r="G121" s="240" t="n">
        <v>0</v>
      </c>
      <c r="H121" s="240" t="n">
        <v>0</v>
      </c>
      <c r="I121" s="240" t="n">
        <v>0</v>
      </c>
      <c r="J121" s="240" t="n">
        <v>162743</v>
      </c>
      <c r="K121" s="240" t="n">
        <v>0</v>
      </c>
      <c r="L121" s="251" t="n">
        <v>175656</v>
      </c>
      <c r="M121" s="240" t="n">
        <v>125742</v>
      </c>
      <c r="N121" s="240" t="n">
        <v>33731</v>
      </c>
      <c r="O121" s="240" t="n">
        <v>15783</v>
      </c>
      <c r="P121" s="240" t="n">
        <v>400</v>
      </c>
      <c r="Q121" s="240" t="n">
        <v>0</v>
      </c>
      <c r="R121" s="240" t="n">
        <v>0</v>
      </c>
      <c r="S121" s="240" t="n">
        <v>0</v>
      </c>
      <c r="T121" s="240"/>
      <c r="U121" s="240" t="n">
        <v>0</v>
      </c>
      <c r="V121" s="241" t="n">
        <v>58</v>
      </c>
      <c r="W121" s="228" t="s">
        <v>352</v>
      </c>
      <c r="X121" s="229"/>
    </row>
    <row r="122" s="230" customFormat="true" ht="17.1" hidden="false" customHeight="true" outlineLevel="0" collapsed="false">
      <c r="A122" s="249"/>
      <c r="B122" s="252"/>
      <c r="C122" s="251" t="n">
        <v>189001</v>
      </c>
      <c r="D122" s="240" t="n">
        <v>4804</v>
      </c>
      <c r="E122" s="240" t="n">
        <v>0</v>
      </c>
      <c r="F122" s="240" t="n">
        <v>12913</v>
      </c>
      <c r="G122" s="240" t="n">
        <v>0</v>
      </c>
      <c r="H122" s="240" t="n">
        <v>0</v>
      </c>
      <c r="I122" s="240" t="n">
        <v>0</v>
      </c>
      <c r="J122" s="240" t="n">
        <v>171284</v>
      </c>
      <c r="K122" s="240" t="n">
        <v>0</v>
      </c>
      <c r="L122" s="251" t="n">
        <v>189001</v>
      </c>
      <c r="M122" s="240" t="n">
        <v>131974</v>
      </c>
      <c r="N122" s="240" t="n">
        <v>35540</v>
      </c>
      <c r="O122" s="240" t="n">
        <v>17019</v>
      </c>
      <c r="P122" s="240" t="n">
        <v>400</v>
      </c>
      <c r="Q122" s="240" t="n">
        <v>0</v>
      </c>
      <c r="R122" s="240" t="n">
        <v>4068</v>
      </c>
      <c r="S122" s="240" t="n">
        <v>0</v>
      </c>
      <c r="T122" s="240"/>
      <c r="U122" s="240" t="n">
        <v>0</v>
      </c>
      <c r="V122" s="241" t="n">
        <v>58</v>
      </c>
      <c r="W122" s="228" t="s">
        <v>353</v>
      </c>
      <c r="X122" s="229"/>
    </row>
    <row r="123" s="230" customFormat="true" ht="20.25" hidden="false" customHeight="true" outlineLevel="0" collapsed="false">
      <c r="A123" s="249"/>
      <c r="B123" s="252"/>
      <c r="C123" s="251" t="n">
        <v>193445</v>
      </c>
      <c r="D123" s="240" t="n">
        <v>4804</v>
      </c>
      <c r="E123" s="240" t="n">
        <v>0</v>
      </c>
      <c r="F123" s="240" t="n">
        <v>12913</v>
      </c>
      <c r="G123" s="240" t="n">
        <v>0</v>
      </c>
      <c r="H123" s="240" t="n">
        <v>0</v>
      </c>
      <c r="I123" s="240" t="n">
        <v>0</v>
      </c>
      <c r="J123" s="240" t="n">
        <v>175497</v>
      </c>
      <c r="K123" s="240" t="n">
        <v>231</v>
      </c>
      <c r="L123" s="251" t="n">
        <v>193445</v>
      </c>
      <c r="M123" s="240" t="n">
        <v>133737</v>
      </c>
      <c r="N123" s="240" t="n">
        <v>35962</v>
      </c>
      <c r="O123" s="240" t="n">
        <v>19247</v>
      </c>
      <c r="P123" s="240" t="n">
        <v>400</v>
      </c>
      <c r="Q123" s="240" t="n">
        <v>0</v>
      </c>
      <c r="R123" s="240" t="n">
        <v>4068</v>
      </c>
      <c r="S123" s="240" t="n">
        <v>0</v>
      </c>
      <c r="T123" s="240"/>
      <c r="U123" s="240" t="n">
        <v>31</v>
      </c>
      <c r="V123" s="241" t="n">
        <v>57</v>
      </c>
      <c r="W123" s="228" t="s">
        <v>354</v>
      </c>
      <c r="X123" s="229"/>
    </row>
    <row r="124" s="230" customFormat="true" ht="17.1" hidden="false" customHeight="true" outlineLevel="0" collapsed="false">
      <c r="A124" s="249"/>
      <c r="B124" s="252"/>
      <c r="C124" s="251" t="n">
        <v>194581</v>
      </c>
      <c r="D124" s="240" t="n">
        <v>4804</v>
      </c>
      <c r="E124" s="240" t="n">
        <v>0</v>
      </c>
      <c r="F124" s="240" t="n">
        <v>13163</v>
      </c>
      <c r="G124" s="240" t="n">
        <v>0</v>
      </c>
      <c r="H124" s="240" t="n">
        <v>0</v>
      </c>
      <c r="I124" s="240" t="n">
        <v>0</v>
      </c>
      <c r="J124" s="240" t="n">
        <v>173671</v>
      </c>
      <c r="K124" s="240" t="n">
        <v>2943</v>
      </c>
      <c r="L124" s="251" t="n">
        <v>194581</v>
      </c>
      <c r="M124" s="240" t="n">
        <v>133837</v>
      </c>
      <c r="N124" s="240" t="n">
        <v>35989</v>
      </c>
      <c r="O124" s="240" t="n">
        <v>16530</v>
      </c>
      <c r="P124" s="240" t="n">
        <v>1214</v>
      </c>
      <c r="Q124" s="240" t="n">
        <v>0</v>
      </c>
      <c r="R124" s="240" t="n">
        <v>4068</v>
      </c>
      <c r="S124" s="240" t="n">
        <v>0</v>
      </c>
      <c r="T124" s="240"/>
      <c r="U124" s="240" t="n">
        <v>2943</v>
      </c>
      <c r="V124" s="241" t="n">
        <v>57</v>
      </c>
      <c r="W124" s="228" t="s">
        <v>355</v>
      </c>
      <c r="X124" s="229"/>
    </row>
    <row r="125" s="237" customFormat="true" ht="16.5" hidden="true" customHeight="true" outlineLevel="0" collapsed="false">
      <c r="A125" s="253"/>
      <c r="B125" s="252"/>
      <c r="C125" s="254" t="n">
        <v>0.972958601513255</v>
      </c>
      <c r="D125" s="254"/>
      <c r="E125" s="254"/>
      <c r="F125" s="254" t="n">
        <v>1.00490272373541</v>
      </c>
      <c r="G125" s="254"/>
      <c r="H125" s="254"/>
      <c r="I125" s="254"/>
      <c r="J125" s="254" t="n">
        <v>0.970510710366872</v>
      </c>
      <c r="K125" s="254"/>
      <c r="L125" s="254" t="n">
        <v>0.972958601513255</v>
      </c>
      <c r="M125" s="254" t="n">
        <v>1.01894590126738</v>
      </c>
      <c r="N125" s="254" t="n">
        <v>0.855400299241752</v>
      </c>
      <c r="O125" s="254" t="n">
        <v>0.912259406970695</v>
      </c>
      <c r="P125" s="254" t="n">
        <v>1</v>
      </c>
      <c r="Q125" s="254"/>
      <c r="R125" s="254"/>
      <c r="S125" s="254"/>
      <c r="T125" s="254"/>
      <c r="U125" s="254"/>
      <c r="V125" s="255" t="n">
        <v>1.01754385964912</v>
      </c>
      <c r="W125" s="236" t="s">
        <v>356</v>
      </c>
    </row>
    <row r="126" s="230" customFormat="true" ht="17.25" hidden="true" customHeight="true" outlineLevel="0" collapsed="false">
      <c r="A126" s="249" t="s">
        <v>381</v>
      </c>
      <c r="B126" s="252" t="s">
        <v>382</v>
      </c>
      <c r="C126" s="251" t="n">
        <v>0</v>
      </c>
      <c r="D126" s="240" t="n">
        <v>0</v>
      </c>
      <c r="E126" s="240"/>
      <c r="F126" s="240" t="n">
        <v>0</v>
      </c>
      <c r="G126" s="240" t="n">
        <v>0</v>
      </c>
      <c r="H126" s="240" t="n">
        <v>0</v>
      </c>
      <c r="I126" s="240" t="n">
        <v>0</v>
      </c>
      <c r="J126" s="240" t="n">
        <v>0</v>
      </c>
      <c r="K126" s="240" t="n">
        <v>0</v>
      </c>
      <c r="L126" s="251" t="n">
        <v>0</v>
      </c>
      <c r="M126" s="240" t="n">
        <v>0</v>
      </c>
      <c r="N126" s="240" t="n">
        <v>0</v>
      </c>
      <c r="O126" s="240" t="n">
        <v>0</v>
      </c>
      <c r="P126" s="240" t="n">
        <v>0</v>
      </c>
      <c r="Q126" s="240" t="n">
        <v>0</v>
      </c>
      <c r="R126" s="240" t="n">
        <v>0</v>
      </c>
      <c r="S126" s="240" t="n">
        <v>0</v>
      </c>
      <c r="T126" s="240"/>
      <c r="U126" s="240" t="n">
        <v>0</v>
      </c>
      <c r="V126" s="241" t="n">
        <v>0</v>
      </c>
      <c r="W126" s="228" t="s">
        <v>351</v>
      </c>
      <c r="X126" s="229"/>
    </row>
    <row r="127" s="230" customFormat="true" ht="17.25" hidden="true" customHeight="true" outlineLevel="0" collapsed="false">
      <c r="A127" s="249"/>
      <c r="B127" s="252"/>
      <c r="C127" s="251" t="n">
        <v>0</v>
      </c>
      <c r="D127" s="240" t="n">
        <v>0</v>
      </c>
      <c r="E127" s="240" t="n">
        <v>0</v>
      </c>
      <c r="F127" s="240" t="n">
        <v>0</v>
      </c>
      <c r="G127" s="240" t="n">
        <v>0</v>
      </c>
      <c r="H127" s="240" t="n">
        <v>0</v>
      </c>
      <c r="I127" s="240" t="n">
        <v>0</v>
      </c>
      <c r="J127" s="240" t="n">
        <v>0</v>
      </c>
      <c r="K127" s="240" t="n">
        <v>0</v>
      </c>
      <c r="L127" s="251" t="n">
        <v>0</v>
      </c>
      <c r="M127" s="240" t="n">
        <v>0</v>
      </c>
      <c r="N127" s="240" t="n">
        <v>0</v>
      </c>
      <c r="O127" s="240" t="n">
        <v>0</v>
      </c>
      <c r="P127" s="240" t="n">
        <v>0</v>
      </c>
      <c r="Q127" s="240" t="n">
        <v>0</v>
      </c>
      <c r="R127" s="240" t="n">
        <v>0</v>
      </c>
      <c r="S127" s="240" t="n">
        <v>0</v>
      </c>
      <c r="T127" s="240"/>
      <c r="U127" s="240" t="n">
        <v>0</v>
      </c>
      <c r="V127" s="241" t="n">
        <v>0</v>
      </c>
      <c r="W127" s="228" t="s">
        <v>383</v>
      </c>
      <c r="X127" s="229"/>
    </row>
    <row r="128" s="230" customFormat="true" ht="17.25" hidden="true" customHeight="true" outlineLevel="0" collapsed="false">
      <c r="A128" s="249"/>
      <c r="B128" s="252" t="s">
        <v>384</v>
      </c>
      <c r="C128" s="251" t="n">
        <v>0</v>
      </c>
      <c r="D128" s="240" t="n">
        <v>0</v>
      </c>
      <c r="E128" s="240" t="n">
        <v>0</v>
      </c>
      <c r="F128" s="240" t="n">
        <v>0</v>
      </c>
      <c r="G128" s="240" t="n">
        <v>0</v>
      </c>
      <c r="H128" s="240" t="n">
        <v>0</v>
      </c>
      <c r="I128" s="240" t="n">
        <v>0</v>
      </c>
      <c r="J128" s="240" t="n">
        <v>0</v>
      </c>
      <c r="K128" s="240" t="n">
        <v>0</v>
      </c>
      <c r="L128" s="251" t="n">
        <v>0</v>
      </c>
      <c r="M128" s="240" t="n">
        <v>0</v>
      </c>
      <c r="N128" s="240" t="n">
        <v>0</v>
      </c>
      <c r="O128" s="240" t="n">
        <v>0</v>
      </c>
      <c r="P128" s="240" t="n">
        <v>0</v>
      </c>
      <c r="Q128" s="240" t="n">
        <v>0</v>
      </c>
      <c r="R128" s="240" t="n">
        <v>0</v>
      </c>
      <c r="S128" s="240" t="n">
        <v>0</v>
      </c>
      <c r="T128" s="240"/>
      <c r="U128" s="240" t="n">
        <v>0</v>
      </c>
      <c r="V128" s="241" t="n">
        <v>0</v>
      </c>
      <c r="W128" s="228" t="s">
        <v>353</v>
      </c>
      <c r="X128" s="229"/>
    </row>
    <row r="129" s="230" customFormat="true" ht="17.1" hidden="true" customHeight="true" outlineLevel="0" collapsed="false">
      <c r="A129" s="249"/>
      <c r="B129" s="252"/>
      <c r="C129" s="251" t="n">
        <v>0</v>
      </c>
      <c r="D129" s="240" t="n">
        <v>0</v>
      </c>
      <c r="E129" s="240" t="n">
        <v>0</v>
      </c>
      <c r="F129" s="240" t="n">
        <v>0</v>
      </c>
      <c r="G129" s="240" t="n">
        <v>0</v>
      </c>
      <c r="H129" s="240" t="n">
        <v>0</v>
      </c>
      <c r="I129" s="240" t="n">
        <v>0</v>
      </c>
      <c r="J129" s="240" t="n">
        <v>0</v>
      </c>
      <c r="K129" s="240" t="n">
        <v>0</v>
      </c>
      <c r="L129" s="251" t="n">
        <v>0</v>
      </c>
      <c r="M129" s="240" t="n">
        <v>0</v>
      </c>
      <c r="N129" s="240" t="n">
        <v>0</v>
      </c>
      <c r="O129" s="240" t="n">
        <v>0</v>
      </c>
      <c r="P129" s="240" t="n">
        <v>0</v>
      </c>
      <c r="Q129" s="240" t="n">
        <v>0</v>
      </c>
      <c r="R129" s="240" t="n">
        <v>0</v>
      </c>
      <c r="S129" s="240" t="n">
        <v>0</v>
      </c>
      <c r="T129" s="240"/>
      <c r="U129" s="240" t="n">
        <v>0</v>
      </c>
      <c r="V129" s="241" t="n">
        <v>0</v>
      </c>
      <c r="W129" s="228" t="s">
        <v>354</v>
      </c>
      <c r="X129" s="229"/>
    </row>
    <row r="130" s="230" customFormat="true" ht="17.1" hidden="true" customHeight="true" outlineLevel="0" collapsed="false">
      <c r="A130" s="249"/>
      <c r="B130" s="252"/>
      <c r="C130" s="251" t="n">
        <v>0</v>
      </c>
      <c r="D130" s="240" t="n">
        <v>0</v>
      </c>
      <c r="E130" s="240" t="n">
        <v>0</v>
      </c>
      <c r="F130" s="240" t="n">
        <v>0</v>
      </c>
      <c r="G130" s="240" t="n">
        <v>0</v>
      </c>
      <c r="H130" s="240" t="n">
        <v>0</v>
      </c>
      <c r="I130" s="240" t="n">
        <v>0</v>
      </c>
      <c r="J130" s="240" t="n">
        <v>0</v>
      </c>
      <c r="K130" s="240" t="n">
        <v>0</v>
      </c>
      <c r="L130" s="251" t="n">
        <v>0</v>
      </c>
      <c r="M130" s="240" t="n">
        <v>0</v>
      </c>
      <c r="N130" s="240" t="n">
        <v>0</v>
      </c>
      <c r="O130" s="240" t="n">
        <v>0</v>
      </c>
      <c r="P130" s="240" t="n">
        <v>0</v>
      </c>
      <c r="Q130" s="240" t="n">
        <v>0</v>
      </c>
      <c r="R130" s="240" t="n">
        <v>0</v>
      </c>
      <c r="S130" s="240" t="n">
        <v>0</v>
      </c>
      <c r="T130" s="240"/>
      <c r="U130" s="240" t="n">
        <v>0</v>
      </c>
      <c r="V130" s="241" t="n">
        <v>0</v>
      </c>
      <c r="W130" s="228" t="s">
        <v>355</v>
      </c>
      <c r="X130" s="229"/>
    </row>
    <row r="131" s="237" customFormat="true" ht="17.25" hidden="true" customHeight="true" outlineLevel="0" collapsed="false">
      <c r="A131" s="253"/>
      <c r="B131" s="252"/>
      <c r="C131" s="254" t="e">
        <f aca="false"/>
        <v>#DIV/0!</v>
      </c>
      <c r="D131" s="254"/>
      <c r="E131" s="254"/>
      <c r="F131" s="254" t="e">
        <f aca="false"/>
        <v>#DIV/0!</v>
      </c>
      <c r="G131" s="254"/>
      <c r="H131" s="254"/>
      <c r="I131" s="254"/>
      <c r="J131" s="254" t="e">
        <f aca="false"/>
        <v>#DIV/0!</v>
      </c>
      <c r="K131" s="254"/>
      <c r="L131" s="254" t="e">
        <f aca="false"/>
        <v>#DIV/0!</v>
      </c>
      <c r="M131" s="254" t="e">
        <f aca="false"/>
        <v>#DIV/0!</v>
      </c>
      <c r="N131" s="254" t="e">
        <f aca="false"/>
        <v>#DIV/0!</v>
      </c>
      <c r="O131" s="254" t="e">
        <f aca="false"/>
        <v>#DIV/0!</v>
      </c>
      <c r="P131" s="254" t="e">
        <f aca="false"/>
        <v>#DIV/0!</v>
      </c>
      <c r="Q131" s="254"/>
      <c r="R131" s="254"/>
      <c r="S131" s="254"/>
      <c r="T131" s="254"/>
      <c r="U131" s="254"/>
      <c r="V131" s="255" t="e">
        <f aca="false"/>
        <v>#DIV/0!</v>
      </c>
      <c r="W131" s="236" t="s">
        <v>356</v>
      </c>
    </row>
    <row r="132" s="230" customFormat="true" ht="16.5" hidden="true" customHeight="true" outlineLevel="0" collapsed="false">
      <c r="A132" s="249" t="s">
        <v>385</v>
      </c>
      <c r="B132" s="252" t="s">
        <v>386</v>
      </c>
      <c r="C132" s="251" t="n">
        <v>120995</v>
      </c>
      <c r="D132" s="240" t="n">
        <v>0</v>
      </c>
      <c r="E132" s="240" t="n">
        <v>0</v>
      </c>
      <c r="F132" s="240" t="n">
        <v>40111</v>
      </c>
      <c r="G132" s="240" t="n">
        <v>0</v>
      </c>
      <c r="H132" s="240" t="n">
        <v>0</v>
      </c>
      <c r="I132" s="240" t="n">
        <v>0</v>
      </c>
      <c r="J132" s="240" t="n">
        <v>80884</v>
      </c>
      <c r="K132" s="240" t="n">
        <v>0</v>
      </c>
      <c r="L132" s="251" t="n">
        <v>120995</v>
      </c>
      <c r="M132" s="240" t="n">
        <v>41203</v>
      </c>
      <c r="N132" s="240" t="n">
        <v>12941</v>
      </c>
      <c r="O132" s="240" t="n">
        <v>66351</v>
      </c>
      <c r="P132" s="240" t="n">
        <v>500</v>
      </c>
      <c r="Q132" s="240" t="n">
        <v>0</v>
      </c>
      <c r="R132" s="240" t="n">
        <v>0</v>
      </c>
      <c r="S132" s="240" t="n">
        <v>0</v>
      </c>
      <c r="T132" s="240"/>
      <c r="U132" s="240" t="n">
        <v>0</v>
      </c>
      <c r="V132" s="241" t="n">
        <v>23</v>
      </c>
      <c r="W132" s="228" t="s">
        <v>351</v>
      </c>
      <c r="X132" s="229"/>
    </row>
    <row r="133" s="230" customFormat="true" ht="17.1" hidden="false" customHeight="true" outlineLevel="0" collapsed="false">
      <c r="A133" s="249"/>
      <c r="B133" s="252"/>
      <c r="C133" s="251" t="n">
        <v>125523</v>
      </c>
      <c r="D133" s="240" t="n">
        <v>0</v>
      </c>
      <c r="E133" s="240" t="n">
        <v>0</v>
      </c>
      <c r="F133" s="240" t="n">
        <v>41736</v>
      </c>
      <c r="G133" s="240" t="n">
        <v>0</v>
      </c>
      <c r="H133" s="240" t="n">
        <v>0</v>
      </c>
      <c r="I133" s="240" t="n">
        <v>0</v>
      </c>
      <c r="J133" s="240" t="n">
        <v>83787</v>
      </c>
      <c r="K133" s="240" t="n">
        <v>0</v>
      </c>
      <c r="L133" s="251" t="n">
        <v>125523</v>
      </c>
      <c r="M133" s="240" t="n">
        <v>38136</v>
      </c>
      <c r="N133" s="240" t="n">
        <v>10127</v>
      </c>
      <c r="O133" s="240" t="n">
        <v>76860</v>
      </c>
      <c r="P133" s="240" t="n">
        <v>400</v>
      </c>
      <c r="Q133" s="240" t="n">
        <v>0</v>
      </c>
      <c r="R133" s="240" t="n">
        <v>0</v>
      </c>
      <c r="S133" s="240" t="n">
        <v>0</v>
      </c>
      <c r="T133" s="240"/>
      <c r="U133" s="240" t="n">
        <v>0</v>
      </c>
      <c r="V133" s="241" t="n">
        <v>21.88</v>
      </c>
      <c r="W133" s="228" t="s">
        <v>352</v>
      </c>
      <c r="X133" s="229"/>
    </row>
    <row r="134" s="230" customFormat="true" ht="17.1" hidden="false" customHeight="true" outlineLevel="0" collapsed="false">
      <c r="A134" s="249"/>
      <c r="B134" s="252"/>
      <c r="C134" s="251" t="n">
        <v>162894</v>
      </c>
      <c r="D134" s="240" t="n">
        <v>13981</v>
      </c>
      <c r="E134" s="240" t="n">
        <v>0</v>
      </c>
      <c r="F134" s="240" t="n">
        <v>41736</v>
      </c>
      <c r="G134" s="240" t="n">
        <v>200</v>
      </c>
      <c r="H134" s="240" t="n">
        <v>0</v>
      </c>
      <c r="I134" s="240" t="n">
        <v>0</v>
      </c>
      <c r="J134" s="240" t="n">
        <v>106779</v>
      </c>
      <c r="K134" s="240" t="n">
        <v>198</v>
      </c>
      <c r="L134" s="251" t="n">
        <v>162894</v>
      </c>
      <c r="M134" s="240" t="n">
        <v>42049</v>
      </c>
      <c r="N134" s="240" t="n">
        <v>11137</v>
      </c>
      <c r="O134" s="240" t="n">
        <v>105294</v>
      </c>
      <c r="P134" s="240" t="n">
        <v>400</v>
      </c>
      <c r="Q134" s="240" t="n">
        <v>0</v>
      </c>
      <c r="R134" s="240" t="n">
        <v>3816</v>
      </c>
      <c r="S134" s="240" t="n">
        <v>0</v>
      </c>
      <c r="T134" s="240"/>
      <c r="U134" s="240" t="n">
        <v>198</v>
      </c>
      <c r="V134" s="241" t="n">
        <v>22.38</v>
      </c>
      <c r="W134" s="228" t="s">
        <v>353</v>
      </c>
      <c r="X134" s="229"/>
    </row>
    <row r="135" s="230" customFormat="true" ht="17.1" hidden="false" customHeight="true" outlineLevel="0" collapsed="false">
      <c r="A135" s="249"/>
      <c r="B135" s="252"/>
      <c r="C135" s="251" t="n">
        <v>175962</v>
      </c>
      <c r="D135" s="240" t="n">
        <v>13981</v>
      </c>
      <c r="E135" s="240" t="n">
        <v>0</v>
      </c>
      <c r="F135" s="240" t="n">
        <v>41736</v>
      </c>
      <c r="G135" s="240" t="n">
        <v>5661</v>
      </c>
      <c r="H135" s="240" t="n">
        <v>0</v>
      </c>
      <c r="I135" s="240" t="n">
        <v>0</v>
      </c>
      <c r="J135" s="240" t="n">
        <v>106225</v>
      </c>
      <c r="K135" s="240" t="n">
        <v>8359</v>
      </c>
      <c r="L135" s="251" t="n">
        <v>175962</v>
      </c>
      <c r="M135" s="240" t="n">
        <v>42821</v>
      </c>
      <c r="N135" s="240" t="n">
        <v>11311</v>
      </c>
      <c r="O135" s="240" t="n">
        <v>103009</v>
      </c>
      <c r="P135" s="240" t="n">
        <v>3576</v>
      </c>
      <c r="Q135" s="240" t="n">
        <v>0</v>
      </c>
      <c r="R135" s="240" t="n">
        <v>3816</v>
      </c>
      <c r="S135" s="240" t="n">
        <v>0</v>
      </c>
      <c r="T135" s="240"/>
      <c r="U135" s="240" t="n">
        <v>11429</v>
      </c>
      <c r="V135" s="241" t="n">
        <v>22.38</v>
      </c>
      <c r="W135" s="228" t="s">
        <v>354</v>
      </c>
      <c r="X135" s="229"/>
    </row>
    <row r="136" s="230" customFormat="true" ht="17.1" hidden="false" customHeight="true" outlineLevel="0" collapsed="false">
      <c r="A136" s="249"/>
      <c r="B136" s="252"/>
      <c r="C136" s="251" t="n">
        <v>180031</v>
      </c>
      <c r="D136" s="240" t="n">
        <v>13981</v>
      </c>
      <c r="E136" s="240" t="n">
        <v>0</v>
      </c>
      <c r="F136" s="240" t="n">
        <v>50311</v>
      </c>
      <c r="G136" s="240" t="n">
        <v>814</v>
      </c>
      <c r="H136" s="240" t="n">
        <v>20</v>
      </c>
      <c r="I136" s="240" t="n">
        <v>0</v>
      </c>
      <c r="J136" s="240" t="n">
        <v>102324</v>
      </c>
      <c r="K136" s="240" t="n">
        <v>12581</v>
      </c>
      <c r="L136" s="251" t="n">
        <v>180031</v>
      </c>
      <c r="M136" s="240" t="n">
        <v>43801</v>
      </c>
      <c r="N136" s="240" t="n">
        <v>11521</v>
      </c>
      <c r="O136" s="240" t="n">
        <v>100032</v>
      </c>
      <c r="P136" s="240" t="n">
        <v>8280</v>
      </c>
      <c r="Q136" s="240" t="n">
        <v>0</v>
      </c>
      <c r="R136" s="240" t="n">
        <v>3816</v>
      </c>
      <c r="S136" s="240" t="n">
        <v>0</v>
      </c>
      <c r="T136" s="240"/>
      <c r="U136" s="240" t="n">
        <v>12581</v>
      </c>
      <c r="V136" s="241" t="n">
        <v>22.38</v>
      </c>
      <c r="W136" s="228" t="s">
        <v>355</v>
      </c>
      <c r="X136" s="229"/>
    </row>
    <row r="137" s="237" customFormat="true" ht="17.1" hidden="true" customHeight="true" outlineLevel="0" collapsed="false">
      <c r="A137" s="253"/>
      <c r="B137" s="252"/>
      <c r="C137" s="254" t="n">
        <v>1.03742303400967</v>
      </c>
      <c r="D137" s="254"/>
      <c r="E137" s="254"/>
      <c r="F137" s="254" t="n">
        <v>1.04051257759717</v>
      </c>
      <c r="G137" s="254"/>
      <c r="H137" s="254"/>
      <c r="I137" s="254"/>
      <c r="J137" s="254" t="n">
        <v>1.03589090549429</v>
      </c>
      <c r="K137" s="254"/>
      <c r="L137" s="254" t="n">
        <v>1.03742303400967</v>
      </c>
      <c r="M137" s="254" t="n">
        <v>0.925563672548115</v>
      </c>
      <c r="N137" s="254" t="n">
        <v>0.782551580248822</v>
      </c>
      <c r="O137" s="254" t="n">
        <v>1.15838495275128</v>
      </c>
      <c r="P137" s="254" t="n">
        <v>0.8</v>
      </c>
      <c r="Q137" s="254"/>
      <c r="R137" s="254"/>
      <c r="S137" s="254"/>
      <c r="T137" s="254"/>
      <c r="U137" s="254"/>
      <c r="V137" s="255" t="n">
        <v>0.951304347826087</v>
      </c>
      <c r="W137" s="236" t="s">
        <v>356</v>
      </c>
    </row>
    <row r="138" s="230" customFormat="true" ht="17.1" hidden="true" customHeight="true" outlineLevel="0" collapsed="false">
      <c r="A138" s="249" t="s">
        <v>387</v>
      </c>
      <c r="B138" s="252" t="s">
        <v>388</v>
      </c>
      <c r="C138" s="251" t="n">
        <v>280071</v>
      </c>
      <c r="D138" s="240" t="n">
        <v>0</v>
      </c>
      <c r="E138" s="240" t="n">
        <v>0</v>
      </c>
      <c r="F138" s="240" t="n">
        <v>28383</v>
      </c>
      <c r="G138" s="240" t="n">
        <v>0</v>
      </c>
      <c r="H138" s="240" t="n">
        <v>0</v>
      </c>
      <c r="I138" s="240" t="n">
        <v>0</v>
      </c>
      <c r="J138" s="240" t="n">
        <v>251688</v>
      </c>
      <c r="K138" s="240" t="n">
        <v>0</v>
      </c>
      <c r="L138" s="251" t="n">
        <v>280071</v>
      </c>
      <c r="M138" s="240" t="n">
        <v>150670</v>
      </c>
      <c r="N138" s="240" t="n">
        <v>48542</v>
      </c>
      <c r="O138" s="240" t="n">
        <v>79259</v>
      </c>
      <c r="P138" s="240" t="n">
        <v>1600</v>
      </c>
      <c r="Q138" s="240" t="n">
        <v>0</v>
      </c>
      <c r="R138" s="240" t="n">
        <v>0</v>
      </c>
      <c r="S138" s="240" t="n">
        <v>0</v>
      </c>
      <c r="T138" s="240"/>
      <c r="U138" s="240" t="n">
        <v>0</v>
      </c>
      <c r="V138" s="241" t="n">
        <v>89</v>
      </c>
      <c r="W138" s="228" t="s">
        <v>351</v>
      </c>
      <c r="X138" s="229"/>
    </row>
    <row r="139" s="230" customFormat="true" ht="17.1" hidden="false" customHeight="true" outlineLevel="0" collapsed="false">
      <c r="A139" s="249"/>
      <c r="B139" s="252"/>
      <c r="C139" s="251" t="n">
        <v>268148</v>
      </c>
      <c r="D139" s="240" t="n">
        <v>0</v>
      </c>
      <c r="E139" s="240" t="n">
        <v>0</v>
      </c>
      <c r="F139" s="240" t="n">
        <v>28368</v>
      </c>
      <c r="G139" s="240" t="n">
        <v>0</v>
      </c>
      <c r="H139" s="240" t="n">
        <v>0</v>
      </c>
      <c r="I139" s="240" t="n">
        <v>0</v>
      </c>
      <c r="J139" s="240" t="n">
        <v>239780</v>
      </c>
      <c r="K139" s="240" t="n">
        <v>0</v>
      </c>
      <c r="L139" s="251" t="n">
        <v>268148</v>
      </c>
      <c r="M139" s="240" t="n">
        <v>144933</v>
      </c>
      <c r="N139" s="240" t="n">
        <v>39210</v>
      </c>
      <c r="O139" s="240" t="n">
        <v>82405</v>
      </c>
      <c r="P139" s="240" t="n">
        <v>1600</v>
      </c>
      <c r="Q139" s="240" t="n">
        <v>0</v>
      </c>
      <c r="R139" s="240" t="n">
        <v>0</v>
      </c>
      <c r="S139" s="240" t="n">
        <v>0</v>
      </c>
      <c r="T139" s="240"/>
      <c r="U139" s="240" t="n">
        <v>0</v>
      </c>
      <c r="V139" s="241" t="n">
        <v>87.5</v>
      </c>
      <c r="W139" s="228" t="s">
        <v>352</v>
      </c>
      <c r="X139" s="229"/>
    </row>
    <row r="140" s="230" customFormat="true" ht="17.1" hidden="false" customHeight="true" outlineLevel="0" collapsed="false">
      <c r="A140" s="249"/>
      <c r="B140" s="252"/>
      <c r="C140" s="251" t="n">
        <v>309767</v>
      </c>
      <c r="D140" s="240" t="n">
        <v>23551</v>
      </c>
      <c r="E140" s="240" t="n">
        <v>0</v>
      </c>
      <c r="F140" s="240" t="n">
        <v>32530</v>
      </c>
      <c r="G140" s="240" t="n">
        <v>0</v>
      </c>
      <c r="H140" s="240" t="n">
        <v>0</v>
      </c>
      <c r="I140" s="240" t="n">
        <v>0</v>
      </c>
      <c r="J140" s="240" t="n">
        <v>253686</v>
      </c>
      <c r="K140" s="240" t="n">
        <v>0</v>
      </c>
      <c r="L140" s="251" t="n">
        <v>309767</v>
      </c>
      <c r="M140" s="240" t="n">
        <v>154192</v>
      </c>
      <c r="N140" s="240" t="n">
        <v>41743</v>
      </c>
      <c r="O140" s="240" t="n">
        <v>92783</v>
      </c>
      <c r="P140" s="240" t="n">
        <v>1600</v>
      </c>
      <c r="Q140" s="240" t="n">
        <v>0</v>
      </c>
      <c r="R140" s="240" t="n">
        <v>19449</v>
      </c>
      <c r="S140" s="240" t="n">
        <v>0</v>
      </c>
      <c r="T140" s="240"/>
      <c r="U140" s="240" t="n">
        <v>0</v>
      </c>
      <c r="V140" s="241" t="n">
        <v>87.5</v>
      </c>
      <c r="W140" s="228" t="s">
        <v>353</v>
      </c>
      <c r="X140" s="229"/>
    </row>
    <row r="141" s="230" customFormat="true" ht="16.5" hidden="false" customHeight="true" outlineLevel="0" collapsed="false">
      <c r="A141" s="249"/>
      <c r="B141" s="252"/>
      <c r="C141" s="251" t="n">
        <v>315510</v>
      </c>
      <c r="D141" s="240" t="n">
        <v>23551</v>
      </c>
      <c r="E141" s="240" t="n">
        <v>0</v>
      </c>
      <c r="F141" s="240" t="n">
        <v>32530</v>
      </c>
      <c r="G141" s="240" t="n">
        <v>14</v>
      </c>
      <c r="H141" s="240" t="n">
        <v>0</v>
      </c>
      <c r="I141" s="240" t="n">
        <v>0</v>
      </c>
      <c r="J141" s="240" t="n">
        <v>258610</v>
      </c>
      <c r="K141" s="240" t="n">
        <v>805</v>
      </c>
      <c r="L141" s="251" t="n">
        <v>315510</v>
      </c>
      <c r="M141" s="240" t="n">
        <v>154323</v>
      </c>
      <c r="N141" s="240" t="n">
        <v>41778</v>
      </c>
      <c r="O141" s="240" t="n">
        <v>92978</v>
      </c>
      <c r="P141" s="240" t="n">
        <v>6177</v>
      </c>
      <c r="Q141" s="240" t="n">
        <v>0</v>
      </c>
      <c r="R141" s="240" t="n">
        <v>19449</v>
      </c>
      <c r="S141" s="240" t="n">
        <v>0</v>
      </c>
      <c r="T141" s="240"/>
      <c r="U141" s="240" t="n">
        <v>805</v>
      </c>
      <c r="V141" s="241" t="n">
        <v>86.75</v>
      </c>
      <c r="W141" s="228" t="s">
        <v>354</v>
      </c>
      <c r="X141" s="229"/>
    </row>
    <row r="142" s="230" customFormat="true" ht="17.1" hidden="false" customHeight="true" outlineLevel="0" collapsed="false">
      <c r="A142" s="249"/>
      <c r="B142" s="252"/>
      <c r="C142" s="251" t="n">
        <v>323224</v>
      </c>
      <c r="D142" s="240" t="n">
        <v>23551</v>
      </c>
      <c r="E142" s="240" t="n">
        <v>0</v>
      </c>
      <c r="F142" s="240" t="n">
        <v>36603</v>
      </c>
      <c r="G142" s="240" t="n">
        <v>14</v>
      </c>
      <c r="H142" s="240" t="n">
        <v>0</v>
      </c>
      <c r="I142" s="240" t="n">
        <v>0</v>
      </c>
      <c r="J142" s="240" t="n">
        <v>261703</v>
      </c>
      <c r="K142" s="240" t="n">
        <v>1353</v>
      </c>
      <c r="L142" s="251" t="n">
        <v>323224</v>
      </c>
      <c r="M142" s="240" t="n">
        <v>154443</v>
      </c>
      <c r="N142" s="240" t="n">
        <v>41810</v>
      </c>
      <c r="O142" s="240" t="n">
        <v>99618</v>
      </c>
      <c r="P142" s="240" t="n">
        <v>6551</v>
      </c>
      <c r="Q142" s="240" t="n">
        <v>0</v>
      </c>
      <c r="R142" s="240" t="n">
        <v>19449</v>
      </c>
      <c r="S142" s="240" t="n">
        <v>0</v>
      </c>
      <c r="T142" s="240"/>
      <c r="U142" s="240" t="n">
        <v>1353</v>
      </c>
      <c r="V142" s="241" t="n">
        <v>86.75</v>
      </c>
      <c r="W142" s="228" t="s">
        <v>355</v>
      </c>
      <c r="X142" s="229"/>
    </row>
    <row r="143" s="237" customFormat="true" ht="17.1" hidden="true" customHeight="true" outlineLevel="0" collapsed="false">
      <c r="A143" s="253"/>
      <c r="B143" s="252"/>
      <c r="C143" s="254" t="n">
        <v>0.957428652020381</v>
      </c>
      <c r="D143" s="254"/>
      <c r="E143" s="254"/>
      <c r="F143" s="254" t="n">
        <v>0.999471514639045</v>
      </c>
      <c r="G143" s="254"/>
      <c r="H143" s="254"/>
      <c r="I143" s="254"/>
      <c r="J143" s="254" t="n">
        <v>0.952687454308509</v>
      </c>
      <c r="K143" s="254"/>
      <c r="L143" s="254" t="n">
        <v>0.957428652020381</v>
      </c>
      <c r="M143" s="254" t="n">
        <v>0.961923408774142</v>
      </c>
      <c r="N143" s="254" t="n">
        <v>0.807754109843023</v>
      </c>
      <c r="O143" s="254" t="n">
        <v>1.03969265320027</v>
      </c>
      <c r="P143" s="254" t="n">
        <v>1</v>
      </c>
      <c r="Q143" s="254"/>
      <c r="R143" s="254"/>
      <c r="S143" s="254"/>
      <c r="T143" s="254"/>
      <c r="U143" s="254"/>
      <c r="V143" s="255" t="n">
        <v>0.98314606741573</v>
      </c>
      <c r="W143" s="236" t="s">
        <v>356</v>
      </c>
    </row>
    <row r="144" s="230" customFormat="true" ht="16.5" hidden="true" customHeight="true" outlineLevel="0" collapsed="false">
      <c r="A144" s="249"/>
      <c r="B144" s="252" t="s">
        <v>389</v>
      </c>
      <c r="C144" s="251" t="n">
        <v>373143</v>
      </c>
      <c r="D144" s="240" t="n">
        <v>0</v>
      </c>
      <c r="E144" s="240" t="n">
        <v>0</v>
      </c>
      <c r="F144" s="240" t="n">
        <v>77543</v>
      </c>
      <c r="G144" s="240" t="n">
        <v>0</v>
      </c>
      <c r="H144" s="240" t="n">
        <v>0</v>
      </c>
      <c r="I144" s="240" t="n">
        <v>0</v>
      </c>
      <c r="J144" s="240" t="n">
        <v>295600</v>
      </c>
      <c r="K144" s="240" t="n">
        <v>0</v>
      </c>
      <c r="L144" s="251" t="n">
        <v>373143</v>
      </c>
      <c r="M144" s="240" t="n">
        <v>146095</v>
      </c>
      <c r="N144" s="240" t="n">
        <v>44119</v>
      </c>
      <c r="O144" s="240" t="n">
        <v>182178</v>
      </c>
      <c r="P144" s="240" t="n">
        <v>751</v>
      </c>
      <c r="Q144" s="240" t="n">
        <v>0</v>
      </c>
      <c r="R144" s="240" t="n">
        <v>0</v>
      </c>
      <c r="S144" s="240" t="n">
        <v>0</v>
      </c>
      <c r="T144" s="240"/>
      <c r="U144" s="240" t="n">
        <v>0</v>
      </c>
      <c r="V144" s="241" t="n">
        <v>84.3</v>
      </c>
      <c r="W144" s="228" t="s">
        <v>351</v>
      </c>
      <c r="X144" s="229"/>
    </row>
    <row r="145" s="230" customFormat="true" ht="17.1" hidden="false" customHeight="true" outlineLevel="0" collapsed="false">
      <c r="A145" s="249"/>
      <c r="B145" s="252"/>
      <c r="C145" s="251" t="n">
        <v>357805</v>
      </c>
      <c r="D145" s="240" t="n">
        <v>0</v>
      </c>
      <c r="E145" s="240" t="n">
        <v>0</v>
      </c>
      <c r="F145" s="240" t="n">
        <v>69313</v>
      </c>
      <c r="G145" s="240" t="n">
        <v>0</v>
      </c>
      <c r="H145" s="240" t="n">
        <v>0</v>
      </c>
      <c r="I145" s="240" t="n">
        <v>0</v>
      </c>
      <c r="J145" s="240" t="n">
        <v>288492</v>
      </c>
      <c r="K145" s="240" t="n">
        <v>0</v>
      </c>
      <c r="L145" s="251" t="n">
        <v>357805</v>
      </c>
      <c r="M145" s="240" t="n">
        <v>138946</v>
      </c>
      <c r="N145" s="240" t="n">
        <v>35708</v>
      </c>
      <c r="O145" s="240" t="n">
        <v>183151</v>
      </c>
      <c r="P145" s="240" t="n">
        <v>0</v>
      </c>
      <c r="Q145" s="240" t="n">
        <v>0</v>
      </c>
      <c r="R145" s="240" t="n">
        <v>0</v>
      </c>
      <c r="S145" s="240" t="n">
        <v>0</v>
      </c>
      <c r="T145" s="240"/>
      <c r="U145" s="240" t="n">
        <v>0</v>
      </c>
      <c r="V145" s="241" t="n">
        <v>83.5</v>
      </c>
      <c r="W145" s="228" t="s">
        <v>352</v>
      </c>
      <c r="X145" s="229"/>
    </row>
    <row r="146" s="230" customFormat="true" ht="17.1" hidden="false" customHeight="true" outlineLevel="0" collapsed="false">
      <c r="A146" s="249"/>
      <c r="B146" s="252"/>
      <c r="C146" s="251" t="n">
        <v>378812</v>
      </c>
      <c r="D146" s="240" t="n">
        <v>5027</v>
      </c>
      <c r="E146" s="240" t="n">
        <v>0</v>
      </c>
      <c r="F146" s="240" t="n">
        <v>69313</v>
      </c>
      <c r="G146" s="240" t="n">
        <v>0</v>
      </c>
      <c r="H146" s="240" t="n">
        <v>0</v>
      </c>
      <c r="I146" s="240" t="n">
        <v>0</v>
      </c>
      <c r="J146" s="240" t="n">
        <v>304254</v>
      </c>
      <c r="K146" s="240" t="n">
        <v>218</v>
      </c>
      <c r="L146" s="251" t="n">
        <v>378812</v>
      </c>
      <c r="M146" s="240" t="n">
        <v>144323</v>
      </c>
      <c r="N146" s="240" t="n">
        <v>38085</v>
      </c>
      <c r="O146" s="240" t="n">
        <v>196186</v>
      </c>
      <c r="P146" s="240" t="n">
        <v>0</v>
      </c>
      <c r="Q146" s="240" t="n">
        <v>0</v>
      </c>
      <c r="R146" s="240" t="n">
        <v>0</v>
      </c>
      <c r="S146" s="240" t="n">
        <v>0</v>
      </c>
      <c r="T146" s="240"/>
      <c r="U146" s="240" t="n">
        <v>218</v>
      </c>
      <c r="V146" s="241" t="n">
        <v>83.5</v>
      </c>
      <c r="W146" s="228" t="s">
        <v>353</v>
      </c>
      <c r="X146" s="229"/>
    </row>
    <row r="147" s="230" customFormat="true" ht="17.1" hidden="false" customHeight="true" outlineLevel="0" collapsed="false">
      <c r="A147" s="249"/>
      <c r="B147" s="252"/>
      <c r="C147" s="251" t="n">
        <v>381660</v>
      </c>
      <c r="D147" s="240" t="n">
        <v>5027</v>
      </c>
      <c r="E147" s="240" t="n">
        <v>0</v>
      </c>
      <c r="F147" s="240" t="n">
        <v>69313</v>
      </c>
      <c r="G147" s="240" t="n">
        <v>16</v>
      </c>
      <c r="H147" s="240" t="n">
        <v>0</v>
      </c>
      <c r="I147" s="240" t="n">
        <v>0</v>
      </c>
      <c r="J147" s="240" t="n">
        <v>303957</v>
      </c>
      <c r="K147" s="240" t="n">
        <v>3347</v>
      </c>
      <c r="L147" s="251" t="n">
        <v>381660</v>
      </c>
      <c r="M147" s="240" t="n">
        <v>141268</v>
      </c>
      <c r="N147" s="240" t="n">
        <v>38158</v>
      </c>
      <c r="O147" s="240" t="n">
        <v>198887</v>
      </c>
      <c r="P147" s="240" t="n">
        <v>0</v>
      </c>
      <c r="Q147" s="240" t="n">
        <v>0</v>
      </c>
      <c r="R147" s="240" t="n">
        <v>0</v>
      </c>
      <c r="S147" s="240" t="n">
        <v>0</v>
      </c>
      <c r="T147" s="240"/>
      <c r="U147" s="240" t="n">
        <v>3347</v>
      </c>
      <c r="V147" s="241" t="n">
        <v>83.5</v>
      </c>
      <c r="W147" s="228" t="s">
        <v>354</v>
      </c>
      <c r="X147" s="229"/>
    </row>
    <row r="148" s="230" customFormat="true" ht="17.1" hidden="false" customHeight="true" outlineLevel="0" collapsed="false">
      <c r="A148" s="249"/>
      <c r="B148" s="252"/>
      <c r="C148" s="251" t="n">
        <v>392985</v>
      </c>
      <c r="D148" s="240" t="n">
        <v>5027</v>
      </c>
      <c r="E148" s="240" t="n">
        <v>0</v>
      </c>
      <c r="F148" s="240" t="n">
        <v>80007</v>
      </c>
      <c r="G148" s="240" t="n">
        <v>70</v>
      </c>
      <c r="H148" s="240" t="n">
        <v>0</v>
      </c>
      <c r="I148" s="240" t="n">
        <v>0</v>
      </c>
      <c r="J148" s="240" t="n">
        <v>303709</v>
      </c>
      <c r="K148" s="240" t="n">
        <v>4172</v>
      </c>
      <c r="L148" s="251" t="n">
        <v>392985</v>
      </c>
      <c r="M148" s="240" t="n">
        <v>141431</v>
      </c>
      <c r="N148" s="240" t="n">
        <v>38201</v>
      </c>
      <c r="O148" s="240" t="n">
        <v>206460</v>
      </c>
      <c r="P148" s="240" t="n">
        <v>2721</v>
      </c>
      <c r="Q148" s="240" t="n">
        <v>0</v>
      </c>
      <c r="R148" s="240" t="n">
        <v>0</v>
      </c>
      <c r="S148" s="240" t="n">
        <v>0</v>
      </c>
      <c r="T148" s="240"/>
      <c r="U148" s="240" t="n">
        <v>4172</v>
      </c>
      <c r="V148" s="241" t="n">
        <v>83.5</v>
      </c>
      <c r="W148" s="228" t="s">
        <v>355</v>
      </c>
      <c r="X148" s="229"/>
    </row>
    <row r="149" s="237" customFormat="true" ht="17.1" hidden="true" customHeight="true" outlineLevel="0" collapsed="false">
      <c r="A149" s="253"/>
      <c r="B149" s="252"/>
      <c r="C149" s="254" t="n">
        <v>0.958895115277521</v>
      </c>
      <c r="D149" s="254"/>
      <c r="E149" s="254"/>
      <c r="F149" s="254" t="n">
        <v>0.893865339231136</v>
      </c>
      <c r="G149" s="254"/>
      <c r="H149" s="254"/>
      <c r="I149" s="254"/>
      <c r="J149" s="254" t="n">
        <v>0.97595399188092</v>
      </c>
      <c r="K149" s="254"/>
      <c r="L149" s="254" t="n">
        <v>0.958895115277521</v>
      </c>
      <c r="M149" s="254" t="n">
        <v>0.951066087135083</v>
      </c>
      <c r="N149" s="254" t="n">
        <v>0.809356513066933</v>
      </c>
      <c r="O149" s="254" t="n">
        <v>1.00534093029894</v>
      </c>
      <c r="P149" s="254"/>
      <c r="Q149" s="254"/>
      <c r="R149" s="254"/>
      <c r="S149" s="254"/>
      <c r="T149" s="254"/>
      <c r="U149" s="254"/>
      <c r="V149" s="255" t="n">
        <v>0.990510083036774</v>
      </c>
      <c r="W149" s="236" t="s">
        <v>356</v>
      </c>
    </row>
    <row r="150" s="230" customFormat="true" ht="17.1" hidden="true" customHeight="true" outlineLevel="0" collapsed="false">
      <c r="A150" s="249" t="s">
        <v>390</v>
      </c>
      <c r="B150" s="252" t="s">
        <v>391</v>
      </c>
      <c r="C150" s="251" t="n">
        <v>178719</v>
      </c>
      <c r="D150" s="240" t="n">
        <v>0</v>
      </c>
      <c r="E150" s="240" t="n">
        <v>0</v>
      </c>
      <c r="F150" s="240" t="n">
        <v>246</v>
      </c>
      <c r="G150" s="240" t="n">
        <v>0</v>
      </c>
      <c r="H150" s="240" t="n">
        <v>0</v>
      </c>
      <c r="I150" s="240" t="n">
        <v>0</v>
      </c>
      <c r="J150" s="240" t="n">
        <v>178473</v>
      </c>
      <c r="K150" s="240" t="n">
        <v>0</v>
      </c>
      <c r="L150" s="251" t="n">
        <v>178719</v>
      </c>
      <c r="M150" s="240" t="n">
        <v>114924</v>
      </c>
      <c r="N150" s="240" t="n">
        <v>36056</v>
      </c>
      <c r="O150" s="240" t="n">
        <v>27739</v>
      </c>
      <c r="P150" s="240" t="n">
        <v>0</v>
      </c>
      <c r="Q150" s="240" t="n">
        <v>0</v>
      </c>
      <c r="R150" s="240" t="n">
        <v>0</v>
      </c>
      <c r="S150" s="240" t="n">
        <v>0</v>
      </c>
      <c r="T150" s="240"/>
      <c r="U150" s="240" t="n">
        <v>0</v>
      </c>
      <c r="V150" s="241" t="n">
        <v>51.75</v>
      </c>
      <c r="W150" s="228" t="s">
        <v>351</v>
      </c>
      <c r="X150" s="229"/>
    </row>
    <row r="151" s="230" customFormat="true" ht="17.1" hidden="false" customHeight="true" outlineLevel="0" collapsed="false">
      <c r="A151" s="249"/>
      <c r="B151" s="252"/>
      <c r="C151" s="251" t="n">
        <v>164656</v>
      </c>
      <c r="D151" s="240" t="n">
        <v>0</v>
      </c>
      <c r="E151" s="240" t="n">
        <v>0</v>
      </c>
      <c r="F151" s="240" t="n">
        <v>580</v>
      </c>
      <c r="G151" s="240" t="n">
        <v>0</v>
      </c>
      <c r="H151" s="240" t="n">
        <v>0</v>
      </c>
      <c r="I151" s="240" t="n">
        <v>0</v>
      </c>
      <c r="J151" s="240" t="n">
        <v>164076</v>
      </c>
      <c r="K151" s="240" t="n">
        <v>0</v>
      </c>
      <c r="L151" s="251" t="n">
        <v>164656</v>
      </c>
      <c r="M151" s="240" t="n">
        <v>111054</v>
      </c>
      <c r="N151" s="240" t="n">
        <v>29125</v>
      </c>
      <c r="O151" s="240" t="n">
        <v>23677</v>
      </c>
      <c r="P151" s="240" t="n">
        <v>800</v>
      </c>
      <c r="Q151" s="240" t="n">
        <v>0</v>
      </c>
      <c r="R151" s="240" t="n">
        <v>0</v>
      </c>
      <c r="S151" s="240" t="n">
        <v>0</v>
      </c>
      <c r="T151" s="240"/>
      <c r="U151" s="240" t="n">
        <v>0</v>
      </c>
      <c r="V151" s="241" t="n">
        <v>51.75</v>
      </c>
      <c r="W151" s="228" t="s">
        <v>352</v>
      </c>
      <c r="X151" s="229"/>
    </row>
    <row r="152" s="230" customFormat="true" ht="17.1" hidden="false" customHeight="true" outlineLevel="0" collapsed="false">
      <c r="A152" s="249"/>
      <c r="B152" s="252"/>
      <c r="C152" s="251" t="n">
        <v>181768</v>
      </c>
      <c r="D152" s="240" t="n">
        <v>9376</v>
      </c>
      <c r="E152" s="240" t="n">
        <v>0</v>
      </c>
      <c r="F152" s="240" t="n">
        <v>580</v>
      </c>
      <c r="G152" s="240" t="n">
        <v>0</v>
      </c>
      <c r="H152" s="240" t="n">
        <v>0</v>
      </c>
      <c r="I152" s="240" t="n">
        <v>0</v>
      </c>
      <c r="J152" s="240" t="n">
        <v>170683</v>
      </c>
      <c r="K152" s="240" t="n">
        <v>1129</v>
      </c>
      <c r="L152" s="251" t="n">
        <v>181768</v>
      </c>
      <c r="M152" s="240" t="n">
        <v>114849</v>
      </c>
      <c r="N152" s="240" t="n">
        <v>30650</v>
      </c>
      <c r="O152" s="240" t="n">
        <v>27281</v>
      </c>
      <c r="P152" s="240" t="n">
        <v>800</v>
      </c>
      <c r="Q152" s="240" t="n">
        <v>0</v>
      </c>
      <c r="R152" s="240" t="n">
        <v>7059</v>
      </c>
      <c r="S152" s="240" t="n">
        <v>0</v>
      </c>
      <c r="T152" s="240"/>
      <c r="U152" s="240" t="n">
        <v>1129</v>
      </c>
      <c r="V152" s="241" t="n">
        <v>51.75</v>
      </c>
      <c r="W152" s="228" t="s">
        <v>353</v>
      </c>
      <c r="X152" s="229"/>
    </row>
    <row r="153" s="230" customFormat="true" ht="17.1" hidden="false" customHeight="true" outlineLevel="0" collapsed="false">
      <c r="A153" s="249"/>
      <c r="B153" s="252"/>
      <c r="C153" s="251" t="n">
        <v>184777</v>
      </c>
      <c r="D153" s="240" t="n">
        <v>9376</v>
      </c>
      <c r="E153" s="240" t="n">
        <v>0</v>
      </c>
      <c r="F153" s="240" t="n">
        <v>580</v>
      </c>
      <c r="G153" s="240" t="n">
        <v>0</v>
      </c>
      <c r="H153" s="240" t="n">
        <v>0</v>
      </c>
      <c r="I153" s="240" t="n">
        <v>0</v>
      </c>
      <c r="J153" s="240" t="n">
        <v>173692</v>
      </c>
      <c r="K153" s="240" t="n">
        <v>1129</v>
      </c>
      <c r="L153" s="251" t="n">
        <v>184777</v>
      </c>
      <c r="M153" s="240" t="n">
        <v>116064</v>
      </c>
      <c r="N153" s="240" t="n">
        <v>30856</v>
      </c>
      <c r="O153" s="240" t="n">
        <v>27940</v>
      </c>
      <c r="P153" s="240" t="n">
        <v>1729</v>
      </c>
      <c r="Q153" s="240" t="n">
        <v>0</v>
      </c>
      <c r="R153" s="240" t="n">
        <v>7059</v>
      </c>
      <c r="S153" s="240" t="n">
        <v>0</v>
      </c>
      <c r="T153" s="240"/>
      <c r="U153" s="240" t="n">
        <v>1129</v>
      </c>
      <c r="V153" s="241" t="n">
        <v>50.75</v>
      </c>
      <c r="W153" s="228" t="s">
        <v>354</v>
      </c>
      <c r="X153" s="229"/>
    </row>
    <row r="154" s="230" customFormat="true" ht="17.1" hidden="false" customHeight="true" outlineLevel="0" collapsed="false">
      <c r="A154" s="249"/>
      <c r="B154" s="252"/>
      <c r="C154" s="251" t="n">
        <v>186626</v>
      </c>
      <c r="D154" s="240" t="n">
        <v>9376</v>
      </c>
      <c r="E154" s="240" t="n">
        <v>0</v>
      </c>
      <c r="F154" s="240" t="n">
        <v>307</v>
      </c>
      <c r="G154" s="240" t="n">
        <v>0</v>
      </c>
      <c r="H154" s="240" t="n">
        <v>0</v>
      </c>
      <c r="I154" s="240" t="n">
        <v>0</v>
      </c>
      <c r="J154" s="240" t="n">
        <v>174182</v>
      </c>
      <c r="K154" s="240" t="n">
        <v>2761</v>
      </c>
      <c r="L154" s="251" t="n">
        <v>186626</v>
      </c>
      <c r="M154" s="240" t="n">
        <v>116184</v>
      </c>
      <c r="N154" s="240" t="n">
        <v>30888</v>
      </c>
      <c r="O154" s="240" t="n">
        <v>28378</v>
      </c>
      <c r="P154" s="240" t="n">
        <v>1356</v>
      </c>
      <c r="Q154" s="240" t="n">
        <v>0</v>
      </c>
      <c r="R154" s="240" t="n">
        <v>7059</v>
      </c>
      <c r="S154" s="240" t="n">
        <v>0</v>
      </c>
      <c r="T154" s="240"/>
      <c r="U154" s="240" t="n">
        <v>2761</v>
      </c>
      <c r="V154" s="241" t="n">
        <v>50.75</v>
      </c>
      <c r="W154" s="228" t="s">
        <v>355</v>
      </c>
      <c r="X154" s="229"/>
    </row>
    <row r="155" s="237" customFormat="true" ht="17.1" hidden="true" customHeight="true" outlineLevel="0" collapsed="false">
      <c r="A155" s="253"/>
      <c r="B155" s="252"/>
      <c r="C155" s="254" t="n">
        <v>0.921312227575132</v>
      </c>
      <c r="D155" s="254"/>
      <c r="E155" s="254"/>
      <c r="F155" s="254" t="n">
        <v>2.35772357723577</v>
      </c>
      <c r="G155" s="254"/>
      <c r="H155" s="254"/>
      <c r="I155" s="254"/>
      <c r="J155" s="254" t="n">
        <v>0.919332335983594</v>
      </c>
      <c r="K155" s="254"/>
      <c r="L155" s="254" t="n">
        <v>0.921312227575132</v>
      </c>
      <c r="M155" s="254" t="n">
        <v>0.966325571682155</v>
      </c>
      <c r="N155" s="254" t="n">
        <v>0.807771244730419</v>
      </c>
      <c r="O155" s="254" t="n">
        <v>0.853563574750352</v>
      </c>
      <c r="P155" s="254"/>
      <c r="Q155" s="254"/>
      <c r="R155" s="254"/>
      <c r="S155" s="254"/>
      <c r="T155" s="254"/>
      <c r="U155" s="254"/>
      <c r="V155" s="255" t="n">
        <v>1</v>
      </c>
      <c r="W155" s="236" t="s">
        <v>356</v>
      </c>
    </row>
    <row r="156" s="230" customFormat="true" ht="17.25" hidden="true" customHeight="true" outlineLevel="0" collapsed="false">
      <c r="A156" s="249" t="s">
        <v>392</v>
      </c>
      <c r="B156" s="252" t="s">
        <v>393</v>
      </c>
      <c r="C156" s="251" t="n">
        <v>0</v>
      </c>
      <c r="D156" s="240" t="n">
        <v>0</v>
      </c>
      <c r="E156" s="240" t="n">
        <v>0</v>
      </c>
      <c r="F156" s="240" t="n">
        <v>0</v>
      </c>
      <c r="G156" s="240" t="n">
        <v>0</v>
      </c>
      <c r="H156" s="240" t="n">
        <v>0</v>
      </c>
      <c r="I156" s="240" t="n">
        <v>0</v>
      </c>
      <c r="J156" s="240" t="n">
        <v>0</v>
      </c>
      <c r="K156" s="240" t="n">
        <v>0</v>
      </c>
      <c r="L156" s="251" t="n">
        <v>0</v>
      </c>
      <c r="M156" s="240" t="n">
        <v>0</v>
      </c>
      <c r="N156" s="240" t="n">
        <v>0</v>
      </c>
      <c r="O156" s="240" t="n">
        <v>0</v>
      </c>
      <c r="P156" s="240" t="n">
        <v>0</v>
      </c>
      <c r="Q156" s="240" t="n">
        <v>0</v>
      </c>
      <c r="R156" s="240" t="n">
        <v>0</v>
      </c>
      <c r="S156" s="240" t="n">
        <v>0</v>
      </c>
      <c r="T156" s="240"/>
      <c r="U156" s="240" t="n">
        <v>0</v>
      </c>
      <c r="V156" s="241" t="n">
        <v>0</v>
      </c>
      <c r="W156" s="228" t="s">
        <v>351</v>
      </c>
      <c r="X156" s="229"/>
    </row>
    <row r="157" s="230" customFormat="true" ht="18" hidden="false" customHeight="true" outlineLevel="0" collapsed="false">
      <c r="A157" s="249"/>
      <c r="B157" s="252"/>
      <c r="C157" s="251" t="n">
        <v>0</v>
      </c>
      <c r="D157" s="240" t="n">
        <v>0</v>
      </c>
      <c r="E157" s="240" t="n">
        <v>0</v>
      </c>
      <c r="F157" s="240" t="n">
        <v>0</v>
      </c>
      <c r="G157" s="240" t="n">
        <v>0</v>
      </c>
      <c r="H157" s="240" t="n">
        <v>0</v>
      </c>
      <c r="I157" s="240" t="n">
        <v>0</v>
      </c>
      <c r="J157" s="240" t="n">
        <v>0</v>
      </c>
      <c r="K157" s="240" t="n">
        <v>0</v>
      </c>
      <c r="L157" s="251" t="n">
        <v>0</v>
      </c>
      <c r="M157" s="240" t="n">
        <v>0</v>
      </c>
      <c r="N157" s="240" t="n">
        <v>0</v>
      </c>
      <c r="O157" s="240" t="n">
        <v>0</v>
      </c>
      <c r="P157" s="240" t="n">
        <v>0</v>
      </c>
      <c r="Q157" s="240" t="n">
        <v>0</v>
      </c>
      <c r="R157" s="240" t="n">
        <v>0</v>
      </c>
      <c r="S157" s="240" t="n">
        <v>0</v>
      </c>
      <c r="T157" s="240"/>
      <c r="U157" s="240" t="n">
        <v>0</v>
      </c>
      <c r="V157" s="241" t="n">
        <v>0</v>
      </c>
      <c r="W157" s="228" t="s">
        <v>352</v>
      </c>
      <c r="X157" s="229"/>
    </row>
    <row r="158" s="230" customFormat="true" ht="17.1" hidden="false" customHeight="true" outlineLevel="0" collapsed="false">
      <c r="A158" s="249"/>
      <c r="B158" s="252"/>
      <c r="C158" s="251" t="n">
        <v>0</v>
      </c>
      <c r="D158" s="240" t="n">
        <v>0</v>
      </c>
      <c r="E158" s="240" t="n">
        <v>0</v>
      </c>
      <c r="F158" s="240" t="n">
        <v>0</v>
      </c>
      <c r="G158" s="240" t="n">
        <v>0</v>
      </c>
      <c r="H158" s="240" t="n">
        <v>0</v>
      </c>
      <c r="I158" s="240" t="n">
        <v>0</v>
      </c>
      <c r="J158" s="240" t="n">
        <v>0</v>
      </c>
      <c r="K158" s="240" t="n">
        <v>0</v>
      </c>
      <c r="L158" s="251" t="n">
        <v>0</v>
      </c>
      <c r="M158" s="240" t="n">
        <v>0</v>
      </c>
      <c r="N158" s="240" t="n">
        <v>0</v>
      </c>
      <c r="O158" s="240" t="n">
        <v>0</v>
      </c>
      <c r="P158" s="240" t="n">
        <v>0</v>
      </c>
      <c r="Q158" s="240" t="n">
        <v>0</v>
      </c>
      <c r="R158" s="240" t="n">
        <v>0</v>
      </c>
      <c r="S158" s="240" t="n">
        <v>0</v>
      </c>
      <c r="T158" s="240"/>
      <c r="U158" s="240" t="n">
        <v>0</v>
      </c>
      <c r="V158" s="241" t="n">
        <v>0</v>
      </c>
      <c r="W158" s="228" t="s">
        <v>353</v>
      </c>
      <c r="X158" s="229"/>
    </row>
    <row r="159" s="230" customFormat="true" ht="17.1" hidden="false" customHeight="true" outlineLevel="0" collapsed="false">
      <c r="A159" s="249"/>
      <c r="B159" s="252"/>
      <c r="C159" s="251" t="n">
        <v>0</v>
      </c>
      <c r="D159" s="240" t="n">
        <v>0</v>
      </c>
      <c r="E159" s="240" t="n">
        <v>0</v>
      </c>
      <c r="F159" s="240" t="n">
        <v>0</v>
      </c>
      <c r="G159" s="240" t="n">
        <v>0</v>
      </c>
      <c r="H159" s="240" t="n">
        <v>0</v>
      </c>
      <c r="I159" s="240" t="n">
        <v>0</v>
      </c>
      <c r="J159" s="240" t="n">
        <v>0</v>
      </c>
      <c r="K159" s="240" t="n">
        <v>0</v>
      </c>
      <c r="L159" s="251" t="n">
        <v>0</v>
      </c>
      <c r="M159" s="240" t="n">
        <v>0</v>
      </c>
      <c r="N159" s="240" t="n">
        <v>0</v>
      </c>
      <c r="O159" s="240" t="n">
        <v>0</v>
      </c>
      <c r="P159" s="240" t="n">
        <v>0</v>
      </c>
      <c r="Q159" s="240" t="n">
        <v>0</v>
      </c>
      <c r="R159" s="240" t="n">
        <v>0</v>
      </c>
      <c r="S159" s="240" t="n">
        <v>0</v>
      </c>
      <c r="T159" s="240"/>
      <c r="U159" s="240" t="n">
        <v>0</v>
      </c>
      <c r="V159" s="241" t="n">
        <v>0</v>
      </c>
      <c r="W159" s="228" t="s">
        <v>354</v>
      </c>
      <c r="X159" s="229"/>
    </row>
    <row r="160" s="230" customFormat="true" ht="17.1" hidden="false" customHeight="true" outlineLevel="0" collapsed="false">
      <c r="A160" s="249"/>
      <c r="B160" s="252"/>
      <c r="C160" s="251" t="n">
        <v>0</v>
      </c>
      <c r="D160" s="240" t="n">
        <v>0</v>
      </c>
      <c r="E160" s="240" t="n">
        <v>0</v>
      </c>
      <c r="F160" s="240" t="n">
        <v>0</v>
      </c>
      <c r="G160" s="240" t="n">
        <v>0</v>
      </c>
      <c r="H160" s="240" t="n">
        <v>0</v>
      </c>
      <c r="I160" s="240" t="n">
        <v>0</v>
      </c>
      <c r="J160" s="240" t="n">
        <v>0</v>
      </c>
      <c r="K160" s="240" t="n">
        <v>0</v>
      </c>
      <c r="L160" s="251" t="n">
        <v>0</v>
      </c>
      <c r="M160" s="240" t="n">
        <v>0</v>
      </c>
      <c r="N160" s="240" t="n">
        <v>0</v>
      </c>
      <c r="O160" s="240" t="n">
        <v>0</v>
      </c>
      <c r="P160" s="240" t="n">
        <v>0</v>
      </c>
      <c r="Q160" s="240" t="n">
        <v>0</v>
      </c>
      <c r="R160" s="240" t="n">
        <v>0</v>
      </c>
      <c r="S160" s="240" t="n">
        <v>0</v>
      </c>
      <c r="T160" s="240"/>
      <c r="U160" s="240" t="n">
        <v>0</v>
      </c>
      <c r="V160" s="241" t="n">
        <v>0</v>
      </c>
      <c r="W160" s="228" t="s">
        <v>355</v>
      </c>
      <c r="X160" s="229"/>
    </row>
    <row r="161" s="237" customFormat="true" ht="18" hidden="true" customHeight="true" outlineLevel="0" collapsed="false">
      <c r="A161" s="253"/>
      <c r="B161" s="252"/>
      <c r="C161" s="254"/>
      <c r="D161" s="254"/>
      <c r="E161" s="254"/>
      <c r="F161" s="254"/>
      <c r="G161" s="254"/>
      <c r="H161" s="254"/>
      <c r="I161" s="254"/>
      <c r="J161" s="254"/>
      <c r="K161" s="254"/>
      <c r="L161" s="254"/>
      <c r="M161" s="254"/>
      <c r="N161" s="254"/>
      <c r="O161" s="254"/>
      <c r="P161" s="254"/>
      <c r="Q161" s="254"/>
      <c r="R161" s="254"/>
      <c r="S161" s="254"/>
      <c r="T161" s="254"/>
      <c r="U161" s="254"/>
      <c r="V161" s="255"/>
      <c r="W161" s="236" t="s">
        <v>356</v>
      </c>
    </row>
    <row r="162" s="230" customFormat="true" ht="17.1" hidden="true" customHeight="true" outlineLevel="0" collapsed="false">
      <c r="A162" s="249" t="s">
        <v>394</v>
      </c>
      <c r="B162" s="252" t="s">
        <v>395</v>
      </c>
      <c r="C162" s="251" t="n">
        <v>15957</v>
      </c>
      <c r="D162" s="240" t="n">
        <v>0</v>
      </c>
      <c r="E162" s="240" t="n">
        <v>0</v>
      </c>
      <c r="F162" s="240" t="n">
        <v>15957</v>
      </c>
      <c r="G162" s="240" t="n">
        <v>0</v>
      </c>
      <c r="H162" s="240" t="n">
        <v>0</v>
      </c>
      <c r="I162" s="240" t="n">
        <v>0</v>
      </c>
      <c r="J162" s="240" t="n">
        <v>0</v>
      </c>
      <c r="K162" s="240" t="n">
        <v>0</v>
      </c>
      <c r="L162" s="251" t="n">
        <v>15957</v>
      </c>
      <c r="M162" s="240" t="n">
        <v>6814</v>
      </c>
      <c r="N162" s="240" t="n">
        <v>2025</v>
      </c>
      <c r="O162" s="240" t="n">
        <v>7118</v>
      </c>
      <c r="P162" s="240" t="n">
        <v>0</v>
      </c>
      <c r="Q162" s="240" t="n">
        <v>0</v>
      </c>
      <c r="R162" s="240" t="n">
        <v>0</v>
      </c>
      <c r="S162" s="240" t="n">
        <v>0</v>
      </c>
      <c r="T162" s="240"/>
      <c r="U162" s="240" t="n">
        <v>0</v>
      </c>
      <c r="V162" s="241" t="n">
        <v>4</v>
      </c>
      <c r="W162" s="228" t="s">
        <v>351</v>
      </c>
      <c r="X162" s="229"/>
    </row>
    <row r="163" s="230" customFormat="true" ht="17.1" hidden="false" customHeight="true" outlineLevel="0" collapsed="false">
      <c r="A163" s="249"/>
      <c r="B163" s="252"/>
      <c r="C163" s="251" t="n">
        <v>0</v>
      </c>
      <c r="D163" s="240" t="n">
        <v>0</v>
      </c>
      <c r="E163" s="240" t="n">
        <v>0</v>
      </c>
      <c r="F163" s="240" t="n">
        <v>0</v>
      </c>
      <c r="G163" s="240" t="n">
        <v>0</v>
      </c>
      <c r="H163" s="240" t="n">
        <v>0</v>
      </c>
      <c r="I163" s="240" t="n">
        <v>0</v>
      </c>
      <c r="J163" s="240" t="n">
        <v>0</v>
      </c>
      <c r="K163" s="240" t="n">
        <v>0</v>
      </c>
      <c r="L163" s="251" t="n">
        <v>0</v>
      </c>
      <c r="M163" s="240" t="n">
        <v>0</v>
      </c>
      <c r="N163" s="240" t="n">
        <v>0</v>
      </c>
      <c r="O163" s="240" t="n">
        <v>0</v>
      </c>
      <c r="P163" s="240" t="n">
        <v>0</v>
      </c>
      <c r="Q163" s="240" t="n">
        <v>0</v>
      </c>
      <c r="R163" s="240" t="n">
        <v>0</v>
      </c>
      <c r="S163" s="240" t="n">
        <v>0</v>
      </c>
      <c r="T163" s="240"/>
      <c r="U163" s="240" t="n">
        <v>0</v>
      </c>
      <c r="V163" s="241" t="n">
        <v>0</v>
      </c>
      <c r="W163" s="228" t="s">
        <v>352</v>
      </c>
      <c r="X163" s="229"/>
    </row>
    <row r="164" s="230" customFormat="true" ht="16.5" hidden="false" customHeight="true" outlineLevel="0" collapsed="false">
      <c r="A164" s="249"/>
      <c r="B164" s="252"/>
      <c r="C164" s="251" t="n">
        <v>0</v>
      </c>
      <c r="D164" s="240" t="n">
        <v>0</v>
      </c>
      <c r="E164" s="240" t="n">
        <v>0</v>
      </c>
      <c r="F164" s="240" t="n">
        <v>0</v>
      </c>
      <c r="G164" s="240" t="n">
        <v>0</v>
      </c>
      <c r="H164" s="240" t="n">
        <v>0</v>
      </c>
      <c r="I164" s="240" t="n">
        <v>0</v>
      </c>
      <c r="J164" s="240" t="n">
        <v>0</v>
      </c>
      <c r="K164" s="240" t="n">
        <v>0</v>
      </c>
      <c r="L164" s="251" t="n">
        <v>0</v>
      </c>
      <c r="M164" s="240" t="n">
        <v>0</v>
      </c>
      <c r="N164" s="240" t="n">
        <v>0</v>
      </c>
      <c r="O164" s="240" t="n">
        <v>0</v>
      </c>
      <c r="P164" s="240" t="n">
        <v>0</v>
      </c>
      <c r="Q164" s="240" t="n">
        <v>0</v>
      </c>
      <c r="R164" s="240" t="n">
        <v>0</v>
      </c>
      <c r="S164" s="240" t="n">
        <v>0</v>
      </c>
      <c r="T164" s="240"/>
      <c r="U164" s="240" t="n">
        <v>0</v>
      </c>
      <c r="V164" s="241" t="n">
        <v>0</v>
      </c>
      <c r="W164" s="228" t="s">
        <v>353</v>
      </c>
      <c r="X164" s="229"/>
    </row>
    <row r="165" s="230" customFormat="true" ht="17.1" hidden="false" customHeight="true" outlineLevel="0" collapsed="false">
      <c r="A165" s="249" t="s">
        <v>396</v>
      </c>
      <c r="B165" s="252"/>
      <c r="C165" s="251" t="n">
        <v>0</v>
      </c>
      <c r="D165" s="240" t="n">
        <v>0</v>
      </c>
      <c r="E165" s="240" t="n">
        <v>0</v>
      </c>
      <c r="F165" s="240" t="n">
        <v>0</v>
      </c>
      <c r="G165" s="240" t="n">
        <v>0</v>
      </c>
      <c r="H165" s="240" t="n">
        <v>0</v>
      </c>
      <c r="I165" s="240" t="n">
        <v>0</v>
      </c>
      <c r="J165" s="240" t="n">
        <v>0</v>
      </c>
      <c r="K165" s="240" t="n">
        <v>0</v>
      </c>
      <c r="L165" s="251" t="n">
        <v>0</v>
      </c>
      <c r="M165" s="240" t="n">
        <v>0</v>
      </c>
      <c r="N165" s="240" t="n">
        <v>0</v>
      </c>
      <c r="O165" s="240" t="n">
        <v>0</v>
      </c>
      <c r="P165" s="240" t="n">
        <v>0</v>
      </c>
      <c r="Q165" s="240" t="n">
        <v>0</v>
      </c>
      <c r="R165" s="240" t="n">
        <v>0</v>
      </c>
      <c r="S165" s="240" t="n">
        <v>0</v>
      </c>
      <c r="T165" s="240"/>
      <c r="U165" s="240" t="n">
        <v>0</v>
      </c>
      <c r="V165" s="241" t="n">
        <v>0</v>
      </c>
      <c r="W165" s="228" t="s">
        <v>354</v>
      </c>
      <c r="X165" s="229"/>
    </row>
    <row r="166" s="230" customFormat="true" ht="17.1" hidden="false" customHeight="true" outlineLevel="0" collapsed="false">
      <c r="A166" s="249"/>
      <c r="B166" s="252"/>
      <c r="C166" s="251" t="n">
        <v>0</v>
      </c>
      <c r="D166" s="240" t="n">
        <v>0</v>
      </c>
      <c r="E166" s="240" t="n">
        <v>0</v>
      </c>
      <c r="F166" s="240" t="n">
        <v>0</v>
      </c>
      <c r="G166" s="240" t="n">
        <v>0</v>
      </c>
      <c r="H166" s="240" t="n">
        <v>0</v>
      </c>
      <c r="I166" s="240" t="n">
        <v>0</v>
      </c>
      <c r="J166" s="240" t="n">
        <v>0</v>
      </c>
      <c r="K166" s="240" t="n">
        <v>0</v>
      </c>
      <c r="L166" s="251" t="n">
        <v>0</v>
      </c>
      <c r="M166" s="240" t="n">
        <v>0</v>
      </c>
      <c r="N166" s="240" t="n">
        <v>0</v>
      </c>
      <c r="O166" s="240" t="n">
        <v>0</v>
      </c>
      <c r="P166" s="240" t="n">
        <v>0</v>
      </c>
      <c r="Q166" s="240" t="n">
        <v>0</v>
      </c>
      <c r="R166" s="240" t="n">
        <v>0</v>
      </c>
      <c r="S166" s="240" t="n">
        <v>0</v>
      </c>
      <c r="T166" s="240"/>
      <c r="U166" s="240" t="n">
        <v>0</v>
      </c>
      <c r="V166" s="241" t="n">
        <v>0</v>
      </c>
      <c r="W166" s="228" t="s">
        <v>355</v>
      </c>
      <c r="X166" s="229"/>
    </row>
    <row r="167" s="237" customFormat="true" ht="16.5" hidden="true" customHeight="true" outlineLevel="0" collapsed="false">
      <c r="A167" s="253"/>
      <c r="B167" s="252"/>
      <c r="C167" s="254" t="n">
        <v>0</v>
      </c>
      <c r="D167" s="254"/>
      <c r="E167" s="254"/>
      <c r="F167" s="254" t="n">
        <v>0</v>
      </c>
      <c r="G167" s="254"/>
      <c r="H167" s="254"/>
      <c r="I167" s="254"/>
      <c r="J167" s="254"/>
      <c r="K167" s="254"/>
      <c r="L167" s="254" t="n">
        <v>0</v>
      </c>
      <c r="M167" s="254" t="n">
        <v>0</v>
      </c>
      <c r="N167" s="254" t="n">
        <v>0</v>
      </c>
      <c r="O167" s="254" t="n">
        <v>0</v>
      </c>
      <c r="P167" s="254"/>
      <c r="Q167" s="254"/>
      <c r="R167" s="254"/>
      <c r="S167" s="254"/>
      <c r="T167" s="254"/>
      <c r="U167" s="254"/>
      <c r="V167" s="255" t="n">
        <v>0</v>
      </c>
      <c r="W167" s="236" t="s">
        <v>356</v>
      </c>
    </row>
    <row r="168" s="230" customFormat="true" ht="16.5" hidden="true" customHeight="true" outlineLevel="0" collapsed="false">
      <c r="A168" s="249" t="s">
        <v>397</v>
      </c>
      <c r="B168" s="259" t="s">
        <v>398</v>
      </c>
      <c r="C168" s="251" t="n">
        <v>125336</v>
      </c>
      <c r="D168" s="240" t="n">
        <v>0</v>
      </c>
      <c r="E168" s="240" t="n">
        <v>0</v>
      </c>
      <c r="F168" s="240" t="n">
        <v>6000</v>
      </c>
      <c r="G168" s="240" t="n">
        <v>13536</v>
      </c>
      <c r="H168" s="240" t="n">
        <v>0</v>
      </c>
      <c r="I168" s="240" t="n">
        <v>0</v>
      </c>
      <c r="J168" s="240" t="n">
        <v>105800</v>
      </c>
      <c r="K168" s="240" t="n">
        <v>0</v>
      </c>
      <c r="L168" s="251" t="n">
        <v>125336</v>
      </c>
      <c r="M168" s="240" t="n">
        <v>61088</v>
      </c>
      <c r="N168" s="240" t="n">
        <v>20478</v>
      </c>
      <c r="O168" s="240" t="n">
        <v>42970</v>
      </c>
      <c r="P168" s="240" t="n">
        <v>800</v>
      </c>
      <c r="Q168" s="240" t="n">
        <v>0</v>
      </c>
      <c r="R168" s="240" t="n">
        <v>0</v>
      </c>
      <c r="S168" s="240" t="n">
        <v>0</v>
      </c>
      <c r="T168" s="240"/>
      <c r="U168" s="240" t="n">
        <v>0</v>
      </c>
      <c r="V168" s="241" t="n">
        <v>55</v>
      </c>
      <c r="W168" s="228" t="s">
        <v>351</v>
      </c>
      <c r="X168" s="229"/>
    </row>
    <row r="169" s="230" customFormat="true" ht="20.25" hidden="false" customHeight="true" outlineLevel="0" collapsed="false">
      <c r="A169" s="249"/>
      <c r="B169" s="259"/>
      <c r="C169" s="251" t="n">
        <v>80957</v>
      </c>
      <c r="D169" s="240" t="n">
        <v>0</v>
      </c>
      <c r="E169" s="240" t="n">
        <v>0</v>
      </c>
      <c r="F169" s="240" t="n">
        <v>7000</v>
      </c>
      <c r="G169" s="240" t="n">
        <v>0</v>
      </c>
      <c r="H169" s="240" t="n">
        <v>0</v>
      </c>
      <c r="I169" s="240" t="n">
        <v>0</v>
      </c>
      <c r="J169" s="240" t="n">
        <v>73957</v>
      </c>
      <c r="K169" s="240" t="n">
        <v>0</v>
      </c>
      <c r="L169" s="251" t="n">
        <v>80957</v>
      </c>
      <c r="M169" s="240" t="n">
        <v>37828</v>
      </c>
      <c r="N169" s="240" t="n">
        <v>9566</v>
      </c>
      <c r="O169" s="240" t="n">
        <v>32763</v>
      </c>
      <c r="P169" s="240" t="n">
        <v>800</v>
      </c>
      <c r="Q169" s="240" t="n">
        <v>0</v>
      </c>
      <c r="R169" s="240" t="n">
        <v>0</v>
      </c>
      <c r="S169" s="240" t="n">
        <v>0</v>
      </c>
      <c r="T169" s="240"/>
      <c r="U169" s="240" t="n">
        <v>0</v>
      </c>
      <c r="V169" s="241" t="n">
        <v>20</v>
      </c>
      <c r="W169" s="228" t="s">
        <v>352</v>
      </c>
      <c r="X169" s="229"/>
    </row>
    <row r="170" s="230" customFormat="true" ht="16.5" hidden="false" customHeight="true" outlineLevel="0" collapsed="false">
      <c r="A170" s="249"/>
      <c r="B170" s="252"/>
      <c r="C170" s="251" t="n">
        <v>198450</v>
      </c>
      <c r="D170" s="240" t="n">
        <v>11899</v>
      </c>
      <c r="E170" s="240" t="n">
        <v>0</v>
      </c>
      <c r="F170" s="240" t="n">
        <v>7000</v>
      </c>
      <c r="G170" s="240" t="n">
        <v>97125</v>
      </c>
      <c r="H170" s="240" t="n">
        <v>0</v>
      </c>
      <c r="I170" s="240" t="n">
        <v>0</v>
      </c>
      <c r="J170" s="240" t="n">
        <v>82380</v>
      </c>
      <c r="K170" s="240" t="n">
        <v>46</v>
      </c>
      <c r="L170" s="251" t="n">
        <v>198450</v>
      </c>
      <c r="M170" s="240" t="n">
        <v>126819</v>
      </c>
      <c r="N170" s="240" t="n">
        <v>22240</v>
      </c>
      <c r="O170" s="240" t="n">
        <v>45482</v>
      </c>
      <c r="P170" s="240" t="n">
        <v>800</v>
      </c>
      <c r="Q170" s="240" t="n">
        <v>0</v>
      </c>
      <c r="R170" s="240" t="n">
        <v>3063</v>
      </c>
      <c r="S170" s="240" t="n">
        <v>0</v>
      </c>
      <c r="T170" s="240"/>
      <c r="U170" s="240" t="n">
        <v>46</v>
      </c>
      <c r="V170" s="241" t="n">
        <v>21</v>
      </c>
      <c r="W170" s="228" t="s">
        <v>353</v>
      </c>
      <c r="X170" s="229"/>
    </row>
    <row r="171" s="230" customFormat="true" ht="16.5" hidden="false" customHeight="true" outlineLevel="0" collapsed="false">
      <c r="A171" s="249"/>
      <c r="B171" s="252"/>
      <c r="C171" s="251" t="n">
        <v>199257</v>
      </c>
      <c r="D171" s="240" t="n">
        <v>11899</v>
      </c>
      <c r="E171" s="240" t="n">
        <v>0</v>
      </c>
      <c r="F171" s="240" t="n">
        <v>7000</v>
      </c>
      <c r="G171" s="240" t="n">
        <v>97125</v>
      </c>
      <c r="H171" s="240" t="n">
        <v>0</v>
      </c>
      <c r="I171" s="240" t="n">
        <v>0</v>
      </c>
      <c r="J171" s="240" t="n">
        <v>83187</v>
      </c>
      <c r="K171" s="240" t="n">
        <v>46</v>
      </c>
      <c r="L171" s="251" t="n">
        <v>199257</v>
      </c>
      <c r="M171" s="240" t="n">
        <v>126939</v>
      </c>
      <c r="N171" s="240" t="n">
        <v>22272</v>
      </c>
      <c r="O171" s="240" t="n">
        <v>46137</v>
      </c>
      <c r="P171" s="240" t="n">
        <v>800</v>
      </c>
      <c r="Q171" s="240" t="n">
        <v>0</v>
      </c>
      <c r="R171" s="240" t="n">
        <v>3063</v>
      </c>
      <c r="S171" s="240" t="n">
        <v>0</v>
      </c>
      <c r="T171" s="240"/>
      <c r="U171" s="240" t="n">
        <v>46</v>
      </c>
      <c r="V171" s="241" t="n">
        <v>21</v>
      </c>
      <c r="W171" s="228" t="s">
        <v>354</v>
      </c>
      <c r="X171" s="229"/>
    </row>
    <row r="172" s="230" customFormat="true" ht="16.5" hidden="false" customHeight="true" outlineLevel="0" collapsed="false">
      <c r="A172" s="249"/>
      <c r="B172" s="252"/>
      <c r="C172" s="251" t="n">
        <v>164045</v>
      </c>
      <c r="D172" s="240" t="n">
        <v>11899</v>
      </c>
      <c r="E172" s="240" t="n">
        <v>0</v>
      </c>
      <c r="F172" s="240" t="n">
        <v>8584</v>
      </c>
      <c r="G172" s="240" t="n">
        <v>46140</v>
      </c>
      <c r="H172" s="240" t="n">
        <v>0</v>
      </c>
      <c r="I172" s="240" t="n">
        <v>0</v>
      </c>
      <c r="J172" s="240" t="n">
        <v>97376</v>
      </c>
      <c r="K172" s="240" t="n">
        <v>46</v>
      </c>
      <c r="L172" s="251" t="n">
        <v>164045</v>
      </c>
      <c r="M172" s="240" t="n">
        <v>95402</v>
      </c>
      <c r="N172" s="240" t="n">
        <v>17013</v>
      </c>
      <c r="O172" s="240" t="n">
        <v>47047</v>
      </c>
      <c r="P172" s="240" t="n">
        <v>1474</v>
      </c>
      <c r="Q172" s="240" t="n">
        <v>0</v>
      </c>
      <c r="R172" s="240" t="n">
        <v>3063</v>
      </c>
      <c r="S172" s="240" t="n">
        <v>0</v>
      </c>
      <c r="T172" s="240"/>
      <c r="U172" s="240" t="n">
        <v>46</v>
      </c>
      <c r="V172" s="241" t="n">
        <v>21</v>
      </c>
      <c r="W172" s="228" t="s">
        <v>355</v>
      </c>
      <c r="X172" s="229"/>
    </row>
    <row r="173" s="237" customFormat="true" ht="16.5" hidden="true" customHeight="true" outlineLevel="0" collapsed="false">
      <c r="A173" s="253"/>
      <c r="B173" s="252"/>
      <c r="C173" s="254" t="n">
        <v>0.645919767664518</v>
      </c>
      <c r="D173" s="254"/>
      <c r="E173" s="254"/>
      <c r="F173" s="254" t="n">
        <v>1.16666666666667</v>
      </c>
      <c r="G173" s="254" t="n">
        <v>0</v>
      </c>
      <c r="H173" s="254"/>
      <c r="I173" s="254"/>
      <c r="J173" s="254" t="n">
        <v>0.699026465028355</v>
      </c>
      <c r="K173" s="254"/>
      <c r="L173" s="254" t="n">
        <v>0.645919767664518</v>
      </c>
      <c r="M173" s="254" t="n">
        <v>0.619237820848612</v>
      </c>
      <c r="N173" s="254" t="n">
        <v>0.467135462447505</v>
      </c>
      <c r="O173" s="254" t="n">
        <v>0.762462182918315</v>
      </c>
      <c r="P173" s="254" t="n">
        <v>1</v>
      </c>
      <c r="Q173" s="254"/>
      <c r="R173" s="254"/>
      <c r="S173" s="254"/>
      <c r="T173" s="254"/>
      <c r="U173" s="254"/>
      <c r="V173" s="255" t="n">
        <v>0.363636363636364</v>
      </c>
      <c r="W173" s="236" t="s">
        <v>356</v>
      </c>
    </row>
    <row r="174" s="230" customFormat="true" ht="16.5" hidden="true" customHeight="true" outlineLevel="0" collapsed="false">
      <c r="A174" s="249" t="s">
        <v>399</v>
      </c>
      <c r="B174" s="252" t="s">
        <v>400</v>
      </c>
      <c r="C174" s="251" t="n">
        <v>55343</v>
      </c>
      <c r="D174" s="240" t="n">
        <v>0</v>
      </c>
      <c r="E174" s="240" t="n">
        <v>0</v>
      </c>
      <c r="F174" s="240" t="n">
        <v>500</v>
      </c>
      <c r="G174" s="240" t="n">
        <v>0</v>
      </c>
      <c r="H174" s="240" t="n">
        <v>0</v>
      </c>
      <c r="I174" s="240" t="n">
        <v>0</v>
      </c>
      <c r="J174" s="240" t="n">
        <v>54843</v>
      </c>
      <c r="K174" s="240" t="n">
        <v>0</v>
      </c>
      <c r="L174" s="251" t="n">
        <v>55343</v>
      </c>
      <c r="M174" s="240" t="n">
        <v>33251</v>
      </c>
      <c r="N174" s="240" t="n">
        <v>10581</v>
      </c>
      <c r="O174" s="240" t="n">
        <v>11511</v>
      </c>
      <c r="P174" s="240" t="n">
        <v>0</v>
      </c>
      <c r="Q174" s="240"/>
      <c r="R174" s="240"/>
      <c r="S174" s="240" t="n">
        <v>0</v>
      </c>
      <c r="T174" s="240"/>
      <c r="U174" s="240" t="n">
        <v>0</v>
      </c>
      <c r="V174" s="241" t="n">
        <v>15</v>
      </c>
      <c r="W174" s="228" t="s">
        <v>351</v>
      </c>
      <c r="X174" s="229"/>
    </row>
    <row r="175" s="230" customFormat="true" ht="16.5" hidden="false" customHeight="true" outlineLevel="0" collapsed="false">
      <c r="A175" s="249"/>
      <c r="B175" s="252"/>
      <c r="C175" s="251" t="n">
        <v>52903</v>
      </c>
      <c r="D175" s="240" t="n">
        <v>0</v>
      </c>
      <c r="E175" s="240" t="n">
        <v>0</v>
      </c>
      <c r="F175" s="240" t="n">
        <v>500</v>
      </c>
      <c r="G175" s="240" t="n">
        <v>0</v>
      </c>
      <c r="H175" s="240" t="n">
        <v>0</v>
      </c>
      <c r="I175" s="240" t="n">
        <v>0</v>
      </c>
      <c r="J175" s="240" t="n">
        <v>52403</v>
      </c>
      <c r="K175" s="240" t="n">
        <v>0</v>
      </c>
      <c r="L175" s="251" t="n">
        <v>52903</v>
      </c>
      <c r="M175" s="240" t="n">
        <v>32975</v>
      </c>
      <c r="N175" s="240" t="n">
        <v>8621</v>
      </c>
      <c r="O175" s="240" t="n">
        <v>10907</v>
      </c>
      <c r="P175" s="240" t="n">
        <v>400</v>
      </c>
      <c r="Q175" s="240" t="n">
        <v>0</v>
      </c>
      <c r="R175" s="240" t="n">
        <v>0</v>
      </c>
      <c r="S175" s="240" t="n">
        <v>0</v>
      </c>
      <c r="T175" s="240"/>
      <c r="U175" s="240" t="n">
        <v>0</v>
      </c>
      <c r="V175" s="241" t="n">
        <v>15</v>
      </c>
      <c r="W175" s="228" t="s">
        <v>352</v>
      </c>
      <c r="X175" s="229"/>
    </row>
    <row r="176" s="230" customFormat="true" ht="17.1" hidden="false" customHeight="true" outlineLevel="0" collapsed="false">
      <c r="A176" s="249"/>
      <c r="B176" s="252"/>
      <c r="C176" s="251" t="n">
        <v>68177</v>
      </c>
      <c r="D176" s="240" t="n">
        <v>10479</v>
      </c>
      <c r="E176" s="240" t="n">
        <v>0</v>
      </c>
      <c r="F176" s="240" t="n">
        <v>500</v>
      </c>
      <c r="G176" s="240" t="n">
        <v>216</v>
      </c>
      <c r="H176" s="240" t="n">
        <v>0</v>
      </c>
      <c r="I176" s="240" t="n">
        <v>0</v>
      </c>
      <c r="J176" s="240" t="n">
        <v>56507</v>
      </c>
      <c r="K176" s="240" t="n">
        <v>475</v>
      </c>
      <c r="L176" s="251" t="n">
        <v>68177</v>
      </c>
      <c r="M176" s="240" t="n">
        <v>37129</v>
      </c>
      <c r="N176" s="240" t="n">
        <v>9752</v>
      </c>
      <c r="O176" s="240" t="n">
        <v>15082</v>
      </c>
      <c r="P176" s="240" t="n">
        <v>694</v>
      </c>
      <c r="Q176" s="240" t="n">
        <v>0</v>
      </c>
      <c r="R176" s="240" t="n">
        <v>5045</v>
      </c>
      <c r="S176" s="240" t="n">
        <v>0</v>
      </c>
      <c r="T176" s="240"/>
      <c r="U176" s="240" t="n">
        <v>475</v>
      </c>
      <c r="V176" s="241" t="n">
        <v>16</v>
      </c>
      <c r="W176" s="228" t="s">
        <v>353</v>
      </c>
      <c r="X176" s="229"/>
    </row>
    <row r="177" s="230" customFormat="true" ht="17.1" hidden="false" customHeight="true" outlineLevel="0" collapsed="false">
      <c r="A177" s="249"/>
      <c r="B177" s="252"/>
      <c r="C177" s="251" t="n">
        <v>71555</v>
      </c>
      <c r="D177" s="240" t="n">
        <v>10479</v>
      </c>
      <c r="E177" s="240" t="n">
        <v>0</v>
      </c>
      <c r="F177" s="240" t="n">
        <v>500</v>
      </c>
      <c r="G177" s="240" t="n">
        <v>3258</v>
      </c>
      <c r="H177" s="240" t="n">
        <v>0</v>
      </c>
      <c r="I177" s="240" t="n">
        <v>0</v>
      </c>
      <c r="J177" s="240" t="n">
        <v>56156</v>
      </c>
      <c r="K177" s="240" t="n">
        <v>1162</v>
      </c>
      <c r="L177" s="251" t="n">
        <v>71555</v>
      </c>
      <c r="M177" s="240" t="n">
        <v>37822</v>
      </c>
      <c r="N177" s="240" t="n">
        <v>9978</v>
      </c>
      <c r="O177" s="240" t="n">
        <v>16854</v>
      </c>
      <c r="P177" s="240" t="n">
        <v>694</v>
      </c>
      <c r="Q177" s="240" t="n">
        <v>0</v>
      </c>
      <c r="R177" s="240" t="n">
        <v>5045</v>
      </c>
      <c r="S177" s="240" t="n">
        <v>0</v>
      </c>
      <c r="T177" s="240"/>
      <c r="U177" s="240" t="n">
        <v>1162</v>
      </c>
      <c r="V177" s="241" t="n">
        <v>16</v>
      </c>
      <c r="W177" s="228" t="s">
        <v>354</v>
      </c>
      <c r="X177" s="229"/>
    </row>
    <row r="178" s="230" customFormat="true" ht="17.1" hidden="false" customHeight="true" outlineLevel="0" collapsed="false">
      <c r="A178" s="249"/>
      <c r="B178" s="252"/>
      <c r="C178" s="251" t="n">
        <v>72186</v>
      </c>
      <c r="D178" s="240" t="n">
        <v>10479</v>
      </c>
      <c r="E178" s="240" t="n">
        <v>0</v>
      </c>
      <c r="F178" s="240" t="n">
        <v>595</v>
      </c>
      <c r="G178" s="240" t="n">
        <v>3258</v>
      </c>
      <c r="H178" s="240" t="n">
        <v>0</v>
      </c>
      <c r="I178" s="240" t="n">
        <v>0</v>
      </c>
      <c r="J178" s="240" t="n">
        <v>55170</v>
      </c>
      <c r="K178" s="240" t="n">
        <v>2684</v>
      </c>
      <c r="L178" s="251" t="n">
        <v>72186</v>
      </c>
      <c r="M178" s="240" t="n">
        <v>37972</v>
      </c>
      <c r="N178" s="240" t="n">
        <v>10019</v>
      </c>
      <c r="O178" s="240" t="n">
        <v>14334</v>
      </c>
      <c r="P178" s="240" t="n">
        <v>2132</v>
      </c>
      <c r="Q178" s="240" t="n">
        <v>0</v>
      </c>
      <c r="R178" s="240" t="n">
        <v>5045</v>
      </c>
      <c r="S178" s="240" t="n">
        <v>0</v>
      </c>
      <c r="T178" s="240"/>
      <c r="U178" s="240" t="n">
        <v>2684</v>
      </c>
      <c r="V178" s="241" t="n">
        <v>16</v>
      </c>
      <c r="W178" s="228" t="s">
        <v>355</v>
      </c>
      <c r="X178" s="229"/>
    </row>
    <row r="179" s="237" customFormat="true" ht="16.5" hidden="true" customHeight="true" outlineLevel="0" collapsed="false">
      <c r="A179" s="253"/>
      <c r="B179" s="252"/>
      <c r="C179" s="254" t="n">
        <v>0.955911316697685</v>
      </c>
      <c r="D179" s="254"/>
      <c r="E179" s="254"/>
      <c r="F179" s="254" t="n">
        <v>1</v>
      </c>
      <c r="G179" s="254"/>
      <c r="H179" s="254"/>
      <c r="I179" s="254"/>
      <c r="J179" s="254" t="n">
        <v>0.955509363091005</v>
      </c>
      <c r="K179" s="254"/>
      <c r="L179" s="254" t="n">
        <v>0.955911316697685</v>
      </c>
      <c r="M179" s="254" t="n">
        <v>0.991699497759466</v>
      </c>
      <c r="N179" s="254" t="n">
        <v>0.814762309800586</v>
      </c>
      <c r="O179" s="254" t="n">
        <v>0.947528451046825</v>
      </c>
      <c r="P179" s="254"/>
      <c r="Q179" s="254"/>
      <c r="R179" s="254"/>
      <c r="S179" s="254"/>
      <c r="T179" s="254"/>
      <c r="U179" s="254"/>
      <c r="V179" s="255" t="n">
        <v>1</v>
      </c>
      <c r="W179" s="236" t="s">
        <v>356</v>
      </c>
    </row>
    <row r="180" s="237" customFormat="true" ht="16.5" hidden="true" customHeight="true" outlineLevel="0" collapsed="false">
      <c r="A180" s="267"/>
      <c r="B180" s="252" t="s">
        <v>401</v>
      </c>
      <c r="C180" s="251" t="n">
        <v>5000</v>
      </c>
      <c r="D180" s="240" t="n">
        <v>0</v>
      </c>
      <c r="E180" s="240" t="n">
        <v>0</v>
      </c>
      <c r="F180" s="240" t="n">
        <v>0</v>
      </c>
      <c r="G180" s="240" t="n">
        <v>0</v>
      </c>
      <c r="H180" s="240" t="n">
        <v>0</v>
      </c>
      <c r="I180" s="240" t="n">
        <v>0</v>
      </c>
      <c r="J180" s="240" t="n">
        <v>5000</v>
      </c>
      <c r="K180" s="240" t="n">
        <v>0</v>
      </c>
      <c r="L180" s="251" t="n">
        <v>5000</v>
      </c>
      <c r="M180" s="240" t="n">
        <v>256</v>
      </c>
      <c r="N180" s="240" t="n">
        <v>82</v>
      </c>
      <c r="O180" s="240" t="n">
        <v>4662</v>
      </c>
      <c r="P180" s="240" t="n">
        <v>0</v>
      </c>
      <c r="Q180" s="240" t="n">
        <v>0</v>
      </c>
      <c r="R180" s="240" t="n">
        <v>0</v>
      </c>
      <c r="S180" s="240" t="n">
        <v>0</v>
      </c>
      <c r="T180" s="240"/>
      <c r="U180" s="240" t="n">
        <v>0</v>
      </c>
      <c r="V180" s="241" t="n">
        <v>4</v>
      </c>
      <c r="W180" s="228" t="s">
        <v>351</v>
      </c>
    </row>
    <row r="181" s="237" customFormat="true" ht="16.5" hidden="false" customHeight="true" outlineLevel="0" collapsed="false">
      <c r="A181" s="267"/>
      <c r="B181" s="252" t="s">
        <v>401</v>
      </c>
      <c r="C181" s="251" t="n">
        <v>27122</v>
      </c>
      <c r="D181" s="240" t="n">
        <v>0</v>
      </c>
      <c r="E181" s="240" t="n">
        <v>0</v>
      </c>
      <c r="F181" s="240" t="n">
        <v>0</v>
      </c>
      <c r="G181" s="240" t="n">
        <v>21842</v>
      </c>
      <c r="H181" s="240" t="n">
        <v>0</v>
      </c>
      <c r="I181" s="240" t="n">
        <v>0</v>
      </c>
      <c r="J181" s="240" t="n">
        <v>5280</v>
      </c>
      <c r="K181" s="240" t="n">
        <v>0</v>
      </c>
      <c r="L181" s="251" t="n">
        <v>27122</v>
      </c>
      <c r="M181" s="240" t="n">
        <v>15602</v>
      </c>
      <c r="N181" s="240" t="n">
        <v>3828</v>
      </c>
      <c r="O181" s="240" t="n">
        <v>7692</v>
      </c>
      <c r="P181" s="240" t="n">
        <v>0</v>
      </c>
      <c r="Q181" s="240" t="n">
        <v>0</v>
      </c>
      <c r="R181" s="240" t="n">
        <v>0</v>
      </c>
      <c r="S181" s="240" t="n">
        <v>0</v>
      </c>
      <c r="T181" s="240"/>
      <c r="U181" s="240" t="n">
        <v>0</v>
      </c>
      <c r="V181" s="241" t="n">
        <v>10</v>
      </c>
      <c r="W181" s="228" t="s">
        <v>352</v>
      </c>
    </row>
    <row r="182" s="237" customFormat="true" ht="16.5" hidden="false" customHeight="true" outlineLevel="0" collapsed="false">
      <c r="A182" s="253"/>
      <c r="B182" s="252"/>
      <c r="C182" s="251" t="n">
        <v>28492</v>
      </c>
      <c r="D182" s="240" t="n">
        <v>0</v>
      </c>
      <c r="E182" s="240" t="n">
        <v>0</v>
      </c>
      <c r="F182" s="240" t="n">
        <v>0</v>
      </c>
      <c r="G182" s="240" t="n">
        <v>21892</v>
      </c>
      <c r="H182" s="240" t="n">
        <v>0</v>
      </c>
      <c r="I182" s="240" t="n">
        <v>0</v>
      </c>
      <c r="J182" s="240" t="n">
        <v>6450</v>
      </c>
      <c r="K182" s="240" t="n">
        <v>150</v>
      </c>
      <c r="L182" s="251" t="n">
        <v>28492</v>
      </c>
      <c r="M182" s="240" t="n">
        <v>16503</v>
      </c>
      <c r="N182" s="240" t="n">
        <v>4105</v>
      </c>
      <c r="O182" s="240" t="n">
        <v>7734</v>
      </c>
      <c r="P182" s="240" t="n">
        <v>0</v>
      </c>
      <c r="Q182" s="240" t="n">
        <v>0</v>
      </c>
      <c r="R182" s="240" t="n">
        <v>0</v>
      </c>
      <c r="S182" s="240" t="n">
        <v>0</v>
      </c>
      <c r="T182" s="254"/>
      <c r="U182" s="240" t="n">
        <v>150</v>
      </c>
      <c r="V182" s="241" t="n">
        <v>10</v>
      </c>
      <c r="W182" s="228" t="s">
        <v>353</v>
      </c>
    </row>
    <row r="183" s="237" customFormat="true" ht="16.5" hidden="false" customHeight="true" outlineLevel="0" collapsed="false">
      <c r="A183" s="253"/>
      <c r="B183" s="252"/>
      <c r="C183" s="251" t="n">
        <v>28804</v>
      </c>
      <c r="D183" s="240" t="n">
        <v>0</v>
      </c>
      <c r="E183" s="240" t="n">
        <v>0</v>
      </c>
      <c r="F183" s="240" t="n">
        <v>0</v>
      </c>
      <c r="G183" s="240" t="n">
        <v>21952</v>
      </c>
      <c r="H183" s="240" t="n">
        <v>0</v>
      </c>
      <c r="I183" s="240" t="n">
        <v>0</v>
      </c>
      <c r="J183" s="240" t="n">
        <v>6702</v>
      </c>
      <c r="K183" s="240" t="n">
        <v>150</v>
      </c>
      <c r="L183" s="251" t="n">
        <v>28804</v>
      </c>
      <c r="M183" s="240" t="n">
        <v>16623</v>
      </c>
      <c r="N183" s="240" t="n">
        <v>4137</v>
      </c>
      <c r="O183" s="240" t="n">
        <v>7894</v>
      </c>
      <c r="P183" s="240" t="n">
        <v>0</v>
      </c>
      <c r="Q183" s="240" t="n">
        <v>0</v>
      </c>
      <c r="R183" s="240" t="n">
        <v>0</v>
      </c>
      <c r="S183" s="240" t="n">
        <v>0</v>
      </c>
      <c r="T183" s="254"/>
      <c r="U183" s="240" t="n">
        <v>150</v>
      </c>
      <c r="V183" s="241" t="n">
        <v>10</v>
      </c>
      <c r="W183" s="228" t="s">
        <v>354</v>
      </c>
    </row>
    <row r="184" s="237" customFormat="true" ht="16.5" hidden="false" customHeight="true" outlineLevel="0" collapsed="false">
      <c r="A184" s="267"/>
      <c r="B184" s="268"/>
      <c r="C184" s="251" t="n">
        <v>28966</v>
      </c>
      <c r="D184" s="240" t="n">
        <v>0</v>
      </c>
      <c r="E184" s="240" t="n">
        <v>0</v>
      </c>
      <c r="F184" s="240" t="n">
        <v>10</v>
      </c>
      <c r="G184" s="240" t="n">
        <v>20534</v>
      </c>
      <c r="H184" s="240" t="n">
        <v>0</v>
      </c>
      <c r="I184" s="240" t="n">
        <v>0</v>
      </c>
      <c r="J184" s="240" t="n">
        <v>8272</v>
      </c>
      <c r="K184" s="240" t="n">
        <v>150</v>
      </c>
      <c r="L184" s="251" t="n">
        <v>28966</v>
      </c>
      <c r="M184" s="240" t="n">
        <v>16743</v>
      </c>
      <c r="N184" s="240" t="n">
        <v>4169</v>
      </c>
      <c r="O184" s="240" t="n">
        <v>7884</v>
      </c>
      <c r="P184" s="240" t="n">
        <v>20</v>
      </c>
      <c r="Q184" s="240" t="n">
        <v>0</v>
      </c>
      <c r="R184" s="240" t="n">
        <v>0</v>
      </c>
      <c r="S184" s="240" t="n">
        <v>0</v>
      </c>
      <c r="T184" s="254"/>
      <c r="U184" s="240" t="n">
        <v>150</v>
      </c>
      <c r="V184" s="241" t="n">
        <v>10</v>
      </c>
      <c r="W184" s="228" t="s">
        <v>355</v>
      </c>
    </row>
    <row r="185" s="237" customFormat="true" ht="16.5" hidden="true" customHeight="true" outlineLevel="0" collapsed="false">
      <c r="A185" s="267"/>
      <c r="B185" s="268"/>
      <c r="C185" s="254"/>
      <c r="D185" s="240"/>
      <c r="E185" s="254"/>
      <c r="F185" s="254"/>
      <c r="G185" s="254"/>
      <c r="H185" s="254"/>
      <c r="I185" s="254"/>
      <c r="J185" s="254"/>
      <c r="K185" s="254"/>
      <c r="L185" s="251" t="n">
        <v>0</v>
      </c>
      <c r="M185" s="240"/>
      <c r="N185" s="254"/>
      <c r="O185" s="254"/>
      <c r="P185" s="254"/>
      <c r="Q185" s="254"/>
      <c r="R185" s="254"/>
      <c r="S185" s="254"/>
      <c r="T185" s="254"/>
      <c r="U185" s="254"/>
      <c r="V185" s="255"/>
      <c r="W185" s="236" t="s">
        <v>356</v>
      </c>
    </row>
    <row r="186" s="230" customFormat="true" ht="18.75" hidden="true" customHeight="false" outlineLevel="0" collapsed="false">
      <c r="A186" s="269" t="s">
        <v>97</v>
      </c>
      <c r="B186" s="270" t="s">
        <v>357</v>
      </c>
      <c r="C186" s="271" t="n">
        <v>2516781</v>
      </c>
      <c r="D186" s="271" t="n">
        <v>0</v>
      </c>
      <c r="E186" s="271" t="n">
        <v>0</v>
      </c>
      <c r="F186" s="271" t="n">
        <v>287322</v>
      </c>
      <c r="G186" s="271" t="n">
        <v>13536</v>
      </c>
      <c r="H186" s="271" t="n">
        <v>0</v>
      </c>
      <c r="I186" s="271" t="n">
        <v>0</v>
      </c>
      <c r="J186" s="271" t="n">
        <v>2215923</v>
      </c>
      <c r="K186" s="271" t="n">
        <v>0</v>
      </c>
      <c r="L186" s="271" t="n">
        <v>2516781</v>
      </c>
      <c r="M186" s="271" t="n">
        <v>1328610</v>
      </c>
      <c r="N186" s="271" t="n">
        <v>423416</v>
      </c>
      <c r="O186" s="271" t="n">
        <v>750557</v>
      </c>
      <c r="P186" s="271" t="n">
        <v>14198</v>
      </c>
      <c r="Q186" s="271" t="n">
        <v>0</v>
      </c>
      <c r="R186" s="271" t="n">
        <v>0</v>
      </c>
      <c r="S186" s="271" t="n">
        <v>0</v>
      </c>
      <c r="T186" s="271" t="n">
        <v>0</v>
      </c>
      <c r="U186" s="271" t="n">
        <v>0</v>
      </c>
      <c r="V186" s="272" t="n">
        <v>741.6</v>
      </c>
      <c r="W186" s="273" t="s">
        <v>351</v>
      </c>
      <c r="X186" s="229"/>
    </row>
    <row r="187" s="230" customFormat="true" ht="18.75" hidden="false" customHeight="false" outlineLevel="0" collapsed="false">
      <c r="A187" s="269"/>
      <c r="B187" s="270"/>
      <c r="C187" s="271" t="n">
        <v>2438463</v>
      </c>
      <c r="D187" s="271" t="n">
        <v>0</v>
      </c>
      <c r="E187" s="271" t="n">
        <v>0</v>
      </c>
      <c r="F187" s="271" t="n">
        <v>283234</v>
      </c>
      <c r="G187" s="271" t="n">
        <v>21842</v>
      </c>
      <c r="H187" s="271" t="n">
        <v>0</v>
      </c>
      <c r="I187" s="271" t="n">
        <v>0</v>
      </c>
      <c r="J187" s="271" t="n">
        <v>2133387</v>
      </c>
      <c r="K187" s="271" t="n">
        <v>0</v>
      </c>
      <c r="L187" s="271" t="n">
        <v>2438463</v>
      </c>
      <c r="M187" s="271" t="n">
        <v>1301510</v>
      </c>
      <c r="N187" s="271" t="n">
        <v>345186</v>
      </c>
      <c r="O187" s="271" t="n">
        <v>779367</v>
      </c>
      <c r="P187" s="271" t="n">
        <v>12400</v>
      </c>
      <c r="Q187" s="271" t="n">
        <v>0</v>
      </c>
      <c r="R187" s="271" t="n">
        <v>0</v>
      </c>
      <c r="S187" s="271" t="n">
        <v>0</v>
      </c>
      <c r="T187" s="271" t="n">
        <v>0</v>
      </c>
      <c r="U187" s="271" t="n">
        <v>0</v>
      </c>
      <c r="V187" s="272" t="n">
        <v>713.93</v>
      </c>
      <c r="W187" s="273" t="s">
        <v>352</v>
      </c>
      <c r="X187" s="229"/>
    </row>
    <row r="188" s="230" customFormat="true" ht="18.75" hidden="false" customHeight="false" outlineLevel="0" collapsed="false">
      <c r="A188" s="269"/>
      <c r="B188" s="270"/>
      <c r="C188" s="271" t="n">
        <v>2825261</v>
      </c>
      <c r="D188" s="271" t="n">
        <v>141653</v>
      </c>
      <c r="E188" s="271" t="n">
        <v>0</v>
      </c>
      <c r="F188" s="271" t="n">
        <v>283234</v>
      </c>
      <c r="G188" s="271" t="n">
        <v>121163</v>
      </c>
      <c r="H188" s="271" t="n">
        <v>0</v>
      </c>
      <c r="I188" s="271" t="n">
        <v>0</v>
      </c>
      <c r="J188" s="271" t="n">
        <v>2262713</v>
      </c>
      <c r="K188" s="271" t="n">
        <v>16498</v>
      </c>
      <c r="L188" s="271" t="n">
        <v>2825261</v>
      </c>
      <c r="M188" s="271" t="n">
        <v>1467226</v>
      </c>
      <c r="N188" s="271" t="n">
        <v>380984</v>
      </c>
      <c r="O188" s="271" t="n">
        <v>887044</v>
      </c>
      <c r="P188" s="271" t="n">
        <v>13477</v>
      </c>
      <c r="Q188" s="271" t="n">
        <v>0</v>
      </c>
      <c r="R188" s="271" t="n">
        <v>60032</v>
      </c>
      <c r="S188" s="271" t="n">
        <v>0</v>
      </c>
      <c r="T188" s="271" t="n">
        <v>0</v>
      </c>
      <c r="U188" s="271" t="n">
        <v>16498</v>
      </c>
      <c r="V188" s="272" t="n">
        <v>716.43</v>
      </c>
      <c r="W188" s="273" t="s">
        <v>353</v>
      </c>
      <c r="X188" s="229"/>
    </row>
    <row r="189" s="230" customFormat="true" ht="18.75" hidden="false" customHeight="false" outlineLevel="0" collapsed="false">
      <c r="A189" s="269"/>
      <c r="B189" s="270"/>
      <c r="C189" s="271" t="n">
        <v>2912564</v>
      </c>
      <c r="D189" s="271" t="n">
        <v>141653</v>
      </c>
      <c r="E189" s="271" t="n">
        <v>0</v>
      </c>
      <c r="F189" s="271" t="n">
        <v>283234</v>
      </c>
      <c r="G189" s="271" t="n">
        <v>135090</v>
      </c>
      <c r="H189" s="271" t="n">
        <v>0</v>
      </c>
      <c r="I189" s="271" t="n">
        <v>0</v>
      </c>
      <c r="J189" s="271" t="n">
        <v>2279510</v>
      </c>
      <c r="K189" s="271" t="n">
        <v>73077</v>
      </c>
      <c r="L189" s="271" t="n">
        <v>2912564</v>
      </c>
      <c r="M189" s="271" t="n">
        <v>1477739</v>
      </c>
      <c r="N189" s="271" t="n">
        <v>384202</v>
      </c>
      <c r="O189" s="271" t="n">
        <v>890368</v>
      </c>
      <c r="P189" s="271" t="n">
        <v>24276</v>
      </c>
      <c r="Q189" s="271" t="n">
        <v>0</v>
      </c>
      <c r="R189" s="271" t="n">
        <v>60032</v>
      </c>
      <c r="S189" s="271" t="n">
        <v>0</v>
      </c>
      <c r="T189" s="271" t="n">
        <v>0</v>
      </c>
      <c r="U189" s="271" t="n">
        <v>75947</v>
      </c>
      <c r="V189" s="272" t="n">
        <v>714.68</v>
      </c>
      <c r="W189" s="273" t="s">
        <v>354</v>
      </c>
      <c r="X189" s="229"/>
    </row>
    <row r="190" customFormat="false" ht="18.75" hidden="false" customHeight="false" outlineLevel="0" collapsed="false">
      <c r="A190" s="219"/>
      <c r="B190" s="274"/>
      <c r="C190" s="271" t="n">
        <v>2924789</v>
      </c>
      <c r="D190" s="271" t="n">
        <v>141653</v>
      </c>
      <c r="E190" s="271" t="n">
        <v>0</v>
      </c>
      <c r="F190" s="271" t="n">
        <v>312838</v>
      </c>
      <c r="G190" s="271" t="n">
        <v>79637</v>
      </c>
      <c r="H190" s="271" t="n">
        <v>20</v>
      </c>
      <c r="I190" s="271" t="n">
        <v>0</v>
      </c>
      <c r="J190" s="271" t="n">
        <v>2299413</v>
      </c>
      <c r="K190" s="271" t="n">
        <v>91228</v>
      </c>
      <c r="L190" s="271" t="n">
        <v>2924789</v>
      </c>
      <c r="M190" s="271" t="n">
        <v>1448926</v>
      </c>
      <c r="N190" s="271" t="n">
        <v>378971</v>
      </c>
      <c r="O190" s="271" t="n">
        <v>904298</v>
      </c>
      <c r="P190" s="271" t="n">
        <v>41334</v>
      </c>
      <c r="Q190" s="271" t="n">
        <v>0</v>
      </c>
      <c r="R190" s="271" t="n">
        <v>60032</v>
      </c>
      <c r="S190" s="271" t="n">
        <v>0</v>
      </c>
      <c r="T190" s="271" t="n">
        <v>0</v>
      </c>
      <c r="U190" s="271" t="n">
        <v>91228</v>
      </c>
      <c r="V190" s="272" t="n">
        <v>714.68</v>
      </c>
      <c r="W190" s="273" t="s">
        <v>355</v>
      </c>
    </row>
    <row r="191" s="278" customFormat="true" ht="18.75" hidden="true" customHeight="false" outlineLevel="0" collapsed="false">
      <c r="A191" s="275"/>
      <c r="B191" s="270"/>
      <c r="C191" s="276" t="n">
        <f aca="false">+C187/C186</f>
        <v>0.968881678620428</v>
      </c>
      <c r="D191" s="276"/>
      <c r="E191" s="276"/>
      <c r="F191" s="276" t="n">
        <f aca="false">+F187/F186</f>
        <v>0.98577206061492</v>
      </c>
      <c r="G191" s="276" t="n">
        <f aca="false">+G187/G186</f>
        <v>1.61362293144208</v>
      </c>
      <c r="H191" s="276"/>
      <c r="I191" s="276"/>
      <c r="J191" s="276" t="n">
        <f aca="false">+J187/J186</f>
        <v>0.962753218410568</v>
      </c>
      <c r="K191" s="276"/>
      <c r="L191" s="276" t="n">
        <f aca="false">+L187/L186</f>
        <v>0.968881678620428</v>
      </c>
      <c r="M191" s="276" t="n">
        <f aca="false">+M187/M186</f>
        <v>0.979602742716072</v>
      </c>
      <c r="N191" s="276" t="n">
        <f aca="false">+N187/N186</f>
        <v>0.81524080337068</v>
      </c>
      <c r="O191" s="276" t="n">
        <f aca="false">+O187/O186</f>
        <v>1.03838482620241</v>
      </c>
      <c r="P191" s="276" t="n">
        <f aca="false">+P187/P186</f>
        <v>0.873362445414847</v>
      </c>
      <c r="Q191" s="276"/>
      <c r="R191" s="276"/>
      <c r="S191" s="276"/>
      <c r="T191" s="276"/>
      <c r="U191" s="276"/>
      <c r="V191" s="276" t="n">
        <f aca="false">+V187/V186</f>
        <v>0.962688781014024</v>
      </c>
      <c r="W191" s="277" t="s">
        <v>356</v>
      </c>
    </row>
    <row r="192" customFormat="false" ht="15" hidden="false" customHeight="false" outlineLevel="0" collapsed="false">
      <c r="C192" s="279"/>
      <c r="L192" s="279"/>
    </row>
  </sheetData>
  <mergeCells count="54">
    <mergeCell ref="D2:E2"/>
    <mergeCell ref="M2:U2"/>
    <mergeCell ref="M3:T3"/>
    <mergeCell ref="F4:G4"/>
    <mergeCell ref="H4:I4"/>
    <mergeCell ref="J4:K4"/>
    <mergeCell ref="A6:A7"/>
    <mergeCell ref="B6:B7"/>
    <mergeCell ref="A12:A13"/>
    <mergeCell ref="B12:B13"/>
    <mergeCell ref="A18:A19"/>
    <mergeCell ref="B18:B19"/>
    <mergeCell ref="B24:B25"/>
    <mergeCell ref="A30:A31"/>
    <mergeCell ref="B30:B31"/>
    <mergeCell ref="A36:A37"/>
    <mergeCell ref="B36:B37"/>
    <mergeCell ref="A42:A43"/>
    <mergeCell ref="B42:B43"/>
    <mergeCell ref="A48:A49"/>
    <mergeCell ref="B48:B49"/>
    <mergeCell ref="A54:A55"/>
    <mergeCell ref="B54:B55"/>
    <mergeCell ref="A60:A61"/>
    <mergeCell ref="B60:B61"/>
    <mergeCell ref="A66:A67"/>
    <mergeCell ref="B66:B67"/>
    <mergeCell ref="A72:A73"/>
    <mergeCell ref="B72:B73"/>
    <mergeCell ref="A78:A79"/>
    <mergeCell ref="B78:B79"/>
    <mergeCell ref="A84:A85"/>
    <mergeCell ref="B84:B85"/>
    <mergeCell ref="A90:A91"/>
    <mergeCell ref="B90:B91"/>
    <mergeCell ref="A96:A97"/>
    <mergeCell ref="B96:B97"/>
    <mergeCell ref="A102:A103"/>
    <mergeCell ref="B102:B103"/>
    <mergeCell ref="B108:B109"/>
    <mergeCell ref="B114:B115"/>
    <mergeCell ref="B120:B121"/>
    <mergeCell ref="B126:B127"/>
    <mergeCell ref="B132:B133"/>
    <mergeCell ref="B138:B139"/>
    <mergeCell ref="B144:B145"/>
    <mergeCell ref="B150:B151"/>
    <mergeCell ref="B156:B157"/>
    <mergeCell ref="B162:B163"/>
    <mergeCell ref="B168:B169"/>
    <mergeCell ref="B174:B175"/>
    <mergeCell ref="B180:B181"/>
    <mergeCell ref="A186:A187"/>
    <mergeCell ref="B186:B187"/>
  </mergeCells>
  <printOptions headings="false" gridLines="false" gridLinesSet="true" horizontalCentered="true" verticalCentered="false"/>
  <pageMargins left="0.118055555555556" right="0.157638888888889" top="0.432638888888889" bottom="0.236111111111111" header="0.196527777777778" footer="0.236111111111111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Budapest Főváros XVI. kerületi Önkormányzat Intézményeinek 
bevételeiről és kiadásairól</oddHeader>
    <oddFooter>&amp;C&amp;14&amp;P</oddFooter>
  </headerFooter>
  <rowBreaks count="1" manualBreakCount="1">
    <brk id="10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80" width="60.99"/>
    <col collapsed="false" customWidth="true" hidden="false" outlineLevel="0" max="3" min="3" style="1" width="11.85"/>
    <col collapsed="false" customWidth="true" hidden="false" outlineLevel="0" max="4" min="4" style="1" width="11.13"/>
    <col collapsed="false" customWidth="true" hidden="false" outlineLevel="0" max="5" min="5" style="1" width="10.13"/>
    <col collapsed="false" customWidth="true" hidden="false" outlineLevel="0" max="6" min="6" style="1" width="13.56"/>
    <col collapsed="false" customWidth="true" hidden="false" outlineLevel="0" max="7" min="7" style="1" width="10.13"/>
    <col collapsed="false" customWidth="true" hidden="false" outlineLevel="0" max="8" min="8" style="1" width="14.56"/>
    <col collapsed="false" customWidth="true" hidden="false" outlineLevel="0" max="9" min="9" style="1" width="15.7"/>
    <col collapsed="false" customWidth="true" hidden="false" outlineLevel="0" max="10" min="10" style="1" width="12.28"/>
    <col collapsed="false" customWidth="true" hidden="false" outlineLevel="0" max="11" min="11" style="1" width="10.56"/>
    <col collapsed="false" customWidth="true" hidden="false" outlineLevel="0" max="12" min="12" style="281" width="13.14"/>
    <col collapsed="false" customWidth="true" hidden="false" outlineLevel="0" max="13" min="13" style="1" width="12.28"/>
    <col collapsed="false" customWidth="true" hidden="false" outlineLevel="0" max="14" min="14" style="1" width="12.14"/>
    <col collapsed="false" customWidth="true" hidden="false" outlineLevel="0" max="15" min="15" style="1" width="11.13"/>
    <col collapsed="false" customWidth="true" hidden="false" outlineLevel="0" max="16" min="16" style="1" width="9.99"/>
    <col collapsed="false" customWidth="true" hidden="false" outlineLevel="0" max="18" min="17" style="1" width="9.85"/>
    <col collapsed="false" customWidth="true" hidden="false" outlineLevel="0" max="19" min="19" style="1" width="9.28"/>
    <col collapsed="false" customWidth="true" hidden="false" outlineLevel="0" max="20" min="20" style="1" width="11.42"/>
    <col collapsed="false" customWidth="true" hidden="false" outlineLevel="0" max="21" min="21" style="1" width="10.71"/>
    <col collapsed="false" customWidth="true" hidden="false" outlineLevel="0" max="22" min="22" style="282" width="37.99"/>
    <col collapsed="false" customWidth="true" hidden="false" outlineLevel="0" max="23" min="23" style="1" width="13.99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C1" s="79"/>
      <c r="H1" s="99"/>
    </row>
    <row r="2" customFormat="false" ht="12.75" hidden="false" customHeight="false" outlineLevel="0" collapsed="false">
      <c r="B2" s="283"/>
      <c r="C2" s="79"/>
      <c r="D2" s="79"/>
      <c r="E2" s="79"/>
      <c r="F2" s="79"/>
      <c r="G2" s="79"/>
      <c r="H2" s="79"/>
    </row>
    <row r="3" customFormat="false" ht="18.75" hidden="false" customHeight="false" outlineLevel="0" collapsed="false">
      <c r="D3" s="99"/>
      <c r="E3" s="99"/>
      <c r="T3" s="1" t="s">
        <v>241</v>
      </c>
      <c r="V3" s="284" t="s">
        <v>402</v>
      </c>
    </row>
    <row r="4" customFormat="false" ht="57" hidden="false" customHeight="true" outlineLevel="0" collapsed="false">
      <c r="A4" s="285" t="s">
        <v>403</v>
      </c>
      <c r="B4" s="286" t="s">
        <v>315</v>
      </c>
      <c r="C4" s="287" t="s">
        <v>316</v>
      </c>
      <c r="D4" s="287" t="s">
        <v>317</v>
      </c>
      <c r="E4" s="287" t="s">
        <v>332</v>
      </c>
      <c r="F4" s="287" t="s">
        <v>404</v>
      </c>
      <c r="G4" s="287" t="s">
        <v>405</v>
      </c>
      <c r="H4" s="287" t="s">
        <v>318</v>
      </c>
      <c r="I4" s="287" t="s">
        <v>406</v>
      </c>
      <c r="J4" s="287" t="s">
        <v>321</v>
      </c>
      <c r="K4" s="287" t="s">
        <v>407</v>
      </c>
      <c r="L4" s="288" t="s">
        <v>408</v>
      </c>
      <c r="M4" s="287" t="s">
        <v>324</v>
      </c>
      <c r="N4" s="287"/>
      <c r="O4" s="287"/>
      <c r="P4" s="287"/>
      <c r="Q4" s="287"/>
      <c r="R4" s="287"/>
      <c r="S4" s="287"/>
      <c r="T4" s="287"/>
      <c r="U4" s="287" t="s">
        <v>409</v>
      </c>
      <c r="V4" s="289"/>
    </row>
    <row r="5" customFormat="false" ht="45.75" hidden="false" customHeight="true" outlineLevel="0" collapsed="false">
      <c r="A5" s="290"/>
      <c r="B5" s="291"/>
      <c r="C5" s="292" t="s">
        <v>330</v>
      </c>
      <c r="D5" s="293"/>
      <c r="E5" s="294"/>
      <c r="F5" s="287" t="s">
        <v>410</v>
      </c>
      <c r="G5" s="287"/>
      <c r="H5" s="295" t="s">
        <v>334</v>
      </c>
      <c r="I5" s="295"/>
      <c r="J5" s="287" t="s">
        <v>335</v>
      </c>
      <c r="K5" s="287"/>
      <c r="L5" s="296" t="s">
        <v>330</v>
      </c>
      <c r="M5" s="297" t="s">
        <v>336</v>
      </c>
      <c r="N5" s="297" t="s">
        <v>337</v>
      </c>
      <c r="O5" s="297" t="s">
        <v>411</v>
      </c>
      <c r="P5" s="297" t="s">
        <v>412</v>
      </c>
      <c r="Q5" s="297" t="s">
        <v>79</v>
      </c>
      <c r="R5" s="297" t="s">
        <v>340</v>
      </c>
      <c r="S5" s="297" t="s">
        <v>413</v>
      </c>
      <c r="T5" s="297" t="s">
        <v>414</v>
      </c>
      <c r="U5" s="287"/>
      <c r="V5" s="298"/>
    </row>
    <row r="6" customFormat="false" ht="14.25" hidden="false" customHeight="false" outlineLevel="0" collapsed="false">
      <c r="A6" s="293" t="s">
        <v>18</v>
      </c>
      <c r="B6" s="299" t="s">
        <v>10</v>
      </c>
      <c r="C6" s="293" t="s">
        <v>11</v>
      </c>
      <c r="D6" s="293" t="s">
        <v>12</v>
      </c>
      <c r="E6" s="293" t="s">
        <v>13</v>
      </c>
      <c r="F6" s="293" t="s">
        <v>14</v>
      </c>
      <c r="G6" s="293" t="s">
        <v>82</v>
      </c>
      <c r="H6" s="293" t="s">
        <v>84</v>
      </c>
      <c r="I6" s="293" t="s">
        <v>86</v>
      </c>
      <c r="J6" s="293" t="s">
        <v>88</v>
      </c>
      <c r="K6" s="293" t="s">
        <v>90</v>
      </c>
      <c r="L6" s="293" t="s">
        <v>92</v>
      </c>
      <c r="M6" s="293" t="s">
        <v>94</v>
      </c>
      <c r="N6" s="293" t="s">
        <v>97</v>
      </c>
      <c r="O6" s="293" t="s">
        <v>176</v>
      </c>
      <c r="P6" s="293" t="s">
        <v>178</v>
      </c>
      <c r="Q6" s="293" t="s">
        <v>201</v>
      </c>
      <c r="R6" s="293" t="s">
        <v>343</v>
      </c>
      <c r="S6" s="293" t="s">
        <v>344</v>
      </c>
      <c r="T6" s="293" t="s">
        <v>345</v>
      </c>
      <c r="U6" s="293" t="s">
        <v>346</v>
      </c>
      <c r="V6" s="293" t="s">
        <v>347</v>
      </c>
    </row>
    <row r="7" s="306" customFormat="true" ht="18.75" hidden="true" customHeight="true" outlineLevel="0" collapsed="false">
      <c r="A7" s="300" t="n">
        <v>1</v>
      </c>
      <c r="B7" s="301" t="s">
        <v>415</v>
      </c>
      <c r="C7" s="302" t="n">
        <v>170246</v>
      </c>
      <c r="D7" s="303" t="n">
        <v>0</v>
      </c>
      <c r="E7" s="303" t="n">
        <v>0</v>
      </c>
      <c r="F7" s="303" t="n">
        <v>14435</v>
      </c>
      <c r="G7" s="303" t="n">
        <v>0</v>
      </c>
      <c r="H7" s="303" t="n">
        <v>0</v>
      </c>
      <c r="I7" s="303" t="n">
        <v>0</v>
      </c>
      <c r="J7" s="303" t="n">
        <v>155811</v>
      </c>
      <c r="K7" s="303" t="n">
        <v>0</v>
      </c>
      <c r="L7" s="302" t="n">
        <v>170246</v>
      </c>
      <c r="M7" s="303" t="n">
        <v>96614</v>
      </c>
      <c r="N7" s="303" t="n">
        <v>31111</v>
      </c>
      <c r="O7" s="303" t="n">
        <v>41159</v>
      </c>
      <c r="P7" s="303" t="n">
        <v>1362</v>
      </c>
      <c r="Q7" s="303" t="n">
        <v>0</v>
      </c>
      <c r="R7" s="303" t="n">
        <v>0</v>
      </c>
      <c r="S7" s="303" t="n">
        <v>0</v>
      </c>
      <c r="T7" s="303" t="n">
        <v>0</v>
      </c>
      <c r="U7" s="304" t="n">
        <v>51.5</v>
      </c>
      <c r="V7" s="228" t="s">
        <v>351</v>
      </c>
      <c r="W7" s="305"/>
    </row>
    <row r="8" s="306" customFormat="true" ht="18.75" hidden="false" customHeight="false" outlineLevel="0" collapsed="false">
      <c r="A8" s="300"/>
      <c r="B8" s="301"/>
      <c r="C8" s="302" t="n">
        <v>164822</v>
      </c>
      <c r="D8" s="303" t="n">
        <v>0</v>
      </c>
      <c r="E8" s="303" t="n">
        <v>0</v>
      </c>
      <c r="F8" s="303" t="n">
        <v>15379</v>
      </c>
      <c r="G8" s="303" t="n">
        <v>0</v>
      </c>
      <c r="H8" s="303" t="n">
        <v>0</v>
      </c>
      <c r="I8" s="303" t="n">
        <v>0</v>
      </c>
      <c r="J8" s="303" t="n">
        <v>149443</v>
      </c>
      <c r="K8" s="303" t="n">
        <v>0</v>
      </c>
      <c r="L8" s="302" t="n">
        <v>164822</v>
      </c>
      <c r="M8" s="303" t="n">
        <v>93896</v>
      </c>
      <c r="N8" s="303" t="n">
        <v>25145</v>
      </c>
      <c r="O8" s="303" t="n">
        <v>44581</v>
      </c>
      <c r="P8" s="303" t="n">
        <v>1200</v>
      </c>
      <c r="Q8" s="303" t="n">
        <v>0</v>
      </c>
      <c r="R8" s="303" t="n">
        <v>0</v>
      </c>
      <c r="S8" s="303" t="n">
        <v>0</v>
      </c>
      <c r="T8" s="303" t="n">
        <v>0</v>
      </c>
      <c r="U8" s="304" t="n">
        <v>50</v>
      </c>
      <c r="V8" s="228" t="s">
        <v>352</v>
      </c>
      <c r="W8" s="305"/>
    </row>
    <row r="9" s="306" customFormat="true" ht="18.75" hidden="false" customHeight="false" outlineLevel="0" collapsed="false">
      <c r="A9" s="307"/>
      <c r="B9" s="301"/>
      <c r="C9" s="302" t="n">
        <v>182191</v>
      </c>
      <c r="D9" s="303" t="n">
        <v>7412</v>
      </c>
      <c r="E9" s="303" t="n">
        <v>0</v>
      </c>
      <c r="F9" s="303" t="n">
        <v>15379</v>
      </c>
      <c r="G9" s="303" t="n">
        <v>507</v>
      </c>
      <c r="H9" s="303" t="n">
        <v>0</v>
      </c>
      <c r="I9" s="303" t="n">
        <v>0</v>
      </c>
      <c r="J9" s="303" t="n">
        <v>158893</v>
      </c>
      <c r="K9" s="303" t="n">
        <v>0</v>
      </c>
      <c r="L9" s="302" t="n">
        <v>182191</v>
      </c>
      <c r="M9" s="303" t="n">
        <v>100431</v>
      </c>
      <c r="N9" s="303" t="n">
        <v>27020</v>
      </c>
      <c r="O9" s="303" t="n">
        <v>53515</v>
      </c>
      <c r="P9" s="303" t="n">
        <v>1202</v>
      </c>
      <c r="Q9" s="303" t="n">
        <v>0</v>
      </c>
      <c r="R9" s="303" t="n">
        <v>23</v>
      </c>
      <c r="S9" s="303" t="n">
        <v>0</v>
      </c>
      <c r="T9" s="303" t="n">
        <v>0</v>
      </c>
      <c r="U9" s="304" t="n">
        <v>50</v>
      </c>
      <c r="V9" s="228" t="s">
        <v>353</v>
      </c>
      <c r="W9" s="305"/>
    </row>
    <row r="10" s="306" customFormat="true" ht="18.75" hidden="false" customHeight="false" outlineLevel="0" collapsed="false">
      <c r="A10" s="307"/>
      <c r="B10" s="301"/>
      <c r="C10" s="302" t="n">
        <v>189713</v>
      </c>
      <c r="D10" s="303" t="n">
        <v>7412</v>
      </c>
      <c r="E10" s="303" t="n">
        <v>0</v>
      </c>
      <c r="F10" s="303" t="n">
        <v>15379</v>
      </c>
      <c r="G10" s="303" t="n">
        <v>526</v>
      </c>
      <c r="H10" s="303" t="n">
        <v>0</v>
      </c>
      <c r="I10" s="303" t="n">
        <v>0</v>
      </c>
      <c r="J10" s="303" t="n">
        <v>156862</v>
      </c>
      <c r="K10" s="303" t="n">
        <v>9534</v>
      </c>
      <c r="L10" s="302" t="n">
        <v>189713</v>
      </c>
      <c r="M10" s="303" t="n">
        <v>100701</v>
      </c>
      <c r="N10" s="303" t="n">
        <v>27062</v>
      </c>
      <c r="O10" s="303" t="n">
        <v>51191</v>
      </c>
      <c r="P10" s="303" t="n">
        <v>1202</v>
      </c>
      <c r="Q10" s="303" t="n">
        <v>0</v>
      </c>
      <c r="R10" s="303" t="n">
        <v>23</v>
      </c>
      <c r="S10" s="303" t="n">
        <v>0</v>
      </c>
      <c r="T10" s="303" t="n">
        <v>9534</v>
      </c>
      <c r="U10" s="304" t="n">
        <v>50</v>
      </c>
      <c r="V10" s="228" t="s">
        <v>354</v>
      </c>
      <c r="W10" s="305"/>
    </row>
    <row r="11" s="306" customFormat="true" ht="18.75" hidden="false" customHeight="false" outlineLevel="0" collapsed="false">
      <c r="A11" s="307"/>
      <c r="B11" s="301"/>
      <c r="C11" s="302" t="n">
        <v>192264</v>
      </c>
      <c r="D11" s="303" t="n">
        <v>7412</v>
      </c>
      <c r="E11" s="303" t="n">
        <v>0</v>
      </c>
      <c r="F11" s="303" t="n">
        <v>16135</v>
      </c>
      <c r="G11" s="303" t="n">
        <v>545</v>
      </c>
      <c r="H11" s="303" t="n">
        <v>0</v>
      </c>
      <c r="I11" s="303" t="n">
        <v>0</v>
      </c>
      <c r="J11" s="303" t="n">
        <v>157878</v>
      </c>
      <c r="K11" s="303" t="n">
        <v>10294</v>
      </c>
      <c r="L11" s="302" t="n">
        <v>192264</v>
      </c>
      <c r="M11" s="303" t="n">
        <v>100841</v>
      </c>
      <c r="N11" s="303" t="n">
        <v>27100</v>
      </c>
      <c r="O11" s="303" t="n">
        <v>51673</v>
      </c>
      <c r="P11" s="303" t="n">
        <v>2333</v>
      </c>
      <c r="Q11" s="303" t="n">
        <v>0</v>
      </c>
      <c r="R11" s="303" t="n">
        <v>23</v>
      </c>
      <c r="S11" s="303" t="n">
        <v>0</v>
      </c>
      <c r="T11" s="303" t="n">
        <v>10294</v>
      </c>
      <c r="U11" s="304" t="n">
        <v>50</v>
      </c>
      <c r="V11" s="228" t="s">
        <v>355</v>
      </c>
      <c r="W11" s="305"/>
    </row>
    <row r="12" s="310" customFormat="true" ht="18.75" hidden="true" customHeight="false" outlineLevel="0" collapsed="false">
      <c r="A12" s="308"/>
      <c r="B12" s="301"/>
      <c r="C12" s="309" t="n">
        <v>0.968140220621924</v>
      </c>
      <c r="D12" s="309"/>
      <c r="E12" s="309"/>
      <c r="F12" s="309" t="n">
        <v>1.06539660547281</v>
      </c>
      <c r="G12" s="309"/>
      <c r="H12" s="309"/>
      <c r="I12" s="309"/>
      <c r="J12" s="309" t="n">
        <v>0.959129971568118</v>
      </c>
      <c r="K12" s="309"/>
      <c r="L12" s="309" t="n">
        <v>0.968140220621924</v>
      </c>
      <c r="M12" s="309" t="n">
        <v>0.971867431221148</v>
      </c>
      <c r="N12" s="309" t="n">
        <v>0.808235029410819</v>
      </c>
      <c r="O12" s="309" t="n">
        <v>1.08314098981997</v>
      </c>
      <c r="P12" s="309" t="n">
        <v>0.881057268722467</v>
      </c>
      <c r="Q12" s="309"/>
      <c r="R12" s="309"/>
      <c r="S12" s="309"/>
      <c r="T12" s="309"/>
      <c r="U12" s="309" t="n">
        <v>0.970873786407767</v>
      </c>
      <c r="V12" s="236" t="s">
        <v>356</v>
      </c>
    </row>
    <row r="13" s="313" customFormat="true" ht="18.75" hidden="true" customHeight="true" outlineLevel="0" collapsed="false">
      <c r="A13" s="311" t="n">
        <v>2</v>
      </c>
      <c r="B13" s="312" t="s">
        <v>416</v>
      </c>
      <c r="C13" s="302" t="n">
        <v>95324</v>
      </c>
      <c r="D13" s="303" t="n">
        <v>0</v>
      </c>
      <c r="E13" s="303" t="n">
        <v>0</v>
      </c>
      <c r="F13" s="303" t="n">
        <v>10162</v>
      </c>
      <c r="G13" s="303" t="n">
        <v>0</v>
      </c>
      <c r="H13" s="303" t="n">
        <v>0</v>
      </c>
      <c r="I13" s="303" t="n">
        <v>0</v>
      </c>
      <c r="J13" s="303" t="n">
        <v>85162</v>
      </c>
      <c r="K13" s="303" t="n">
        <v>0</v>
      </c>
      <c r="L13" s="302" t="n">
        <v>95324</v>
      </c>
      <c r="M13" s="303" t="n">
        <v>53776</v>
      </c>
      <c r="N13" s="303" t="n">
        <v>17303</v>
      </c>
      <c r="O13" s="303" t="n">
        <v>23292</v>
      </c>
      <c r="P13" s="303" t="n">
        <v>953</v>
      </c>
      <c r="Q13" s="303" t="n">
        <v>0</v>
      </c>
      <c r="R13" s="303" t="n">
        <v>0</v>
      </c>
      <c r="S13" s="303" t="n">
        <v>0</v>
      </c>
      <c r="T13" s="303" t="n">
        <v>0</v>
      </c>
      <c r="U13" s="304" t="n">
        <v>31.25</v>
      </c>
      <c r="V13" s="228" t="s">
        <v>351</v>
      </c>
      <c r="W13" s="305"/>
    </row>
    <row r="14" s="313" customFormat="true" ht="18.75" hidden="false" customHeight="false" outlineLevel="0" collapsed="false">
      <c r="A14" s="311"/>
      <c r="B14" s="312"/>
      <c r="C14" s="302" t="n">
        <v>91839</v>
      </c>
      <c r="D14" s="303" t="n">
        <v>0</v>
      </c>
      <c r="E14" s="303" t="n">
        <v>0</v>
      </c>
      <c r="F14" s="303" t="n">
        <v>10728</v>
      </c>
      <c r="G14" s="303" t="n">
        <v>0</v>
      </c>
      <c r="H14" s="303" t="n">
        <v>0</v>
      </c>
      <c r="I14" s="303" t="n">
        <v>0</v>
      </c>
      <c r="J14" s="303" t="n">
        <v>81111</v>
      </c>
      <c r="K14" s="303" t="n">
        <v>0</v>
      </c>
      <c r="L14" s="302" t="n">
        <v>91839</v>
      </c>
      <c r="M14" s="303" t="n">
        <v>52062</v>
      </c>
      <c r="N14" s="303" t="n">
        <v>13919</v>
      </c>
      <c r="O14" s="303" t="n">
        <v>25058</v>
      </c>
      <c r="P14" s="303" t="n">
        <v>800</v>
      </c>
      <c r="Q14" s="303" t="n">
        <v>0</v>
      </c>
      <c r="R14" s="303" t="n">
        <v>0</v>
      </c>
      <c r="S14" s="303" t="n">
        <v>0</v>
      </c>
      <c r="T14" s="303" t="n">
        <v>0</v>
      </c>
      <c r="U14" s="304" t="n">
        <v>30.5</v>
      </c>
      <c r="V14" s="228" t="s">
        <v>352</v>
      </c>
      <c r="W14" s="305"/>
    </row>
    <row r="15" s="313" customFormat="true" ht="18.75" hidden="false" customHeight="false" outlineLevel="0" collapsed="false">
      <c r="A15" s="311"/>
      <c r="B15" s="312"/>
      <c r="C15" s="302" t="n">
        <v>99044</v>
      </c>
      <c r="D15" s="303" t="n">
        <v>3180</v>
      </c>
      <c r="E15" s="303" t="n">
        <v>0</v>
      </c>
      <c r="F15" s="303" t="n">
        <v>10728</v>
      </c>
      <c r="G15" s="303" t="n">
        <v>90</v>
      </c>
      <c r="H15" s="303" t="n">
        <v>0</v>
      </c>
      <c r="I15" s="303" t="n">
        <v>0</v>
      </c>
      <c r="J15" s="303" t="n">
        <v>84888</v>
      </c>
      <c r="K15" s="303" t="n">
        <v>158</v>
      </c>
      <c r="L15" s="302" t="n">
        <v>99044</v>
      </c>
      <c r="M15" s="303" t="n">
        <v>55653</v>
      </c>
      <c r="N15" s="303" t="n">
        <v>14972</v>
      </c>
      <c r="O15" s="303" t="n">
        <v>27459</v>
      </c>
      <c r="P15" s="303" t="n">
        <v>800</v>
      </c>
      <c r="Q15" s="303" t="n">
        <v>0</v>
      </c>
      <c r="R15" s="303" t="n">
        <v>2</v>
      </c>
      <c r="S15" s="303" t="n">
        <v>0</v>
      </c>
      <c r="T15" s="303" t="n">
        <v>158</v>
      </c>
      <c r="U15" s="304" t="n">
        <v>30.5</v>
      </c>
      <c r="V15" s="228" t="s">
        <v>353</v>
      </c>
      <c r="W15" s="305"/>
    </row>
    <row r="16" s="313" customFormat="true" ht="18.75" hidden="false" customHeight="false" outlineLevel="0" collapsed="false">
      <c r="A16" s="311"/>
      <c r="B16" s="312"/>
      <c r="C16" s="302" t="n">
        <v>99911</v>
      </c>
      <c r="D16" s="303" t="n">
        <v>3180</v>
      </c>
      <c r="E16" s="303" t="n">
        <v>0</v>
      </c>
      <c r="F16" s="303" t="n">
        <v>10728</v>
      </c>
      <c r="G16" s="303" t="n">
        <v>90</v>
      </c>
      <c r="H16" s="303" t="n">
        <v>0</v>
      </c>
      <c r="I16" s="303" t="n">
        <v>0</v>
      </c>
      <c r="J16" s="303" t="n">
        <v>85755</v>
      </c>
      <c r="K16" s="303" t="n">
        <v>158</v>
      </c>
      <c r="L16" s="302" t="n">
        <v>99911</v>
      </c>
      <c r="M16" s="303" t="n">
        <v>55816</v>
      </c>
      <c r="N16" s="303" t="n">
        <v>15016</v>
      </c>
      <c r="O16" s="303" t="n">
        <v>28119</v>
      </c>
      <c r="P16" s="303" t="n">
        <v>800</v>
      </c>
      <c r="Q16" s="303" t="n">
        <v>0</v>
      </c>
      <c r="R16" s="303" t="n">
        <v>2</v>
      </c>
      <c r="S16" s="303" t="n">
        <v>0</v>
      </c>
      <c r="T16" s="303" t="n">
        <v>158</v>
      </c>
      <c r="U16" s="304" t="n">
        <v>30.5</v>
      </c>
      <c r="V16" s="228" t="s">
        <v>354</v>
      </c>
      <c r="W16" s="305"/>
    </row>
    <row r="17" s="313" customFormat="true" ht="18.75" hidden="false" customHeight="false" outlineLevel="0" collapsed="false">
      <c r="A17" s="311"/>
      <c r="B17" s="312"/>
      <c r="C17" s="302" t="n">
        <v>103135</v>
      </c>
      <c r="D17" s="303" t="n">
        <v>3180</v>
      </c>
      <c r="E17" s="303" t="n">
        <v>0</v>
      </c>
      <c r="F17" s="303" t="n">
        <v>11370</v>
      </c>
      <c r="G17" s="303" t="n">
        <v>90</v>
      </c>
      <c r="H17" s="303" t="n">
        <v>0</v>
      </c>
      <c r="I17" s="303" t="n">
        <v>0</v>
      </c>
      <c r="J17" s="303" t="n">
        <v>88337</v>
      </c>
      <c r="K17" s="303" t="n">
        <v>158</v>
      </c>
      <c r="L17" s="302" t="n">
        <v>103135</v>
      </c>
      <c r="M17" s="303" t="n">
        <v>55916</v>
      </c>
      <c r="N17" s="303" t="n">
        <v>15043</v>
      </c>
      <c r="O17" s="303" t="n">
        <v>30720</v>
      </c>
      <c r="P17" s="303" t="n">
        <v>1296</v>
      </c>
      <c r="Q17" s="303" t="n">
        <v>0</v>
      </c>
      <c r="R17" s="303" t="n">
        <v>2</v>
      </c>
      <c r="S17" s="303" t="n">
        <v>0</v>
      </c>
      <c r="T17" s="303" t="n">
        <v>158</v>
      </c>
      <c r="U17" s="304" t="n">
        <v>30.5</v>
      </c>
      <c r="V17" s="228" t="s">
        <v>355</v>
      </c>
      <c r="W17" s="305"/>
    </row>
    <row r="18" s="315" customFormat="true" ht="18.75" hidden="true" customHeight="false" outlineLevel="0" collapsed="false">
      <c r="A18" s="314"/>
      <c r="B18" s="312"/>
      <c r="C18" s="309" t="n">
        <v>0.963440476690026</v>
      </c>
      <c r="D18" s="309"/>
      <c r="E18" s="309"/>
      <c r="F18" s="309" t="n">
        <v>1.05569769730368</v>
      </c>
      <c r="G18" s="309"/>
      <c r="H18" s="309"/>
      <c r="I18" s="309"/>
      <c r="J18" s="309" t="n">
        <v>0.952431835795308</v>
      </c>
      <c r="K18" s="309"/>
      <c r="L18" s="309" t="n">
        <v>0.963440476690026</v>
      </c>
      <c r="M18" s="309" t="n">
        <v>0.968127045522166</v>
      </c>
      <c r="N18" s="309" t="n">
        <v>0.804426977980697</v>
      </c>
      <c r="O18" s="309" t="n">
        <v>1.07582002404259</v>
      </c>
      <c r="P18" s="309" t="n">
        <v>0.839454354669465</v>
      </c>
      <c r="Q18" s="309"/>
      <c r="R18" s="309"/>
      <c r="S18" s="309"/>
      <c r="T18" s="309"/>
      <c r="U18" s="309" t="n">
        <v>0.976</v>
      </c>
      <c r="V18" s="236" t="s">
        <v>356</v>
      </c>
      <c r="W18" s="310"/>
    </row>
    <row r="19" s="306" customFormat="true" ht="18.75" hidden="true" customHeight="true" outlineLevel="0" collapsed="false">
      <c r="A19" s="307" t="n">
        <v>3</v>
      </c>
      <c r="B19" s="301" t="s">
        <v>417</v>
      </c>
      <c r="C19" s="302" t="n">
        <v>106504</v>
      </c>
      <c r="D19" s="303" t="n">
        <v>0</v>
      </c>
      <c r="E19" s="303" t="n">
        <v>0</v>
      </c>
      <c r="F19" s="303" t="n">
        <v>7553</v>
      </c>
      <c r="G19" s="303" t="n">
        <v>0</v>
      </c>
      <c r="H19" s="303" t="n">
        <v>0</v>
      </c>
      <c r="I19" s="303" t="n">
        <v>0</v>
      </c>
      <c r="J19" s="303" t="n">
        <v>98951</v>
      </c>
      <c r="K19" s="303" t="n">
        <v>0</v>
      </c>
      <c r="L19" s="302" t="n">
        <v>106504</v>
      </c>
      <c r="M19" s="303" t="n">
        <v>58213</v>
      </c>
      <c r="N19" s="303" t="n">
        <v>18711</v>
      </c>
      <c r="O19" s="303" t="n">
        <v>28672</v>
      </c>
      <c r="P19" s="303" t="n">
        <v>908</v>
      </c>
      <c r="Q19" s="303" t="n">
        <v>0</v>
      </c>
      <c r="R19" s="303" t="n">
        <v>0</v>
      </c>
      <c r="S19" s="303" t="n">
        <v>0</v>
      </c>
      <c r="T19" s="303" t="n">
        <v>0</v>
      </c>
      <c r="U19" s="304" t="n">
        <v>31.8</v>
      </c>
      <c r="V19" s="228" t="s">
        <v>351</v>
      </c>
      <c r="W19" s="305"/>
    </row>
    <row r="20" s="306" customFormat="true" ht="18.75" hidden="false" customHeight="false" outlineLevel="0" collapsed="false">
      <c r="A20" s="307"/>
      <c r="B20" s="301"/>
      <c r="C20" s="302" t="n">
        <v>106390</v>
      </c>
      <c r="D20" s="303" t="n">
        <v>0</v>
      </c>
      <c r="E20" s="303" t="n">
        <v>0</v>
      </c>
      <c r="F20" s="303" t="n">
        <v>11295</v>
      </c>
      <c r="G20" s="303" t="n">
        <v>0</v>
      </c>
      <c r="H20" s="303" t="n">
        <v>0</v>
      </c>
      <c r="I20" s="303" t="n">
        <v>0</v>
      </c>
      <c r="J20" s="303" t="n">
        <v>95095</v>
      </c>
      <c r="K20" s="303" t="n">
        <v>0</v>
      </c>
      <c r="L20" s="302" t="n">
        <v>106390</v>
      </c>
      <c r="M20" s="303" t="n">
        <v>55364</v>
      </c>
      <c r="N20" s="303" t="n">
        <v>14632</v>
      </c>
      <c r="O20" s="303" t="n">
        <v>35594</v>
      </c>
      <c r="P20" s="303" t="n">
        <v>800</v>
      </c>
      <c r="Q20" s="303" t="n">
        <v>0</v>
      </c>
      <c r="R20" s="303" t="n">
        <v>0</v>
      </c>
      <c r="S20" s="303" t="n">
        <v>0</v>
      </c>
      <c r="T20" s="303" t="n">
        <v>0</v>
      </c>
      <c r="U20" s="304" t="n">
        <v>29.8</v>
      </c>
      <c r="V20" s="228" t="s">
        <v>352</v>
      </c>
      <c r="W20" s="305"/>
    </row>
    <row r="21" s="306" customFormat="true" ht="18.75" hidden="false" customHeight="false" outlineLevel="0" collapsed="false">
      <c r="A21" s="307"/>
      <c r="B21" s="301"/>
      <c r="C21" s="302" t="n">
        <v>111985</v>
      </c>
      <c r="D21" s="303" t="n">
        <v>7690</v>
      </c>
      <c r="E21" s="303" t="n">
        <v>0</v>
      </c>
      <c r="F21" s="303" t="n">
        <v>7133</v>
      </c>
      <c r="G21" s="303" t="n">
        <v>0</v>
      </c>
      <c r="H21" s="303" t="n">
        <v>0</v>
      </c>
      <c r="I21" s="303" t="n">
        <v>0</v>
      </c>
      <c r="J21" s="303" t="n">
        <v>97162</v>
      </c>
      <c r="K21" s="303" t="n">
        <v>0</v>
      </c>
      <c r="L21" s="302" t="n">
        <v>111985</v>
      </c>
      <c r="M21" s="303" t="n">
        <v>59412</v>
      </c>
      <c r="N21" s="303" t="n">
        <v>15726</v>
      </c>
      <c r="O21" s="303" t="n">
        <v>32402</v>
      </c>
      <c r="P21" s="303" t="n">
        <v>955</v>
      </c>
      <c r="Q21" s="303" t="n">
        <v>0</v>
      </c>
      <c r="R21" s="303" t="n">
        <v>3490</v>
      </c>
      <c r="S21" s="303" t="n">
        <v>0</v>
      </c>
      <c r="T21" s="303" t="n">
        <v>0</v>
      </c>
      <c r="U21" s="304" t="n">
        <v>29.8</v>
      </c>
      <c r="V21" s="228" t="s">
        <v>353</v>
      </c>
      <c r="W21" s="305"/>
    </row>
    <row r="22" s="306" customFormat="true" ht="18.75" hidden="false" customHeight="false" outlineLevel="0" collapsed="false">
      <c r="A22" s="307"/>
      <c r="B22" s="301"/>
      <c r="C22" s="302" t="n">
        <v>112472</v>
      </c>
      <c r="D22" s="303" t="n">
        <v>7690</v>
      </c>
      <c r="E22" s="303" t="n">
        <v>0</v>
      </c>
      <c r="F22" s="303" t="n">
        <v>7133</v>
      </c>
      <c r="G22" s="303" t="n">
        <v>0</v>
      </c>
      <c r="H22" s="303" t="n">
        <v>0</v>
      </c>
      <c r="I22" s="303" t="n">
        <v>0</v>
      </c>
      <c r="J22" s="303" t="n">
        <v>97649</v>
      </c>
      <c r="K22" s="303" t="n">
        <v>0</v>
      </c>
      <c r="L22" s="302" t="n">
        <v>112472</v>
      </c>
      <c r="M22" s="303" t="n">
        <v>59628</v>
      </c>
      <c r="N22" s="303" t="n">
        <v>15753</v>
      </c>
      <c r="O22" s="303" t="n">
        <v>32646</v>
      </c>
      <c r="P22" s="303" t="n">
        <v>955</v>
      </c>
      <c r="Q22" s="303" t="n">
        <v>0</v>
      </c>
      <c r="R22" s="303" t="n">
        <v>3490</v>
      </c>
      <c r="S22" s="303" t="n">
        <v>0</v>
      </c>
      <c r="T22" s="303" t="n">
        <v>0</v>
      </c>
      <c r="U22" s="304" t="n">
        <v>29.8</v>
      </c>
      <c r="V22" s="228" t="s">
        <v>354</v>
      </c>
      <c r="W22" s="305"/>
    </row>
    <row r="23" s="306" customFormat="true" ht="18.75" hidden="false" customHeight="false" outlineLevel="0" collapsed="false">
      <c r="A23" s="307"/>
      <c r="B23" s="301"/>
      <c r="C23" s="302" t="n">
        <v>117606</v>
      </c>
      <c r="D23" s="303" t="n">
        <v>7690</v>
      </c>
      <c r="E23" s="303" t="n">
        <v>0</v>
      </c>
      <c r="F23" s="303" t="n">
        <v>9724</v>
      </c>
      <c r="G23" s="303" t="n">
        <v>0</v>
      </c>
      <c r="H23" s="303" t="n">
        <v>0</v>
      </c>
      <c r="I23" s="303" t="n">
        <v>0</v>
      </c>
      <c r="J23" s="303" t="n">
        <v>99214</v>
      </c>
      <c r="K23" s="303" t="n">
        <v>978</v>
      </c>
      <c r="L23" s="302" t="n">
        <v>117606</v>
      </c>
      <c r="M23" s="303" t="n">
        <v>59728</v>
      </c>
      <c r="N23" s="303" t="n">
        <v>15780</v>
      </c>
      <c r="O23" s="303" t="n">
        <v>35248</v>
      </c>
      <c r="P23" s="303" t="n">
        <v>2382</v>
      </c>
      <c r="Q23" s="303" t="n">
        <v>0</v>
      </c>
      <c r="R23" s="303" t="n">
        <v>3490</v>
      </c>
      <c r="S23" s="303" t="n">
        <v>0</v>
      </c>
      <c r="T23" s="303" t="n">
        <v>978</v>
      </c>
      <c r="U23" s="304" t="n">
        <v>29.8</v>
      </c>
      <c r="V23" s="228" t="s">
        <v>355</v>
      </c>
      <c r="W23" s="305"/>
    </row>
    <row r="24" s="310" customFormat="true" ht="18.75" hidden="true" customHeight="false" outlineLevel="0" collapsed="false">
      <c r="A24" s="308"/>
      <c r="B24" s="301"/>
      <c r="C24" s="309" t="n">
        <v>0.998929617666942</v>
      </c>
      <c r="D24" s="309"/>
      <c r="E24" s="309"/>
      <c r="F24" s="309" t="n">
        <v>1.49543227856481</v>
      </c>
      <c r="G24" s="309"/>
      <c r="H24" s="309"/>
      <c r="I24" s="309"/>
      <c r="J24" s="309" t="n">
        <v>0.961031217471274</v>
      </c>
      <c r="K24" s="309"/>
      <c r="L24" s="309" t="n">
        <v>0.998929617666942</v>
      </c>
      <c r="M24" s="309" t="n">
        <v>0.951059041794788</v>
      </c>
      <c r="N24" s="309" t="n">
        <v>0.781999893111004</v>
      </c>
      <c r="O24" s="309" t="n">
        <v>1.24142020089286</v>
      </c>
      <c r="P24" s="309" t="n">
        <v>0.881057268722467</v>
      </c>
      <c r="Q24" s="309"/>
      <c r="R24" s="309"/>
      <c r="S24" s="309"/>
      <c r="T24" s="309"/>
      <c r="U24" s="309" t="n">
        <v>0.937106918238994</v>
      </c>
      <c r="V24" s="236" t="s">
        <v>356</v>
      </c>
    </row>
    <row r="25" s="306" customFormat="true" ht="18.75" hidden="true" customHeight="true" outlineLevel="0" collapsed="false">
      <c r="A25" s="307" t="n">
        <v>4</v>
      </c>
      <c r="B25" s="301" t="s">
        <v>418</v>
      </c>
      <c r="C25" s="302" t="n">
        <v>94593</v>
      </c>
      <c r="D25" s="303" t="n">
        <v>0</v>
      </c>
      <c r="E25" s="303" t="n">
        <v>0</v>
      </c>
      <c r="F25" s="303" t="n">
        <v>8736</v>
      </c>
      <c r="G25" s="303" t="n">
        <v>0</v>
      </c>
      <c r="H25" s="303" t="n">
        <v>0</v>
      </c>
      <c r="I25" s="303" t="n">
        <v>0</v>
      </c>
      <c r="J25" s="303" t="n">
        <v>85857</v>
      </c>
      <c r="K25" s="303" t="n">
        <v>0</v>
      </c>
      <c r="L25" s="302" t="n">
        <v>94593</v>
      </c>
      <c r="M25" s="303" t="n">
        <v>51621</v>
      </c>
      <c r="N25" s="303" t="n">
        <v>16644</v>
      </c>
      <c r="O25" s="303" t="n">
        <v>25533</v>
      </c>
      <c r="P25" s="303" t="n">
        <v>795</v>
      </c>
      <c r="Q25" s="303" t="n">
        <v>0</v>
      </c>
      <c r="R25" s="303" t="n">
        <v>0</v>
      </c>
      <c r="S25" s="303" t="n">
        <v>0</v>
      </c>
      <c r="T25" s="303" t="n">
        <v>0</v>
      </c>
      <c r="U25" s="304" t="n">
        <v>28.5</v>
      </c>
      <c r="V25" s="228" t="s">
        <v>351</v>
      </c>
      <c r="W25" s="305"/>
    </row>
    <row r="26" s="306" customFormat="true" ht="18.75" hidden="false" customHeight="false" outlineLevel="0" collapsed="false">
      <c r="A26" s="307"/>
      <c r="B26" s="301"/>
      <c r="C26" s="302" t="n">
        <v>91957</v>
      </c>
      <c r="D26" s="303" t="n">
        <v>0</v>
      </c>
      <c r="E26" s="303" t="n">
        <v>0</v>
      </c>
      <c r="F26" s="303" t="n">
        <v>9676</v>
      </c>
      <c r="G26" s="303" t="n">
        <v>0</v>
      </c>
      <c r="H26" s="303" t="n">
        <v>0</v>
      </c>
      <c r="I26" s="303" t="n">
        <v>0</v>
      </c>
      <c r="J26" s="303" t="n">
        <v>82281</v>
      </c>
      <c r="K26" s="303" t="n">
        <v>0</v>
      </c>
      <c r="L26" s="302" t="n">
        <v>91957</v>
      </c>
      <c r="M26" s="303" t="n">
        <v>49961</v>
      </c>
      <c r="N26" s="303" t="n">
        <v>13339</v>
      </c>
      <c r="O26" s="303" t="n">
        <v>27857</v>
      </c>
      <c r="P26" s="303" t="n">
        <v>800</v>
      </c>
      <c r="Q26" s="303" t="n">
        <v>0</v>
      </c>
      <c r="R26" s="303" t="n">
        <v>0</v>
      </c>
      <c r="S26" s="303" t="n">
        <v>0</v>
      </c>
      <c r="T26" s="303" t="n">
        <v>0</v>
      </c>
      <c r="U26" s="304" t="n">
        <v>28.5</v>
      </c>
      <c r="V26" s="228" t="s">
        <v>352</v>
      </c>
      <c r="W26" s="305"/>
    </row>
    <row r="27" s="306" customFormat="true" ht="18.75" hidden="false" customHeight="false" outlineLevel="0" collapsed="false">
      <c r="A27" s="307"/>
      <c r="B27" s="301"/>
      <c r="C27" s="302" t="n">
        <v>102697</v>
      </c>
      <c r="D27" s="303" t="n">
        <v>6734</v>
      </c>
      <c r="E27" s="303" t="n">
        <v>0</v>
      </c>
      <c r="F27" s="303" t="n">
        <v>9676</v>
      </c>
      <c r="G27" s="303" t="n">
        <v>180</v>
      </c>
      <c r="H27" s="303" t="n">
        <v>0</v>
      </c>
      <c r="I27" s="303" t="n">
        <v>0</v>
      </c>
      <c r="J27" s="303" t="n">
        <v>85904</v>
      </c>
      <c r="K27" s="303" t="n">
        <v>203</v>
      </c>
      <c r="L27" s="302" t="n">
        <v>102697</v>
      </c>
      <c r="M27" s="303" t="n">
        <v>53729</v>
      </c>
      <c r="N27" s="303" t="n">
        <v>14446</v>
      </c>
      <c r="O27" s="303" t="n">
        <v>30719</v>
      </c>
      <c r="P27" s="303" t="n">
        <v>1153</v>
      </c>
      <c r="Q27" s="303" t="n">
        <v>0</v>
      </c>
      <c r="R27" s="303" t="n">
        <v>2447</v>
      </c>
      <c r="S27" s="303" t="n">
        <v>0</v>
      </c>
      <c r="T27" s="303" t="n">
        <v>203</v>
      </c>
      <c r="U27" s="304" t="n">
        <v>28.5</v>
      </c>
      <c r="V27" s="228" t="s">
        <v>353</v>
      </c>
      <c r="W27" s="305"/>
    </row>
    <row r="28" s="306" customFormat="true" ht="18.75" hidden="false" customHeight="false" outlineLevel="0" collapsed="false">
      <c r="A28" s="307"/>
      <c r="B28" s="301"/>
      <c r="C28" s="302" t="n">
        <v>103123</v>
      </c>
      <c r="D28" s="303" t="n">
        <v>6734</v>
      </c>
      <c r="E28" s="303" t="n">
        <v>0</v>
      </c>
      <c r="F28" s="303" t="n">
        <v>9676</v>
      </c>
      <c r="G28" s="303" t="n">
        <v>180</v>
      </c>
      <c r="H28" s="303" t="n">
        <v>0</v>
      </c>
      <c r="I28" s="303" t="n">
        <v>0</v>
      </c>
      <c r="J28" s="303" t="n">
        <v>86071</v>
      </c>
      <c r="K28" s="303" t="n">
        <v>462</v>
      </c>
      <c r="L28" s="302" t="n">
        <v>103123</v>
      </c>
      <c r="M28" s="303" t="n">
        <v>53869</v>
      </c>
      <c r="N28" s="303" t="n">
        <v>14476</v>
      </c>
      <c r="O28" s="303" t="n">
        <v>30716</v>
      </c>
      <c r="P28" s="303" t="n">
        <v>1153</v>
      </c>
      <c r="Q28" s="303" t="n">
        <v>0</v>
      </c>
      <c r="R28" s="303" t="n">
        <v>2447</v>
      </c>
      <c r="S28" s="303" t="n">
        <v>0</v>
      </c>
      <c r="T28" s="303" t="n">
        <v>462</v>
      </c>
      <c r="U28" s="304" t="n">
        <v>27.5</v>
      </c>
      <c r="V28" s="228" t="s">
        <v>354</v>
      </c>
      <c r="W28" s="305"/>
    </row>
    <row r="29" s="306" customFormat="true" ht="18.75" hidden="false" customHeight="false" outlineLevel="0" collapsed="false">
      <c r="A29" s="307"/>
      <c r="B29" s="301"/>
      <c r="C29" s="302" t="n">
        <v>102743</v>
      </c>
      <c r="D29" s="303" t="n">
        <v>6734</v>
      </c>
      <c r="E29" s="303" t="n">
        <v>0</v>
      </c>
      <c r="F29" s="303" t="n">
        <v>9156</v>
      </c>
      <c r="G29" s="303" t="n">
        <v>180</v>
      </c>
      <c r="H29" s="303" t="n">
        <v>0</v>
      </c>
      <c r="I29" s="303" t="n">
        <v>0</v>
      </c>
      <c r="J29" s="303" t="n">
        <v>86211</v>
      </c>
      <c r="K29" s="303" t="n">
        <v>462</v>
      </c>
      <c r="L29" s="302" t="n">
        <v>102743</v>
      </c>
      <c r="M29" s="303" t="n">
        <v>53979</v>
      </c>
      <c r="N29" s="303" t="n">
        <v>14506</v>
      </c>
      <c r="O29" s="303" t="n">
        <v>29639</v>
      </c>
      <c r="P29" s="303" t="n">
        <v>1710</v>
      </c>
      <c r="Q29" s="303" t="n">
        <v>0</v>
      </c>
      <c r="R29" s="303" t="n">
        <v>2447</v>
      </c>
      <c r="S29" s="303" t="n">
        <v>0</v>
      </c>
      <c r="T29" s="303" t="n">
        <v>462</v>
      </c>
      <c r="U29" s="304" t="n">
        <v>27.5</v>
      </c>
      <c r="V29" s="228" t="s">
        <v>355</v>
      </c>
      <c r="W29" s="305"/>
    </row>
    <row r="30" s="310" customFormat="true" ht="18.75" hidden="true" customHeight="false" outlineLevel="0" collapsed="false">
      <c r="A30" s="308"/>
      <c r="B30" s="301"/>
      <c r="C30" s="309" t="n">
        <v>0.972133244531836</v>
      </c>
      <c r="D30" s="309"/>
      <c r="E30" s="309"/>
      <c r="F30" s="309" t="n">
        <v>1.10760073260073</v>
      </c>
      <c r="G30" s="309"/>
      <c r="H30" s="309"/>
      <c r="I30" s="309"/>
      <c r="J30" s="309" t="n">
        <v>0.958349348335022</v>
      </c>
      <c r="K30" s="309"/>
      <c r="L30" s="309" t="n">
        <v>0.972133244531836</v>
      </c>
      <c r="M30" s="309" t="n">
        <v>0.9678425447008</v>
      </c>
      <c r="N30" s="309" t="n">
        <v>0.801429944724826</v>
      </c>
      <c r="O30" s="309" t="n">
        <v>1.09101946500607</v>
      </c>
      <c r="P30" s="309" t="n">
        <v>1.0062893081761</v>
      </c>
      <c r="Q30" s="309"/>
      <c r="R30" s="309"/>
      <c r="S30" s="309"/>
      <c r="T30" s="309"/>
      <c r="U30" s="309" t="n">
        <v>1</v>
      </c>
      <c r="V30" s="236" t="s">
        <v>356</v>
      </c>
    </row>
    <row r="31" s="306" customFormat="true" ht="18.75" hidden="true" customHeight="true" outlineLevel="0" collapsed="false">
      <c r="A31" s="307" t="n">
        <v>5</v>
      </c>
      <c r="B31" s="301" t="s">
        <v>419</v>
      </c>
      <c r="C31" s="302" t="n">
        <v>96503</v>
      </c>
      <c r="D31" s="303" t="n">
        <v>0</v>
      </c>
      <c r="E31" s="303" t="n">
        <v>0</v>
      </c>
      <c r="F31" s="303" t="n">
        <v>6212</v>
      </c>
      <c r="G31" s="303" t="n">
        <v>0</v>
      </c>
      <c r="H31" s="303" t="n">
        <v>0</v>
      </c>
      <c r="I31" s="303" t="n">
        <v>0</v>
      </c>
      <c r="J31" s="303" t="n">
        <v>90291</v>
      </c>
      <c r="K31" s="303" t="n">
        <v>0</v>
      </c>
      <c r="L31" s="302" t="n">
        <v>96503</v>
      </c>
      <c r="M31" s="303" t="n">
        <v>54653</v>
      </c>
      <c r="N31" s="303" t="n">
        <v>17651</v>
      </c>
      <c r="O31" s="303" t="n">
        <v>23291</v>
      </c>
      <c r="P31" s="303" t="n">
        <v>908</v>
      </c>
      <c r="Q31" s="303" t="n">
        <v>0</v>
      </c>
      <c r="R31" s="303" t="n">
        <v>0</v>
      </c>
      <c r="S31" s="303" t="n">
        <v>0</v>
      </c>
      <c r="T31" s="303" t="n">
        <v>0</v>
      </c>
      <c r="U31" s="304" t="n">
        <v>32</v>
      </c>
      <c r="V31" s="228" t="s">
        <v>351</v>
      </c>
      <c r="W31" s="305"/>
    </row>
    <row r="32" s="306" customFormat="true" ht="18.75" hidden="false" customHeight="false" outlineLevel="0" collapsed="false">
      <c r="A32" s="307"/>
      <c r="B32" s="301"/>
      <c r="C32" s="302" t="n">
        <v>96392</v>
      </c>
      <c r="D32" s="303" t="n">
        <v>0</v>
      </c>
      <c r="E32" s="303" t="n">
        <v>0</v>
      </c>
      <c r="F32" s="303" t="n">
        <v>9561</v>
      </c>
      <c r="G32" s="303" t="n">
        <v>0</v>
      </c>
      <c r="H32" s="303" t="n">
        <v>0</v>
      </c>
      <c r="I32" s="303" t="n">
        <v>0</v>
      </c>
      <c r="J32" s="303" t="n">
        <v>86831</v>
      </c>
      <c r="K32" s="303" t="n">
        <v>0</v>
      </c>
      <c r="L32" s="302" t="n">
        <v>96392</v>
      </c>
      <c r="M32" s="303" t="n">
        <v>53832</v>
      </c>
      <c r="N32" s="303" t="n">
        <v>14473</v>
      </c>
      <c r="O32" s="303" t="n">
        <v>27287</v>
      </c>
      <c r="P32" s="303" t="n">
        <v>800</v>
      </c>
      <c r="Q32" s="303" t="n">
        <v>0</v>
      </c>
      <c r="R32" s="303" t="n">
        <v>0</v>
      </c>
      <c r="S32" s="303" t="n">
        <v>0</v>
      </c>
      <c r="T32" s="303" t="n">
        <v>0</v>
      </c>
      <c r="U32" s="304" t="n">
        <v>31</v>
      </c>
      <c r="V32" s="228" t="s">
        <v>352</v>
      </c>
      <c r="W32" s="305"/>
    </row>
    <row r="33" s="306" customFormat="true" ht="18.75" hidden="false" customHeight="false" outlineLevel="0" collapsed="false">
      <c r="A33" s="307"/>
      <c r="B33" s="301"/>
      <c r="C33" s="302" t="n">
        <v>109851</v>
      </c>
      <c r="D33" s="303" t="n">
        <v>9249</v>
      </c>
      <c r="E33" s="303" t="n">
        <v>0</v>
      </c>
      <c r="F33" s="303" t="n">
        <v>9561</v>
      </c>
      <c r="G33" s="303" t="n">
        <v>0</v>
      </c>
      <c r="H33" s="303" t="n">
        <v>0</v>
      </c>
      <c r="I33" s="303" t="n">
        <v>0</v>
      </c>
      <c r="J33" s="303" t="n">
        <v>90217</v>
      </c>
      <c r="K33" s="303" t="n">
        <v>824</v>
      </c>
      <c r="L33" s="302" t="n">
        <v>109851</v>
      </c>
      <c r="M33" s="303" t="n">
        <v>57279</v>
      </c>
      <c r="N33" s="303" t="n">
        <v>15492</v>
      </c>
      <c r="O33" s="303" t="n">
        <v>30750</v>
      </c>
      <c r="P33" s="303" t="n">
        <v>847</v>
      </c>
      <c r="Q33" s="303" t="n">
        <v>0</v>
      </c>
      <c r="R33" s="303" t="n">
        <v>4659</v>
      </c>
      <c r="S33" s="303" t="n">
        <v>0</v>
      </c>
      <c r="T33" s="303" t="n">
        <v>824</v>
      </c>
      <c r="U33" s="304" t="n">
        <v>31</v>
      </c>
      <c r="V33" s="228" t="s">
        <v>353</v>
      </c>
      <c r="W33" s="305"/>
    </row>
    <row r="34" s="306" customFormat="true" ht="18.75" hidden="false" customHeight="false" outlineLevel="0" collapsed="false">
      <c r="A34" s="307"/>
      <c r="B34" s="301"/>
      <c r="C34" s="302" t="n">
        <v>115987</v>
      </c>
      <c r="D34" s="303" t="n">
        <v>9249</v>
      </c>
      <c r="E34" s="303" t="n">
        <v>0</v>
      </c>
      <c r="F34" s="303" t="n">
        <v>9561</v>
      </c>
      <c r="G34" s="303" t="n">
        <v>0</v>
      </c>
      <c r="H34" s="303" t="n">
        <v>0</v>
      </c>
      <c r="I34" s="303" t="n">
        <v>0</v>
      </c>
      <c r="J34" s="303" t="n">
        <v>91272</v>
      </c>
      <c r="K34" s="303" t="n">
        <v>5905</v>
      </c>
      <c r="L34" s="302" t="n">
        <v>115987</v>
      </c>
      <c r="M34" s="303" t="n">
        <v>58004</v>
      </c>
      <c r="N34" s="303" t="n">
        <v>15688</v>
      </c>
      <c r="O34" s="303" t="n">
        <v>30884</v>
      </c>
      <c r="P34" s="303" t="n">
        <v>847</v>
      </c>
      <c r="Q34" s="303" t="n">
        <v>0</v>
      </c>
      <c r="R34" s="303" t="n">
        <v>4659</v>
      </c>
      <c r="S34" s="303" t="n">
        <v>0</v>
      </c>
      <c r="T34" s="303" t="n">
        <v>5905</v>
      </c>
      <c r="U34" s="304" t="n">
        <v>31</v>
      </c>
      <c r="V34" s="228" t="s">
        <v>354</v>
      </c>
      <c r="W34" s="305"/>
    </row>
    <row r="35" s="306" customFormat="true" ht="18.75" hidden="false" customHeight="false" outlineLevel="0" collapsed="false">
      <c r="A35" s="307"/>
      <c r="B35" s="301"/>
      <c r="C35" s="302" t="n">
        <v>116806</v>
      </c>
      <c r="D35" s="303" t="n">
        <v>9249</v>
      </c>
      <c r="E35" s="303" t="n">
        <v>0</v>
      </c>
      <c r="F35" s="303" t="n">
        <v>9469</v>
      </c>
      <c r="G35" s="303" t="n">
        <v>0</v>
      </c>
      <c r="H35" s="303" t="n">
        <v>0</v>
      </c>
      <c r="I35" s="303" t="n">
        <v>0</v>
      </c>
      <c r="J35" s="303" t="n">
        <v>92183</v>
      </c>
      <c r="K35" s="303" t="n">
        <v>5905</v>
      </c>
      <c r="L35" s="302" t="n">
        <v>116806</v>
      </c>
      <c r="M35" s="303" t="n">
        <v>58114</v>
      </c>
      <c r="N35" s="303" t="n">
        <v>15718</v>
      </c>
      <c r="O35" s="303" t="n">
        <v>30810</v>
      </c>
      <c r="P35" s="303" t="n">
        <v>1600</v>
      </c>
      <c r="Q35" s="303" t="n">
        <v>0</v>
      </c>
      <c r="R35" s="303" t="n">
        <v>4659</v>
      </c>
      <c r="S35" s="303" t="n">
        <v>0</v>
      </c>
      <c r="T35" s="303" t="n">
        <v>5905</v>
      </c>
      <c r="U35" s="304" t="n">
        <v>31</v>
      </c>
      <c r="V35" s="228" t="s">
        <v>355</v>
      </c>
      <c r="W35" s="305"/>
    </row>
    <row r="36" s="310" customFormat="true" ht="18.75" hidden="true" customHeight="false" outlineLevel="0" collapsed="false">
      <c r="A36" s="308"/>
      <c r="B36" s="301"/>
      <c r="C36" s="309" t="n">
        <v>0.99884977669088</v>
      </c>
      <c r="D36" s="309"/>
      <c r="E36" s="309"/>
      <c r="F36" s="309" t="n">
        <v>1.53911783644559</v>
      </c>
      <c r="G36" s="309"/>
      <c r="H36" s="309"/>
      <c r="I36" s="309"/>
      <c r="J36" s="309" t="n">
        <v>0.961679458639289</v>
      </c>
      <c r="K36" s="309"/>
      <c r="L36" s="309" t="n">
        <v>0.99884977669088</v>
      </c>
      <c r="M36" s="309" t="n">
        <v>0.984977951805025</v>
      </c>
      <c r="N36" s="309" t="n">
        <v>0.819953543708572</v>
      </c>
      <c r="O36" s="309" t="n">
        <v>1.1715684169851</v>
      </c>
      <c r="P36" s="309" t="n">
        <v>0.881057268722467</v>
      </c>
      <c r="Q36" s="309"/>
      <c r="R36" s="309"/>
      <c r="S36" s="309"/>
      <c r="T36" s="309"/>
      <c r="U36" s="309" t="n">
        <v>0.96875</v>
      </c>
      <c r="V36" s="236" t="s">
        <v>356</v>
      </c>
    </row>
    <row r="37" s="306" customFormat="true" ht="18.75" hidden="true" customHeight="true" outlineLevel="0" collapsed="false">
      <c r="A37" s="307" t="n">
        <v>6</v>
      </c>
      <c r="B37" s="301" t="s">
        <v>420</v>
      </c>
      <c r="C37" s="302" t="n">
        <v>117335</v>
      </c>
      <c r="D37" s="303" t="n">
        <v>0</v>
      </c>
      <c r="E37" s="303" t="n">
        <v>0</v>
      </c>
      <c r="F37" s="303" t="n">
        <v>12640</v>
      </c>
      <c r="G37" s="303" t="n">
        <v>0</v>
      </c>
      <c r="H37" s="303" t="n">
        <v>0</v>
      </c>
      <c r="I37" s="303" t="n">
        <v>0</v>
      </c>
      <c r="J37" s="303" t="n">
        <v>104695</v>
      </c>
      <c r="K37" s="303" t="n">
        <v>0</v>
      </c>
      <c r="L37" s="302" t="n">
        <v>117335</v>
      </c>
      <c r="M37" s="303" t="n">
        <v>65634</v>
      </c>
      <c r="N37" s="303" t="n">
        <v>20869</v>
      </c>
      <c r="O37" s="303" t="n">
        <v>29924</v>
      </c>
      <c r="P37" s="303" t="n">
        <v>908</v>
      </c>
      <c r="Q37" s="303" t="n">
        <v>0</v>
      </c>
      <c r="R37" s="303" t="n">
        <v>0</v>
      </c>
      <c r="S37" s="303" t="n">
        <v>0</v>
      </c>
      <c r="T37" s="303" t="n">
        <v>0</v>
      </c>
      <c r="U37" s="304" t="n">
        <v>35.5</v>
      </c>
      <c r="V37" s="228" t="s">
        <v>351</v>
      </c>
      <c r="W37" s="305"/>
    </row>
    <row r="38" s="306" customFormat="true" ht="18.75" hidden="false" customHeight="false" outlineLevel="0" collapsed="false">
      <c r="A38" s="307"/>
      <c r="B38" s="301"/>
      <c r="C38" s="302" t="n">
        <v>111590</v>
      </c>
      <c r="D38" s="303" t="n">
        <v>0</v>
      </c>
      <c r="E38" s="303" t="n">
        <v>0</v>
      </c>
      <c r="F38" s="303" t="n">
        <v>11868</v>
      </c>
      <c r="G38" s="303" t="n">
        <v>0</v>
      </c>
      <c r="H38" s="303" t="n">
        <v>0</v>
      </c>
      <c r="I38" s="303" t="n">
        <v>0</v>
      </c>
      <c r="J38" s="303" t="n">
        <v>99722</v>
      </c>
      <c r="K38" s="303" t="n">
        <v>0</v>
      </c>
      <c r="L38" s="302" t="n">
        <v>111590</v>
      </c>
      <c r="M38" s="303" t="n">
        <v>63790</v>
      </c>
      <c r="N38" s="303" t="n">
        <v>16893</v>
      </c>
      <c r="O38" s="303" t="n">
        <v>30107</v>
      </c>
      <c r="P38" s="303" t="n">
        <v>800</v>
      </c>
      <c r="Q38" s="303" t="n">
        <v>0</v>
      </c>
      <c r="R38" s="303" t="n">
        <v>0</v>
      </c>
      <c r="S38" s="303" t="n">
        <v>0</v>
      </c>
      <c r="T38" s="303" t="n">
        <v>0</v>
      </c>
      <c r="U38" s="304" t="n">
        <v>35.5</v>
      </c>
      <c r="V38" s="228" t="s">
        <v>352</v>
      </c>
      <c r="W38" s="305"/>
    </row>
    <row r="39" s="306" customFormat="true" ht="18.75" hidden="false" customHeight="false" outlineLevel="0" collapsed="false">
      <c r="A39" s="307"/>
      <c r="B39" s="301"/>
      <c r="C39" s="302" t="n">
        <v>122896</v>
      </c>
      <c r="D39" s="303" t="n">
        <v>6019</v>
      </c>
      <c r="E39" s="303" t="n">
        <v>0</v>
      </c>
      <c r="F39" s="303" t="n">
        <v>11868</v>
      </c>
      <c r="G39" s="303" t="n">
        <v>126</v>
      </c>
      <c r="H39" s="303" t="n">
        <v>0</v>
      </c>
      <c r="I39" s="303" t="n">
        <v>0</v>
      </c>
      <c r="J39" s="303" t="n">
        <v>104094</v>
      </c>
      <c r="K39" s="303" t="n">
        <v>789</v>
      </c>
      <c r="L39" s="302" t="n">
        <v>122896</v>
      </c>
      <c r="M39" s="303" t="n">
        <v>68007</v>
      </c>
      <c r="N39" s="303" t="n">
        <v>18109</v>
      </c>
      <c r="O39" s="303" t="n">
        <v>34136</v>
      </c>
      <c r="P39" s="303" t="n">
        <v>800</v>
      </c>
      <c r="Q39" s="303" t="n">
        <v>0</v>
      </c>
      <c r="R39" s="303" t="n">
        <v>1055</v>
      </c>
      <c r="S39" s="303" t="n">
        <v>0</v>
      </c>
      <c r="T39" s="303" t="n">
        <v>789</v>
      </c>
      <c r="U39" s="304" t="n">
        <v>35.5</v>
      </c>
      <c r="V39" s="228" t="s">
        <v>353</v>
      </c>
      <c r="W39" s="305"/>
    </row>
    <row r="40" s="306" customFormat="true" ht="18.75" hidden="false" customHeight="false" outlineLevel="0" collapsed="false">
      <c r="A40" s="307"/>
      <c r="B40" s="301"/>
      <c r="C40" s="302" t="n">
        <v>123355</v>
      </c>
      <c r="D40" s="303" t="n">
        <v>6019</v>
      </c>
      <c r="E40" s="303" t="n">
        <v>0</v>
      </c>
      <c r="F40" s="303" t="n">
        <v>11868</v>
      </c>
      <c r="G40" s="303" t="n">
        <v>140</v>
      </c>
      <c r="H40" s="303" t="n">
        <v>0</v>
      </c>
      <c r="I40" s="303" t="n">
        <v>0</v>
      </c>
      <c r="J40" s="303" t="n">
        <v>104536</v>
      </c>
      <c r="K40" s="303" t="n">
        <v>792</v>
      </c>
      <c r="L40" s="302" t="n">
        <v>123355</v>
      </c>
      <c r="M40" s="303" t="n">
        <v>68157</v>
      </c>
      <c r="N40" s="303" t="n">
        <v>18142</v>
      </c>
      <c r="O40" s="303" t="n">
        <v>34409</v>
      </c>
      <c r="P40" s="303" t="n">
        <v>800</v>
      </c>
      <c r="Q40" s="303" t="n">
        <v>0</v>
      </c>
      <c r="R40" s="303" t="n">
        <v>1055</v>
      </c>
      <c r="S40" s="303" t="n">
        <v>0</v>
      </c>
      <c r="T40" s="303" t="n">
        <v>792</v>
      </c>
      <c r="U40" s="304" t="n">
        <v>35.5</v>
      </c>
      <c r="V40" s="228" t="s">
        <v>354</v>
      </c>
      <c r="W40" s="305"/>
    </row>
    <row r="41" s="306" customFormat="true" ht="18.75" hidden="false" customHeight="false" outlineLevel="0" collapsed="false">
      <c r="A41" s="307"/>
      <c r="B41" s="301"/>
      <c r="C41" s="302" t="n">
        <v>126313</v>
      </c>
      <c r="D41" s="303" t="n">
        <v>6019</v>
      </c>
      <c r="E41" s="303" t="n">
        <v>0</v>
      </c>
      <c r="F41" s="303" t="n">
        <v>13376</v>
      </c>
      <c r="G41" s="303" t="n">
        <v>154</v>
      </c>
      <c r="H41" s="303" t="n">
        <v>0</v>
      </c>
      <c r="I41" s="303" t="n">
        <v>0</v>
      </c>
      <c r="J41" s="303" t="n">
        <v>104738</v>
      </c>
      <c r="K41" s="303" t="n">
        <v>2026</v>
      </c>
      <c r="L41" s="302" t="n">
        <v>126313</v>
      </c>
      <c r="M41" s="303" t="n">
        <v>68267</v>
      </c>
      <c r="N41" s="303" t="n">
        <v>18172</v>
      </c>
      <c r="O41" s="303" t="n">
        <v>34748</v>
      </c>
      <c r="P41" s="303" t="n">
        <v>2045</v>
      </c>
      <c r="Q41" s="303" t="n">
        <v>0</v>
      </c>
      <c r="R41" s="303" t="n">
        <v>1055</v>
      </c>
      <c r="S41" s="303" t="n">
        <v>0</v>
      </c>
      <c r="T41" s="303" t="n">
        <v>2026</v>
      </c>
      <c r="U41" s="304" t="n">
        <v>35.5</v>
      </c>
      <c r="V41" s="228" t="s">
        <v>355</v>
      </c>
      <c r="W41" s="305"/>
    </row>
    <row r="42" s="310" customFormat="true" ht="18.75" hidden="true" customHeight="false" outlineLevel="0" collapsed="false">
      <c r="A42" s="308"/>
      <c r="B42" s="301"/>
      <c r="C42" s="309" t="n">
        <v>0.95103762730643</v>
      </c>
      <c r="D42" s="309"/>
      <c r="E42" s="309"/>
      <c r="F42" s="309" t="n">
        <v>0.938924050632911</v>
      </c>
      <c r="G42" s="309"/>
      <c r="H42" s="309"/>
      <c r="I42" s="309"/>
      <c r="J42" s="309" t="n">
        <v>0.952500119394432</v>
      </c>
      <c r="K42" s="309"/>
      <c r="L42" s="309" t="n">
        <v>0.95103762730643</v>
      </c>
      <c r="M42" s="309" t="n">
        <v>0.971904805436207</v>
      </c>
      <c r="N42" s="309" t="n">
        <v>0.809478173367195</v>
      </c>
      <c r="O42" s="309" t="n">
        <v>1.00611549258121</v>
      </c>
      <c r="P42" s="309" t="n">
        <v>0.881057268722467</v>
      </c>
      <c r="Q42" s="309"/>
      <c r="R42" s="309"/>
      <c r="S42" s="309"/>
      <c r="T42" s="309"/>
      <c r="U42" s="309" t="n">
        <v>1</v>
      </c>
      <c r="V42" s="236" t="s">
        <v>356</v>
      </c>
    </row>
    <row r="43" s="306" customFormat="true" ht="18.75" hidden="true" customHeight="true" outlineLevel="0" collapsed="false">
      <c r="A43" s="307" t="n">
        <v>7</v>
      </c>
      <c r="B43" s="301" t="s">
        <v>421</v>
      </c>
      <c r="C43" s="302" t="n">
        <v>108299</v>
      </c>
      <c r="D43" s="303" t="n">
        <v>0</v>
      </c>
      <c r="E43" s="303" t="n">
        <v>0</v>
      </c>
      <c r="F43" s="303" t="n">
        <v>10199</v>
      </c>
      <c r="G43" s="303" t="n">
        <v>0</v>
      </c>
      <c r="H43" s="303" t="n">
        <v>0</v>
      </c>
      <c r="I43" s="303" t="n">
        <v>0</v>
      </c>
      <c r="J43" s="303" t="n">
        <v>98100</v>
      </c>
      <c r="K43" s="303" t="n">
        <v>0</v>
      </c>
      <c r="L43" s="302" t="n">
        <v>108299</v>
      </c>
      <c r="M43" s="303" t="n">
        <v>56799</v>
      </c>
      <c r="N43" s="303" t="n">
        <v>18216</v>
      </c>
      <c r="O43" s="303" t="n">
        <v>32376</v>
      </c>
      <c r="P43" s="303" t="n">
        <v>908</v>
      </c>
      <c r="Q43" s="303" t="n">
        <v>0</v>
      </c>
      <c r="R43" s="303" t="n">
        <v>0</v>
      </c>
      <c r="S43" s="303" t="n">
        <v>0</v>
      </c>
      <c r="T43" s="303" t="n">
        <v>0</v>
      </c>
      <c r="U43" s="304" t="n">
        <v>32</v>
      </c>
      <c r="V43" s="228" t="s">
        <v>351</v>
      </c>
      <c r="W43" s="305"/>
    </row>
    <row r="44" s="306" customFormat="true" ht="18.75" hidden="false" customHeight="false" outlineLevel="0" collapsed="false">
      <c r="A44" s="307"/>
      <c r="B44" s="301"/>
      <c r="C44" s="302" t="n">
        <v>125148</v>
      </c>
      <c r="D44" s="303" t="n">
        <v>0</v>
      </c>
      <c r="E44" s="303" t="n">
        <v>0</v>
      </c>
      <c r="F44" s="303" t="n">
        <v>13948</v>
      </c>
      <c r="G44" s="303" t="n">
        <v>0</v>
      </c>
      <c r="H44" s="303" t="n">
        <v>0</v>
      </c>
      <c r="I44" s="303" t="n">
        <v>0</v>
      </c>
      <c r="J44" s="303" t="n">
        <v>111200</v>
      </c>
      <c r="K44" s="303" t="n">
        <v>0</v>
      </c>
      <c r="L44" s="302" t="n">
        <v>125148</v>
      </c>
      <c r="M44" s="303" t="n">
        <v>68780</v>
      </c>
      <c r="N44" s="303" t="n">
        <v>18356</v>
      </c>
      <c r="O44" s="303" t="n">
        <v>37212</v>
      </c>
      <c r="P44" s="303" t="n">
        <v>800</v>
      </c>
      <c r="Q44" s="303" t="n">
        <v>0</v>
      </c>
      <c r="R44" s="303" t="n">
        <v>0</v>
      </c>
      <c r="S44" s="303" t="n">
        <v>0</v>
      </c>
      <c r="T44" s="303" t="n">
        <v>0</v>
      </c>
      <c r="U44" s="304" t="n">
        <v>41.5</v>
      </c>
      <c r="V44" s="228" t="s">
        <v>352</v>
      </c>
      <c r="W44" s="305"/>
    </row>
    <row r="45" s="306" customFormat="true" ht="18.75" hidden="false" customHeight="false" outlineLevel="0" collapsed="false">
      <c r="A45" s="307"/>
      <c r="B45" s="301"/>
      <c r="C45" s="302" t="n">
        <v>138229</v>
      </c>
      <c r="D45" s="303" t="n">
        <v>7607</v>
      </c>
      <c r="E45" s="303" t="n">
        <v>0</v>
      </c>
      <c r="F45" s="303" t="n">
        <v>13948</v>
      </c>
      <c r="G45" s="303" t="n">
        <v>270</v>
      </c>
      <c r="H45" s="303" t="n">
        <v>0</v>
      </c>
      <c r="I45" s="303" t="n">
        <v>0</v>
      </c>
      <c r="J45" s="303" t="n">
        <v>115668</v>
      </c>
      <c r="K45" s="303" t="n">
        <v>736</v>
      </c>
      <c r="L45" s="302" t="n">
        <v>138229</v>
      </c>
      <c r="M45" s="303" t="n">
        <v>72266</v>
      </c>
      <c r="N45" s="303" t="n">
        <v>19380</v>
      </c>
      <c r="O45" s="303" t="n">
        <v>42187</v>
      </c>
      <c r="P45" s="303" t="n">
        <v>800</v>
      </c>
      <c r="Q45" s="303" t="n">
        <v>0</v>
      </c>
      <c r="R45" s="303" t="n">
        <v>2860</v>
      </c>
      <c r="S45" s="303" t="n">
        <v>0</v>
      </c>
      <c r="T45" s="303" t="n">
        <v>736</v>
      </c>
      <c r="U45" s="304" t="n">
        <v>41.5</v>
      </c>
      <c r="V45" s="228" t="s">
        <v>353</v>
      </c>
      <c r="W45" s="305"/>
    </row>
    <row r="46" s="306" customFormat="true" ht="18.75" hidden="false" customHeight="false" outlineLevel="0" collapsed="false">
      <c r="A46" s="307"/>
      <c r="B46" s="301"/>
      <c r="C46" s="302" t="n">
        <v>139181</v>
      </c>
      <c r="D46" s="303" t="n">
        <v>7607</v>
      </c>
      <c r="E46" s="303" t="n">
        <v>0</v>
      </c>
      <c r="F46" s="303" t="n">
        <v>13948</v>
      </c>
      <c r="G46" s="303" t="n">
        <v>270</v>
      </c>
      <c r="H46" s="303" t="n">
        <v>0</v>
      </c>
      <c r="I46" s="303" t="n">
        <v>0</v>
      </c>
      <c r="J46" s="303" t="n">
        <v>116476</v>
      </c>
      <c r="K46" s="303" t="n">
        <v>880</v>
      </c>
      <c r="L46" s="302" t="n">
        <v>139181</v>
      </c>
      <c r="M46" s="303" t="n">
        <v>72718</v>
      </c>
      <c r="N46" s="303" t="n">
        <v>19502</v>
      </c>
      <c r="O46" s="303" t="n">
        <v>42421</v>
      </c>
      <c r="P46" s="303" t="n">
        <v>800</v>
      </c>
      <c r="Q46" s="303" t="n">
        <v>0</v>
      </c>
      <c r="R46" s="303" t="n">
        <v>2860</v>
      </c>
      <c r="S46" s="303" t="n">
        <v>0</v>
      </c>
      <c r="T46" s="303" t="n">
        <v>880</v>
      </c>
      <c r="U46" s="304" t="n">
        <v>41.5</v>
      </c>
      <c r="V46" s="228" t="s">
        <v>354</v>
      </c>
      <c r="W46" s="305"/>
    </row>
    <row r="47" s="306" customFormat="true" ht="18.75" hidden="false" customHeight="false" outlineLevel="0" collapsed="false">
      <c r="A47" s="307"/>
      <c r="B47" s="301"/>
      <c r="C47" s="302" t="n">
        <v>138726</v>
      </c>
      <c r="D47" s="303" t="n">
        <v>7607</v>
      </c>
      <c r="E47" s="303" t="n">
        <v>0</v>
      </c>
      <c r="F47" s="303" t="n">
        <v>13154</v>
      </c>
      <c r="G47" s="303" t="n">
        <v>270</v>
      </c>
      <c r="H47" s="303" t="n">
        <v>0</v>
      </c>
      <c r="I47" s="303" t="n">
        <v>0</v>
      </c>
      <c r="J47" s="303" t="n">
        <v>114693</v>
      </c>
      <c r="K47" s="303" t="n">
        <v>3002</v>
      </c>
      <c r="L47" s="302" t="n">
        <v>138726</v>
      </c>
      <c r="M47" s="303" t="n">
        <v>72034</v>
      </c>
      <c r="N47" s="303" t="n">
        <v>18670</v>
      </c>
      <c r="O47" s="303" t="n">
        <v>40723</v>
      </c>
      <c r="P47" s="303" t="n">
        <v>1437</v>
      </c>
      <c r="Q47" s="303" t="n">
        <v>0</v>
      </c>
      <c r="R47" s="303" t="n">
        <v>2860</v>
      </c>
      <c r="S47" s="303" t="n">
        <v>0</v>
      </c>
      <c r="T47" s="303" t="n">
        <v>3002</v>
      </c>
      <c r="U47" s="304" t="n">
        <v>41.5</v>
      </c>
      <c r="V47" s="228" t="s">
        <v>355</v>
      </c>
      <c r="W47" s="305"/>
    </row>
    <row r="48" s="310" customFormat="true" ht="18.75" hidden="true" customHeight="false" outlineLevel="0" collapsed="false">
      <c r="A48" s="308"/>
      <c r="B48" s="301"/>
      <c r="C48" s="309" t="n">
        <v>1.15557853719794</v>
      </c>
      <c r="D48" s="309"/>
      <c r="E48" s="309"/>
      <c r="F48" s="309" t="n">
        <v>1.36758505735856</v>
      </c>
      <c r="G48" s="309"/>
      <c r="H48" s="309"/>
      <c r="I48" s="309"/>
      <c r="J48" s="309" t="n">
        <v>1.1335372069317</v>
      </c>
      <c r="K48" s="309"/>
      <c r="L48" s="309" t="n">
        <v>1.15557853719794</v>
      </c>
      <c r="M48" s="309" t="n">
        <v>1.21093681226782</v>
      </c>
      <c r="N48" s="309" t="n">
        <v>1.00768555116381</v>
      </c>
      <c r="O48" s="309" t="n">
        <v>1.14936990363232</v>
      </c>
      <c r="P48" s="309" t="n">
        <v>0.881057268722467</v>
      </c>
      <c r="Q48" s="309"/>
      <c r="R48" s="309"/>
      <c r="S48" s="309"/>
      <c r="T48" s="309"/>
      <c r="U48" s="309" t="n">
        <v>1.296875</v>
      </c>
      <c r="V48" s="236" t="s">
        <v>356</v>
      </c>
    </row>
    <row r="49" s="306" customFormat="true" ht="18.75" hidden="true" customHeight="true" outlineLevel="0" collapsed="false">
      <c r="A49" s="307" t="n">
        <v>8</v>
      </c>
      <c r="B49" s="301" t="s">
        <v>422</v>
      </c>
      <c r="C49" s="302" t="n">
        <v>135177</v>
      </c>
      <c r="D49" s="303" t="n">
        <v>0</v>
      </c>
      <c r="E49" s="303" t="n">
        <v>0</v>
      </c>
      <c r="F49" s="303" t="n">
        <v>12691</v>
      </c>
      <c r="G49" s="303" t="n">
        <v>0</v>
      </c>
      <c r="H49" s="303" t="n">
        <v>0</v>
      </c>
      <c r="I49" s="303" t="n">
        <v>0</v>
      </c>
      <c r="J49" s="303" t="n">
        <v>122486</v>
      </c>
      <c r="K49" s="303" t="n">
        <v>0</v>
      </c>
      <c r="L49" s="302" t="n">
        <v>135177</v>
      </c>
      <c r="M49" s="303" t="n">
        <v>73858</v>
      </c>
      <c r="N49" s="303" t="n">
        <v>23857</v>
      </c>
      <c r="O49" s="303" t="n">
        <v>36327</v>
      </c>
      <c r="P49" s="303" t="n">
        <v>1135</v>
      </c>
      <c r="Q49" s="303" t="n">
        <v>0</v>
      </c>
      <c r="R49" s="303" t="n">
        <v>0</v>
      </c>
      <c r="S49" s="303" t="n">
        <v>0</v>
      </c>
      <c r="T49" s="303" t="n">
        <v>0</v>
      </c>
      <c r="U49" s="304" t="n">
        <v>39</v>
      </c>
      <c r="V49" s="228" t="s">
        <v>351</v>
      </c>
      <c r="W49" s="305"/>
    </row>
    <row r="50" s="306" customFormat="true" ht="18.75" hidden="false" customHeight="false" outlineLevel="0" collapsed="false">
      <c r="A50" s="307"/>
      <c r="B50" s="301"/>
      <c r="C50" s="302" t="n">
        <v>130418</v>
      </c>
      <c r="D50" s="303" t="n">
        <v>0</v>
      </c>
      <c r="E50" s="303" t="n">
        <v>0</v>
      </c>
      <c r="F50" s="303" t="n">
        <v>13642</v>
      </c>
      <c r="G50" s="303" t="n">
        <v>0</v>
      </c>
      <c r="H50" s="303" t="n">
        <v>0</v>
      </c>
      <c r="I50" s="303" t="n">
        <v>0</v>
      </c>
      <c r="J50" s="303" t="n">
        <v>116776</v>
      </c>
      <c r="K50" s="303" t="n">
        <v>0</v>
      </c>
      <c r="L50" s="302" t="n">
        <v>130418</v>
      </c>
      <c r="M50" s="303" t="n">
        <v>70467</v>
      </c>
      <c r="N50" s="303" t="n">
        <v>18914</v>
      </c>
      <c r="O50" s="303" t="n">
        <v>40237</v>
      </c>
      <c r="P50" s="303" t="n">
        <v>800</v>
      </c>
      <c r="Q50" s="303" t="n">
        <v>0</v>
      </c>
      <c r="R50" s="303" t="n">
        <v>0</v>
      </c>
      <c r="S50" s="303" t="n">
        <v>0</v>
      </c>
      <c r="T50" s="303" t="n">
        <v>0</v>
      </c>
      <c r="U50" s="304" t="n">
        <v>38</v>
      </c>
      <c r="V50" s="228" t="s">
        <v>352</v>
      </c>
      <c r="W50" s="305"/>
    </row>
    <row r="51" s="306" customFormat="true" ht="18.75" hidden="false" customHeight="false" outlineLevel="0" collapsed="false">
      <c r="A51" s="307"/>
      <c r="B51" s="301"/>
      <c r="C51" s="302" t="n">
        <v>140212</v>
      </c>
      <c r="D51" s="303" t="n">
        <v>4703</v>
      </c>
      <c r="E51" s="303" t="n">
        <v>0</v>
      </c>
      <c r="F51" s="303" t="n">
        <v>13642</v>
      </c>
      <c r="G51" s="303" t="n">
        <v>314</v>
      </c>
      <c r="H51" s="303" t="n">
        <v>0</v>
      </c>
      <c r="I51" s="303" t="n">
        <v>0</v>
      </c>
      <c r="J51" s="303" t="n">
        <v>121553</v>
      </c>
      <c r="K51" s="303" t="n">
        <v>0</v>
      </c>
      <c r="L51" s="302" t="n">
        <v>140212</v>
      </c>
      <c r="M51" s="303" t="n">
        <v>75917</v>
      </c>
      <c r="N51" s="303" t="n">
        <v>20493</v>
      </c>
      <c r="O51" s="303" t="n">
        <v>42990</v>
      </c>
      <c r="P51" s="303" t="n">
        <v>801</v>
      </c>
      <c r="Q51" s="303" t="n">
        <v>0</v>
      </c>
      <c r="R51" s="303" t="n">
        <v>11</v>
      </c>
      <c r="S51" s="303" t="n">
        <v>0</v>
      </c>
      <c r="T51" s="303" t="n">
        <v>0</v>
      </c>
      <c r="U51" s="304" t="n">
        <v>38</v>
      </c>
      <c r="V51" s="228" t="s">
        <v>353</v>
      </c>
      <c r="W51" s="305"/>
    </row>
    <row r="52" s="306" customFormat="true" ht="18.75" hidden="false" customHeight="false" outlineLevel="0" collapsed="false">
      <c r="A52" s="307"/>
      <c r="B52" s="301"/>
      <c r="C52" s="302" t="n">
        <v>155275</v>
      </c>
      <c r="D52" s="303" t="n">
        <v>4703</v>
      </c>
      <c r="E52" s="303" t="n">
        <v>0</v>
      </c>
      <c r="F52" s="303" t="n">
        <v>13642</v>
      </c>
      <c r="G52" s="303" t="n">
        <v>5615</v>
      </c>
      <c r="H52" s="303" t="n">
        <v>0</v>
      </c>
      <c r="I52" s="303" t="n">
        <v>0</v>
      </c>
      <c r="J52" s="303" t="n">
        <v>124525</v>
      </c>
      <c r="K52" s="303" t="n">
        <v>6790</v>
      </c>
      <c r="L52" s="302" t="n">
        <v>155275</v>
      </c>
      <c r="M52" s="303" t="n">
        <v>80744</v>
      </c>
      <c r="N52" s="303" t="n">
        <v>21690</v>
      </c>
      <c r="O52" s="303" t="n">
        <v>43424</v>
      </c>
      <c r="P52" s="303" t="n">
        <v>2616</v>
      </c>
      <c r="Q52" s="303" t="n">
        <v>0</v>
      </c>
      <c r="R52" s="303" t="n">
        <v>11</v>
      </c>
      <c r="S52" s="303" t="n">
        <v>0</v>
      </c>
      <c r="T52" s="303" t="n">
        <v>6790</v>
      </c>
      <c r="U52" s="304" t="n">
        <v>37</v>
      </c>
      <c r="V52" s="228" t="s">
        <v>354</v>
      </c>
      <c r="W52" s="305"/>
    </row>
    <row r="53" s="306" customFormat="true" ht="18.75" hidden="false" customHeight="false" outlineLevel="0" collapsed="false">
      <c r="A53" s="307"/>
      <c r="B53" s="301"/>
      <c r="C53" s="302" t="n">
        <v>156216</v>
      </c>
      <c r="D53" s="303" t="n">
        <v>4703</v>
      </c>
      <c r="E53" s="303" t="n">
        <v>0</v>
      </c>
      <c r="F53" s="303" t="n">
        <v>12489</v>
      </c>
      <c r="G53" s="303" t="n">
        <v>5615</v>
      </c>
      <c r="H53" s="303" t="n">
        <v>0</v>
      </c>
      <c r="I53" s="303" t="n">
        <v>0</v>
      </c>
      <c r="J53" s="303" t="n">
        <v>125983</v>
      </c>
      <c r="K53" s="303" t="n">
        <v>7426</v>
      </c>
      <c r="L53" s="302" t="n">
        <v>156216</v>
      </c>
      <c r="M53" s="303" t="n">
        <v>80883</v>
      </c>
      <c r="N53" s="303" t="n">
        <v>21728</v>
      </c>
      <c r="O53" s="303" t="n">
        <v>43536</v>
      </c>
      <c r="P53" s="303" t="n">
        <v>2632</v>
      </c>
      <c r="Q53" s="303" t="n">
        <v>0</v>
      </c>
      <c r="R53" s="303" t="n">
        <v>11</v>
      </c>
      <c r="S53" s="303" t="n">
        <v>0</v>
      </c>
      <c r="T53" s="303" t="n">
        <v>7426</v>
      </c>
      <c r="U53" s="304" t="n">
        <v>37</v>
      </c>
      <c r="V53" s="228" t="s">
        <v>355</v>
      </c>
      <c r="W53" s="305"/>
    </row>
    <row r="54" s="310" customFormat="true" ht="18.75" hidden="true" customHeight="false" outlineLevel="0" collapsed="false">
      <c r="A54" s="308"/>
      <c r="B54" s="301"/>
      <c r="C54" s="309" t="n">
        <v>0.964794306723777</v>
      </c>
      <c r="D54" s="309"/>
      <c r="E54" s="309"/>
      <c r="F54" s="309" t="n">
        <v>1.07493499330234</v>
      </c>
      <c r="G54" s="309"/>
      <c r="H54" s="309"/>
      <c r="I54" s="309"/>
      <c r="J54" s="309" t="n">
        <v>0.953382427379456</v>
      </c>
      <c r="K54" s="309"/>
      <c r="L54" s="309" t="n">
        <v>0.964794306723777</v>
      </c>
      <c r="M54" s="309" t="n">
        <v>0.954087573451759</v>
      </c>
      <c r="N54" s="309" t="n">
        <v>0.79280714255774</v>
      </c>
      <c r="O54" s="309" t="n">
        <v>1.1076334406915</v>
      </c>
      <c r="P54" s="309" t="n">
        <v>0.704845814977974</v>
      </c>
      <c r="Q54" s="309"/>
      <c r="R54" s="309"/>
      <c r="S54" s="309"/>
      <c r="T54" s="309"/>
      <c r="U54" s="309" t="n">
        <v>0.974358974358974</v>
      </c>
      <c r="V54" s="236" t="s">
        <v>356</v>
      </c>
    </row>
    <row r="55" s="306" customFormat="true" ht="18.75" hidden="true" customHeight="true" outlineLevel="0" collapsed="false">
      <c r="A55" s="307" t="n">
        <v>9</v>
      </c>
      <c r="B55" s="301" t="s">
        <v>423</v>
      </c>
      <c r="C55" s="302" t="n">
        <v>157564</v>
      </c>
      <c r="D55" s="303" t="n">
        <v>0</v>
      </c>
      <c r="E55" s="303" t="n">
        <v>0</v>
      </c>
      <c r="F55" s="303" t="n">
        <v>12653</v>
      </c>
      <c r="G55" s="303" t="n">
        <v>0</v>
      </c>
      <c r="H55" s="303" t="n">
        <v>0</v>
      </c>
      <c r="I55" s="303" t="n">
        <v>0</v>
      </c>
      <c r="J55" s="303" t="n">
        <v>144911</v>
      </c>
      <c r="K55" s="303" t="n">
        <v>0</v>
      </c>
      <c r="L55" s="302" t="n">
        <v>157564</v>
      </c>
      <c r="M55" s="303" t="n">
        <v>84230</v>
      </c>
      <c r="N55" s="303" t="n">
        <v>26982</v>
      </c>
      <c r="O55" s="303" t="n">
        <v>44990</v>
      </c>
      <c r="P55" s="303" t="n">
        <v>1362</v>
      </c>
      <c r="Q55" s="303" t="n">
        <v>0</v>
      </c>
      <c r="R55" s="303" t="n">
        <v>0</v>
      </c>
      <c r="S55" s="303" t="n">
        <v>0</v>
      </c>
      <c r="T55" s="303" t="n">
        <v>0</v>
      </c>
      <c r="U55" s="304" t="n">
        <v>47</v>
      </c>
      <c r="V55" s="228" t="s">
        <v>351</v>
      </c>
      <c r="W55" s="305"/>
    </row>
    <row r="56" s="306" customFormat="true" ht="18.75" hidden="false" customHeight="false" outlineLevel="0" collapsed="false">
      <c r="A56" s="307"/>
      <c r="B56" s="301"/>
      <c r="C56" s="302" t="n">
        <v>169840</v>
      </c>
      <c r="D56" s="303" t="n">
        <v>0</v>
      </c>
      <c r="E56" s="303" t="n">
        <v>0</v>
      </c>
      <c r="F56" s="303" t="n">
        <v>17914</v>
      </c>
      <c r="G56" s="303" t="n">
        <v>0</v>
      </c>
      <c r="H56" s="303" t="n">
        <v>0</v>
      </c>
      <c r="I56" s="303" t="n">
        <v>0</v>
      </c>
      <c r="J56" s="303" t="n">
        <v>151926</v>
      </c>
      <c r="K56" s="303" t="n">
        <v>0</v>
      </c>
      <c r="L56" s="302" t="n">
        <v>169840</v>
      </c>
      <c r="M56" s="303" t="n">
        <v>93686</v>
      </c>
      <c r="N56" s="303" t="n">
        <v>25146</v>
      </c>
      <c r="O56" s="303" t="n">
        <v>50208</v>
      </c>
      <c r="P56" s="303" t="n">
        <v>800</v>
      </c>
      <c r="Q56" s="303" t="n">
        <v>0</v>
      </c>
      <c r="R56" s="303" t="n">
        <v>0</v>
      </c>
      <c r="S56" s="303" t="n">
        <v>0</v>
      </c>
      <c r="T56" s="303" t="n">
        <v>0</v>
      </c>
      <c r="U56" s="304" t="n">
        <v>52</v>
      </c>
      <c r="V56" s="228" t="s">
        <v>352</v>
      </c>
      <c r="W56" s="305"/>
    </row>
    <row r="57" s="306" customFormat="true" ht="18.75" hidden="false" customHeight="false" outlineLevel="0" collapsed="false">
      <c r="A57" s="307"/>
      <c r="B57" s="301"/>
      <c r="C57" s="302" t="n">
        <v>185407</v>
      </c>
      <c r="D57" s="303" t="n">
        <v>6559</v>
      </c>
      <c r="E57" s="303" t="n">
        <v>0</v>
      </c>
      <c r="F57" s="303" t="n">
        <v>17914</v>
      </c>
      <c r="G57" s="303" t="n">
        <v>0</v>
      </c>
      <c r="H57" s="303" t="n">
        <v>0</v>
      </c>
      <c r="I57" s="303" t="n">
        <v>0</v>
      </c>
      <c r="J57" s="303" t="n">
        <v>160270</v>
      </c>
      <c r="K57" s="303" t="n">
        <v>664</v>
      </c>
      <c r="L57" s="302" t="n">
        <v>185407</v>
      </c>
      <c r="M57" s="303" t="n">
        <v>99092</v>
      </c>
      <c r="N57" s="303" t="n">
        <v>26719</v>
      </c>
      <c r="O57" s="303" t="n">
        <v>55498</v>
      </c>
      <c r="P57" s="303" t="n">
        <v>1024</v>
      </c>
      <c r="Q57" s="303" t="n">
        <v>0</v>
      </c>
      <c r="R57" s="303" t="n">
        <v>2410</v>
      </c>
      <c r="S57" s="303" t="n">
        <v>0</v>
      </c>
      <c r="T57" s="303" t="n">
        <v>664</v>
      </c>
      <c r="U57" s="304" t="n">
        <v>52</v>
      </c>
      <c r="V57" s="228" t="s">
        <v>353</v>
      </c>
      <c r="W57" s="305"/>
    </row>
    <row r="58" s="306" customFormat="true" ht="18.75" hidden="false" customHeight="false" outlineLevel="0" collapsed="false">
      <c r="A58" s="307"/>
      <c r="B58" s="301"/>
      <c r="C58" s="302" t="n">
        <v>201983</v>
      </c>
      <c r="D58" s="303" t="n">
        <v>6559</v>
      </c>
      <c r="E58" s="303" t="n">
        <v>0</v>
      </c>
      <c r="F58" s="303" t="n">
        <v>17914</v>
      </c>
      <c r="G58" s="303" t="n">
        <v>0</v>
      </c>
      <c r="H58" s="303" t="n">
        <v>0</v>
      </c>
      <c r="I58" s="303" t="n">
        <v>0</v>
      </c>
      <c r="J58" s="303" t="n">
        <v>159451</v>
      </c>
      <c r="K58" s="303" t="n">
        <v>18059</v>
      </c>
      <c r="L58" s="302" t="n">
        <v>201983</v>
      </c>
      <c r="M58" s="303" t="n">
        <v>99698</v>
      </c>
      <c r="N58" s="303" t="n">
        <v>26883</v>
      </c>
      <c r="O58" s="303" t="n">
        <v>53607</v>
      </c>
      <c r="P58" s="303" t="n">
        <v>1326</v>
      </c>
      <c r="Q58" s="303" t="n">
        <v>0</v>
      </c>
      <c r="R58" s="303" t="n">
        <v>2410</v>
      </c>
      <c r="S58" s="303" t="n">
        <v>0</v>
      </c>
      <c r="T58" s="303" t="n">
        <v>18059</v>
      </c>
      <c r="U58" s="304" t="n">
        <v>55</v>
      </c>
      <c r="V58" s="228" t="s">
        <v>354</v>
      </c>
      <c r="W58" s="305"/>
    </row>
    <row r="59" s="306" customFormat="true" ht="18.75" hidden="false" customHeight="false" outlineLevel="0" collapsed="false">
      <c r="A59" s="307"/>
      <c r="B59" s="301"/>
      <c r="C59" s="302" t="n">
        <v>205750</v>
      </c>
      <c r="D59" s="303" t="n">
        <v>6559</v>
      </c>
      <c r="E59" s="303" t="n">
        <v>0</v>
      </c>
      <c r="F59" s="303" t="n">
        <v>18499</v>
      </c>
      <c r="G59" s="303" t="n">
        <v>1710</v>
      </c>
      <c r="H59" s="303" t="n">
        <v>0</v>
      </c>
      <c r="I59" s="303" t="n">
        <v>0</v>
      </c>
      <c r="J59" s="303" t="n">
        <v>159963</v>
      </c>
      <c r="K59" s="303" t="n">
        <v>19019</v>
      </c>
      <c r="L59" s="302" t="n">
        <v>205750</v>
      </c>
      <c r="M59" s="303" t="n">
        <v>100404</v>
      </c>
      <c r="N59" s="303" t="n">
        <v>27068</v>
      </c>
      <c r="O59" s="303" t="n">
        <v>55226</v>
      </c>
      <c r="P59" s="303" t="n">
        <v>1623</v>
      </c>
      <c r="Q59" s="303" t="n">
        <v>0</v>
      </c>
      <c r="R59" s="303" t="n">
        <v>2410</v>
      </c>
      <c r="S59" s="303" t="n">
        <v>0</v>
      </c>
      <c r="T59" s="303" t="n">
        <v>19019</v>
      </c>
      <c r="U59" s="304" t="n">
        <v>55</v>
      </c>
      <c r="V59" s="228" t="s">
        <v>355</v>
      </c>
      <c r="W59" s="305"/>
    </row>
    <row r="60" s="310" customFormat="true" ht="18.75" hidden="true" customHeight="false" outlineLevel="0" collapsed="false">
      <c r="A60" s="308"/>
      <c r="B60" s="301"/>
      <c r="C60" s="309" t="n">
        <v>1.07791119798939</v>
      </c>
      <c r="D60" s="309"/>
      <c r="E60" s="309"/>
      <c r="F60" s="309" t="n">
        <v>1.41579072156801</v>
      </c>
      <c r="G60" s="309"/>
      <c r="H60" s="309"/>
      <c r="I60" s="309"/>
      <c r="J60" s="309" t="n">
        <v>1.04840902346958</v>
      </c>
      <c r="K60" s="309"/>
      <c r="L60" s="309" t="n">
        <v>1.07791119798939</v>
      </c>
      <c r="M60" s="309" t="n">
        <v>1.11226403894099</v>
      </c>
      <c r="N60" s="309" t="n">
        <v>0.931954636424283</v>
      </c>
      <c r="O60" s="309" t="n">
        <v>1.11598132918426</v>
      </c>
      <c r="P60" s="309" t="n">
        <v>0.587371512481645</v>
      </c>
      <c r="Q60" s="309"/>
      <c r="R60" s="309"/>
      <c r="S60" s="309"/>
      <c r="T60" s="309"/>
      <c r="U60" s="309" t="n">
        <v>1.1063829787234</v>
      </c>
      <c r="V60" s="236" t="s">
        <v>356</v>
      </c>
    </row>
    <row r="61" s="306" customFormat="true" ht="18.75" hidden="true" customHeight="true" outlineLevel="0" collapsed="false">
      <c r="A61" s="307" t="n">
        <v>10</v>
      </c>
      <c r="B61" s="301" t="s">
        <v>424</v>
      </c>
      <c r="C61" s="302" t="n">
        <v>100134</v>
      </c>
      <c r="D61" s="303" t="n">
        <v>0</v>
      </c>
      <c r="E61" s="303" t="n">
        <v>0</v>
      </c>
      <c r="F61" s="303" t="n">
        <v>10451</v>
      </c>
      <c r="G61" s="303" t="n">
        <v>0</v>
      </c>
      <c r="H61" s="303" t="n">
        <v>0</v>
      </c>
      <c r="I61" s="303" t="n">
        <v>0</v>
      </c>
      <c r="J61" s="303" t="n">
        <v>89683</v>
      </c>
      <c r="K61" s="303" t="n">
        <v>0</v>
      </c>
      <c r="L61" s="302" t="n">
        <v>100134</v>
      </c>
      <c r="M61" s="303" t="n">
        <v>55507</v>
      </c>
      <c r="N61" s="303" t="n">
        <v>17815</v>
      </c>
      <c r="O61" s="303" t="n">
        <v>25904</v>
      </c>
      <c r="P61" s="303" t="n">
        <v>908</v>
      </c>
      <c r="Q61" s="303" t="n">
        <v>0</v>
      </c>
      <c r="R61" s="303" t="n">
        <v>0</v>
      </c>
      <c r="S61" s="303" t="n">
        <v>0</v>
      </c>
      <c r="T61" s="303" t="n">
        <v>0</v>
      </c>
      <c r="U61" s="304" t="n">
        <v>30</v>
      </c>
      <c r="V61" s="228" t="s">
        <v>351</v>
      </c>
      <c r="W61" s="305"/>
    </row>
    <row r="62" s="306" customFormat="true" ht="18.75" hidden="false" customHeight="false" outlineLevel="0" collapsed="false">
      <c r="A62" s="307"/>
      <c r="B62" s="301"/>
      <c r="C62" s="316" t="n">
        <v>97297</v>
      </c>
      <c r="D62" s="303" t="n">
        <v>0</v>
      </c>
      <c r="E62" s="303" t="n">
        <v>0</v>
      </c>
      <c r="F62" s="303" t="n">
        <v>8813</v>
      </c>
      <c r="G62" s="303" t="n">
        <v>0</v>
      </c>
      <c r="H62" s="303" t="n">
        <v>0</v>
      </c>
      <c r="I62" s="303" t="n">
        <v>0</v>
      </c>
      <c r="J62" s="303" t="n">
        <v>88484</v>
      </c>
      <c r="K62" s="303" t="n">
        <v>0</v>
      </c>
      <c r="L62" s="302" t="n">
        <v>97297</v>
      </c>
      <c r="M62" s="303" t="n">
        <v>54456</v>
      </c>
      <c r="N62" s="303" t="n">
        <v>14453</v>
      </c>
      <c r="O62" s="303" t="n">
        <v>27988</v>
      </c>
      <c r="P62" s="303" t="n">
        <v>400</v>
      </c>
      <c r="Q62" s="303" t="n">
        <v>0</v>
      </c>
      <c r="R62" s="303" t="n">
        <v>0</v>
      </c>
      <c r="S62" s="303" t="n">
        <v>0</v>
      </c>
      <c r="T62" s="303" t="n">
        <v>0</v>
      </c>
      <c r="U62" s="304" t="n">
        <v>29.5</v>
      </c>
      <c r="V62" s="228" t="s">
        <v>352</v>
      </c>
      <c r="W62" s="305"/>
    </row>
    <row r="63" s="306" customFormat="true" ht="18.75" hidden="false" customHeight="false" outlineLevel="0" collapsed="false">
      <c r="A63" s="307"/>
      <c r="B63" s="301"/>
      <c r="C63" s="316" t="n">
        <v>115388</v>
      </c>
      <c r="D63" s="303" t="n">
        <v>3383</v>
      </c>
      <c r="E63" s="303" t="n">
        <v>0</v>
      </c>
      <c r="F63" s="303" t="n">
        <v>8813</v>
      </c>
      <c r="G63" s="303" t="n">
        <v>243</v>
      </c>
      <c r="H63" s="303" t="n">
        <v>0</v>
      </c>
      <c r="I63" s="303" t="n">
        <v>0</v>
      </c>
      <c r="J63" s="303" t="n">
        <v>92041</v>
      </c>
      <c r="K63" s="303" t="n">
        <v>10908</v>
      </c>
      <c r="L63" s="302" t="n">
        <v>115388</v>
      </c>
      <c r="M63" s="303" t="n">
        <v>57602</v>
      </c>
      <c r="N63" s="303" t="n">
        <v>15375</v>
      </c>
      <c r="O63" s="303" t="n">
        <v>30527</v>
      </c>
      <c r="P63" s="303" t="n">
        <v>401</v>
      </c>
      <c r="Q63" s="303" t="n">
        <v>0</v>
      </c>
      <c r="R63" s="303" t="n">
        <v>575</v>
      </c>
      <c r="S63" s="303" t="n">
        <v>0</v>
      </c>
      <c r="T63" s="303" t="n">
        <v>10908</v>
      </c>
      <c r="U63" s="304" t="n">
        <v>29.5</v>
      </c>
      <c r="V63" s="228" t="s">
        <v>353</v>
      </c>
      <c r="W63" s="305"/>
    </row>
    <row r="64" s="306" customFormat="true" ht="18.75" hidden="false" customHeight="false" outlineLevel="0" collapsed="false">
      <c r="A64" s="307"/>
      <c r="B64" s="317"/>
      <c r="C64" s="316" t="n">
        <v>120594</v>
      </c>
      <c r="D64" s="303" t="n">
        <v>3383</v>
      </c>
      <c r="E64" s="303" t="n">
        <v>0</v>
      </c>
      <c r="F64" s="303" t="n">
        <v>8813</v>
      </c>
      <c r="G64" s="303" t="n">
        <v>243</v>
      </c>
      <c r="H64" s="303" t="n">
        <v>0</v>
      </c>
      <c r="I64" s="303" t="n">
        <v>0</v>
      </c>
      <c r="J64" s="303" t="n">
        <v>92887</v>
      </c>
      <c r="K64" s="303" t="n">
        <v>15268</v>
      </c>
      <c r="L64" s="316" t="n">
        <v>120594</v>
      </c>
      <c r="M64" s="303" t="n">
        <v>58807</v>
      </c>
      <c r="N64" s="303" t="n">
        <v>15538</v>
      </c>
      <c r="O64" s="303" t="n">
        <v>30005</v>
      </c>
      <c r="P64" s="303" t="n">
        <v>401</v>
      </c>
      <c r="Q64" s="303" t="n">
        <v>0</v>
      </c>
      <c r="R64" s="303" t="n">
        <v>575</v>
      </c>
      <c r="S64" s="303" t="n">
        <v>0</v>
      </c>
      <c r="T64" s="303" t="n">
        <v>15268</v>
      </c>
      <c r="U64" s="304" t="n">
        <v>29.5</v>
      </c>
      <c r="V64" s="228" t="s">
        <v>354</v>
      </c>
      <c r="W64" s="305"/>
    </row>
    <row r="65" s="306" customFormat="true" ht="18.75" hidden="false" customHeight="false" outlineLevel="0" collapsed="false">
      <c r="A65" s="307"/>
      <c r="B65" s="317"/>
      <c r="C65" s="316" t="n">
        <v>122586</v>
      </c>
      <c r="D65" s="303" t="n">
        <v>3383</v>
      </c>
      <c r="E65" s="303" t="n">
        <v>0</v>
      </c>
      <c r="F65" s="303" t="n">
        <v>9886</v>
      </c>
      <c r="G65" s="303" t="n">
        <v>243</v>
      </c>
      <c r="H65" s="303" t="n">
        <v>0</v>
      </c>
      <c r="I65" s="303" t="n">
        <v>0</v>
      </c>
      <c r="J65" s="303" t="n">
        <v>93806</v>
      </c>
      <c r="K65" s="303" t="n">
        <v>15268</v>
      </c>
      <c r="L65" s="316" t="n">
        <v>122586</v>
      </c>
      <c r="M65" s="303" t="n">
        <v>58947</v>
      </c>
      <c r="N65" s="303" t="n">
        <v>15576</v>
      </c>
      <c r="O65" s="303" t="n">
        <v>31692</v>
      </c>
      <c r="P65" s="303" t="n">
        <v>528</v>
      </c>
      <c r="Q65" s="303" t="n">
        <v>0</v>
      </c>
      <c r="R65" s="303" t="n">
        <v>575</v>
      </c>
      <c r="S65" s="303" t="n">
        <v>0</v>
      </c>
      <c r="T65" s="303" t="n">
        <v>15268</v>
      </c>
      <c r="U65" s="304" t="n">
        <v>29.5</v>
      </c>
      <c r="V65" s="228" t="s">
        <v>355</v>
      </c>
      <c r="W65" s="305"/>
    </row>
    <row r="66" s="310" customFormat="true" ht="18.75" hidden="true" customHeight="false" outlineLevel="0" collapsed="false">
      <c r="A66" s="308"/>
      <c r="B66" s="301"/>
      <c r="C66" s="309" t="n">
        <v>0.971667964926998</v>
      </c>
      <c r="D66" s="309"/>
      <c r="E66" s="309"/>
      <c r="F66" s="309" t="n">
        <v>0.843268586738111</v>
      </c>
      <c r="G66" s="309"/>
      <c r="H66" s="309"/>
      <c r="I66" s="309"/>
      <c r="J66" s="309" t="n">
        <v>0.986630688090274</v>
      </c>
      <c r="K66" s="309"/>
      <c r="L66" s="309" t="n">
        <v>0.971667964926998</v>
      </c>
      <c r="M66" s="309" t="n">
        <v>0.981065451204353</v>
      </c>
      <c r="N66" s="309" t="n">
        <v>0.811282626999719</v>
      </c>
      <c r="O66" s="309" t="n">
        <v>1.08045089561458</v>
      </c>
      <c r="P66" s="309" t="n">
        <v>0.440528634361233</v>
      </c>
      <c r="Q66" s="309"/>
      <c r="R66" s="309"/>
      <c r="S66" s="309"/>
      <c r="T66" s="309"/>
      <c r="U66" s="309" t="n">
        <v>0.983333333333333</v>
      </c>
      <c r="V66" s="236" t="s">
        <v>356</v>
      </c>
    </row>
    <row r="67" s="322" customFormat="true" ht="18.75" hidden="true" customHeight="false" outlineLevel="0" collapsed="false">
      <c r="A67" s="318"/>
      <c r="B67" s="319" t="s">
        <v>425</v>
      </c>
      <c r="C67" s="320" t="n">
        <v>1181679</v>
      </c>
      <c r="D67" s="320" t="n">
        <v>0</v>
      </c>
      <c r="E67" s="320" t="n">
        <v>0</v>
      </c>
      <c r="F67" s="320" t="n">
        <v>105732</v>
      </c>
      <c r="G67" s="320" t="n">
        <v>0</v>
      </c>
      <c r="H67" s="320" t="n">
        <v>0</v>
      </c>
      <c r="I67" s="320" t="n">
        <v>0</v>
      </c>
      <c r="J67" s="320" t="n">
        <v>1075947</v>
      </c>
      <c r="K67" s="320" t="n">
        <v>0</v>
      </c>
      <c r="L67" s="320" t="n">
        <v>1181679</v>
      </c>
      <c r="M67" s="320" t="n">
        <v>650905</v>
      </c>
      <c r="N67" s="320" t="n">
        <v>209159</v>
      </c>
      <c r="O67" s="320" t="n">
        <v>311468</v>
      </c>
      <c r="P67" s="320" t="n">
        <v>10147</v>
      </c>
      <c r="Q67" s="320" t="n">
        <v>0</v>
      </c>
      <c r="R67" s="320" t="n">
        <v>0</v>
      </c>
      <c r="S67" s="320" t="n">
        <v>0</v>
      </c>
      <c r="T67" s="320" t="n">
        <v>0</v>
      </c>
      <c r="U67" s="321" t="n">
        <v>358.55</v>
      </c>
      <c r="V67" s="273" t="s">
        <v>351</v>
      </c>
    </row>
    <row r="68" s="322" customFormat="true" ht="18.75" hidden="false" customHeight="false" outlineLevel="0" collapsed="false">
      <c r="A68" s="318"/>
      <c r="B68" s="319"/>
      <c r="C68" s="320" t="n">
        <v>1185693</v>
      </c>
      <c r="D68" s="320" t="n">
        <v>0</v>
      </c>
      <c r="E68" s="320" t="n">
        <v>0</v>
      </c>
      <c r="F68" s="320" t="n">
        <v>122824</v>
      </c>
      <c r="G68" s="320" t="n">
        <v>0</v>
      </c>
      <c r="H68" s="320" t="n">
        <v>0</v>
      </c>
      <c r="I68" s="320" t="n">
        <v>0</v>
      </c>
      <c r="J68" s="320" t="n">
        <v>1062869</v>
      </c>
      <c r="K68" s="320" t="n">
        <v>0</v>
      </c>
      <c r="L68" s="320" t="n">
        <v>1185693</v>
      </c>
      <c r="M68" s="320" t="n">
        <v>656294</v>
      </c>
      <c r="N68" s="320" t="n">
        <v>175270</v>
      </c>
      <c r="O68" s="320" t="n">
        <v>346129</v>
      </c>
      <c r="P68" s="320" t="n">
        <v>8000</v>
      </c>
      <c r="Q68" s="320" t="n">
        <v>0</v>
      </c>
      <c r="R68" s="320" t="n">
        <v>0</v>
      </c>
      <c r="S68" s="320" t="n">
        <v>0</v>
      </c>
      <c r="T68" s="320" t="n">
        <v>0</v>
      </c>
      <c r="U68" s="321" t="n">
        <v>366.3</v>
      </c>
      <c r="V68" s="273" t="s">
        <v>352</v>
      </c>
    </row>
    <row r="69" s="322" customFormat="true" ht="18.75" hidden="false" customHeight="false" outlineLevel="0" collapsed="false">
      <c r="A69" s="318"/>
      <c r="B69" s="319"/>
      <c r="C69" s="320" t="n">
        <v>1307900</v>
      </c>
      <c r="D69" s="320" t="n">
        <v>62536</v>
      </c>
      <c r="E69" s="320" t="n">
        <v>0</v>
      </c>
      <c r="F69" s="320" t="n">
        <v>118662</v>
      </c>
      <c r="G69" s="320" t="n">
        <v>1730</v>
      </c>
      <c r="H69" s="320" t="n">
        <v>0</v>
      </c>
      <c r="I69" s="320" t="n">
        <v>0</v>
      </c>
      <c r="J69" s="320" t="n">
        <v>1110690</v>
      </c>
      <c r="K69" s="320" t="n">
        <v>14282</v>
      </c>
      <c r="L69" s="320" t="n">
        <v>1307900</v>
      </c>
      <c r="M69" s="320" t="n">
        <v>699388</v>
      </c>
      <c r="N69" s="320" t="n">
        <v>187732</v>
      </c>
      <c r="O69" s="320" t="n">
        <v>380183</v>
      </c>
      <c r="P69" s="320" t="n">
        <v>8783</v>
      </c>
      <c r="Q69" s="320" t="n">
        <v>0</v>
      </c>
      <c r="R69" s="320" t="n">
        <v>17532</v>
      </c>
      <c r="S69" s="320" t="n">
        <v>0</v>
      </c>
      <c r="T69" s="320" t="n">
        <v>14282</v>
      </c>
      <c r="U69" s="321" t="n">
        <v>366.3</v>
      </c>
      <c r="V69" s="273" t="s">
        <v>353</v>
      </c>
    </row>
    <row r="70" customFormat="false" ht="18.75" hidden="false" customHeight="false" outlineLevel="0" collapsed="false">
      <c r="A70" s="323"/>
      <c r="B70" s="324"/>
      <c r="C70" s="325" t="n">
        <v>1361594</v>
      </c>
      <c r="D70" s="325" t="n">
        <v>62536</v>
      </c>
      <c r="E70" s="325" t="n">
        <v>0</v>
      </c>
      <c r="F70" s="325" t="n">
        <v>118662</v>
      </c>
      <c r="G70" s="325" t="n">
        <v>7064</v>
      </c>
      <c r="H70" s="325" t="n">
        <v>0</v>
      </c>
      <c r="I70" s="325" t="n">
        <v>0</v>
      </c>
      <c r="J70" s="325" t="n">
        <v>1115484</v>
      </c>
      <c r="K70" s="325" t="n">
        <v>57848</v>
      </c>
      <c r="L70" s="325" t="n">
        <v>1361594</v>
      </c>
      <c r="M70" s="325" t="n">
        <v>708142</v>
      </c>
      <c r="N70" s="325" t="n">
        <v>189750</v>
      </c>
      <c r="O70" s="325" t="n">
        <v>377422</v>
      </c>
      <c r="P70" s="325" t="n">
        <v>10900</v>
      </c>
      <c r="Q70" s="325" t="n">
        <v>0</v>
      </c>
      <c r="R70" s="325" t="n">
        <v>17532</v>
      </c>
      <c r="S70" s="325" t="n">
        <v>0</v>
      </c>
      <c r="T70" s="325" t="n">
        <v>57848</v>
      </c>
      <c r="U70" s="326" t="n">
        <v>367.3</v>
      </c>
      <c r="V70" s="273" t="s">
        <v>354</v>
      </c>
    </row>
    <row r="71" customFormat="false" ht="18.75" hidden="false" customHeight="false" outlineLevel="0" collapsed="false">
      <c r="A71" s="323"/>
      <c r="B71" s="324"/>
      <c r="C71" s="325" t="n">
        <v>1382145</v>
      </c>
      <c r="D71" s="325" t="n">
        <v>62536</v>
      </c>
      <c r="E71" s="325" t="n">
        <v>0</v>
      </c>
      <c r="F71" s="325" t="n">
        <v>123258</v>
      </c>
      <c r="G71" s="325" t="n">
        <v>8807</v>
      </c>
      <c r="H71" s="325" t="n">
        <v>0</v>
      </c>
      <c r="I71" s="325" t="n">
        <v>0</v>
      </c>
      <c r="J71" s="325" t="n">
        <v>1123006</v>
      </c>
      <c r="K71" s="325" t="n">
        <v>64538</v>
      </c>
      <c r="L71" s="325" t="n">
        <v>1382145</v>
      </c>
      <c r="M71" s="325" t="n">
        <v>709113</v>
      </c>
      <c r="N71" s="325" t="n">
        <v>189361</v>
      </c>
      <c r="O71" s="325" t="n">
        <v>384015</v>
      </c>
      <c r="P71" s="325" t="n">
        <v>17586</v>
      </c>
      <c r="Q71" s="325" t="n">
        <v>0</v>
      </c>
      <c r="R71" s="325" t="n">
        <v>17532</v>
      </c>
      <c r="S71" s="325" t="n">
        <v>0</v>
      </c>
      <c r="T71" s="325" t="n">
        <v>64538</v>
      </c>
      <c r="U71" s="326" t="n">
        <v>367.3</v>
      </c>
      <c r="V71" s="273" t="s">
        <v>355</v>
      </c>
    </row>
    <row r="72" s="329" customFormat="true" ht="18.75" hidden="true" customHeight="false" outlineLevel="0" collapsed="false">
      <c r="A72" s="327"/>
      <c r="B72" s="324"/>
      <c r="C72" s="328" t="n">
        <f aca="false">+C68/C67</f>
        <v>1.00339686158424</v>
      </c>
      <c r="D72" s="328"/>
      <c r="E72" s="328"/>
      <c r="F72" s="328" t="n">
        <f aca="false">+F68/F67</f>
        <v>1.16165399311467</v>
      </c>
      <c r="G72" s="328"/>
      <c r="H72" s="328"/>
      <c r="I72" s="328"/>
      <c r="J72" s="328" t="n">
        <f aca="false">+J68/J67</f>
        <v>0.987845126200454</v>
      </c>
      <c r="K72" s="328"/>
      <c r="L72" s="328" t="n">
        <f aca="false">+L68/L67</f>
        <v>1.00339686158424</v>
      </c>
      <c r="M72" s="328" t="n">
        <f aca="false">+M68/M67</f>
        <v>1.00827924197848</v>
      </c>
      <c r="N72" s="328" t="n">
        <f aca="false">+N68/N67</f>
        <v>0.837974937726801</v>
      </c>
      <c r="O72" s="328" t="n">
        <f aca="false">+O68/O67</f>
        <v>1.11128269998844</v>
      </c>
      <c r="P72" s="328" t="n">
        <f aca="false">+P68/P67</f>
        <v>0.788410367596334</v>
      </c>
      <c r="Q72" s="328"/>
      <c r="R72" s="328"/>
      <c r="S72" s="328"/>
      <c r="T72" s="328"/>
      <c r="U72" s="328" t="n">
        <f aca="false">+U68/U67</f>
        <v>1.02161483754009</v>
      </c>
      <c r="V72" s="277" t="s">
        <v>356</v>
      </c>
    </row>
  </sheetData>
  <mergeCells count="26">
    <mergeCell ref="M4:T4"/>
    <mergeCell ref="U4:U5"/>
    <mergeCell ref="F5:G5"/>
    <mergeCell ref="H5:I5"/>
    <mergeCell ref="J5:K5"/>
    <mergeCell ref="A7:A8"/>
    <mergeCell ref="B7:B8"/>
    <mergeCell ref="A13:A14"/>
    <mergeCell ref="B13:B14"/>
    <mergeCell ref="A19:A20"/>
    <mergeCell ref="B19:B20"/>
    <mergeCell ref="A25:A26"/>
    <mergeCell ref="B25:B26"/>
    <mergeCell ref="A31:A32"/>
    <mergeCell ref="B31:B32"/>
    <mergeCell ref="A37:A38"/>
    <mergeCell ref="B37:B38"/>
    <mergeCell ref="A43:A44"/>
    <mergeCell ref="B43:B44"/>
    <mergeCell ref="A49:A50"/>
    <mergeCell ref="B49:B50"/>
    <mergeCell ref="A55:A56"/>
    <mergeCell ref="B55:B56"/>
    <mergeCell ref="A61:A62"/>
    <mergeCell ref="B61:B62"/>
    <mergeCell ref="B67:B68"/>
  </mergeCells>
  <printOptions headings="false" gridLines="false" gridLinesSet="true" horizontalCentered="true" verticalCentered="false"/>
  <pageMargins left="0.179861111111111" right="0.15" top="0.489583333333333" bottom="0.209722222222222" header="0.179861111111111" footer="0.209722222222222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Budapest Főváros XVI. kerületi Önkormányzat Óvodáinak 
bevételei és kiadása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0" width="9.14"/>
    <col collapsed="false" customWidth="true" hidden="false" outlineLevel="0" max="2" min="2" style="330" width="62.14"/>
    <col collapsed="false" customWidth="true" hidden="true" outlineLevel="0" max="3" min="3" style="330" width="14.85"/>
    <col collapsed="false" customWidth="true" hidden="false" outlineLevel="0" max="4" min="4" style="330" width="11.99"/>
    <col collapsed="false" customWidth="true" hidden="false" outlineLevel="0" max="5" min="5" style="330" width="12.7"/>
    <col collapsed="false" customWidth="true" hidden="false" outlineLevel="0" max="6" min="6" style="330" width="12.85"/>
    <col collapsed="false" customWidth="true" hidden="false" outlineLevel="0" max="7" min="7" style="331" width="13.28"/>
    <col collapsed="false" customWidth="true" hidden="false" outlineLevel="0" max="8" min="8" style="330" width="10.41"/>
    <col collapsed="false" customWidth="true" hidden="false" outlineLevel="0" max="9" min="9" style="330" width="9.85"/>
    <col collapsed="false" customWidth="false" hidden="false" outlineLevel="0" max="11" min="10" style="330" width="9.14"/>
    <col collapsed="false" customWidth="true" hidden="false" outlineLevel="0" max="12" min="12" style="330" width="10.85"/>
    <col collapsed="false" customWidth="false" hidden="false" outlineLevel="0" max="14" min="13" style="330" width="9.14"/>
    <col collapsed="false" customWidth="true" hidden="false" outlineLevel="0" max="15" min="15" style="330" width="13.41"/>
    <col collapsed="false" customWidth="false" hidden="false" outlineLevel="0" max="257" min="16" style="330" width="9.14"/>
  </cols>
  <sheetData>
    <row r="1" customFormat="false" ht="12.75" hidden="false" customHeight="false" outlineLevel="0" collapsed="false">
      <c r="C1" s="332"/>
      <c r="D1" s="332"/>
      <c r="E1" s="333"/>
      <c r="F1" s="333"/>
      <c r="G1" s="333" t="s">
        <v>0</v>
      </c>
    </row>
    <row r="2" customFormat="false" ht="55.5" hidden="false" customHeight="true" outlineLevel="0" collapsed="false">
      <c r="A2" s="334" t="s">
        <v>1</v>
      </c>
      <c r="B2" s="334" t="s">
        <v>2</v>
      </c>
      <c r="C2" s="335" t="s">
        <v>351</v>
      </c>
      <c r="D2" s="335" t="s">
        <v>352</v>
      </c>
      <c r="E2" s="336" t="s">
        <v>426</v>
      </c>
      <c r="F2" s="336" t="s">
        <v>354</v>
      </c>
      <c r="G2" s="336" t="s">
        <v>355</v>
      </c>
    </row>
    <row r="3" customFormat="false" ht="12.75" hidden="false" customHeight="false" outlineLevel="0" collapsed="false">
      <c r="A3" s="337" t="s">
        <v>18</v>
      </c>
      <c r="B3" s="337" t="s">
        <v>10</v>
      </c>
      <c r="C3" s="338" t="s">
        <v>11</v>
      </c>
      <c r="D3" s="338" t="s">
        <v>11</v>
      </c>
      <c r="E3" s="338" t="s">
        <v>12</v>
      </c>
      <c r="F3" s="338" t="s">
        <v>13</v>
      </c>
      <c r="G3" s="338" t="s">
        <v>14</v>
      </c>
    </row>
    <row r="4" customFormat="false" ht="12.75" hidden="false" customHeight="false" outlineLevel="0" collapsed="false">
      <c r="A4" s="109" t="s">
        <v>18</v>
      </c>
      <c r="B4" s="339" t="s">
        <v>427</v>
      </c>
      <c r="C4" s="340" t="n">
        <v>637923</v>
      </c>
      <c r="D4" s="340" t="n">
        <v>636502</v>
      </c>
      <c r="E4" s="340" t="n">
        <v>634650</v>
      </c>
      <c r="F4" s="340" t="n">
        <v>635466</v>
      </c>
      <c r="G4" s="340" t="n">
        <v>635466</v>
      </c>
    </row>
    <row r="5" customFormat="false" ht="12.75" hidden="false" customHeight="false" outlineLevel="0" collapsed="false">
      <c r="A5" s="109"/>
      <c r="B5" s="339" t="s">
        <v>428</v>
      </c>
      <c r="C5" s="340" t="n">
        <v>116723</v>
      </c>
      <c r="D5" s="340" t="n">
        <v>117747</v>
      </c>
      <c r="E5" s="340" t="n">
        <v>117747</v>
      </c>
      <c r="F5" s="340" t="n">
        <v>117747</v>
      </c>
      <c r="G5" s="340" t="n">
        <v>117747</v>
      </c>
    </row>
    <row r="6" customFormat="false" ht="12.75" hidden="false" customHeight="false" outlineLevel="0" collapsed="false">
      <c r="A6" s="109" t="s">
        <v>10</v>
      </c>
      <c r="B6" s="339" t="s">
        <v>429</v>
      </c>
      <c r="C6" s="340" t="n">
        <v>31798</v>
      </c>
      <c r="D6" s="340" t="n">
        <v>20522</v>
      </c>
      <c r="E6" s="340" t="n">
        <v>20522</v>
      </c>
      <c r="F6" s="340" t="n">
        <v>20522</v>
      </c>
      <c r="G6" s="340" t="n">
        <v>20522</v>
      </c>
    </row>
    <row r="7" customFormat="false" ht="12.75" hidden="false" customHeight="false" outlineLevel="0" collapsed="false">
      <c r="A7" s="109" t="s">
        <v>11</v>
      </c>
      <c r="B7" s="339" t="s">
        <v>430</v>
      </c>
      <c r="C7" s="340" t="n">
        <v>4676</v>
      </c>
      <c r="D7" s="340" t="n">
        <v>3995</v>
      </c>
      <c r="E7" s="340" t="n">
        <v>3995</v>
      </c>
      <c r="F7" s="340" t="n">
        <v>3995</v>
      </c>
      <c r="G7" s="340" t="n">
        <v>3995</v>
      </c>
    </row>
    <row r="8" customFormat="false" ht="12.75" hidden="false" customHeight="false" outlineLevel="0" collapsed="false">
      <c r="A8" s="109" t="s">
        <v>12</v>
      </c>
      <c r="B8" s="339" t="s">
        <v>431</v>
      </c>
      <c r="C8" s="340" t="n">
        <v>0</v>
      </c>
      <c r="D8" s="340" t="n">
        <v>0</v>
      </c>
      <c r="E8" s="340" t="n">
        <v>21856</v>
      </c>
      <c r="F8" s="340" t="n">
        <v>21856</v>
      </c>
      <c r="G8" s="340" t="n">
        <v>21856</v>
      </c>
    </row>
    <row r="9" customFormat="false" ht="12.75" hidden="false" customHeight="false" outlineLevel="0" collapsed="false">
      <c r="A9" s="109" t="s">
        <v>13</v>
      </c>
      <c r="B9" s="339" t="s">
        <v>432</v>
      </c>
      <c r="C9" s="340" t="n">
        <f aca="false">102878-20000-10000</f>
        <v>72878</v>
      </c>
      <c r="D9" s="340" t="n">
        <v>50100</v>
      </c>
      <c r="E9" s="340" t="n">
        <v>76882</v>
      </c>
      <c r="F9" s="340" t="n">
        <v>76882</v>
      </c>
      <c r="G9" s="340" t="n">
        <v>76882</v>
      </c>
    </row>
    <row r="10" customFormat="false" ht="12.75" hidden="false" customHeight="false" outlineLevel="0" collapsed="false">
      <c r="A10" s="109"/>
      <c r="B10" s="339" t="s">
        <v>433</v>
      </c>
      <c r="C10" s="340" t="n">
        <f aca="false">70478-20000</f>
        <v>50478</v>
      </c>
      <c r="D10" s="340" t="n">
        <v>28500</v>
      </c>
      <c r="E10" s="340" t="n">
        <v>44248</v>
      </c>
      <c r="F10" s="340" t="n">
        <v>44248</v>
      </c>
      <c r="G10" s="340" t="n">
        <v>44248</v>
      </c>
    </row>
    <row r="11" customFormat="false" ht="12.75" hidden="false" customHeight="false" outlineLevel="0" collapsed="false">
      <c r="A11" s="109"/>
      <c r="B11" s="339" t="s">
        <v>434</v>
      </c>
      <c r="C11" s="340" t="n">
        <f aca="false">32400-10000</f>
        <v>22400</v>
      </c>
      <c r="D11" s="340" t="n">
        <v>21600</v>
      </c>
      <c r="E11" s="340" t="n">
        <v>32634</v>
      </c>
      <c r="F11" s="340" t="n">
        <v>32634</v>
      </c>
      <c r="G11" s="340" t="n">
        <v>32634</v>
      </c>
    </row>
    <row r="12" customFormat="false" ht="12.75" hidden="false" customHeight="false" outlineLevel="0" collapsed="false">
      <c r="A12" s="109" t="s">
        <v>435</v>
      </c>
      <c r="B12" s="38" t="s">
        <v>436</v>
      </c>
      <c r="C12" s="340" t="n">
        <v>1260</v>
      </c>
      <c r="D12" s="340" t="n">
        <v>3150</v>
      </c>
      <c r="E12" s="340" t="n">
        <v>1485</v>
      </c>
      <c r="F12" s="340" t="n">
        <v>1485</v>
      </c>
      <c r="G12" s="340" t="n">
        <v>1485</v>
      </c>
      <c r="H12" s="341"/>
    </row>
    <row r="13" customFormat="false" ht="14.25" hidden="false" customHeight="true" outlineLevel="0" collapsed="false">
      <c r="A13" s="109" t="s">
        <v>437</v>
      </c>
      <c r="B13" s="38" t="s">
        <v>438</v>
      </c>
      <c r="C13" s="340" t="n">
        <v>5160</v>
      </c>
      <c r="D13" s="340" t="n">
        <v>11900</v>
      </c>
      <c r="E13" s="340" t="n">
        <v>5740</v>
      </c>
      <c r="F13" s="340" t="n">
        <v>5740</v>
      </c>
      <c r="G13" s="340" t="n">
        <v>5740</v>
      </c>
      <c r="H13" s="341"/>
    </row>
    <row r="14" customFormat="false" ht="12.75" hidden="false" customHeight="false" outlineLevel="0" collapsed="false">
      <c r="A14" s="109" t="s">
        <v>439</v>
      </c>
      <c r="B14" s="38" t="s">
        <v>440</v>
      </c>
      <c r="C14" s="340"/>
      <c r="D14" s="340" t="n">
        <v>0</v>
      </c>
      <c r="E14" s="340" t="n">
        <v>1485</v>
      </c>
      <c r="F14" s="340" t="n">
        <v>1440</v>
      </c>
      <c r="G14" s="340" t="n">
        <v>1440</v>
      </c>
      <c r="H14" s="341"/>
    </row>
    <row r="15" customFormat="false" ht="12.75" hidden="false" customHeight="false" outlineLevel="0" collapsed="false">
      <c r="A15" s="109"/>
      <c r="B15" s="342" t="s">
        <v>441</v>
      </c>
      <c r="C15" s="340"/>
      <c r="D15" s="343" t="n">
        <v>0</v>
      </c>
      <c r="E15" s="343" t="n">
        <v>0</v>
      </c>
      <c r="F15" s="343" t="n">
        <v>15</v>
      </c>
      <c r="G15" s="343" t="n">
        <v>15</v>
      </c>
      <c r="H15" s="341"/>
    </row>
    <row r="16" customFormat="false" ht="13.5" hidden="false" customHeight="true" outlineLevel="0" collapsed="false">
      <c r="A16" s="109" t="s">
        <v>442</v>
      </c>
      <c r="B16" s="38" t="s">
        <v>443</v>
      </c>
      <c r="C16" s="340"/>
      <c r="D16" s="340" t="n">
        <v>0</v>
      </c>
      <c r="E16" s="340" t="n">
        <v>5740</v>
      </c>
      <c r="F16" s="340" t="n">
        <v>5825</v>
      </c>
      <c r="G16" s="340" t="n">
        <v>5810</v>
      </c>
      <c r="H16" s="341"/>
    </row>
    <row r="17" customFormat="false" ht="13.5" hidden="false" customHeight="true" outlineLevel="0" collapsed="false">
      <c r="A17" s="109"/>
      <c r="B17" s="342" t="s">
        <v>441</v>
      </c>
      <c r="C17" s="340"/>
      <c r="D17" s="343" t="n">
        <v>0</v>
      </c>
      <c r="E17" s="343" t="n">
        <v>0</v>
      </c>
      <c r="F17" s="343" t="n">
        <v>15</v>
      </c>
      <c r="G17" s="343" t="n">
        <v>15</v>
      </c>
      <c r="H17" s="341"/>
    </row>
    <row r="18" customFormat="false" ht="12.75" hidden="false" customHeight="false" outlineLevel="0" collapsed="false">
      <c r="A18" s="109" t="s">
        <v>14</v>
      </c>
      <c r="B18" s="339" t="s">
        <v>444</v>
      </c>
      <c r="C18" s="340" t="n">
        <v>0</v>
      </c>
      <c r="D18" s="340" t="n">
        <v>8666</v>
      </c>
      <c r="E18" s="340" t="n">
        <v>10389</v>
      </c>
      <c r="F18" s="340" t="n">
        <v>10389</v>
      </c>
      <c r="G18" s="340" t="n">
        <v>10389</v>
      </c>
      <c r="H18" s="341"/>
    </row>
    <row r="19" customFormat="false" ht="12.75" hidden="false" customHeight="false" outlineLevel="0" collapsed="false">
      <c r="A19" s="109" t="s">
        <v>82</v>
      </c>
      <c r="B19" s="339" t="s">
        <v>445</v>
      </c>
      <c r="C19" s="340" t="n">
        <v>17156</v>
      </c>
      <c r="D19" s="340" t="n">
        <v>22769</v>
      </c>
      <c r="E19" s="340" t="n">
        <v>22886</v>
      </c>
      <c r="F19" s="340" t="n">
        <v>22886</v>
      </c>
      <c r="G19" s="340" t="n">
        <v>22886</v>
      </c>
      <c r="H19" s="341"/>
    </row>
    <row r="20" customFormat="false" ht="12.75" hidden="false" customHeight="false" outlineLevel="0" collapsed="false">
      <c r="A20" s="109" t="s">
        <v>84</v>
      </c>
      <c r="B20" s="339" t="s">
        <v>446</v>
      </c>
      <c r="C20" s="340" t="n">
        <v>5557</v>
      </c>
      <c r="D20" s="340" t="n">
        <v>5557</v>
      </c>
      <c r="E20" s="340" t="n">
        <v>5557</v>
      </c>
      <c r="F20" s="340" t="n">
        <v>5557</v>
      </c>
      <c r="G20" s="340" t="n">
        <v>5557</v>
      </c>
    </row>
    <row r="21" customFormat="false" ht="12.75" hidden="false" customHeight="false" outlineLevel="0" collapsed="false">
      <c r="A21" s="109" t="s">
        <v>86</v>
      </c>
      <c r="B21" s="339" t="s">
        <v>447</v>
      </c>
      <c r="C21" s="340" t="n">
        <v>3600</v>
      </c>
      <c r="D21" s="340" t="n">
        <v>5984</v>
      </c>
      <c r="E21" s="340" t="n">
        <v>5984</v>
      </c>
      <c r="F21" s="340" t="n">
        <v>5984</v>
      </c>
      <c r="G21" s="340" t="n">
        <v>5984</v>
      </c>
    </row>
    <row r="22" customFormat="false" ht="12.75" hidden="false" customHeight="false" outlineLevel="0" collapsed="false">
      <c r="A22" s="109" t="s">
        <v>88</v>
      </c>
      <c r="B22" s="339" t="s">
        <v>448</v>
      </c>
      <c r="C22" s="340" t="n">
        <v>23003</v>
      </c>
      <c r="D22" s="340" t="n">
        <v>23780</v>
      </c>
      <c r="E22" s="340" t="n">
        <v>23780</v>
      </c>
      <c r="F22" s="340" t="n">
        <v>23780</v>
      </c>
      <c r="G22" s="340" t="n">
        <v>23780</v>
      </c>
    </row>
    <row r="23" customFormat="false" ht="12.75" hidden="false" customHeight="false" outlineLevel="0" collapsed="false">
      <c r="A23" s="109" t="s">
        <v>449</v>
      </c>
      <c r="B23" s="339" t="s">
        <v>450</v>
      </c>
      <c r="C23" s="340" t="n">
        <v>20760</v>
      </c>
      <c r="D23" s="340" t="n">
        <v>0</v>
      </c>
      <c r="E23" s="340" t="n">
        <v>0</v>
      </c>
      <c r="F23" s="340" t="n">
        <v>0</v>
      </c>
      <c r="G23" s="340" t="n">
        <v>0</v>
      </c>
    </row>
    <row r="24" customFormat="false" ht="12.75" hidden="false" customHeight="false" outlineLevel="0" collapsed="false">
      <c r="A24" s="109" t="s">
        <v>451</v>
      </c>
      <c r="B24" s="339" t="s">
        <v>452</v>
      </c>
      <c r="C24" s="340" t="n">
        <v>0</v>
      </c>
      <c r="D24" s="340" t="n">
        <v>97718</v>
      </c>
      <c r="E24" s="340" t="n">
        <v>79805</v>
      </c>
      <c r="F24" s="340" t="n">
        <v>79805</v>
      </c>
      <c r="G24" s="340" t="n">
        <v>79805</v>
      </c>
    </row>
    <row r="25" customFormat="false" ht="12.75" hidden="false" customHeight="false" outlineLevel="0" collapsed="false">
      <c r="A25" s="344"/>
      <c r="B25" s="342" t="s">
        <v>453</v>
      </c>
      <c r="C25" s="340"/>
      <c r="D25" s="343" t="n">
        <v>0</v>
      </c>
      <c r="E25" s="343" t="n">
        <v>14439</v>
      </c>
      <c r="F25" s="343" t="n">
        <v>14439</v>
      </c>
      <c r="G25" s="343" t="n">
        <v>14439</v>
      </c>
    </row>
    <row r="26" customFormat="false" ht="12.75" hidden="false" customHeight="false" outlineLevel="0" collapsed="false">
      <c r="A26" s="344"/>
      <c r="B26" s="342" t="s">
        <v>454</v>
      </c>
      <c r="C26" s="340"/>
      <c r="D26" s="343" t="n">
        <v>0</v>
      </c>
      <c r="E26" s="343" t="n">
        <v>42541</v>
      </c>
      <c r="F26" s="343" t="n">
        <v>42541</v>
      </c>
      <c r="G26" s="343" t="n">
        <v>42541</v>
      </c>
    </row>
    <row r="27" customFormat="false" ht="12.75" hidden="false" customHeight="false" outlineLevel="0" collapsed="false">
      <c r="A27" s="344"/>
      <c r="B27" s="342" t="s">
        <v>455</v>
      </c>
      <c r="C27" s="340"/>
      <c r="D27" s="343" t="n">
        <v>0</v>
      </c>
      <c r="E27" s="343" t="n">
        <v>1640</v>
      </c>
      <c r="F27" s="343" t="n">
        <v>1640</v>
      </c>
      <c r="G27" s="343" t="n">
        <v>1640</v>
      </c>
    </row>
    <row r="28" customFormat="false" ht="12.75" hidden="false" customHeight="false" outlineLevel="0" collapsed="false">
      <c r="A28" s="344"/>
      <c r="B28" s="342" t="s">
        <v>456</v>
      </c>
      <c r="C28" s="340"/>
      <c r="D28" s="343" t="n">
        <v>0</v>
      </c>
      <c r="E28" s="343" t="n">
        <v>14523</v>
      </c>
      <c r="F28" s="343" t="n">
        <v>14523</v>
      </c>
      <c r="G28" s="343" t="n">
        <v>14523</v>
      </c>
    </row>
    <row r="29" customFormat="false" ht="12.75" hidden="false" customHeight="false" outlineLevel="0" collapsed="false">
      <c r="A29" s="344"/>
      <c r="B29" s="342" t="s">
        <v>457</v>
      </c>
      <c r="C29" s="340"/>
      <c r="D29" s="343"/>
      <c r="E29" s="343" t="n">
        <v>534</v>
      </c>
      <c r="F29" s="343" t="n">
        <v>534</v>
      </c>
      <c r="G29" s="343" t="n">
        <v>534</v>
      </c>
    </row>
    <row r="30" customFormat="false" ht="12.75" hidden="false" customHeight="false" outlineLevel="0" collapsed="false">
      <c r="A30" s="344"/>
      <c r="B30" s="342" t="s">
        <v>458</v>
      </c>
      <c r="C30" s="340"/>
      <c r="D30" s="343" t="n">
        <v>0</v>
      </c>
      <c r="E30" s="343" t="n">
        <v>1210</v>
      </c>
      <c r="F30" s="343" t="n">
        <v>1210</v>
      </c>
      <c r="G30" s="343" t="n">
        <v>1210</v>
      </c>
    </row>
    <row r="31" customFormat="false" ht="12.75" hidden="false" customHeight="false" outlineLevel="0" collapsed="false">
      <c r="A31" s="344"/>
      <c r="B31" s="342" t="s">
        <v>459</v>
      </c>
      <c r="C31" s="340"/>
      <c r="D31" s="343" t="n">
        <v>0</v>
      </c>
      <c r="E31" s="343" t="n">
        <v>667</v>
      </c>
      <c r="F31" s="343" t="n">
        <v>667</v>
      </c>
      <c r="G31" s="343" t="n">
        <v>667</v>
      </c>
    </row>
    <row r="32" customFormat="false" ht="12.75" hidden="false" customHeight="false" outlineLevel="0" collapsed="false">
      <c r="A32" s="344"/>
      <c r="B32" s="342" t="s">
        <v>460</v>
      </c>
      <c r="C32" s="340"/>
      <c r="D32" s="343" t="n">
        <v>0</v>
      </c>
      <c r="E32" s="343" t="n">
        <v>4122</v>
      </c>
      <c r="F32" s="343" t="n">
        <v>4122</v>
      </c>
      <c r="G32" s="343" t="n">
        <v>4122</v>
      </c>
    </row>
    <row r="33" customFormat="false" ht="12.75" hidden="false" customHeight="false" outlineLevel="0" collapsed="false">
      <c r="A33" s="344"/>
      <c r="B33" s="342" t="s">
        <v>461</v>
      </c>
      <c r="C33" s="340"/>
      <c r="D33" s="343" t="n">
        <v>0</v>
      </c>
      <c r="E33" s="343" t="n">
        <v>129</v>
      </c>
      <c r="F33" s="343" t="n">
        <v>129</v>
      </c>
      <c r="G33" s="343" t="n">
        <v>129</v>
      </c>
    </row>
    <row r="34" customFormat="false" ht="12.75" hidden="false" customHeight="false" outlineLevel="0" collapsed="false">
      <c r="A34" s="344" t="s">
        <v>92</v>
      </c>
      <c r="B34" s="339" t="s">
        <v>462</v>
      </c>
      <c r="C34" s="340" t="n">
        <v>38064</v>
      </c>
      <c r="D34" s="340" t="n">
        <v>0</v>
      </c>
      <c r="E34" s="340" t="n">
        <v>0</v>
      </c>
      <c r="F34" s="340" t="n">
        <v>0</v>
      </c>
      <c r="G34" s="340" t="n">
        <v>0</v>
      </c>
    </row>
    <row r="35" customFormat="false" ht="12.75" hidden="false" customHeight="false" outlineLevel="0" collapsed="false">
      <c r="A35" s="109" t="s">
        <v>94</v>
      </c>
      <c r="B35" s="339" t="s">
        <v>463</v>
      </c>
      <c r="C35" s="340" t="n">
        <f aca="false">32114+2000</f>
        <v>34114</v>
      </c>
      <c r="D35" s="340" t="n">
        <v>4400</v>
      </c>
      <c r="E35" s="340" t="n">
        <v>4400</v>
      </c>
      <c r="F35" s="340" t="n">
        <v>4400</v>
      </c>
      <c r="G35" s="340" t="n">
        <v>4400</v>
      </c>
    </row>
    <row r="36" customFormat="false" ht="12.75" hidden="false" customHeight="false" outlineLevel="0" collapsed="false">
      <c r="A36" s="109" t="s">
        <v>97</v>
      </c>
      <c r="B36" s="339" t="s">
        <v>464</v>
      </c>
      <c r="C36" s="340" t="n">
        <v>26072</v>
      </c>
      <c r="D36" s="340" t="n">
        <v>3600</v>
      </c>
      <c r="E36" s="340" t="n">
        <v>3600</v>
      </c>
      <c r="F36" s="340" t="n">
        <v>3600</v>
      </c>
      <c r="G36" s="340" t="n">
        <v>3600</v>
      </c>
    </row>
    <row r="37" customFormat="false" ht="12.75" hidden="false" customHeight="false" outlineLevel="0" collapsed="false">
      <c r="A37" s="109"/>
      <c r="B37" s="342" t="s">
        <v>465</v>
      </c>
      <c r="C37" s="340" t="n">
        <v>18662</v>
      </c>
      <c r="D37" s="340" t="n">
        <v>0</v>
      </c>
      <c r="E37" s="340" t="n">
        <v>0</v>
      </c>
      <c r="F37" s="340" t="n">
        <v>0</v>
      </c>
      <c r="G37" s="340" t="n">
        <v>0</v>
      </c>
    </row>
    <row r="38" customFormat="false" ht="12.75" hidden="false" customHeight="false" outlineLevel="0" collapsed="false">
      <c r="A38" s="109" t="s">
        <v>176</v>
      </c>
      <c r="B38" s="339" t="s">
        <v>466</v>
      </c>
      <c r="C38" s="340" t="n">
        <v>0</v>
      </c>
      <c r="D38" s="340" t="n">
        <v>0</v>
      </c>
      <c r="E38" s="340" t="n">
        <v>0</v>
      </c>
      <c r="F38" s="340" t="n">
        <v>0</v>
      </c>
      <c r="G38" s="340" t="n">
        <v>0</v>
      </c>
    </row>
    <row r="39" customFormat="false" ht="12.75" hidden="false" customHeight="false" outlineLevel="0" collapsed="false">
      <c r="A39" s="109" t="s">
        <v>178</v>
      </c>
      <c r="B39" s="339" t="s">
        <v>467</v>
      </c>
      <c r="C39" s="340" t="n">
        <v>0</v>
      </c>
      <c r="D39" s="340" t="n">
        <v>0</v>
      </c>
      <c r="E39" s="340" t="n">
        <v>0</v>
      </c>
      <c r="F39" s="340" t="n">
        <v>0</v>
      </c>
      <c r="G39" s="340" t="n">
        <v>0</v>
      </c>
    </row>
    <row r="40" customFormat="false" ht="12.75" hidden="false" customHeight="false" outlineLevel="0" collapsed="false">
      <c r="A40" s="109" t="s">
        <v>201</v>
      </c>
      <c r="B40" s="339" t="s">
        <v>468</v>
      </c>
      <c r="C40" s="340" t="n">
        <v>3000</v>
      </c>
      <c r="D40" s="340" t="n">
        <v>3000</v>
      </c>
      <c r="E40" s="340" t="n">
        <v>3000</v>
      </c>
      <c r="F40" s="340" t="n">
        <v>3000</v>
      </c>
      <c r="G40" s="340" t="n">
        <v>3000</v>
      </c>
    </row>
    <row r="41" customFormat="false" ht="12.75" hidden="true" customHeight="false" outlineLevel="0" collapsed="false">
      <c r="A41" s="109"/>
      <c r="B41" s="345" t="s">
        <v>469</v>
      </c>
      <c r="C41" s="340"/>
      <c r="D41" s="340"/>
      <c r="E41" s="340" t="n">
        <v>0</v>
      </c>
      <c r="F41" s="340" t="n">
        <v>0</v>
      </c>
      <c r="G41" s="340" t="n">
        <v>0</v>
      </c>
    </row>
    <row r="42" customFormat="false" ht="12.75" hidden="true" customHeight="false" outlineLevel="0" collapsed="false">
      <c r="A42" s="109"/>
      <c r="B42" s="345" t="s">
        <v>470</v>
      </c>
      <c r="C42" s="340"/>
      <c r="D42" s="340"/>
      <c r="E42" s="340" t="n">
        <v>0</v>
      </c>
      <c r="F42" s="340" t="n">
        <v>0</v>
      </c>
      <c r="G42" s="340" t="n">
        <v>0</v>
      </c>
    </row>
    <row r="43" customFormat="false" ht="12.75" hidden="false" customHeight="false" outlineLevel="0" collapsed="false">
      <c r="A43" s="109" t="s">
        <v>343</v>
      </c>
      <c r="B43" s="339" t="s">
        <v>471</v>
      </c>
      <c r="C43" s="340" t="n">
        <v>3000</v>
      </c>
      <c r="D43" s="340" t="n">
        <v>3600</v>
      </c>
      <c r="E43" s="340" t="n">
        <v>3600</v>
      </c>
      <c r="F43" s="340" t="n">
        <v>7000</v>
      </c>
      <c r="G43" s="340" t="n">
        <v>7000</v>
      </c>
    </row>
    <row r="44" s="348" customFormat="true" ht="12.75" hidden="false" customHeight="false" outlineLevel="0" collapsed="false">
      <c r="A44" s="337"/>
      <c r="B44" s="346" t="s">
        <v>472</v>
      </c>
      <c r="C44" s="347" t="n">
        <f aca="false">SUM(C4:C43)-C5-C10-C11-C37-C41-C42</f>
        <v>928021</v>
      </c>
      <c r="D44" s="347" t="n">
        <v>905243</v>
      </c>
      <c r="E44" s="347" t="n">
        <v>935356</v>
      </c>
      <c r="F44" s="347" t="n">
        <v>939612</v>
      </c>
      <c r="G44" s="347" t="n">
        <v>939597</v>
      </c>
    </row>
    <row r="45" customFormat="false" ht="12.75" hidden="false" customHeight="false" outlineLevel="0" collapsed="false">
      <c r="A45" s="109" t="s">
        <v>344</v>
      </c>
      <c r="B45" s="339" t="s">
        <v>473</v>
      </c>
      <c r="C45" s="340" t="n">
        <v>63724</v>
      </c>
      <c r="D45" s="340" t="n">
        <v>60291</v>
      </c>
      <c r="E45" s="340" t="n">
        <v>60291</v>
      </c>
      <c r="F45" s="340" t="n">
        <v>60291</v>
      </c>
      <c r="G45" s="340" t="n">
        <v>60291</v>
      </c>
    </row>
    <row r="46" customFormat="false" ht="12.75" hidden="false" customHeight="false" outlineLevel="0" collapsed="false">
      <c r="A46" s="109" t="s">
        <v>474</v>
      </c>
      <c r="B46" s="38" t="s">
        <v>475</v>
      </c>
      <c r="C46" s="340" t="n">
        <v>2880</v>
      </c>
      <c r="D46" s="340" t="n">
        <v>5760</v>
      </c>
      <c r="E46" s="340" t="n">
        <v>2985</v>
      </c>
      <c r="F46" s="340" t="n">
        <v>2985</v>
      </c>
      <c r="G46" s="340" t="n">
        <v>2985</v>
      </c>
    </row>
    <row r="47" customFormat="false" ht="12.75" hidden="false" customHeight="false" outlineLevel="0" collapsed="false">
      <c r="A47" s="109" t="s">
        <v>476</v>
      </c>
      <c r="B47" s="38" t="s">
        <v>477</v>
      </c>
      <c r="C47" s="340" t="n">
        <v>1920</v>
      </c>
      <c r="D47" s="340" t="n">
        <v>3840</v>
      </c>
      <c r="E47" s="340" t="n">
        <v>2130</v>
      </c>
      <c r="F47" s="340" t="n">
        <v>2130</v>
      </c>
      <c r="G47" s="340" t="n">
        <v>2130</v>
      </c>
    </row>
    <row r="48" customFormat="false" ht="12.75" hidden="false" customHeight="false" outlineLevel="0" collapsed="false">
      <c r="A48" s="349" t="s">
        <v>478</v>
      </c>
      <c r="B48" s="50" t="s">
        <v>479</v>
      </c>
      <c r="C48" s="340" t="n">
        <v>0</v>
      </c>
      <c r="D48" s="340" t="n">
        <v>2000</v>
      </c>
      <c r="E48" s="340" t="n">
        <v>2000</v>
      </c>
      <c r="F48" s="340" t="n">
        <v>2000</v>
      </c>
      <c r="G48" s="340" t="n">
        <v>2000</v>
      </c>
    </row>
    <row r="49" customFormat="false" ht="12.75" hidden="false" customHeight="false" outlineLevel="0" collapsed="false">
      <c r="A49" s="349" t="s">
        <v>480</v>
      </c>
      <c r="B49" s="38" t="s">
        <v>481</v>
      </c>
      <c r="C49" s="340"/>
      <c r="D49" s="340" t="n">
        <v>0</v>
      </c>
      <c r="E49" s="340" t="n">
        <v>2985</v>
      </c>
      <c r="F49" s="340" t="n">
        <v>2820</v>
      </c>
      <c r="G49" s="340" t="n">
        <v>2820</v>
      </c>
    </row>
    <row r="50" customFormat="false" ht="12.75" hidden="false" customHeight="false" outlineLevel="0" collapsed="false">
      <c r="A50" s="349"/>
      <c r="B50" s="342" t="s">
        <v>441</v>
      </c>
      <c r="C50" s="340"/>
      <c r="D50" s="343" t="n">
        <v>0</v>
      </c>
      <c r="E50" s="343" t="n">
        <v>0</v>
      </c>
      <c r="F50" s="343" t="n">
        <v>75</v>
      </c>
      <c r="G50" s="343" t="n">
        <v>75</v>
      </c>
    </row>
    <row r="51" customFormat="false" ht="12.75" hidden="false" customHeight="false" outlineLevel="0" collapsed="false">
      <c r="A51" s="349" t="s">
        <v>482</v>
      </c>
      <c r="B51" s="38" t="s">
        <v>483</v>
      </c>
      <c r="C51" s="340"/>
      <c r="D51" s="340" t="n">
        <v>0</v>
      </c>
      <c r="E51" s="340" t="n">
        <v>2130</v>
      </c>
      <c r="F51" s="340" t="n">
        <v>2110</v>
      </c>
      <c r="G51" s="340" t="n">
        <v>2060</v>
      </c>
    </row>
    <row r="52" customFormat="false" ht="12.75" hidden="false" customHeight="false" outlineLevel="0" collapsed="false">
      <c r="A52" s="349"/>
      <c r="B52" s="342" t="s">
        <v>441</v>
      </c>
      <c r="C52" s="340"/>
      <c r="D52" s="343" t="n">
        <v>0</v>
      </c>
      <c r="E52" s="343" t="n">
        <v>0</v>
      </c>
      <c r="F52" s="343" t="n">
        <v>50</v>
      </c>
      <c r="G52" s="343" t="n">
        <v>50</v>
      </c>
    </row>
    <row r="53" customFormat="false" ht="12.75" hidden="false" customHeight="false" outlineLevel="0" collapsed="false">
      <c r="A53" s="109" t="s">
        <v>345</v>
      </c>
      <c r="B53" s="339" t="s">
        <v>484</v>
      </c>
      <c r="C53" s="340" t="n">
        <v>18829</v>
      </c>
      <c r="D53" s="340" t="n">
        <v>18829</v>
      </c>
      <c r="E53" s="340" t="n">
        <v>18829</v>
      </c>
      <c r="F53" s="340" t="n">
        <v>18829</v>
      </c>
      <c r="G53" s="340" t="n">
        <v>18829</v>
      </c>
    </row>
    <row r="54" customFormat="false" ht="12.75" hidden="false" customHeight="false" outlineLevel="0" collapsed="false">
      <c r="A54" s="109" t="s">
        <v>485</v>
      </c>
      <c r="B54" s="339" t="s">
        <v>486</v>
      </c>
      <c r="C54" s="340" t="n">
        <v>0</v>
      </c>
      <c r="D54" s="340" t="n">
        <v>4707</v>
      </c>
      <c r="E54" s="340" t="n">
        <v>4707</v>
      </c>
      <c r="F54" s="340" t="n">
        <v>4707</v>
      </c>
      <c r="G54" s="340" t="n">
        <v>4707</v>
      </c>
    </row>
    <row r="55" customFormat="false" ht="12.75" hidden="false" customHeight="false" outlineLevel="0" collapsed="false">
      <c r="A55" s="109" t="s">
        <v>346</v>
      </c>
      <c r="B55" s="339" t="s">
        <v>487</v>
      </c>
      <c r="C55" s="340" t="n">
        <v>0</v>
      </c>
      <c r="D55" s="340" t="n">
        <v>0</v>
      </c>
      <c r="E55" s="340" t="n">
        <v>0</v>
      </c>
      <c r="F55" s="340" t="n">
        <v>0</v>
      </c>
      <c r="G55" s="340" t="n">
        <v>0</v>
      </c>
    </row>
    <row r="56" customFormat="false" ht="12.75" hidden="false" customHeight="false" outlineLevel="0" collapsed="false">
      <c r="A56" s="109" t="s">
        <v>347</v>
      </c>
      <c r="B56" s="339" t="s">
        <v>488</v>
      </c>
      <c r="C56" s="340" t="n">
        <v>0</v>
      </c>
      <c r="D56" s="340" t="n">
        <v>0</v>
      </c>
      <c r="E56" s="340" t="n">
        <v>0</v>
      </c>
      <c r="F56" s="340" t="n">
        <v>0</v>
      </c>
      <c r="G56" s="340" t="n">
        <v>0</v>
      </c>
    </row>
    <row r="57" customFormat="false" ht="12.75" hidden="false" customHeight="false" outlineLevel="0" collapsed="false">
      <c r="A57" s="109" t="s">
        <v>348</v>
      </c>
      <c r="B57" s="339" t="s">
        <v>489</v>
      </c>
      <c r="C57" s="340" t="n">
        <v>6424</v>
      </c>
      <c r="D57" s="340" t="n">
        <v>6448</v>
      </c>
      <c r="E57" s="340" t="n">
        <v>6448</v>
      </c>
      <c r="F57" s="340" t="n">
        <v>6448</v>
      </c>
      <c r="G57" s="340" t="n">
        <v>6448</v>
      </c>
    </row>
    <row r="58" customFormat="false" ht="12.75" hidden="false" customHeight="false" outlineLevel="0" collapsed="false">
      <c r="A58" s="109" t="s">
        <v>490</v>
      </c>
      <c r="B58" s="339" t="s">
        <v>491</v>
      </c>
      <c r="C58" s="340" t="n">
        <v>4415</v>
      </c>
      <c r="D58" s="340" t="n">
        <v>4415</v>
      </c>
      <c r="E58" s="340" t="n">
        <v>4415</v>
      </c>
      <c r="F58" s="340" t="n">
        <v>4415</v>
      </c>
      <c r="G58" s="340" t="n">
        <v>4415</v>
      </c>
    </row>
    <row r="59" customFormat="false" ht="12.75" hidden="false" customHeight="false" outlineLevel="0" collapsed="false">
      <c r="A59" s="109" t="s">
        <v>492</v>
      </c>
      <c r="B59" s="339" t="s">
        <v>493</v>
      </c>
      <c r="C59" s="340" t="n">
        <v>232</v>
      </c>
      <c r="D59" s="340" t="n">
        <v>1160</v>
      </c>
      <c r="E59" s="340" t="n">
        <v>1160</v>
      </c>
      <c r="F59" s="340" t="n">
        <v>1160</v>
      </c>
      <c r="G59" s="340" t="n">
        <v>1160</v>
      </c>
    </row>
    <row r="60" customFormat="false" ht="12.75" hidden="false" customHeight="false" outlineLevel="0" collapsed="false">
      <c r="A60" s="109" t="s">
        <v>494</v>
      </c>
      <c r="B60" s="339" t="s">
        <v>495</v>
      </c>
      <c r="C60" s="340" t="n">
        <f aca="false">4703+9710+120+120+6288</f>
        <v>20941</v>
      </c>
      <c r="D60" s="340" t="n">
        <v>10934</v>
      </c>
      <c r="E60" s="340" t="n">
        <v>13094</v>
      </c>
      <c r="F60" s="340" t="n">
        <v>15021</v>
      </c>
      <c r="G60" s="340" t="n">
        <v>15219</v>
      </c>
    </row>
    <row r="61" customFormat="false" ht="12.75" hidden="false" customHeight="false" outlineLevel="0" collapsed="false">
      <c r="A61" s="109" t="s">
        <v>496</v>
      </c>
      <c r="B61" s="38" t="s">
        <v>497</v>
      </c>
      <c r="C61" s="340"/>
      <c r="D61" s="340" t="n">
        <v>0</v>
      </c>
      <c r="E61" s="340" t="n">
        <v>0</v>
      </c>
      <c r="F61" s="340" t="n">
        <v>0</v>
      </c>
      <c r="G61" s="340" t="n">
        <v>0</v>
      </c>
    </row>
    <row r="62" customFormat="false" ht="12.75" hidden="false" customHeight="false" outlineLevel="0" collapsed="false">
      <c r="A62" s="109" t="s">
        <v>498</v>
      </c>
      <c r="B62" s="38" t="s">
        <v>499</v>
      </c>
      <c r="C62" s="340" t="n">
        <v>120</v>
      </c>
      <c r="D62" s="340" t="n">
        <v>240</v>
      </c>
      <c r="E62" s="340" t="n">
        <v>90</v>
      </c>
      <c r="F62" s="340" t="n">
        <v>90</v>
      </c>
      <c r="G62" s="340" t="n">
        <v>90</v>
      </c>
    </row>
    <row r="63" customFormat="false" ht="12.75" hidden="false" customHeight="false" outlineLevel="0" collapsed="false">
      <c r="A63" s="109" t="s">
        <v>500</v>
      </c>
      <c r="B63" s="38" t="s">
        <v>501</v>
      </c>
      <c r="C63" s="340"/>
      <c r="D63" s="340" t="n">
        <v>0</v>
      </c>
      <c r="E63" s="340" t="n">
        <v>0</v>
      </c>
      <c r="F63" s="340" t="n">
        <v>0</v>
      </c>
      <c r="G63" s="340" t="n">
        <v>0</v>
      </c>
    </row>
    <row r="64" customFormat="false" ht="12.75" hidden="false" customHeight="false" outlineLevel="0" collapsed="false">
      <c r="A64" s="109" t="s">
        <v>502</v>
      </c>
      <c r="B64" s="38" t="s">
        <v>503</v>
      </c>
      <c r="C64" s="340"/>
      <c r="D64" s="340" t="n">
        <v>0</v>
      </c>
      <c r="E64" s="340" t="n">
        <v>90</v>
      </c>
      <c r="F64" s="340" t="n">
        <v>90</v>
      </c>
      <c r="G64" s="340" t="n">
        <v>90</v>
      </c>
    </row>
    <row r="65" s="348" customFormat="true" ht="12.75" hidden="false" customHeight="false" outlineLevel="0" collapsed="false">
      <c r="A65" s="337"/>
      <c r="B65" s="346" t="s">
        <v>504</v>
      </c>
      <c r="C65" s="347" t="n">
        <f aca="false">SUM(C45:C62)-120</f>
        <v>119365</v>
      </c>
      <c r="D65" s="347" t="n">
        <v>118624</v>
      </c>
      <c r="E65" s="347" t="n">
        <v>121354</v>
      </c>
      <c r="F65" s="347" t="n">
        <v>123096</v>
      </c>
      <c r="G65" s="347" t="n">
        <v>123244</v>
      </c>
    </row>
    <row r="66" customFormat="false" ht="12.75" hidden="false" customHeight="false" outlineLevel="0" collapsed="false">
      <c r="A66" s="337"/>
      <c r="B66" s="346" t="s">
        <v>505</v>
      </c>
      <c r="C66" s="347" t="n">
        <f aca="false">+C65+C44</f>
        <v>1047386</v>
      </c>
      <c r="D66" s="347" t="n">
        <v>1023867</v>
      </c>
      <c r="E66" s="347" t="n">
        <v>1056710</v>
      </c>
      <c r="F66" s="347" t="n">
        <v>1062708</v>
      </c>
      <c r="G66" s="347" t="n">
        <v>1062841</v>
      </c>
    </row>
    <row r="67" customFormat="false" ht="12.75" hidden="false" customHeight="false" outlineLevel="0" collapsed="false">
      <c r="A67" s="109" t="s">
        <v>500</v>
      </c>
      <c r="B67" s="339" t="s">
        <v>506</v>
      </c>
      <c r="C67" s="340" t="n">
        <f aca="false">2722+233256-7200-10101-130+1509</f>
        <v>220056</v>
      </c>
      <c r="D67" s="340" t="n">
        <v>216371</v>
      </c>
      <c r="E67" s="340" t="n">
        <v>228190</v>
      </c>
      <c r="F67" s="340" t="n">
        <v>229509</v>
      </c>
      <c r="G67" s="340" t="n">
        <v>229556</v>
      </c>
    </row>
    <row r="68" customFormat="false" ht="12.75" hidden="false" customHeight="false" outlineLevel="0" collapsed="false">
      <c r="A68" s="109" t="s">
        <v>502</v>
      </c>
      <c r="B68" s="339" t="s">
        <v>507</v>
      </c>
      <c r="C68" s="340" t="n">
        <f aca="false">340+29157-900-1263-16+189</f>
        <v>27507</v>
      </c>
      <c r="D68" s="340" t="n">
        <v>8746</v>
      </c>
      <c r="E68" s="340" t="n">
        <v>9240</v>
      </c>
      <c r="F68" s="340" t="n">
        <v>9295</v>
      </c>
      <c r="G68" s="340" t="n">
        <v>9297</v>
      </c>
    </row>
    <row r="69" customFormat="false" ht="12.75" hidden="false" customHeight="false" outlineLevel="0" collapsed="false">
      <c r="A69" s="109" t="s">
        <v>508</v>
      </c>
      <c r="B69" s="339" t="s">
        <v>509</v>
      </c>
      <c r="C69" s="340" t="n">
        <f aca="false">567+48595-1500-2104-27+314</f>
        <v>45845</v>
      </c>
      <c r="D69" s="340" t="n">
        <v>17491</v>
      </c>
      <c r="E69" s="340" t="n">
        <v>18474</v>
      </c>
      <c r="F69" s="340" t="n">
        <v>18584</v>
      </c>
      <c r="G69" s="340" t="n">
        <v>18588</v>
      </c>
    </row>
    <row r="70" customFormat="false" ht="12.75" hidden="false" customHeight="false" outlineLevel="0" collapsed="false">
      <c r="A70" s="109" t="s">
        <v>510</v>
      </c>
      <c r="B70" s="339" t="s">
        <v>511</v>
      </c>
      <c r="C70" s="340" t="n">
        <v>6400</v>
      </c>
      <c r="D70" s="340" t="n">
        <v>0</v>
      </c>
      <c r="E70" s="340" t="n">
        <v>0</v>
      </c>
      <c r="F70" s="340" t="n">
        <v>0</v>
      </c>
      <c r="G70" s="340" t="n">
        <v>0</v>
      </c>
    </row>
    <row r="71" customFormat="false" ht="12.75" hidden="false" customHeight="false" outlineLevel="0" collapsed="false">
      <c r="A71" s="109" t="s">
        <v>512</v>
      </c>
      <c r="B71" s="339" t="s">
        <v>513</v>
      </c>
      <c r="C71" s="340" t="n">
        <v>3300</v>
      </c>
      <c r="D71" s="340" t="n">
        <v>3300</v>
      </c>
      <c r="E71" s="340" t="n">
        <v>3300</v>
      </c>
      <c r="F71" s="340" t="n">
        <v>3300</v>
      </c>
      <c r="G71" s="340" t="n">
        <v>3300</v>
      </c>
    </row>
    <row r="72" customFormat="false" ht="12.75" hidden="false" customHeight="false" outlineLevel="0" collapsed="false">
      <c r="A72" s="109" t="s">
        <v>514</v>
      </c>
      <c r="B72" s="339" t="s">
        <v>515</v>
      </c>
      <c r="C72" s="340" t="n">
        <v>0</v>
      </c>
      <c r="D72" s="340" t="n">
        <v>1415</v>
      </c>
      <c r="E72" s="340" t="n">
        <v>1415</v>
      </c>
      <c r="F72" s="340" t="n">
        <v>1415</v>
      </c>
      <c r="G72" s="340" t="n">
        <v>1415</v>
      </c>
    </row>
    <row r="73" s="348" customFormat="true" ht="12.75" hidden="false" customHeight="false" outlineLevel="0" collapsed="false">
      <c r="A73" s="337"/>
      <c r="B73" s="346" t="s">
        <v>337</v>
      </c>
      <c r="C73" s="347" t="n">
        <f aca="false">SUM(C67:C72)</f>
        <v>303108</v>
      </c>
      <c r="D73" s="350" t="n">
        <v>247323</v>
      </c>
      <c r="E73" s="350" t="n">
        <v>260619</v>
      </c>
      <c r="F73" s="350" t="n">
        <v>262103</v>
      </c>
      <c r="G73" s="350" t="n">
        <v>262156</v>
      </c>
    </row>
    <row r="74" customFormat="false" ht="12.75" hidden="false" customHeight="false" outlineLevel="0" collapsed="false">
      <c r="A74" s="346"/>
      <c r="B74" s="346" t="s">
        <v>516</v>
      </c>
      <c r="C74" s="351" t="n">
        <v>256</v>
      </c>
      <c r="D74" s="351" t="n">
        <v>256</v>
      </c>
      <c r="E74" s="351" t="n">
        <v>256</v>
      </c>
      <c r="F74" s="351" t="n">
        <v>256</v>
      </c>
      <c r="G74" s="351" t="n">
        <v>256</v>
      </c>
    </row>
    <row r="75" customFormat="false" ht="12.75" hidden="false" customHeight="false" outlineLevel="0" collapsed="false">
      <c r="A75" s="339"/>
      <c r="B75" s="346" t="s">
        <v>517</v>
      </c>
      <c r="C75" s="340"/>
      <c r="D75" s="351" t="n">
        <v>234.5</v>
      </c>
      <c r="E75" s="351" t="n">
        <v>234.5</v>
      </c>
      <c r="F75" s="352" t="n">
        <v>234.5</v>
      </c>
      <c r="G75" s="352" t="n">
        <v>234.5</v>
      </c>
    </row>
    <row r="76" customFormat="false" ht="12.75" hidden="false" customHeight="false" outlineLevel="0" collapsed="false">
      <c r="C76" s="341" t="n">
        <f aca="false">+C66+C73</f>
        <v>1350494</v>
      </c>
      <c r="D76" s="341" t="n">
        <v>1271190</v>
      </c>
      <c r="E76" s="341" t="n">
        <v>1317329</v>
      </c>
      <c r="F76" s="341" t="n">
        <v>1324811</v>
      </c>
      <c r="G76" s="341" t="n">
        <v>1324997</v>
      </c>
    </row>
    <row r="77" customFormat="false" ht="12.75" hidden="false" customHeight="false" outlineLevel="0" collapsed="false">
      <c r="D77" s="348"/>
      <c r="G77" s="353"/>
    </row>
    <row r="78" customFormat="false" ht="12.75" hidden="false" customHeight="false" outlineLevel="0" collapsed="false">
      <c r="C78" s="330" t="s">
        <v>518</v>
      </c>
      <c r="G78" s="353"/>
    </row>
    <row r="79" customFormat="false" ht="12.75" hidden="false" customHeight="false" outlineLevel="0" collapsed="false">
      <c r="C79" s="340" t="n">
        <v>2959</v>
      </c>
      <c r="G79" s="353"/>
    </row>
    <row r="80" customFormat="false" ht="12.75" hidden="false" customHeight="false" outlineLevel="0" collapsed="false">
      <c r="C80" s="340" t="n">
        <v>4169</v>
      </c>
      <c r="G80" s="353"/>
    </row>
    <row r="81" customFormat="false" ht="12.75" hidden="false" customHeight="false" outlineLevel="0" collapsed="false">
      <c r="C81" s="340" t="n">
        <f aca="false">SUM(C79:C80)</f>
        <v>7128</v>
      </c>
      <c r="G81" s="354"/>
    </row>
    <row r="82" customFormat="false" ht="12.75" hidden="false" customHeight="false" outlineLevel="0" collapsed="false">
      <c r="G82" s="354"/>
    </row>
    <row r="83" customFormat="false" ht="12.75" hidden="false" customHeight="false" outlineLevel="0" collapsed="false">
      <c r="C83" s="330" t="s">
        <v>519</v>
      </c>
      <c r="G83" s="354"/>
    </row>
    <row r="84" customFormat="false" ht="12.75" hidden="false" customHeight="false" outlineLevel="0" collapsed="false">
      <c r="C84" s="340" t="n">
        <v>24000</v>
      </c>
      <c r="G84" s="354"/>
    </row>
    <row r="85" customFormat="false" ht="12.75" hidden="false" customHeight="false" outlineLevel="0" collapsed="false">
      <c r="G85" s="354"/>
    </row>
    <row r="86" customFormat="false" ht="12.75" hidden="false" customHeight="false" outlineLevel="0" collapsed="false">
      <c r="G86" s="354"/>
    </row>
    <row r="88" customFormat="false" ht="12.75" hidden="false" customHeight="false" outlineLevel="0" collapsed="false">
      <c r="G88" s="354"/>
    </row>
    <row r="90" customFormat="false" ht="12.75" hidden="false" customHeight="false" outlineLevel="0" collapsed="false">
      <c r="G90" s="354"/>
    </row>
  </sheetData>
  <printOptions headings="false" gridLines="false" gridLinesSet="true" horizontalCentered="true" verticalCentered="false"/>
  <pageMargins left="0.196527777777778" right="0.196527777777778" top="0.7875" bottom="0.39375" header="0.35416666666666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 Budapest Főváros XVI. kerületi Önkormányzat Polgármesteri Hivatal  
16. címe a személyi juttatásokról és  járulékokról&amp;R&amp;14 3/a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8.7"/>
    <col collapsed="false" customWidth="true" hidden="false" outlineLevel="0" max="2" min="2" style="330" width="52.99"/>
    <col collapsed="false" customWidth="true" hidden="true" outlineLevel="0" max="3" min="3" style="330" width="12.7"/>
    <col collapsed="false" customWidth="true" hidden="false" outlineLevel="0" max="4" min="4" style="330" width="12.85"/>
    <col collapsed="false" customWidth="true" hidden="false" outlineLevel="0" max="5" min="5" style="330" width="12.42"/>
    <col collapsed="false" customWidth="true" hidden="false" outlineLevel="0" max="6" min="6" style="330" width="13.28"/>
    <col collapsed="false" customWidth="true" hidden="false" outlineLevel="0" max="7" min="7" style="330" width="14.14"/>
    <col collapsed="false" customWidth="false" hidden="false" outlineLevel="0" max="257" min="8" style="330" width="9.14"/>
  </cols>
  <sheetData>
    <row r="1" customFormat="false" ht="12.75" hidden="false" customHeight="false" outlineLevel="0" collapsed="false">
      <c r="A1" s="356"/>
      <c r="B1" s="357"/>
      <c r="C1" s="333"/>
      <c r="D1" s="333"/>
      <c r="E1" s="333"/>
      <c r="F1" s="333"/>
      <c r="G1" s="333" t="s">
        <v>0</v>
      </c>
    </row>
    <row r="2" customFormat="false" ht="53.25" hidden="false" customHeight="true" outlineLevel="0" collapsed="false">
      <c r="A2" s="358" t="s">
        <v>1</v>
      </c>
      <c r="B2" s="359" t="s">
        <v>520</v>
      </c>
      <c r="C2" s="335" t="s">
        <v>351</v>
      </c>
      <c r="D2" s="335" t="s">
        <v>352</v>
      </c>
      <c r="E2" s="336" t="s">
        <v>426</v>
      </c>
      <c r="F2" s="336" t="s">
        <v>354</v>
      </c>
      <c r="G2" s="336" t="s">
        <v>355</v>
      </c>
    </row>
    <row r="3" customFormat="false" ht="12.75" hidden="false" customHeight="false" outlineLevel="0" collapsed="false">
      <c r="A3" s="358" t="s">
        <v>18</v>
      </c>
      <c r="B3" s="337" t="s">
        <v>10</v>
      </c>
      <c r="C3" s="338" t="s">
        <v>11</v>
      </c>
      <c r="D3" s="338" t="s">
        <v>11</v>
      </c>
      <c r="E3" s="338" t="s">
        <v>12</v>
      </c>
      <c r="F3" s="338" t="s">
        <v>13</v>
      </c>
      <c r="G3" s="338" t="s">
        <v>14</v>
      </c>
    </row>
    <row r="4" customFormat="false" ht="15" hidden="false" customHeight="true" outlineLevel="0" collapsed="false">
      <c r="A4" s="349" t="s">
        <v>18</v>
      </c>
      <c r="B4" s="339" t="s">
        <v>521</v>
      </c>
      <c r="C4" s="340" t="n">
        <v>0</v>
      </c>
      <c r="D4" s="340" t="n">
        <v>0</v>
      </c>
      <c r="E4" s="340" t="n">
        <v>0</v>
      </c>
      <c r="F4" s="340" t="n">
        <v>0</v>
      </c>
      <c r="G4" s="340" t="n">
        <v>0</v>
      </c>
    </row>
    <row r="5" customFormat="false" ht="15" hidden="false" customHeight="true" outlineLevel="0" collapsed="false">
      <c r="A5" s="349" t="s">
        <v>10</v>
      </c>
      <c r="B5" s="339" t="s">
        <v>522</v>
      </c>
      <c r="C5" s="340" t="n">
        <v>0</v>
      </c>
      <c r="D5" s="340" t="n">
        <v>0</v>
      </c>
      <c r="E5" s="340" t="n">
        <v>0</v>
      </c>
      <c r="F5" s="340" t="n">
        <v>0</v>
      </c>
      <c r="G5" s="340" t="n">
        <v>0</v>
      </c>
    </row>
    <row r="6" customFormat="false" ht="15" hidden="false" customHeight="true" outlineLevel="0" collapsed="false">
      <c r="A6" s="349" t="s">
        <v>11</v>
      </c>
      <c r="B6" s="339" t="s">
        <v>523</v>
      </c>
      <c r="C6" s="340" t="e">
        <f aca="false">+#REF!</f>
        <v>#REF!</v>
      </c>
      <c r="D6" s="340" t="n">
        <v>25064</v>
      </c>
      <c r="E6" s="340" t="n">
        <v>25064</v>
      </c>
      <c r="F6" s="340" t="n">
        <v>25064</v>
      </c>
      <c r="G6" s="340" t="n">
        <v>24114</v>
      </c>
    </row>
    <row r="7" customFormat="false" ht="15" hidden="false" customHeight="true" outlineLevel="0" collapsed="false">
      <c r="A7" s="349" t="s">
        <v>12</v>
      </c>
      <c r="B7" s="339" t="s">
        <v>524</v>
      </c>
      <c r="C7" s="340" t="e">
        <f aca="false">+#REF!</f>
        <v>#REF!</v>
      </c>
      <c r="D7" s="340" t="n">
        <v>800</v>
      </c>
      <c r="E7" s="340" t="n">
        <v>800</v>
      </c>
      <c r="F7" s="340" t="n">
        <v>800</v>
      </c>
      <c r="G7" s="340" t="n">
        <v>800</v>
      </c>
    </row>
    <row r="8" customFormat="false" ht="15" hidden="false" customHeight="true" outlineLevel="0" collapsed="false">
      <c r="A8" s="349" t="s">
        <v>13</v>
      </c>
      <c r="B8" s="339" t="s">
        <v>525</v>
      </c>
      <c r="C8" s="340" t="e">
        <f aca="false">+#REF!</f>
        <v>#REF!</v>
      </c>
      <c r="D8" s="340" t="n">
        <v>2107</v>
      </c>
      <c r="E8" s="340" t="n">
        <v>2107</v>
      </c>
      <c r="F8" s="340" t="n">
        <v>2107</v>
      </c>
      <c r="G8" s="340" t="n">
        <v>2107</v>
      </c>
    </row>
    <row r="9" customFormat="false" ht="15" hidden="false" customHeight="true" outlineLevel="0" collapsed="false">
      <c r="A9" s="349" t="s">
        <v>14</v>
      </c>
      <c r="B9" s="339" t="s">
        <v>526</v>
      </c>
      <c r="C9" s="340" t="e">
        <f aca="false">+#REF!</f>
        <v>#REF!</v>
      </c>
      <c r="D9" s="340" t="n">
        <v>4700</v>
      </c>
      <c r="E9" s="340" t="n">
        <v>4700</v>
      </c>
      <c r="F9" s="340" t="n">
        <v>4700</v>
      </c>
      <c r="G9" s="340" t="n">
        <v>4700</v>
      </c>
    </row>
    <row r="10" customFormat="false" ht="15" hidden="false" customHeight="true" outlineLevel="0" collapsed="false">
      <c r="A10" s="349" t="s">
        <v>82</v>
      </c>
      <c r="B10" s="339" t="s">
        <v>527</v>
      </c>
      <c r="C10" s="340" t="e">
        <f aca="false">+#REF!</f>
        <v>#REF!</v>
      </c>
      <c r="D10" s="340" t="n">
        <v>0</v>
      </c>
      <c r="E10" s="340" t="n">
        <v>0</v>
      </c>
      <c r="F10" s="340" t="n">
        <v>0</v>
      </c>
      <c r="G10" s="340" t="n">
        <v>0</v>
      </c>
    </row>
    <row r="11" customFormat="false" ht="15" hidden="false" customHeight="true" outlineLevel="0" collapsed="false">
      <c r="A11" s="349" t="s">
        <v>84</v>
      </c>
      <c r="B11" s="339" t="s">
        <v>528</v>
      </c>
      <c r="C11" s="340" t="e">
        <f aca="false">+#REF!</f>
        <v>#REF!</v>
      </c>
      <c r="D11" s="340" t="n">
        <v>4270</v>
      </c>
      <c r="E11" s="340" t="n">
        <v>4270</v>
      </c>
      <c r="F11" s="340" t="n">
        <v>4270</v>
      </c>
      <c r="G11" s="340" t="n">
        <v>4570</v>
      </c>
    </row>
    <row r="12" customFormat="false" ht="15" hidden="false" customHeight="true" outlineLevel="0" collapsed="false">
      <c r="A12" s="349" t="s">
        <v>86</v>
      </c>
      <c r="B12" s="339" t="s">
        <v>529</v>
      </c>
      <c r="C12" s="340" t="e">
        <f aca="false">+#REF!</f>
        <v>#REF!</v>
      </c>
      <c r="D12" s="340" t="n">
        <v>5369</v>
      </c>
      <c r="E12" s="340" t="n">
        <v>6869</v>
      </c>
      <c r="F12" s="340" t="n">
        <v>6869</v>
      </c>
      <c r="G12" s="340" t="n">
        <v>6869</v>
      </c>
    </row>
    <row r="13" customFormat="false" ht="15" hidden="false" customHeight="true" outlineLevel="0" collapsed="false">
      <c r="A13" s="349" t="s">
        <v>88</v>
      </c>
      <c r="B13" s="339" t="s">
        <v>530</v>
      </c>
      <c r="C13" s="340" t="n">
        <v>0</v>
      </c>
      <c r="D13" s="340" t="n">
        <v>0</v>
      </c>
      <c r="E13" s="340" t="n">
        <v>0</v>
      </c>
      <c r="F13" s="340" t="n">
        <v>0</v>
      </c>
      <c r="G13" s="340" t="n">
        <v>0</v>
      </c>
    </row>
    <row r="14" customFormat="false" ht="15" hidden="false" customHeight="true" outlineLevel="0" collapsed="false">
      <c r="A14" s="349" t="s">
        <v>90</v>
      </c>
      <c r="B14" s="339" t="s">
        <v>531</v>
      </c>
      <c r="C14" s="340" t="e">
        <f aca="false">+#REF!</f>
        <v>#REF!</v>
      </c>
      <c r="D14" s="340" t="n">
        <v>3700</v>
      </c>
      <c r="E14" s="340" t="n">
        <v>5190</v>
      </c>
      <c r="F14" s="340" t="n">
        <v>5798</v>
      </c>
      <c r="G14" s="340" t="n">
        <v>7998</v>
      </c>
      <c r="H14" s="331"/>
    </row>
    <row r="15" customFormat="false" ht="15" hidden="false" customHeight="true" outlineLevel="0" collapsed="false">
      <c r="A15" s="358" t="s">
        <v>92</v>
      </c>
      <c r="B15" s="346" t="s">
        <v>532</v>
      </c>
      <c r="C15" s="347" t="e">
        <f aca="false">SUM(C4:C14)</f>
        <v>#REF!</v>
      </c>
      <c r="D15" s="347" t="n">
        <v>46010</v>
      </c>
      <c r="E15" s="347" t="n">
        <v>49000</v>
      </c>
      <c r="F15" s="347" t="n">
        <v>49608</v>
      </c>
      <c r="G15" s="347" t="n">
        <v>51158</v>
      </c>
      <c r="H15" s="331"/>
    </row>
    <row r="16" customFormat="false" ht="15" hidden="false" customHeight="true" outlineLevel="0" collapsed="false">
      <c r="A16" s="349" t="s">
        <v>94</v>
      </c>
      <c r="B16" s="339" t="s">
        <v>533</v>
      </c>
      <c r="C16" s="340" t="e">
        <f aca="false">+#REF!</f>
        <v>#REF!</v>
      </c>
      <c r="D16" s="340" t="n">
        <v>15000</v>
      </c>
      <c r="E16" s="340" t="n">
        <v>15000</v>
      </c>
      <c r="F16" s="340" t="n">
        <v>15000</v>
      </c>
      <c r="G16" s="340" t="n">
        <v>14947</v>
      </c>
      <c r="H16" s="331"/>
    </row>
    <row r="17" customFormat="false" ht="15" hidden="false" customHeight="true" outlineLevel="0" collapsed="false">
      <c r="A17" s="349" t="s">
        <v>97</v>
      </c>
      <c r="B17" s="339" t="s">
        <v>534</v>
      </c>
      <c r="C17" s="340" t="n">
        <v>0</v>
      </c>
      <c r="D17" s="340" t="n">
        <v>0</v>
      </c>
      <c r="E17" s="340" t="n">
        <v>0</v>
      </c>
      <c r="F17" s="340" t="n">
        <v>0</v>
      </c>
      <c r="G17" s="340" t="n">
        <v>0</v>
      </c>
      <c r="H17" s="331"/>
    </row>
    <row r="18" customFormat="false" ht="15" hidden="false" customHeight="true" outlineLevel="0" collapsed="false">
      <c r="A18" s="349" t="s">
        <v>176</v>
      </c>
      <c r="B18" s="339" t="s">
        <v>535</v>
      </c>
      <c r="C18" s="340" t="e">
        <f aca="false">+#REF!</f>
        <v>#REF!</v>
      </c>
      <c r="D18" s="340" t="n">
        <v>28000</v>
      </c>
      <c r="E18" s="340" t="n">
        <v>30000</v>
      </c>
      <c r="F18" s="340" t="n">
        <v>31794</v>
      </c>
      <c r="G18" s="340" t="n">
        <v>31666</v>
      </c>
      <c r="H18" s="331"/>
    </row>
    <row r="19" customFormat="false" ht="15" hidden="false" customHeight="true" outlineLevel="0" collapsed="false">
      <c r="A19" s="358" t="s">
        <v>178</v>
      </c>
      <c r="B19" s="346" t="s">
        <v>536</v>
      </c>
      <c r="C19" s="347" t="e">
        <f aca="false">SUM(C16:C18)</f>
        <v>#REF!</v>
      </c>
      <c r="D19" s="347" t="n">
        <v>43000</v>
      </c>
      <c r="E19" s="347" t="n">
        <v>45000</v>
      </c>
      <c r="F19" s="347" t="n">
        <v>46794</v>
      </c>
      <c r="G19" s="347" t="n">
        <v>46613</v>
      </c>
      <c r="H19" s="331"/>
    </row>
    <row r="20" customFormat="false" ht="15" hidden="false" customHeight="true" outlineLevel="0" collapsed="false">
      <c r="A20" s="349" t="s">
        <v>201</v>
      </c>
      <c r="B20" s="339" t="s">
        <v>537</v>
      </c>
      <c r="C20" s="340" t="n">
        <v>0</v>
      </c>
      <c r="D20" s="340" t="n">
        <v>0</v>
      </c>
      <c r="E20" s="340" t="n">
        <v>0</v>
      </c>
      <c r="F20" s="340" t="n">
        <v>0</v>
      </c>
      <c r="G20" s="340" t="n">
        <v>0</v>
      </c>
      <c r="H20" s="331"/>
    </row>
    <row r="21" customFormat="false" ht="15" hidden="false" customHeight="true" outlineLevel="0" collapsed="false">
      <c r="A21" s="349" t="s">
        <v>343</v>
      </c>
      <c r="B21" s="339" t="s">
        <v>538</v>
      </c>
      <c r="C21" s="340" t="e">
        <f aca="false">+#REF!</f>
        <v>#REF!</v>
      </c>
      <c r="D21" s="340" t="n">
        <v>4088</v>
      </c>
      <c r="E21" s="340" t="n">
        <v>4088</v>
      </c>
      <c r="F21" s="340" t="n">
        <v>4088</v>
      </c>
      <c r="G21" s="340" t="n">
        <v>4088</v>
      </c>
      <c r="H21" s="331"/>
    </row>
    <row r="22" customFormat="false" ht="15" hidden="false" customHeight="true" outlineLevel="0" collapsed="false">
      <c r="A22" s="349" t="s">
        <v>344</v>
      </c>
      <c r="B22" s="339" t="s">
        <v>539</v>
      </c>
      <c r="C22" s="340" t="e">
        <f aca="false">+#REF!</f>
        <v>#REF!</v>
      </c>
      <c r="D22" s="340" t="n">
        <v>575</v>
      </c>
      <c r="E22" s="340" t="n">
        <v>575</v>
      </c>
      <c r="F22" s="340" t="n">
        <v>575</v>
      </c>
      <c r="G22" s="340" t="n">
        <v>625</v>
      </c>
      <c r="H22" s="331"/>
    </row>
    <row r="23" customFormat="false" ht="15" hidden="false" customHeight="true" outlineLevel="0" collapsed="false">
      <c r="A23" s="349" t="s">
        <v>345</v>
      </c>
      <c r="B23" s="339" t="s">
        <v>540</v>
      </c>
      <c r="C23" s="340" t="e">
        <f aca="false">+#REF!</f>
        <v>#REF!</v>
      </c>
      <c r="D23" s="340" t="n">
        <v>10600</v>
      </c>
      <c r="E23" s="340" t="n">
        <v>10600</v>
      </c>
      <c r="F23" s="340" t="n">
        <v>10600</v>
      </c>
      <c r="G23" s="340" t="n">
        <v>12504</v>
      </c>
      <c r="H23" s="331"/>
    </row>
    <row r="24" customFormat="false" ht="15" hidden="false" customHeight="true" outlineLevel="0" collapsed="false">
      <c r="A24" s="349" t="s">
        <v>346</v>
      </c>
      <c r="B24" s="339" t="s">
        <v>541</v>
      </c>
      <c r="C24" s="340" t="e">
        <f aca="false">+#REF!</f>
        <v>#REF!</v>
      </c>
      <c r="D24" s="340" t="n">
        <v>98600</v>
      </c>
      <c r="E24" s="340" t="n">
        <v>98600</v>
      </c>
      <c r="F24" s="340" t="n">
        <v>98600</v>
      </c>
      <c r="G24" s="340" t="n">
        <v>107815</v>
      </c>
      <c r="H24" s="331"/>
    </row>
    <row r="25" customFormat="false" ht="15" hidden="false" customHeight="true" outlineLevel="0" collapsed="false">
      <c r="A25" s="349" t="s">
        <v>347</v>
      </c>
      <c r="B25" s="339" t="s">
        <v>542</v>
      </c>
      <c r="C25" s="340" t="n">
        <v>0</v>
      </c>
      <c r="D25" s="340" t="n">
        <v>0</v>
      </c>
      <c r="E25" s="340" t="n">
        <v>0</v>
      </c>
      <c r="F25" s="340" t="n">
        <v>0</v>
      </c>
      <c r="G25" s="340" t="n">
        <v>0</v>
      </c>
      <c r="H25" s="331"/>
    </row>
    <row r="26" customFormat="false" ht="15" hidden="false" customHeight="true" outlineLevel="0" collapsed="false">
      <c r="A26" s="349" t="s">
        <v>348</v>
      </c>
      <c r="B26" s="339" t="s">
        <v>543</v>
      </c>
      <c r="C26" s="340" t="e">
        <f aca="false">+#REF!</f>
        <v>#REF!</v>
      </c>
      <c r="D26" s="340" t="n">
        <v>2600</v>
      </c>
      <c r="E26" s="340" t="n">
        <v>2600</v>
      </c>
      <c r="F26" s="340" t="n">
        <v>2600</v>
      </c>
      <c r="G26" s="340" t="n">
        <v>2600</v>
      </c>
      <c r="H26" s="331"/>
    </row>
    <row r="27" customFormat="false" ht="15" hidden="false" customHeight="true" outlineLevel="0" collapsed="false">
      <c r="A27" s="349" t="s">
        <v>490</v>
      </c>
      <c r="B27" s="339" t="s">
        <v>544</v>
      </c>
      <c r="C27" s="340" t="e">
        <f aca="false">+#REF!</f>
        <v>#REF!</v>
      </c>
      <c r="D27" s="340" t="n">
        <v>24000</v>
      </c>
      <c r="E27" s="340" t="n">
        <v>56477</v>
      </c>
      <c r="F27" s="340" t="n">
        <v>68694</v>
      </c>
      <c r="G27" s="340" t="n">
        <v>116003</v>
      </c>
      <c r="H27" s="331"/>
    </row>
    <row r="28" customFormat="false" ht="15" hidden="false" customHeight="true" outlineLevel="0" collapsed="false">
      <c r="A28" s="349"/>
      <c r="B28" s="342" t="s">
        <v>545</v>
      </c>
      <c r="C28" s="343" t="n">
        <v>0</v>
      </c>
      <c r="D28" s="343" t="n">
        <v>0</v>
      </c>
      <c r="E28" s="343" t="n">
        <v>24892</v>
      </c>
      <c r="F28" s="343" t="n">
        <v>37055</v>
      </c>
      <c r="G28" s="343" t="n">
        <v>84183</v>
      </c>
      <c r="H28" s="331"/>
    </row>
    <row r="29" customFormat="false" ht="15" hidden="false" customHeight="true" outlineLevel="0" collapsed="false">
      <c r="A29" s="349" t="s">
        <v>492</v>
      </c>
      <c r="B29" s="339" t="s">
        <v>546</v>
      </c>
      <c r="C29" s="340" t="e">
        <f aca="false">+#REF!</f>
        <v>#REF!</v>
      </c>
      <c r="D29" s="340" t="n">
        <v>181365</v>
      </c>
      <c r="E29" s="340" t="n">
        <v>193247</v>
      </c>
      <c r="F29" s="340" t="n">
        <v>190331</v>
      </c>
      <c r="G29" s="340" t="n">
        <v>193243</v>
      </c>
      <c r="H29" s="331"/>
    </row>
    <row r="30" customFormat="false" ht="15" hidden="false" customHeight="true" outlineLevel="0" collapsed="false">
      <c r="A30" s="349" t="s">
        <v>494</v>
      </c>
      <c r="B30" s="360" t="s">
        <v>547</v>
      </c>
      <c r="C30" s="340" t="e">
        <f aca="false">+#REF!</f>
        <v>#REF!</v>
      </c>
      <c r="D30" s="340" t="n">
        <v>0</v>
      </c>
      <c r="E30" s="340" t="n">
        <v>0</v>
      </c>
      <c r="F30" s="340" t="n">
        <v>0</v>
      </c>
      <c r="G30" s="340" t="n">
        <v>0</v>
      </c>
      <c r="H30" s="331"/>
    </row>
    <row r="31" customFormat="false" ht="15" hidden="false" customHeight="true" outlineLevel="0" collapsed="false">
      <c r="A31" s="349" t="s">
        <v>496</v>
      </c>
      <c r="B31" s="360" t="s">
        <v>548</v>
      </c>
      <c r="C31" s="340" t="e">
        <f aca="false">+#REF!</f>
        <v>#REF!</v>
      </c>
      <c r="D31" s="340" t="n">
        <v>0</v>
      </c>
      <c r="E31" s="340" t="n">
        <v>0</v>
      </c>
      <c r="F31" s="340" t="n">
        <v>0</v>
      </c>
      <c r="G31" s="340" t="n">
        <v>0</v>
      </c>
      <c r="H31" s="331"/>
    </row>
    <row r="32" customFormat="false" ht="15" hidden="false" customHeight="true" outlineLevel="0" collapsed="false">
      <c r="A32" s="349" t="s">
        <v>498</v>
      </c>
      <c r="B32" s="361" t="s">
        <v>549</v>
      </c>
      <c r="C32" s="340" t="e">
        <f aca="false">+#REF!</f>
        <v>#REF!</v>
      </c>
      <c r="D32" s="340" t="n">
        <v>3000</v>
      </c>
      <c r="E32" s="340" t="n">
        <v>3000</v>
      </c>
      <c r="F32" s="340" t="n">
        <v>3000</v>
      </c>
      <c r="G32" s="340" t="n">
        <v>3000</v>
      </c>
      <c r="H32" s="331"/>
    </row>
    <row r="33" customFormat="false" ht="15" hidden="false" customHeight="true" outlineLevel="0" collapsed="false">
      <c r="A33" s="358" t="s">
        <v>500</v>
      </c>
      <c r="B33" s="346" t="s">
        <v>550</v>
      </c>
      <c r="C33" s="347" t="e">
        <f aca="false">SUM(C20:C32)-C28</f>
        <v>#REF!</v>
      </c>
      <c r="D33" s="347" t="n">
        <v>324828</v>
      </c>
      <c r="E33" s="347" t="n">
        <v>369187</v>
      </c>
      <c r="F33" s="347" t="n">
        <v>378488</v>
      </c>
      <c r="G33" s="347" t="n">
        <v>439878</v>
      </c>
      <c r="H33" s="331"/>
    </row>
    <row r="34" customFormat="false" ht="15" hidden="false" customHeight="true" outlineLevel="0" collapsed="false">
      <c r="A34" s="349" t="s">
        <v>502</v>
      </c>
      <c r="B34" s="339" t="s">
        <v>551</v>
      </c>
      <c r="C34" s="340" t="n">
        <v>0</v>
      </c>
      <c r="D34" s="340" t="n">
        <v>0</v>
      </c>
      <c r="E34" s="340" t="n">
        <v>0</v>
      </c>
      <c r="F34" s="340" t="n">
        <v>0</v>
      </c>
      <c r="G34" s="340" t="n">
        <v>0</v>
      </c>
      <c r="H34" s="331"/>
    </row>
    <row r="35" customFormat="false" ht="15" hidden="false" customHeight="true" outlineLevel="0" collapsed="false">
      <c r="A35" s="349" t="s">
        <v>508</v>
      </c>
      <c r="B35" s="339" t="s">
        <v>552</v>
      </c>
      <c r="C35" s="340" t="n">
        <v>0</v>
      </c>
      <c r="D35" s="340" t="n">
        <v>0</v>
      </c>
      <c r="E35" s="340" t="n">
        <v>0</v>
      </c>
      <c r="F35" s="340" t="n">
        <v>0</v>
      </c>
      <c r="G35" s="340" t="n">
        <v>0</v>
      </c>
      <c r="H35" s="331"/>
    </row>
    <row r="36" customFormat="false" ht="15" hidden="false" customHeight="true" outlineLevel="0" collapsed="false">
      <c r="A36" s="349" t="s">
        <v>510</v>
      </c>
      <c r="B36" s="339" t="s">
        <v>553</v>
      </c>
      <c r="C36" s="340" t="e">
        <f aca="false">+#REF!</f>
        <v>#REF!</v>
      </c>
      <c r="D36" s="340" t="n">
        <v>39840</v>
      </c>
      <c r="E36" s="340" t="n">
        <v>39840</v>
      </c>
      <c r="F36" s="340" t="n">
        <v>43840</v>
      </c>
      <c r="G36" s="340" t="n">
        <v>43840</v>
      </c>
      <c r="H36" s="331"/>
    </row>
    <row r="37" customFormat="false" ht="15" hidden="false" customHeight="true" outlineLevel="0" collapsed="false">
      <c r="A37" s="349" t="s">
        <v>512</v>
      </c>
      <c r="B37" s="339" t="s">
        <v>554</v>
      </c>
      <c r="C37" s="340" t="e">
        <f aca="false">+#REF!</f>
        <v>#REF!</v>
      </c>
      <c r="D37" s="340" t="n">
        <v>402480</v>
      </c>
      <c r="E37" s="340" t="n">
        <v>402480</v>
      </c>
      <c r="F37" s="340" t="n">
        <v>402480</v>
      </c>
      <c r="G37" s="340" t="n">
        <v>523804</v>
      </c>
      <c r="H37" s="331"/>
    </row>
    <row r="38" customFormat="false" ht="15" hidden="false" customHeight="true" outlineLevel="0" collapsed="false">
      <c r="A38" s="349" t="s">
        <v>514</v>
      </c>
      <c r="B38" s="339" t="s">
        <v>555</v>
      </c>
      <c r="C38" s="340" t="n">
        <v>0</v>
      </c>
      <c r="D38" s="340" t="n">
        <v>148364</v>
      </c>
      <c r="E38" s="340" t="n">
        <v>148614</v>
      </c>
      <c r="F38" s="340" t="n">
        <v>148614</v>
      </c>
      <c r="G38" s="340" t="n">
        <v>148614</v>
      </c>
      <c r="H38" s="331"/>
    </row>
    <row r="39" customFormat="false" ht="15" hidden="false" customHeight="true" outlineLevel="0" collapsed="false">
      <c r="A39" s="358" t="s">
        <v>556</v>
      </c>
      <c r="B39" s="346" t="s">
        <v>557</v>
      </c>
      <c r="C39" s="347" t="e">
        <f aca="false">SUM(C34:C38)</f>
        <v>#REF!</v>
      </c>
      <c r="D39" s="347" t="n">
        <v>590684</v>
      </c>
      <c r="E39" s="347" t="n">
        <v>590934</v>
      </c>
      <c r="F39" s="347" t="n">
        <v>594934</v>
      </c>
      <c r="G39" s="347" t="n">
        <v>716258</v>
      </c>
      <c r="H39" s="331"/>
    </row>
    <row r="40" customFormat="false" ht="15" hidden="false" customHeight="true" outlineLevel="0" collapsed="false">
      <c r="A40" s="349" t="s">
        <v>558</v>
      </c>
      <c r="B40" s="339" t="s">
        <v>559</v>
      </c>
      <c r="C40" s="340" t="e">
        <f aca="false">+#REF!</f>
        <v>#REF!</v>
      </c>
      <c r="D40" s="340" t="n">
        <v>5370</v>
      </c>
      <c r="E40" s="340" t="n">
        <v>5370</v>
      </c>
      <c r="F40" s="340" t="n">
        <v>5370</v>
      </c>
      <c r="G40" s="340" t="n">
        <v>5370</v>
      </c>
      <c r="H40" s="331"/>
    </row>
    <row r="41" customFormat="false" ht="15" hidden="false" customHeight="true" outlineLevel="0" collapsed="false">
      <c r="A41" s="349" t="s">
        <v>560</v>
      </c>
      <c r="B41" s="339" t="s">
        <v>561</v>
      </c>
      <c r="C41" s="340" t="e">
        <f aca="false">+#REF!</f>
        <v>#REF!</v>
      </c>
      <c r="D41" s="340" t="n">
        <v>500</v>
      </c>
      <c r="E41" s="340" t="n">
        <v>500</v>
      </c>
      <c r="F41" s="340" t="n">
        <v>500</v>
      </c>
      <c r="G41" s="340" t="n">
        <v>500</v>
      </c>
      <c r="H41" s="331"/>
    </row>
    <row r="42" customFormat="false" ht="15" hidden="false" customHeight="true" outlineLevel="0" collapsed="false">
      <c r="A42" s="349" t="s">
        <v>562</v>
      </c>
      <c r="B42" s="339" t="s">
        <v>563</v>
      </c>
      <c r="C42" s="340" t="e">
        <f aca="false">+#REF!</f>
        <v>#REF!</v>
      </c>
      <c r="D42" s="340" t="n">
        <v>8000</v>
      </c>
      <c r="E42" s="340" t="n">
        <v>8000</v>
      </c>
      <c r="F42" s="340" t="n">
        <v>8000</v>
      </c>
      <c r="G42" s="340" t="n">
        <v>8000</v>
      </c>
      <c r="H42" s="331"/>
    </row>
    <row r="43" customFormat="false" ht="15" hidden="false" customHeight="true" outlineLevel="0" collapsed="false">
      <c r="A43" s="349" t="s">
        <v>564</v>
      </c>
      <c r="B43" s="339" t="s">
        <v>565</v>
      </c>
      <c r="C43" s="340" t="e">
        <f aca="false">+#REF!</f>
        <v>#REF!</v>
      </c>
      <c r="D43" s="340" t="n">
        <v>31500</v>
      </c>
      <c r="E43" s="340" t="n">
        <v>31500</v>
      </c>
      <c r="F43" s="340" t="n">
        <v>30000</v>
      </c>
      <c r="G43" s="340" t="n">
        <v>29010</v>
      </c>
      <c r="H43" s="331"/>
    </row>
    <row r="44" customFormat="false" ht="15" hidden="false" customHeight="true" outlineLevel="0" collapsed="false">
      <c r="A44" s="358" t="s">
        <v>566</v>
      </c>
      <c r="B44" s="346" t="s">
        <v>567</v>
      </c>
      <c r="C44" s="347" t="e">
        <f aca="false">SUM(C40:C43)</f>
        <v>#REF!</v>
      </c>
      <c r="D44" s="347" t="n">
        <v>45370</v>
      </c>
      <c r="E44" s="347" t="n">
        <v>45370</v>
      </c>
      <c r="F44" s="347" t="n">
        <v>43870</v>
      </c>
      <c r="G44" s="347" t="n">
        <v>42880</v>
      </c>
      <c r="H44" s="331"/>
    </row>
    <row r="45" customFormat="false" ht="15" hidden="false" customHeight="true" outlineLevel="0" collapsed="false">
      <c r="A45" s="358" t="s">
        <v>568</v>
      </c>
      <c r="B45" s="346" t="s">
        <v>569</v>
      </c>
      <c r="C45" s="340" t="e">
        <f aca="false">+#REF!-#REF!</f>
        <v>#REF!</v>
      </c>
      <c r="D45" s="340" t="n">
        <v>5705</v>
      </c>
      <c r="E45" s="340" t="n">
        <v>5705</v>
      </c>
      <c r="F45" s="340" t="n">
        <v>5705</v>
      </c>
      <c r="G45" s="340" t="n">
        <v>5705</v>
      </c>
      <c r="H45" s="331"/>
    </row>
    <row r="46" customFormat="false" ht="15" hidden="false" customHeight="true" outlineLevel="0" collapsed="false">
      <c r="A46" s="349"/>
      <c r="B46" s="345" t="s">
        <v>570</v>
      </c>
      <c r="C46" s="362" t="e">
        <f aca="false">+#REF!</f>
        <v>#REF!</v>
      </c>
      <c r="D46" s="362" t="n">
        <v>1025</v>
      </c>
      <c r="E46" s="362" t="n">
        <v>1025</v>
      </c>
      <c r="F46" s="362" t="n">
        <v>1025</v>
      </c>
      <c r="G46" s="362" t="n">
        <v>1025</v>
      </c>
      <c r="H46" s="331"/>
    </row>
    <row r="47" customFormat="false" ht="15" hidden="false" customHeight="true" outlineLevel="0" collapsed="false">
      <c r="A47" s="358" t="s">
        <v>571</v>
      </c>
      <c r="B47" s="363" t="s">
        <v>572</v>
      </c>
      <c r="C47" s="364" t="e">
        <f aca="false">+C44+C39+C33+C19+C15+C45</f>
        <v>#REF!</v>
      </c>
      <c r="D47" s="364" t="n">
        <v>1055597</v>
      </c>
      <c r="E47" s="364" t="n">
        <v>1105196</v>
      </c>
      <c r="F47" s="364" t="n">
        <v>1119399</v>
      </c>
      <c r="G47" s="364" t="n">
        <v>1302492</v>
      </c>
    </row>
    <row r="48" customFormat="false" ht="15" hidden="false" customHeight="true" outlineLevel="0" collapsed="false">
      <c r="A48" s="349" t="s">
        <v>573</v>
      </c>
      <c r="B48" s="339" t="s">
        <v>574</v>
      </c>
      <c r="C48" s="340" t="e">
        <f aca="false">+#REF!</f>
        <v>#REF!</v>
      </c>
      <c r="D48" s="340" t="n">
        <v>0</v>
      </c>
      <c r="E48" s="340" t="n">
        <v>13108</v>
      </c>
      <c r="F48" s="340" t="n">
        <v>13108</v>
      </c>
      <c r="G48" s="340" t="n">
        <v>13108</v>
      </c>
    </row>
    <row r="49" customFormat="false" ht="15" hidden="true" customHeight="true" outlineLevel="0" collapsed="false">
      <c r="A49" s="349" t="s">
        <v>566</v>
      </c>
      <c r="B49" s="339" t="s">
        <v>575</v>
      </c>
      <c r="C49" s="340" t="n">
        <v>0</v>
      </c>
      <c r="D49" s="340" t="n">
        <v>0</v>
      </c>
      <c r="E49" s="340" t="n">
        <v>0</v>
      </c>
      <c r="F49" s="340" t="n">
        <v>0</v>
      </c>
      <c r="G49" s="340" t="n">
        <v>0</v>
      </c>
    </row>
    <row r="50" customFormat="false" ht="15" hidden="true" customHeight="true" outlineLevel="0" collapsed="false">
      <c r="A50" s="349" t="s">
        <v>568</v>
      </c>
      <c r="B50" s="339" t="s">
        <v>576</v>
      </c>
      <c r="C50" s="340" t="n">
        <v>0</v>
      </c>
      <c r="D50" s="340" t="n">
        <v>0</v>
      </c>
      <c r="E50" s="340" t="n">
        <v>0</v>
      </c>
      <c r="F50" s="340" t="n">
        <v>0</v>
      </c>
      <c r="G50" s="340" t="n">
        <v>0</v>
      </c>
    </row>
    <row r="51" customFormat="false" ht="15" hidden="true" customHeight="true" outlineLevel="0" collapsed="false">
      <c r="A51" s="349" t="s">
        <v>573</v>
      </c>
      <c r="B51" s="339" t="s">
        <v>577</v>
      </c>
      <c r="C51" s="340" t="n">
        <v>0</v>
      </c>
      <c r="D51" s="340" t="n">
        <v>0</v>
      </c>
      <c r="E51" s="340" t="n">
        <v>0</v>
      </c>
      <c r="F51" s="340" t="n">
        <v>0</v>
      </c>
      <c r="G51" s="340" t="n">
        <v>0</v>
      </c>
    </row>
    <row r="52" customFormat="false" ht="15" hidden="false" customHeight="true" outlineLevel="0" collapsed="false">
      <c r="A52" s="349" t="s">
        <v>578</v>
      </c>
      <c r="B52" s="339" t="s">
        <v>579</v>
      </c>
      <c r="C52" s="340" t="n">
        <v>0</v>
      </c>
      <c r="D52" s="340" t="n">
        <v>0</v>
      </c>
      <c r="E52" s="340" t="n">
        <v>0</v>
      </c>
      <c r="F52" s="340" t="n">
        <v>0</v>
      </c>
      <c r="G52" s="340" t="n">
        <v>0</v>
      </c>
    </row>
    <row r="53" customFormat="false" ht="15" hidden="false" customHeight="true" outlineLevel="0" collapsed="false">
      <c r="A53" s="349" t="s">
        <v>580</v>
      </c>
      <c r="B53" s="339" t="s">
        <v>581</v>
      </c>
      <c r="C53" s="340" t="n">
        <v>0</v>
      </c>
      <c r="D53" s="340" t="n">
        <v>0</v>
      </c>
      <c r="E53" s="340" t="n">
        <v>0</v>
      </c>
      <c r="F53" s="340" t="n">
        <v>0</v>
      </c>
      <c r="G53" s="340" t="n">
        <v>0</v>
      </c>
    </row>
    <row r="54" customFormat="false" ht="15" hidden="false" customHeight="true" outlineLevel="0" collapsed="false">
      <c r="A54" s="349" t="s">
        <v>582</v>
      </c>
      <c r="B54" s="339" t="s">
        <v>583</v>
      </c>
      <c r="C54" s="340" t="e">
        <f aca="false">+#REF!</f>
        <v>#REF!</v>
      </c>
      <c r="D54" s="340" t="n">
        <v>0</v>
      </c>
      <c r="E54" s="340" t="n">
        <v>3994</v>
      </c>
      <c r="F54" s="340" t="n">
        <v>4204</v>
      </c>
      <c r="G54" s="340" t="n">
        <v>4204</v>
      </c>
    </row>
    <row r="55" customFormat="false" ht="15" hidden="false" customHeight="true" outlineLevel="0" collapsed="false">
      <c r="A55" s="358" t="s">
        <v>584</v>
      </c>
      <c r="B55" s="346" t="s">
        <v>585</v>
      </c>
      <c r="C55" s="347" t="e">
        <f aca="false">SUM(C48:C54)</f>
        <v>#REF!</v>
      </c>
      <c r="D55" s="347" t="n">
        <v>0</v>
      </c>
      <c r="E55" s="347" t="n">
        <v>17102</v>
      </c>
      <c r="F55" s="347" t="n">
        <v>17312</v>
      </c>
      <c r="G55" s="347" t="n">
        <v>17312</v>
      </c>
    </row>
    <row r="56" customFormat="false" ht="15" hidden="false" customHeight="true" outlineLevel="0" collapsed="false">
      <c r="A56" s="85" t="s">
        <v>586</v>
      </c>
      <c r="B56" s="339" t="s">
        <v>587</v>
      </c>
      <c r="C56" s="340" t="e">
        <f aca="false">+#REF!</f>
        <v>#REF!</v>
      </c>
      <c r="D56" s="340" t="n">
        <v>3600</v>
      </c>
      <c r="E56" s="340" t="n">
        <v>19686</v>
      </c>
      <c r="F56" s="340" t="n">
        <v>19686</v>
      </c>
      <c r="G56" s="340" t="n">
        <v>19686</v>
      </c>
    </row>
    <row r="57" customFormat="false" ht="15" hidden="false" customHeight="true" outlineLevel="0" collapsed="false">
      <c r="A57" s="85" t="s">
        <v>588</v>
      </c>
      <c r="B57" s="339" t="s">
        <v>589</v>
      </c>
      <c r="C57" s="340" t="n">
        <v>0</v>
      </c>
      <c r="D57" s="340" t="n">
        <v>0</v>
      </c>
      <c r="E57" s="340" t="n">
        <v>0</v>
      </c>
      <c r="F57" s="340" t="n">
        <v>0</v>
      </c>
      <c r="G57" s="340" t="n">
        <v>0</v>
      </c>
    </row>
    <row r="58" customFormat="false" ht="15" hidden="false" customHeight="true" outlineLevel="0" collapsed="false">
      <c r="A58" s="349" t="s">
        <v>590</v>
      </c>
      <c r="B58" s="339" t="s">
        <v>591</v>
      </c>
      <c r="C58" s="340" t="e">
        <f aca="false">+#REF!</f>
        <v>#REF!</v>
      </c>
      <c r="D58" s="340" t="n">
        <v>9163</v>
      </c>
      <c r="E58" s="340" t="n">
        <v>9163</v>
      </c>
      <c r="F58" s="340" t="n">
        <v>9163</v>
      </c>
      <c r="G58" s="340" t="n">
        <v>9163</v>
      </c>
    </row>
    <row r="59" customFormat="false" ht="15" hidden="false" customHeight="true" outlineLevel="0" collapsed="false">
      <c r="A59" s="349" t="s">
        <v>592</v>
      </c>
      <c r="B59" s="339" t="s">
        <v>593</v>
      </c>
      <c r="C59" s="340" t="n">
        <v>0</v>
      </c>
      <c r="D59" s="340" t="n">
        <v>0</v>
      </c>
      <c r="E59" s="340" t="n">
        <v>0</v>
      </c>
      <c r="F59" s="340" t="n">
        <v>0</v>
      </c>
      <c r="G59" s="340" t="n">
        <v>0</v>
      </c>
    </row>
    <row r="60" customFormat="false" ht="15" hidden="false" customHeight="true" outlineLevel="0" collapsed="false">
      <c r="A60" s="349" t="s">
        <v>594</v>
      </c>
      <c r="B60" s="339" t="s">
        <v>595</v>
      </c>
      <c r="C60" s="340" t="e">
        <f aca="false">+#REF!</f>
        <v>#REF!</v>
      </c>
      <c r="D60" s="340" t="n">
        <v>24645</v>
      </c>
      <c r="E60" s="340" t="n">
        <v>27045</v>
      </c>
      <c r="F60" s="340" t="n">
        <v>28545</v>
      </c>
      <c r="G60" s="340" t="n">
        <v>28545</v>
      </c>
    </row>
    <row r="61" customFormat="false" ht="15" hidden="false" customHeight="true" outlineLevel="0" collapsed="false">
      <c r="A61" s="358" t="s">
        <v>596</v>
      </c>
      <c r="B61" s="346" t="s">
        <v>597</v>
      </c>
      <c r="C61" s="347" t="e">
        <f aca="false">SUM(C56:C60)</f>
        <v>#REF!</v>
      </c>
      <c r="D61" s="347" t="n">
        <v>37408</v>
      </c>
      <c r="E61" s="347" t="n">
        <v>55894</v>
      </c>
      <c r="F61" s="347" t="n">
        <v>57394</v>
      </c>
      <c r="G61" s="347" t="n">
        <v>57394</v>
      </c>
    </row>
    <row r="62" customFormat="false" ht="15" hidden="false" customHeight="true" outlineLevel="0" collapsed="false">
      <c r="A62" s="349" t="s">
        <v>598</v>
      </c>
      <c r="B62" s="339" t="s">
        <v>599</v>
      </c>
      <c r="C62" s="340" t="e">
        <f aca="false">+#REF!</f>
        <v>#REF!</v>
      </c>
      <c r="D62" s="340" t="n">
        <v>1300</v>
      </c>
      <c r="E62" s="340" t="n">
        <v>1300</v>
      </c>
      <c r="F62" s="340" t="n">
        <v>1300</v>
      </c>
      <c r="G62" s="340" t="n">
        <v>1300</v>
      </c>
    </row>
    <row r="63" customFormat="false" ht="15" hidden="false" customHeight="true" outlineLevel="0" collapsed="false">
      <c r="A63" s="135" t="s">
        <v>600</v>
      </c>
      <c r="B63" s="342" t="s">
        <v>601</v>
      </c>
      <c r="C63" s="340"/>
      <c r="D63" s="340" t="n">
        <v>1300</v>
      </c>
      <c r="E63" s="340" t="n">
        <v>1300</v>
      </c>
      <c r="F63" s="340" t="n">
        <v>1300</v>
      </c>
      <c r="G63" s="340" t="n">
        <v>1300</v>
      </c>
    </row>
    <row r="64" customFormat="false" ht="25.5" hidden="false" customHeight="false" outlineLevel="0" collapsed="false">
      <c r="A64" s="135" t="s">
        <v>602</v>
      </c>
      <c r="B64" s="365" t="s">
        <v>603</v>
      </c>
      <c r="C64" s="340"/>
      <c r="D64" s="340" t="n">
        <v>0</v>
      </c>
      <c r="E64" s="340" t="n">
        <v>0</v>
      </c>
      <c r="F64" s="340" t="n">
        <v>0</v>
      </c>
      <c r="G64" s="340" t="n">
        <v>0</v>
      </c>
    </row>
    <row r="65" customFormat="false" ht="15" hidden="false" customHeight="true" outlineLevel="0" collapsed="false">
      <c r="A65" s="349" t="s">
        <v>604</v>
      </c>
      <c r="B65" s="339" t="s">
        <v>605</v>
      </c>
      <c r="C65" s="340" t="e">
        <f aca="false">+#REF!</f>
        <v>#REF!</v>
      </c>
      <c r="D65" s="340" t="n">
        <v>8000</v>
      </c>
      <c r="E65" s="340" t="n">
        <v>8000</v>
      </c>
      <c r="F65" s="340" t="n">
        <v>8000</v>
      </c>
      <c r="G65" s="340" t="n">
        <v>8000</v>
      </c>
    </row>
    <row r="66" customFormat="false" ht="15" hidden="false" customHeight="true" outlineLevel="0" collapsed="false">
      <c r="A66" s="135" t="s">
        <v>606</v>
      </c>
      <c r="B66" s="366" t="s">
        <v>607</v>
      </c>
      <c r="C66" s="340"/>
      <c r="D66" s="340" t="n">
        <v>8000</v>
      </c>
      <c r="E66" s="340" t="n">
        <v>8000</v>
      </c>
      <c r="F66" s="340" t="n">
        <v>8000</v>
      </c>
      <c r="G66" s="340" t="n">
        <v>8000</v>
      </c>
    </row>
    <row r="67" customFormat="false" ht="25.5" hidden="false" customHeight="false" outlineLevel="0" collapsed="false">
      <c r="A67" s="135" t="s">
        <v>608</v>
      </c>
      <c r="B67" s="365" t="s">
        <v>609</v>
      </c>
      <c r="C67" s="340"/>
      <c r="D67" s="340" t="n">
        <v>0</v>
      </c>
      <c r="E67" s="340" t="n">
        <v>0</v>
      </c>
      <c r="F67" s="340" t="n">
        <v>0</v>
      </c>
      <c r="G67" s="340" t="n">
        <v>0</v>
      </c>
    </row>
    <row r="68" customFormat="false" ht="15" hidden="false" customHeight="true" outlineLevel="0" collapsed="false">
      <c r="A68" s="358" t="s">
        <v>610</v>
      </c>
      <c r="B68" s="346" t="s">
        <v>611</v>
      </c>
      <c r="C68" s="347" t="e">
        <f aca="false">+C62+C65</f>
        <v>#REF!</v>
      </c>
      <c r="D68" s="347" t="n">
        <v>9300</v>
      </c>
      <c r="E68" s="347" t="n">
        <v>9300</v>
      </c>
      <c r="F68" s="347" t="n">
        <v>9300</v>
      </c>
      <c r="G68" s="347" t="n">
        <v>9300</v>
      </c>
    </row>
    <row r="69" customFormat="false" ht="15" hidden="false" customHeight="true" outlineLevel="0" collapsed="false">
      <c r="A69" s="358" t="s">
        <v>612</v>
      </c>
      <c r="B69" s="367" t="s">
        <v>613</v>
      </c>
      <c r="C69" s="347" t="e">
        <f aca="false">+#REF!</f>
        <v>#REF!</v>
      </c>
      <c r="D69" s="347" t="n">
        <v>0</v>
      </c>
      <c r="E69" s="347" t="n">
        <v>0</v>
      </c>
      <c r="F69" s="347" t="n">
        <v>111</v>
      </c>
      <c r="G69" s="347" t="n">
        <v>111</v>
      </c>
    </row>
    <row r="70" customFormat="false" ht="12.75" hidden="false" customHeight="false" outlineLevel="0" collapsed="false">
      <c r="A70" s="358" t="s">
        <v>614</v>
      </c>
      <c r="B70" s="16" t="s">
        <v>615</v>
      </c>
      <c r="C70" s="347" t="e">
        <f aca="false">+#REF!</f>
        <v>#REF!</v>
      </c>
      <c r="D70" s="347" t="n">
        <v>9800</v>
      </c>
      <c r="E70" s="347" t="n">
        <v>3110</v>
      </c>
      <c r="F70" s="347" t="n">
        <v>3110</v>
      </c>
      <c r="G70" s="347" t="n">
        <v>3110</v>
      </c>
    </row>
    <row r="71" customFormat="false" ht="12.75" hidden="false" customHeight="false" outlineLevel="0" collapsed="false">
      <c r="A71" s="358" t="s">
        <v>616</v>
      </c>
      <c r="B71" s="16" t="s">
        <v>617</v>
      </c>
      <c r="C71" s="347" t="e">
        <f aca="false">+#REF!</f>
        <v>#REF!</v>
      </c>
      <c r="D71" s="347" t="n">
        <v>7156</v>
      </c>
      <c r="E71" s="347" t="n">
        <v>5739</v>
      </c>
      <c r="F71" s="347" t="n">
        <v>5739</v>
      </c>
      <c r="G71" s="347" t="n">
        <v>5739</v>
      </c>
    </row>
    <row r="72" customFormat="false" ht="12.75" hidden="false" customHeight="false" outlineLevel="0" collapsed="false">
      <c r="A72" s="358" t="s">
        <v>618</v>
      </c>
      <c r="B72" s="16" t="s">
        <v>619</v>
      </c>
      <c r="C72" s="347"/>
      <c r="D72" s="347" t="n">
        <v>0</v>
      </c>
      <c r="E72" s="347" t="n">
        <v>1000</v>
      </c>
      <c r="F72" s="347" t="n">
        <v>2718</v>
      </c>
      <c r="G72" s="347" t="n">
        <v>3088</v>
      </c>
    </row>
    <row r="73" customFormat="false" ht="12.75" hidden="false" customHeight="false" outlineLevel="0" collapsed="false">
      <c r="A73" s="358" t="s">
        <v>620</v>
      </c>
      <c r="B73" s="16" t="s">
        <v>621</v>
      </c>
      <c r="C73" s="347"/>
      <c r="D73" s="347" t="n">
        <v>0</v>
      </c>
      <c r="E73" s="347" t="n">
        <v>8374</v>
      </c>
      <c r="F73" s="347" t="n">
        <v>7687</v>
      </c>
      <c r="G73" s="347" t="n">
        <v>7687</v>
      </c>
    </row>
    <row r="74" customFormat="false" ht="12.75" hidden="false" customHeight="false" outlineLevel="0" collapsed="false">
      <c r="A74" s="358" t="s">
        <v>622</v>
      </c>
      <c r="B74" s="365" t="s">
        <v>623</v>
      </c>
      <c r="C74" s="347"/>
      <c r="D74" s="343" t="n">
        <v>0</v>
      </c>
      <c r="E74" s="343" t="n">
        <v>2635</v>
      </c>
      <c r="F74" s="343" t="n">
        <v>2705</v>
      </c>
      <c r="G74" s="343" t="n">
        <v>2705</v>
      </c>
    </row>
    <row r="75" s="368" customFormat="true" ht="15" hidden="false" customHeight="true" outlineLevel="0" collapsed="false">
      <c r="A75" s="143" t="s">
        <v>624</v>
      </c>
      <c r="B75" s="363" t="s">
        <v>625</v>
      </c>
      <c r="C75" s="362" t="e">
        <f aca="false">+C55+C61+C68+C69+C70+C71</f>
        <v>#REF!</v>
      </c>
      <c r="D75" s="362" t="n">
        <v>63664</v>
      </c>
      <c r="E75" s="362" t="n">
        <v>100519</v>
      </c>
      <c r="F75" s="362" t="n">
        <v>103371</v>
      </c>
      <c r="G75" s="362" t="n">
        <v>103741</v>
      </c>
    </row>
    <row r="76" customFormat="false" ht="15" hidden="false" customHeight="true" outlineLevel="0" collapsed="false">
      <c r="A76" s="358" t="s">
        <v>626</v>
      </c>
      <c r="B76" s="346" t="s">
        <v>627</v>
      </c>
      <c r="C76" s="347" t="e">
        <f aca="false">+C47+C75</f>
        <v>#REF!</v>
      </c>
      <c r="D76" s="347" t="n">
        <v>1119261</v>
      </c>
      <c r="E76" s="347" t="n">
        <v>1205715</v>
      </c>
      <c r="F76" s="347" t="n">
        <v>1222770</v>
      </c>
      <c r="G76" s="347" t="n">
        <v>1406233</v>
      </c>
    </row>
    <row r="77" customFormat="false" ht="12.75" hidden="true" customHeight="false" outlineLevel="0" collapsed="false">
      <c r="A77" s="358" t="s">
        <v>620</v>
      </c>
      <c r="B77" s="339"/>
      <c r="C77" s="339"/>
      <c r="D77" s="340" t="n">
        <v>0</v>
      </c>
      <c r="E77" s="340" t="n">
        <f aca="false">+D77</f>
        <v>0</v>
      </c>
      <c r="F77" s="339" t="n">
        <f aca="false">+E77</f>
        <v>0</v>
      </c>
      <c r="G77" s="339" t="n">
        <f aca="false">+F77</f>
        <v>0</v>
      </c>
    </row>
    <row r="78" customFormat="false" ht="12.75" hidden="false" customHeight="false" outlineLevel="0" collapsed="false">
      <c r="C78" s="341"/>
    </row>
  </sheetData>
  <printOptions headings="false" gridLines="false" gridLinesSet="true" horizontalCentered="true" verticalCentered="false"/>
  <pageMargins left="0.196527777777778" right="0.196527777777778" top="0.7" bottom="0.220138888888889" header="0.209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 
17. címe a dologi és egyéb folyó kiadásokról&amp;R&amp;14 3/b. sz. melléklet</oddHeader>
    <oddFooter/>
  </headerFooter>
  <rowBreaks count="1" manualBreakCount="1">
    <brk id="6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69" width="12.7"/>
    <col collapsed="false" customWidth="true" hidden="false" outlineLevel="0" max="2" min="2" style="369" width="9.99"/>
    <col collapsed="false" customWidth="true" hidden="false" outlineLevel="0" max="3" min="3" style="369" width="60.85"/>
    <col collapsed="false" customWidth="true" hidden="false" outlineLevel="0" max="4" min="4" style="370" width="15.28"/>
    <col collapsed="false" customWidth="true" hidden="false" outlineLevel="0" max="5" min="5" style="369" width="11.28"/>
    <col collapsed="false" customWidth="true" hidden="false" outlineLevel="0" max="6" min="6" style="369" width="10.56"/>
    <col collapsed="false" customWidth="true" hidden="false" outlineLevel="0" max="7" min="7" style="369" width="14.85"/>
    <col collapsed="false" customWidth="true" hidden="false" outlineLevel="0" max="8" min="8" style="369" width="11.7"/>
    <col collapsed="false" customWidth="true" hidden="false" outlineLevel="0" max="9" min="9" style="369" width="14.85"/>
    <col collapsed="false" customWidth="true" hidden="false" outlineLevel="0" max="10" min="10" style="369" width="10.13"/>
    <col collapsed="false" customWidth="true" hidden="false" outlineLevel="0" max="11" min="11" style="369" width="15.85"/>
    <col collapsed="false" customWidth="true" hidden="false" outlineLevel="0" max="12" min="12" style="369" width="27.56"/>
    <col collapsed="false" customWidth="false" hidden="false" outlineLevel="0" max="257" min="13" style="369" width="9.14"/>
  </cols>
  <sheetData>
    <row r="1" customFormat="false" ht="12.75" hidden="false" customHeight="false" outlineLevel="0" collapsed="false">
      <c r="B1" s="355"/>
      <c r="L1" s="355" t="s">
        <v>313</v>
      </c>
    </row>
    <row r="2" customFormat="false" ht="12" hidden="false" customHeight="true" outlineLevel="0" collapsed="false">
      <c r="A2" s="371" t="s">
        <v>628</v>
      </c>
      <c r="B2" s="371"/>
      <c r="C2" s="372"/>
      <c r="D2" s="373"/>
      <c r="E2" s="374" t="s">
        <v>629</v>
      </c>
      <c r="F2" s="374"/>
      <c r="G2" s="374"/>
      <c r="H2" s="374"/>
      <c r="I2" s="374"/>
      <c r="J2" s="374"/>
      <c r="K2" s="374"/>
      <c r="L2" s="375"/>
    </row>
    <row r="3" customFormat="false" ht="12" hidden="false" customHeight="true" outlineLevel="0" collapsed="false">
      <c r="A3" s="371"/>
      <c r="B3" s="371"/>
      <c r="C3" s="376"/>
      <c r="D3" s="377"/>
      <c r="E3" s="374"/>
      <c r="F3" s="374"/>
      <c r="G3" s="374"/>
      <c r="H3" s="378"/>
      <c r="I3" s="374"/>
      <c r="J3" s="374"/>
      <c r="K3" s="374"/>
      <c r="L3" s="379"/>
    </row>
    <row r="4" customFormat="false" ht="40.5" hidden="false" customHeight="true" outlineLevel="0" collapsed="false">
      <c r="A4" s="371"/>
      <c r="B4" s="371"/>
      <c r="C4" s="380" t="s">
        <v>2</v>
      </c>
      <c r="D4" s="380" t="s">
        <v>630</v>
      </c>
      <c r="E4" s="381" t="s">
        <v>631</v>
      </c>
      <c r="F4" s="381" t="s">
        <v>632</v>
      </c>
      <c r="G4" s="381" t="s">
        <v>338</v>
      </c>
      <c r="H4" s="381" t="s">
        <v>633</v>
      </c>
      <c r="I4" s="382" t="s">
        <v>634</v>
      </c>
      <c r="J4" s="381" t="s">
        <v>635</v>
      </c>
      <c r="K4" s="381" t="s">
        <v>636</v>
      </c>
      <c r="L4" s="383"/>
      <c r="M4" s="355"/>
    </row>
    <row r="5" customFormat="false" ht="12" hidden="false" customHeight="true" outlineLevel="0" collapsed="false">
      <c r="A5" s="384" t="s">
        <v>18</v>
      </c>
      <c r="B5" s="384"/>
      <c r="C5" s="385" t="s">
        <v>10</v>
      </c>
      <c r="D5" s="386" t="s">
        <v>11</v>
      </c>
      <c r="E5" s="386" t="s">
        <v>12</v>
      </c>
      <c r="F5" s="386" t="s">
        <v>13</v>
      </c>
      <c r="G5" s="386" t="s">
        <v>14</v>
      </c>
      <c r="H5" s="386" t="s">
        <v>82</v>
      </c>
      <c r="I5" s="387" t="s">
        <v>84</v>
      </c>
      <c r="J5" s="386" t="s">
        <v>86</v>
      </c>
      <c r="K5" s="386" t="s">
        <v>88</v>
      </c>
      <c r="L5" s="388"/>
      <c r="M5" s="389"/>
    </row>
    <row r="6" customFormat="false" ht="13.5" hidden="true" customHeight="true" outlineLevel="0" collapsed="false">
      <c r="A6" s="360"/>
      <c r="B6" s="349"/>
      <c r="C6" s="367" t="s">
        <v>637</v>
      </c>
      <c r="D6" s="390" t="n">
        <v>938770.7</v>
      </c>
      <c r="E6" s="390" t="n">
        <v>1980</v>
      </c>
      <c r="F6" s="390" t="n">
        <v>618</v>
      </c>
      <c r="G6" s="390" t="n">
        <v>506764.7</v>
      </c>
      <c r="H6" s="390" t="n">
        <v>60991</v>
      </c>
      <c r="I6" s="390" t="n">
        <v>368417</v>
      </c>
      <c r="J6" s="390" t="n">
        <v>0</v>
      </c>
      <c r="K6" s="390" t="n">
        <v>1979.07</v>
      </c>
      <c r="L6" s="391" t="s">
        <v>351</v>
      </c>
      <c r="M6" s="389"/>
      <c r="N6" s="389"/>
    </row>
    <row r="7" customFormat="false" ht="12.75" hidden="false" customHeight="true" outlineLevel="0" collapsed="false">
      <c r="A7" s="360"/>
      <c r="B7" s="349"/>
      <c r="C7" s="367" t="s">
        <v>637</v>
      </c>
      <c r="D7" s="390" t="n">
        <v>1008869.03</v>
      </c>
      <c r="E7" s="390" t="n">
        <v>34536</v>
      </c>
      <c r="F7" s="390" t="n">
        <v>11138</v>
      </c>
      <c r="G7" s="390" t="n">
        <v>543757.03</v>
      </c>
      <c r="H7" s="390" t="n">
        <v>61446</v>
      </c>
      <c r="I7" s="390" t="n">
        <v>357992</v>
      </c>
      <c r="J7" s="390" t="n">
        <v>0</v>
      </c>
      <c r="K7" s="392" t="n">
        <v>1946.29</v>
      </c>
      <c r="L7" s="391" t="s">
        <v>352</v>
      </c>
      <c r="M7" s="389"/>
    </row>
    <row r="8" customFormat="false" ht="12" hidden="false" customHeight="true" outlineLevel="0" collapsed="false">
      <c r="A8" s="360"/>
      <c r="B8" s="349"/>
      <c r="C8" s="391"/>
      <c r="D8" s="390" t="n">
        <v>1038676.03</v>
      </c>
      <c r="E8" s="390" t="n">
        <v>34536</v>
      </c>
      <c r="F8" s="390" t="n">
        <v>11138</v>
      </c>
      <c r="G8" s="390" t="n">
        <v>573564.03</v>
      </c>
      <c r="H8" s="390" t="n">
        <v>61446</v>
      </c>
      <c r="I8" s="390" t="n">
        <v>357992</v>
      </c>
      <c r="J8" s="390" t="n">
        <v>0</v>
      </c>
      <c r="K8" s="392" t="n">
        <v>1948.79</v>
      </c>
      <c r="L8" s="391" t="s">
        <v>353</v>
      </c>
      <c r="M8" s="389"/>
    </row>
    <row r="9" customFormat="false" ht="12" hidden="false" customHeight="true" outlineLevel="0" collapsed="false">
      <c r="A9" s="360"/>
      <c r="B9" s="349"/>
      <c r="C9" s="391"/>
      <c r="D9" s="390" t="n">
        <v>1069826.03</v>
      </c>
      <c r="E9" s="390" t="n">
        <v>34240</v>
      </c>
      <c r="F9" s="390" t="n">
        <v>11058</v>
      </c>
      <c r="G9" s="390" t="n">
        <v>584125.03</v>
      </c>
      <c r="H9" s="390" t="n">
        <v>61446</v>
      </c>
      <c r="I9" s="390" t="n">
        <v>378957</v>
      </c>
      <c r="J9" s="390" t="n">
        <v>0</v>
      </c>
      <c r="K9" s="392" t="n">
        <v>1925.44</v>
      </c>
      <c r="L9" s="391" t="s">
        <v>638</v>
      </c>
      <c r="M9" s="389"/>
      <c r="N9" s="389"/>
    </row>
    <row r="10" customFormat="false" ht="12" hidden="false" customHeight="true" outlineLevel="0" collapsed="false">
      <c r="A10" s="360"/>
      <c r="B10" s="349"/>
      <c r="C10" s="367"/>
      <c r="D10" s="390" t="n">
        <v>1068305.03</v>
      </c>
      <c r="E10" s="390" t="n">
        <v>34240</v>
      </c>
      <c r="F10" s="390" t="n">
        <v>11058</v>
      </c>
      <c r="G10" s="390" t="n">
        <v>590115.03</v>
      </c>
      <c r="H10" s="390" t="n">
        <v>61195</v>
      </c>
      <c r="I10" s="390" t="n">
        <v>371697</v>
      </c>
      <c r="J10" s="390" t="n">
        <v>0</v>
      </c>
      <c r="K10" s="390" t="n">
        <v>0</v>
      </c>
      <c r="L10" s="391" t="s">
        <v>355</v>
      </c>
      <c r="M10" s="389"/>
    </row>
    <row r="11" customFormat="false" ht="12" hidden="true" customHeight="true" outlineLevel="0" collapsed="false">
      <c r="A11" s="360"/>
      <c r="B11" s="349"/>
      <c r="C11" s="367"/>
      <c r="D11" s="393" t="n">
        <v>1.07467034282174</v>
      </c>
      <c r="E11" s="393" t="n">
        <v>17.4424242424242</v>
      </c>
      <c r="F11" s="393" t="n">
        <v>18.0226537216828</v>
      </c>
      <c r="G11" s="393" t="n">
        <v>1.07299705366218</v>
      </c>
      <c r="H11" s="393" t="n">
        <v>1.00746011706645</v>
      </c>
      <c r="I11" s="393" t="n">
        <v>0.971703260164433</v>
      </c>
      <c r="J11" s="393"/>
      <c r="K11" s="393" t="n">
        <v>0.983436664696044</v>
      </c>
      <c r="L11" s="391" t="s">
        <v>639</v>
      </c>
      <c r="M11" s="389"/>
    </row>
    <row r="12" customFormat="false" ht="12" hidden="true" customHeight="true" outlineLevel="0" collapsed="false">
      <c r="A12" s="360" t="s">
        <v>640</v>
      </c>
      <c r="B12" s="349" t="s">
        <v>641</v>
      </c>
      <c r="C12" s="394" t="s">
        <v>642</v>
      </c>
      <c r="D12" s="390" t="n">
        <v>205141</v>
      </c>
      <c r="E12" s="197"/>
      <c r="F12" s="197"/>
      <c r="G12" s="197" t="n">
        <v>205141</v>
      </c>
      <c r="H12" s="197"/>
      <c r="I12" s="197"/>
      <c r="J12" s="197"/>
      <c r="K12" s="197"/>
      <c r="L12" s="395" t="s">
        <v>351</v>
      </c>
      <c r="M12" s="389"/>
    </row>
    <row r="13" customFormat="false" ht="12" hidden="false" customHeight="true" outlineLevel="0" collapsed="false">
      <c r="A13" s="360"/>
      <c r="B13" s="349" t="s">
        <v>643</v>
      </c>
      <c r="C13" s="394" t="s">
        <v>644</v>
      </c>
      <c r="D13" s="390" t="n">
        <v>197585</v>
      </c>
      <c r="E13" s="396"/>
      <c r="F13" s="396"/>
      <c r="G13" s="197" t="n">
        <v>197585</v>
      </c>
      <c r="H13" s="197"/>
      <c r="I13" s="197"/>
      <c r="J13" s="197"/>
      <c r="K13" s="197"/>
      <c r="L13" s="395" t="s">
        <v>352</v>
      </c>
      <c r="M13" s="389"/>
    </row>
    <row r="14" customFormat="false" ht="11.25" hidden="false" customHeight="true" outlineLevel="0" collapsed="false">
      <c r="A14" s="360"/>
      <c r="B14" s="349"/>
      <c r="C14" s="391"/>
      <c r="D14" s="390" t="n">
        <v>207285</v>
      </c>
      <c r="E14" s="197"/>
      <c r="F14" s="197"/>
      <c r="G14" s="197" t="n">
        <v>207285</v>
      </c>
      <c r="H14" s="197"/>
      <c r="I14" s="197"/>
      <c r="J14" s="197"/>
      <c r="K14" s="197"/>
      <c r="L14" s="395" t="s">
        <v>353</v>
      </c>
      <c r="M14" s="389" t="n">
        <f aca="false">+D14-D13</f>
        <v>9700</v>
      </c>
    </row>
    <row r="15" customFormat="false" ht="12" hidden="false" customHeight="true" outlineLevel="0" collapsed="false">
      <c r="A15" s="360"/>
      <c r="B15" s="349"/>
      <c r="C15" s="394"/>
      <c r="D15" s="390" t="n">
        <v>209785</v>
      </c>
      <c r="E15" s="197"/>
      <c r="F15" s="197"/>
      <c r="G15" s="197" t="n">
        <v>209785</v>
      </c>
      <c r="H15" s="197"/>
      <c r="I15" s="197"/>
      <c r="J15" s="197"/>
      <c r="K15" s="197"/>
      <c r="L15" s="395" t="s">
        <v>638</v>
      </c>
      <c r="M15" s="389" t="n">
        <f aca="false">+D15-D14</f>
        <v>2500</v>
      </c>
    </row>
    <row r="16" customFormat="false" ht="12" hidden="false" customHeight="true" outlineLevel="0" collapsed="false">
      <c r="A16" s="360"/>
      <c r="B16" s="349"/>
      <c r="C16" s="360"/>
      <c r="D16" s="390" t="n">
        <v>209785</v>
      </c>
      <c r="E16" s="197"/>
      <c r="F16" s="197"/>
      <c r="G16" s="197" t="n">
        <v>209785</v>
      </c>
      <c r="H16" s="197"/>
      <c r="I16" s="197"/>
      <c r="J16" s="197"/>
      <c r="K16" s="197"/>
      <c r="L16" s="395" t="s">
        <v>355</v>
      </c>
      <c r="M16" s="389" t="n">
        <f aca="false">+D16-D15</f>
        <v>0</v>
      </c>
    </row>
    <row r="17" customFormat="false" ht="12" hidden="true" customHeight="true" outlineLevel="0" collapsed="false">
      <c r="A17" s="360"/>
      <c r="B17" s="349"/>
      <c r="C17" s="360"/>
      <c r="D17" s="397" t="n">
        <v>0.963166797471008</v>
      </c>
      <c r="E17" s="398"/>
      <c r="F17" s="398"/>
      <c r="G17" s="398" t="n">
        <v>0.963166797471008</v>
      </c>
      <c r="H17" s="398"/>
      <c r="I17" s="398"/>
      <c r="J17" s="398"/>
      <c r="K17" s="398"/>
      <c r="L17" s="395" t="s">
        <v>639</v>
      </c>
      <c r="M17" s="389"/>
    </row>
    <row r="18" customFormat="false" ht="12.75" hidden="true" customHeight="true" outlineLevel="0" collapsed="false">
      <c r="A18" s="360" t="s">
        <v>640</v>
      </c>
      <c r="B18" s="349" t="s">
        <v>645</v>
      </c>
      <c r="C18" s="360" t="s">
        <v>646</v>
      </c>
      <c r="D18" s="390" t="n">
        <v>36780</v>
      </c>
      <c r="E18" s="197"/>
      <c r="F18" s="197"/>
      <c r="G18" s="197" t="n">
        <v>36780</v>
      </c>
      <c r="H18" s="197"/>
      <c r="I18" s="197"/>
      <c r="J18" s="197"/>
      <c r="K18" s="197"/>
      <c r="L18" s="395" t="s">
        <v>351</v>
      </c>
      <c r="M18" s="389"/>
    </row>
    <row r="19" customFormat="false" ht="13.5" hidden="false" customHeight="true" outlineLevel="0" collapsed="false">
      <c r="A19" s="360"/>
      <c r="B19" s="349" t="s">
        <v>647</v>
      </c>
      <c r="C19" s="360" t="s">
        <v>648</v>
      </c>
      <c r="D19" s="390" t="n">
        <v>33085</v>
      </c>
      <c r="E19" s="396"/>
      <c r="F19" s="396"/>
      <c r="G19" s="197" t="n">
        <v>33085</v>
      </c>
      <c r="H19" s="396"/>
      <c r="I19" s="396"/>
      <c r="J19" s="396"/>
      <c r="K19" s="396"/>
      <c r="L19" s="395" t="s">
        <v>352</v>
      </c>
      <c r="M19" s="389"/>
    </row>
    <row r="20" customFormat="false" ht="12" hidden="false" customHeight="true" outlineLevel="0" collapsed="false">
      <c r="A20" s="360"/>
      <c r="B20" s="349"/>
      <c r="C20" s="360"/>
      <c r="D20" s="390" t="n">
        <v>33085</v>
      </c>
      <c r="E20" s="197"/>
      <c r="F20" s="197"/>
      <c r="G20" s="197" t="n">
        <v>33085</v>
      </c>
      <c r="H20" s="197"/>
      <c r="I20" s="197"/>
      <c r="J20" s="197"/>
      <c r="K20" s="197"/>
      <c r="L20" s="395" t="s">
        <v>353</v>
      </c>
      <c r="M20" s="389" t="n">
        <f aca="false">+D20-D19</f>
        <v>0</v>
      </c>
    </row>
    <row r="21" customFormat="false" ht="12" hidden="false" customHeight="true" outlineLevel="0" collapsed="false">
      <c r="A21" s="360"/>
      <c r="B21" s="349"/>
      <c r="C21" s="360"/>
      <c r="D21" s="390" t="n">
        <v>33085</v>
      </c>
      <c r="E21" s="197"/>
      <c r="F21" s="197"/>
      <c r="G21" s="197" t="n">
        <v>33085</v>
      </c>
      <c r="H21" s="197"/>
      <c r="I21" s="197"/>
      <c r="J21" s="197"/>
      <c r="K21" s="197"/>
      <c r="L21" s="395" t="s">
        <v>638</v>
      </c>
      <c r="M21" s="389" t="n">
        <f aca="false">+D21-D20</f>
        <v>0</v>
      </c>
    </row>
    <row r="22" customFormat="false" ht="12" hidden="false" customHeight="true" outlineLevel="0" collapsed="false">
      <c r="A22" s="360"/>
      <c r="B22" s="349"/>
      <c r="C22" s="360"/>
      <c r="D22" s="390" t="n">
        <v>38085</v>
      </c>
      <c r="E22" s="197"/>
      <c r="F22" s="197"/>
      <c r="G22" s="197" t="n">
        <v>38085</v>
      </c>
      <c r="H22" s="197"/>
      <c r="I22" s="197"/>
      <c r="J22" s="197"/>
      <c r="K22" s="197"/>
      <c r="L22" s="395" t="s">
        <v>355</v>
      </c>
      <c r="M22" s="389" t="n">
        <f aca="false">+D22-D21</f>
        <v>5000</v>
      </c>
    </row>
    <row r="23" customFormat="false" ht="12" hidden="true" customHeight="true" outlineLevel="0" collapsed="false">
      <c r="A23" s="360"/>
      <c r="B23" s="349"/>
      <c r="C23" s="360"/>
      <c r="D23" s="397" t="n">
        <v>0.899537792278412</v>
      </c>
      <c r="E23" s="398"/>
      <c r="F23" s="398"/>
      <c r="G23" s="398"/>
      <c r="H23" s="398"/>
      <c r="I23" s="398"/>
      <c r="J23" s="398"/>
      <c r="K23" s="398"/>
      <c r="L23" s="395" t="s">
        <v>639</v>
      </c>
      <c r="M23" s="389"/>
    </row>
    <row r="24" customFormat="false" ht="12.75" hidden="true" customHeight="false" outlineLevel="0" collapsed="false">
      <c r="A24" s="360" t="s">
        <v>640</v>
      </c>
      <c r="B24" s="349" t="s">
        <v>649</v>
      </c>
      <c r="C24" s="360" t="s">
        <v>650</v>
      </c>
      <c r="D24" s="390" t="n">
        <v>5000</v>
      </c>
      <c r="E24" s="197"/>
      <c r="F24" s="197"/>
      <c r="G24" s="197" t="n">
        <v>5000</v>
      </c>
      <c r="H24" s="197" t="n">
        <v>0</v>
      </c>
      <c r="I24" s="197"/>
      <c r="J24" s="197"/>
      <c r="K24" s="197"/>
      <c r="L24" s="395" t="s">
        <v>351</v>
      </c>
    </row>
    <row r="25" customFormat="false" ht="12" hidden="false" customHeight="true" outlineLevel="0" collapsed="false">
      <c r="A25" s="360"/>
      <c r="B25" s="349" t="s">
        <v>651</v>
      </c>
      <c r="C25" s="360" t="s">
        <v>652</v>
      </c>
      <c r="D25" s="390" t="n">
        <v>5002</v>
      </c>
      <c r="E25" s="396"/>
      <c r="F25" s="396"/>
      <c r="G25" s="197" t="n">
        <v>5002</v>
      </c>
      <c r="H25" s="197" t="n">
        <v>0</v>
      </c>
      <c r="I25" s="197"/>
      <c r="J25" s="197"/>
      <c r="K25" s="197"/>
      <c r="L25" s="395" t="s">
        <v>352</v>
      </c>
    </row>
    <row r="26" customFormat="false" ht="12" hidden="false" customHeight="true" outlineLevel="0" collapsed="false">
      <c r="A26" s="360"/>
      <c r="B26" s="349"/>
      <c r="C26" s="360"/>
      <c r="D26" s="390" t="n">
        <v>5002</v>
      </c>
      <c r="E26" s="197"/>
      <c r="F26" s="197"/>
      <c r="G26" s="197" t="n">
        <v>5002</v>
      </c>
      <c r="H26" s="197" t="n">
        <v>0</v>
      </c>
      <c r="I26" s="197"/>
      <c r="J26" s="197"/>
      <c r="K26" s="197"/>
      <c r="L26" s="395" t="s">
        <v>353</v>
      </c>
      <c r="M26" s="389" t="n">
        <f aca="false">+D26-D25</f>
        <v>0</v>
      </c>
    </row>
    <row r="27" customFormat="false" ht="12.75" hidden="false" customHeight="true" outlineLevel="0" collapsed="false">
      <c r="A27" s="360"/>
      <c r="B27" s="349"/>
      <c r="C27" s="360"/>
      <c r="D27" s="390" t="n">
        <v>5502</v>
      </c>
      <c r="E27" s="197"/>
      <c r="F27" s="197"/>
      <c r="G27" s="197" t="n">
        <v>5502</v>
      </c>
      <c r="H27" s="197" t="n">
        <v>0</v>
      </c>
      <c r="I27" s="197"/>
      <c r="J27" s="197"/>
      <c r="K27" s="197"/>
      <c r="L27" s="395" t="s">
        <v>638</v>
      </c>
      <c r="M27" s="389" t="n">
        <f aca="false">+D27-D26</f>
        <v>500</v>
      </c>
    </row>
    <row r="28" customFormat="false" ht="12" hidden="false" customHeight="true" outlineLevel="0" collapsed="false">
      <c r="A28" s="360"/>
      <c r="B28" s="349"/>
      <c r="C28" s="360"/>
      <c r="D28" s="390" t="n">
        <v>5502</v>
      </c>
      <c r="E28" s="197"/>
      <c r="F28" s="197"/>
      <c r="G28" s="197" t="n">
        <v>5502</v>
      </c>
      <c r="H28" s="197" t="n">
        <v>0</v>
      </c>
      <c r="I28" s="197"/>
      <c r="J28" s="197"/>
      <c r="K28" s="197"/>
      <c r="L28" s="395" t="s">
        <v>355</v>
      </c>
      <c r="M28" s="389" t="n">
        <f aca="false">+D28-D27</f>
        <v>0</v>
      </c>
    </row>
    <row r="29" customFormat="false" ht="12" hidden="true" customHeight="true" outlineLevel="0" collapsed="false">
      <c r="A29" s="360"/>
      <c r="B29" s="349"/>
      <c r="C29" s="360"/>
      <c r="D29" s="397" t="n">
        <v>1.0004</v>
      </c>
      <c r="E29" s="398"/>
      <c r="F29" s="398"/>
      <c r="G29" s="399" t="n">
        <v>1.0004</v>
      </c>
      <c r="H29" s="399"/>
      <c r="I29" s="398"/>
      <c r="J29" s="398"/>
      <c r="K29" s="398"/>
      <c r="L29" s="395" t="s">
        <v>639</v>
      </c>
    </row>
    <row r="30" customFormat="false" ht="12" hidden="true" customHeight="true" outlineLevel="0" collapsed="false">
      <c r="A30" s="360" t="s">
        <v>640</v>
      </c>
      <c r="B30" s="349" t="s">
        <v>653</v>
      </c>
      <c r="C30" s="360" t="s">
        <v>654</v>
      </c>
      <c r="D30" s="390" t="n">
        <v>5000</v>
      </c>
      <c r="E30" s="197"/>
      <c r="F30" s="197"/>
      <c r="G30" s="197" t="n">
        <v>5000</v>
      </c>
      <c r="H30" s="197"/>
      <c r="I30" s="197"/>
      <c r="J30" s="197"/>
      <c r="K30" s="197"/>
      <c r="L30" s="395" t="s">
        <v>351</v>
      </c>
    </row>
    <row r="31" customFormat="false" ht="12" hidden="true" customHeight="true" outlineLevel="0" collapsed="false">
      <c r="A31" s="360" t="s">
        <v>655</v>
      </c>
      <c r="B31" s="349"/>
      <c r="C31" s="360" t="s">
        <v>656</v>
      </c>
      <c r="D31" s="390" t="n">
        <v>0</v>
      </c>
      <c r="E31" s="396"/>
      <c r="F31" s="396"/>
      <c r="G31" s="197" t="n">
        <v>0</v>
      </c>
      <c r="H31" s="197"/>
      <c r="I31" s="396"/>
      <c r="J31" s="396"/>
      <c r="K31" s="396"/>
      <c r="L31" s="395" t="s">
        <v>352</v>
      </c>
    </row>
    <row r="32" customFormat="false" ht="12" hidden="true" customHeight="true" outlineLevel="0" collapsed="false">
      <c r="A32" s="360"/>
      <c r="B32" s="349"/>
      <c r="C32" s="360"/>
      <c r="D32" s="390" t="n">
        <v>0</v>
      </c>
      <c r="E32" s="197"/>
      <c r="F32" s="197"/>
      <c r="G32" s="197" t="n">
        <v>0</v>
      </c>
      <c r="H32" s="197"/>
      <c r="I32" s="197"/>
      <c r="J32" s="197"/>
      <c r="K32" s="197"/>
      <c r="L32" s="395" t="s">
        <v>353</v>
      </c>
      <c r="M32" s="389"/>
    </row>
    <row r="33" customFormat="false" ht="12" hidden="true" customHeight="true" outlineLevel="0" collapsed="false">
      <c r="A33" s="360"/>
      <c r="B33" s="349"/>
      <c r="C33" s="360"/>
      <c r="D33" s="390" t="n">
        <v>0</v>
      </c>
      <c r="E33" s="197"/>
      <c r="F33" s="197"/>
      <c r="G33" s="197" t="n">
        <v>0</v>
      </c>
      <c r="H33" s="197"/>
      <c r="I33" s="197"/>
      <c r="J33" s="197"/>
      <c r="K33" s="197"/>
      <c r="L33" s="395" t="s">
        <v>638</v>
      </c>
      <c r="M33" s="389"/>
    </row>
    <row r="34" customFormat="false" ht="12" hidden="true" customHeight="true" outlineLevel="0" collapsed="false">
      <c r="A34" s="360"/>
      <c r="B34" s="349"/>
      <c r="C34" s="360"/>
      <c r="D34" s="390" t="n">
        <v>0</v>
      </c>
      <c r="E34" s="197"/>
      <c r="F34" s="197"/>
      <c r="G34" s="197" t="n">
        <v>0</v>
      </c>
      <c r="H34" s="197"/>
      <c r="I34" s="197"/>
      <c r="J34" s="197"/>
      <c r="K34" s="197"/>
      <c r="L34" s="395" t="s">
        <v>355</v>
      </c>
      <c r="M34" s="389"/>
    </row>
    <row r="35" customFormat="false" ht="12" hidden="true" customHeight="true" outlineLevel="0" collapsed="false">
      <c r="A35" s="360"/>
      <c r="B35" s="349"/>
      <c r="C35" s="360"/>
      <c r="D35" s="397" t="n">
        <v>0</v>
      </c>
      <c r="E35" s="398"/>
      <c r="F35" s="398"/>
      <c r="G35" s="398" t="n">
        <v>0</v>
      </c>
      <c r="H35" s="398"/>
      <c r="I35" s="398"/>
      <c r="J35" s="398"/>
      <c r="K35" s="398"/>
      <c r="L35" s="395" t="s">
        <v>639</v>
      </c>
    </row>
    <row r="36" customFormat="false" ht="12" hidden="true" customHeight="true" outlineLevel="0" collapsed="false">
      <c r="A36" s="360" t="s">
        <v>640</v>
      </c>
      <c r="B36" s="349" t="s">
        <v>657</v>
      </c>
      <c r="C36" s="360" t="s">
        <v>658</v>
      </c>
      <c r="D36" s="390" t="n">
        <v>122018</v>
      </c>
      <c r="E36" s="197"/>
      <c r="F36" s="197"/>
      <c r="G36" s="197" t="n">
        <v>122018</v>
      </c>
      <c r="H36" s="197"/>
      <c r="I36" s="197"/>
      <c r="J36" s="197"/>
      <c r="K36" s="197"/>
      <c r="L36" s="395" t="s">
        <v>351</v>
      </c>
    </row>
    <row r="37" customFormat="false" ht="12" hidden="false" customHeight="true" outlineLevel="0" collapsed="false">
      <c r="A37" s="360"/>
      <c r="B37" s="349" t="s">
        <v>659</v>
      </c>
      <c r="C37" s="360" t="s">
        <v>658</v>
      </c>
      <c r="D37" s="390" t="n">
        <v>109665</v>
      </c>
      <c r="E37" s="396"/>
      <c r="F37" s="396"/>
      <c r="G37" s="197" t="n">
        <v>109665</v>
      </c>
      <c r="H37" s="396"/>
      <c r="I37" s="396"/>
      <c r="J37" s="396"/>
      <c r="K37" s="396"/>
      <c r="L37" s="395" t="s">
        <v>352</v>
      </c>
    </row>
    <row r="38" customFormat="false" ht="11.25" hidden="false" customHeight="true" outlineLevel="0" collapsed="false">
      <c r="A38" s="360"/>
      <c r="B38" s="349"/>
      <c r="C38" s="360"/>
      <c r="D38" s="390" t="n">
        <v>120877</v>
      </c>
      <c r="E38" s="197"/>
      <c r="F38" s="197"/>
      <c r="G38" s="197" t="n">
        <v>120877</v>
      </c>
      <c r="H38" s="197"/>
      <c r="I38" s="197"/>
      <c r="J38" s="197"/>
      <c r="K38" s="197"/>
      <c r="L38" s="395" t="s">
        <v>353</v>
      </c>
      <c r="M38" s="389" t="n">
        <f aca="false">+D38-D37</f>
        <v>11212</v>
      </c>
    </row>
    <row r="39" customFormat="false" ht="12" hidden="false" customHeight="true" outlineLevel="0" collapsed="false">
      <c r="A39" s="360"/>
      <c r="B39" s="349"/>
      <c r="C39" s="360"/>
      <c r="D39" s="390" t="n">
        <v>128441</v>
      </c>
      <c r="E39" s="197"/>
      <c r="F39" s="197"/>
      <c r="G39" s="197" t="n">
        <v>128441</v>
      </c>
      <c r="H39" s="197"/>
      <c r="I39" s="197"/>
      <c r="J39" s="197"/>
      <c r="K39" s="197"/>
      <c r="L39" s="395" t="s">
        <v>638</v>
      </c>
      <c r="M39" s="389" t="n">
        <f aca="false">+D39-D38</f>
        <v>7564</v>
      </c>
    </row>
    <row r="40" customFormat="false" ht="11.25" hidden="false" customHeight="true" outlineLevel="0" collapsed="false">
      <c r="A40" s="360"/>
      <c r="B40" s="349"/>
      <c r="C40" s="360"/>
      <c r="D40" s="390" t="n">
        <v>129366</v>
      </c>
      <c r="E40" s="197"/>
      <c r="F40" s="197"/>
      <c r="G40" s="197" t="n">
        <v>129366</v>
      </c>
      <c r="H40" s="197"/>
      <c r="I40" s="197"/>
      <c r="J40" s="197"/>
      <c r="K40" s="197"/>
      <c r="L40" s="395" t="s">
        <v>355</v>
      </c>
      <c r="M40" s="389" t="n">
        <f aca="false">+D40-D39</f>
        <v>925</v>
      </c>
    </row>
    <row r="41" customFormat="false" ht="12" hidden="true" customHeight="true" outlineLevel="0" collapsed="false">
      <c r="A41" s="360"/>
      <c r="B41" s="349"/>
      <c r="C41" s="360"/>
      <c r="D41" s="397" t="n">
        <v>0.898760838564802</v>
      </c>
      <c r="E41" s="398"/>
      <c r="F41" s="398"/>
      <c r="G41" s="398" t="n">
        <v>0.898760838564802</v>
      </c>
      <c r="H41" s="398"/>
      <c r="I41" s="398"/>
      <c r="J41" s="398"/>
      <c r="K41" s="398"/>
      <c r="L41" s="395" t="s">
        <v>639</v>
      </c>
    </row>
    <row r="42" customFormat="false" ht="12" hidden="true" customHeight="true" outlineLevel="0" collapsed="false">
      <c r="A42" s="360" t="s">
        <v>640</v>
      </c>
      <c r="B42" s="349" t="s">
        <v>660</v>
      </c>
      <c r="C42" s="360" t="s">
        <v>661</v>
      </c>
      <c r="D42" s="390" t="n">
        <v>167388</v>
      </c>
      <c r="E42" s="197"/>
      <c r="F42" s="197"/>
      <c r="G42" s="197" t="n">
        <v>106397</v>
      </c>
      <c r="H42" s="197" t="n">
        <v>60991</v>
      </c>
      <c r="I42" s="197"/>
      <c r="J42" s="197"/>
      <c r="K42" s="197"/>
      <c r="L42" s="395" t="s">
        <v>351</v>
      </c>
      <c r="M42" s="389"/>
    </row>
    <row r="43" customFormat="false" ht="12.75" hidden="false" customHeight="false" outlineLevel="0" collapsed="false">
      <c r="A43" s="361"/>
      <c r="B43" s="349" t="s">
        <v>662</v>
      </c>
      <c r="C43" s="360" t="s">
        <v>663</v>
      </c>
      <c r="D43" s="390" t="n">
        <v>74485</v>
      </c>
      <c r="E43" s="396"/>
      <c r="F43" s="396"/>
      <c r="G43" s="197" t="n">
        <v>50361</v>
      </c>
      <c r="H43" s="197" t="n">
        <v>24124</v>
      </c>
      <c r="I43" s="396"/>
      <c r="J43" s="396"/>
      <c r="K43" s="396"/>
      <c r="L43" s="395" t="s">
        <v>352</v>
      </c>
    </row>
    <row r="44" customFormat="false" ht="14.25" hidden="false" customHeight="true" outlineLevel="0" collapsed="false">
      <c r="A44" s="360"/>
      <c r="B44" s="349"/>
      <c r="C44" s="391"/>
      <c r="D44" s="390" t="n">
        <v>77485</v>
      </c>
      <c r="E44" s="197"/>
      <c r="F44" s="197"/>
      <c r="G44" s="197" t="n">
        <v>53361</v>
      </c>
      <c r="H44" s="197" t="n">
        <v>24124</v>
      </c>
      <c r="I44" s="197"/>
      <c r="J44" s="197"/>
      <c r="K44" s="197"/>
      <c r="L44" s="395" t="s">
        <v>353</v>
      </c>
      <c r="M44" s="389" t="n">
        <f aca="false">+D44-D43</f>
        <v>3000</v>
      </c>
    </row>
    <row r="45" customFormat="false" ht="12" hidden="false" customHeight="true" outlineLevel="0" collapsed="false">
      <c r="A45" s="360"/>
      <c r="B45" s="349"/>
      <c r="C45" s="360"/>
      <c r="D45" s="390" t="n">
        <v>77485</v>
      </c>
      <c r="E45" s="197"/>
      <c r="F45" s="197"/>
      <c r="G45" s="197" t="n">
        <v>53361</v>
      </c>
      <c r="H45" s="197" t="n">
        <v>24124</v>
      </c>
      <c r="I45" s="197"/>
      <c r="J45" s="197"/>
      <c r="K45" s="197"/>
      <c r="L45" s="395" t="s">
        <v>638</v>
      </c>
      <c r="M45" s="389" t="n">
        <f aca="false">+D45-D44</f>
        <v>0</v>
      </c>
    </row>
    <row r="46" customFormat="false" ht="12" hidden="false" customHeight="true" outlineLevel="0" collapsed="false">
      <c r="A46" s="360"/>
      <c r="B46" s="349"/>
      <c r="C46" s="360"/>
      <c r="D46" s="390" t="n">
        <v>77234</v>
      </c>
      <c r="E46" s="197"/>
      <c r="F46" s="197"/>
      <c r="G46" s="197" t="n">
        <v>53361</v>
      </c>
      <c r="H46" s="197" t="n">
        <v>23873</v>
      </c>
      <c r="I46" s="197"/>
      <c r="J46" s="197"/>
      <c r="K46" s="197"/>
      <c r="L46" s="395" t="s">
        <v>355</v>
      </c>
      <c r="M46" s="389" t="n">
        <f aca="false">+D46-D45</f>
        <v>-251</v>
      </c>
    </row>
    <row r="47" customFormat="false" ht="12" hidden="true" customHeight="true" outlineLevel="0" collapsed="false">
      <c r="A47" s="360"/>
      <c r="B47" s="349"/>
      <c r="C47" s="360"/>
      <c r="D47" s="397" t="n">
        <v>0.444984108777212</v>
      </c>
      <c r="E47" s="398"/>
      <c r="F47" s="398"/>
      <c r="G47" s="398" t="n">
        <v>0.473331014972227</v>
      </c>
      <c r="H47" s="396" t="n">
        <v>0.395533767277139</v>
      </c>
      <c r="I47" s="398"/>
      <c r="J47" s="398"/>
      <c r="K47" s="398"/>
      <c r="L47" s="395" t="s">
        <v>639</v>
      </c>
    </row>
    <row r="48" customFormat="false" ht="12" hidden="true" customHeight="true" outlineLevel="0" collapsed="false">
      <c r="A48" s="360"/>
      <c r="B48" s="349" t="s">
        <v>664</v>
      </c>
      <c r="C48" s="360" t="s">
        <v>665</v>
      </c>
      <c r="D48" s="390" t="n">
        <v>0</v>
      </c>
      <c r="E48" s="398"/>
      <c r="F48" s="398"/>
      <c r="G48" s="197" t="n">
        <v>0</v>
      </c>
      <c r="H48" s="197" t="n">
        <v>0</v>
      </c>
      <c r="I48" s="398"/>
      <c r="J48" s="398"/>
      <c r="K48" s="398"/>
      <c r="L48" s="395" t="s">
        <v>351</v>
      </c>
    </row>
    <row r="49" customFormat="false" ht="12" hidden="false" customHeight="true" outlineLevel="0" collapsed="false">
      <c r="A49" s="360"/>
      <c r="B49" s="349" t="s">
        <v>664</v>
      </c>
      <c r="C49" s="360" t="s">
        <v>665</v>
      </c>
      <c r="D49" s="390" t="n">
        <v>95130</v>
      </c>
      <c r="E49" s="398"/>
      <c r="F49" s="398"/>
      <c r="G49" s="197" t="n">
        <v>57808</v>
      </c>
      <c r="H49" s="197" t="n">
        <v>37322</v>
      </c>
      <c r="I49" s="398"/>
      <c r="J49" s="398"/>
      <c r="K49" s="398"/>
      <c r="L49" s="395" t="s">
        <v>352</v>
      </c>
    </row>
    <row r="50" customFormat="false" ht="12" hidden="false" customHeight="true" outlineLevel="0" collapsed="false">
      <c r="A50" s="360"/>
      <c r="B50" s="349"/>
      <c r="C50" s="360"/>
      <c r="D50" s="390" t="n">
        <v>99834</v>
      </c>
      <c r="E50" s="398"/>
      <c r="F50" s="398"/>
      <c r="G50" s="197" t="n">
        <v>62512</v>
      </c>
      <c r="H50" s="197" t="n">
        <v>37322</v>
      </c>
      <c r="I50" s="398"/>
      <c r="J50" s="398"/>
      <c r="K50" s="398"/>
      <c r="L50" s="395" t="s">
        <v>353</v>
      </c>
      <c r="M50" s="389" t="n">
        <f aca="false">+D50-D49</f>
        <v>4704</v>
      </c>
    </row>
    <row r="51" customFormat="false" ht="12" hidden="false" customHeight="true" outlineLevel="0" collapsed="false">
      <c r="A51" s="360"/>
      <c r="B51" s="349"/>
      <c r="C51" s="360"/>
      <c r="D51" s="390" t="n">
        <v>99834</v>
      </c>
      <c r="E51" s="398"/>
      <c r="F51" s="398"/>
      <c r="G51" s="197" t="n">
        <v>62512</v>
      </c>
      <c r="H51" s="197" t="n">
        <v>37322</v>
      </c>
      <c r="I51" s="398"/>
      <c r="J51" s="398"/>
      <c r="K51" s="398"/>
      <c r="L51" s="395" t="s">
        <v>638</v>
      </c>
      <c r="M51" s="389" t="n">
        <f aca="false">+D51-D50</f>
        <v>0</v>
      </c>
    </row>
    <row r="52" customFormat="false" ht="12" hidden="false" customHeight="true" outlineLevel="0" collapsed="false">
      <c r="A52" s="360"/>
      <c r="B52" s="349"/>
      <c r="C52" s="360"/>
      <c r="D52" s="390" t="n">
        <v>99834</v>
      </c>
      <c r="E52" s="398"/>
      <c r="F52" s="398"/>
      <c r="G52" s="197" t="n">
        <v>62512</v>
      </c>
      <c r="H52" s="197" t="n">
        <v>37322</v>
      </c>
      <c r="I52" s="398"/>
      <c r="J52" s="398"/>
      <c r="K52" s="398"/>
      <c r="L52" s="395" t="s">
        <v>355</v>
      </c>
      <c r="M52" s="389" t="n">
        <f aca="false">+D52-D51</f>
        <v>0</v>
      </c>
    </row>
    <row r="53" customFormat="false" ht="12" hidden="true" customHeight="true" outlineLevel="0" collapsed="false">
      <c r="A53" s="360"/>
      <c r="B53" s="349"/>
      <c r="C53" s="360"/>
      <c r="D53" s="397"/>
      <c r="E53" s="398"/>
      <c r="F53" s="398"/>
      <c r="G53" s="398"/>
      <c r="H53" s="396"/>
      <c r="I53" s="398"/>
      <c r="J53" s="398"/>
      <c r="K53" s="398"/>
      <c r="L53" s="395" t="s">
        <v>639</v>
      </c>
    </row>
    <row r="54" customFormat="false" ht="12" hidden="true" customHeight="true" outlineLevel="0" collapsed="false">
      <c r="A54" s="360" t="s">
        <v>640</v>
      </c>
      <c r="B54" s="349" t="s">
        <v>666</v>
      </c>
      <c r="C54" s="361" t="s">
        <v>667</v>
      </c>
      <c r="D54" s="390" t="n">
        <v>6277.7</v>
      </c>
      <c r="E54" s="197"/>
      <c r="F54" s="197"/>
      <c r="G54" s="197" t="n">
        <v>6277.7</v>
      </c>
      <c r="H54" s="197"/>
      <c r="I54" s="197"/>
      <c r="J54" s="197"/>
      <c r="K54" s="197"/>
      <c r="L54" s="395" t="s">
        <v>351</v>
      </c>
      <c r="M54" s="389"/>
    </row>
    <row r="55" customFormat="false" ht="12" hidden="false" customHeight="true" outlineLevel="0" collapsed="false">
      <c r="A55" s="360"/>
      <c r="B55" s="349" t="s">
        <v>668</v>
      </c>
      <c r="C55" s="361" t="s">
        <v>669</v>
      </c>
      <c r="D55" s="390" t="n">
        <v>6223.03</v>
      </c>
      <c r="E55" s="396"/>
      <c r="F55" s="396"/>
      <c r="G55" s="197" t="n">
        <v>6223.03</v>
      </c>
      <c r="H55" s="197"/>
      <c r="I55" s="396"/>
      <c r="J55" s="396"/>
      <c r="K55" s="396"/>
      <c r="L55" s="395" t="s">
        <v>352</v>
      </c>
    </row>
    <row r="56" customFormat="false" ht="12" hidden="false" customHeight="true" outlineLevel="0" collapsed="false">
      <c r="A56" s="360"/>
      <c r="B56" s="349"/>
      <c r="C56" s="391"/>
      <c r="D56" s="390" t="n">
        <v>7114.03</v>
      </c>
      <c r="E56" s="197"/>
      <c r="F56" s="197"/>
      <c r="G56" s="197" t="n">
        <v>7114.03</v>
      </c>
      <c r="H56" s="197"/>
      <c r="I56" s="197"/>
      <c r="J56" s="197"/>
      <c r="K56" s="197"/>
      <c r="L56" s="395" t="s">
        <v>353</v>
      </c>
      <c r="M56" s="389" t="n">
        <f aca="false">+D56-D55</f>
        <v>891</v>
      </c>
    </row>
    <row r="57" customFormat="false" ht="12" hidden="false" customHeight="true" outlineLevel="0" collapsed="false">
      <c r="A57" s="360"/>
      <c r="B57" s="349"/>
      <c r="C57" s="360"/>
      <c r="D57" s="390" t="n">
        <v>7831.03</v>
      </c>
      <c r="E57" s="197"/>
      <c r="F57" s="197"/>
      <c r="G57" s="197" t="n">
        <v>7831.03</v>
      </c>
      <c r="H57" s="197"/>
      <c r="I57" s="197"/>
      <c r="J57" s="197"/>
      <c r="K57" s="197"/>
      <c r="L57" s="395" t="s">
        <v>638</v>
      </c>
      <c r="M57" s="389" t="n">
        <f aca="false">+D57-D56</f>
        <v>717</v>
      </c>
    </row>
    <row r="58" customFormat="false" ht="12" hidden="false" customHeight="true" outlineLevel="0" collapsed="false">
      <c r="A58" s="360"/>
      <c r="B58" s="349"/>
      <c r="C58" s="360"/>
      <c r="D58" s="390" t="n">
        <v>7896.03</v>
      </c>
      <c r="E58" s="197"/>
      <c r="F58" s="197"/>
      <c r="G58" s="197" t="n">
        <v>7896.03</v>
      </c>
      <c r="H58" s="197"/>
      <c r="I58" s="197"/>
      <c r="J58" s="197"/>
      <c r="K58" s="197"/>
      <c r="L58" s="395" t="s">
        <v>355</v>
      </c>
      <c r="M58" s="389" t="n">
        <f aca="false">+D58-D57</f>
        <v>65</v>
      </c>
    </row>
    <row r="59" customFormat="false" ht="12" hidden="true" customHeight="true" outlineLevel="0" collapsed="false">
      <c r="A59" s="360"/>
      <c r="B59" s="349"/>
      <c r="C59" s="360"/>
      <c r="D59" s="397" t="n">
        <v>0.991291396530577</v>
      </c>
      <c r="E59" s="398"/>
      <c r="F59" s="398"/>
      <c r="G59" s="398" t="n">
        <v>0.991291396530577</v>
      </c>
      <c r="H59" s="398"/>
      <c r="I59" s="398"/>
      <c r="J59" s="398"/>
      <c r="K59" s="398"/>
      <c r="L59" s="395" t="s">
        <v>639</v>
      </c>
    </row>
    <row r="60" customFormat="false" ht="12" hidden="true" customHeight="true" outlineLevel="0" collapsed="false">
      <c r="A60" s="360" t="s">
        <v>640</v>
      </c>
      <c r="B60" s="349" t="s">
        <v>670</v>
      </c>
      <c r="C60" s="360" t="s">
        <v>671</v>
      </c>
      <c r="D60" s="390" t="n">
        <v>6229</v>
      </c>
      <c r="E60" s="197" t="n">
        <v>1980</v>
      </c>
      <c r="F60" s="197" t="n">
        <v>618</v>
      </c>
      <c r="G60" s="197" t="n">
        <v>3631</v>
      </c>
      <c r="H60" s="197"/>
      <c r="I60" s="197"/>
      <c r="J60" s="197"/>
      <c r="K60" s="197"/>
      <c r="L60" s="395" t="s">
        <v>351</v>
      </c>
    </row>
    <row r="61" customFormat="false" ht="12" hidden="false" customHeight="true" outlineLevel="0" collapsed="false">
      <c r="A61" s="360"/>
      <c r="B61" s="349" t="s">
        <v>672</v>
      </c>
      <c r="C61" s="360" t="s">
        <v>673</v>
      </c>
      <c r="D61" s="390" t="n">
        <v>5024</v>
      </c>
      <c r="E61" s="197" t="n">
        <v>3000</v>
      </c>
      <c r="F61" s="197" t="n">
        <v>824</v>
      </c>
      <c r="G61" s="197" t="n">
        <v>1200</v>
      </c>
      <c r="H61" s="197"/>
      <c r="I61" s="197"/>
      <c r="J61" s="197"/>
      <c r="K61" s="197"/>
      <c r="L61" s="395" t="s">
        <v>352</v>
      </c>
    </row>
    <row r="62" customFormat="false" ht="12" hidden="false" customHeight="true" outlineLevel="0" collapsed="false">
      <c r="A62" s="360"/>
      <c r="B62" s="349"/>
      <c r="C62" s="360"/>
      <c r="D62" s="390" t="n">
        <v>5324</v>
      </c>
      <c r="E62" s="197" t="n">
        <v>3000</v>
      </c>
      <c r="F62" s="197" t="n">
        <v>824</v>
      </c>
      <c r="G62" s="197" t="n">
        <v>1500</v>
      </c>
      <c r="H62" s="197"/>
      <c r="I62" s="197"/>
      <c r="J62" s="197"/>
      <c r="K62" s="197"/>
      <c r="L62" s="395" t="s">
        <v>353</v>
      </c>
      <c r="M62" s="389" t="n">
        <f aca="false">+D62-D61</f>
        <v>300</v>
      </c>
    </row>
    <row r="63" customFormat="false" ht="12" hidden="false" customHeight="true" outlineLevel="0" collapsed="false">
      <c r="A63" s="360"/>
      <c r="B63" s="349"/>
      <c r="C63" s="360"/>
      <c r="D63" s="390" t="n">
        <v>5404</v>
      </c>
      <c r="E63" s="197" t="n">
        <v>3000</v>
      </c>
      <c r="F63" s="197" t="n">
        <v>824</v>
      </c>
      <c r="G63" s="197" t="n">
        <v>1580</v>
      </c>
      <c r="H63" s="197"/>
      <c r="I63" s="197"/>
      <c r="J63" s="197"/>
      <c r="K63" s="197"/>
      <c r="L63" s="395" t="s">
        <v>638</v>
      </c>
      <c r="M63" s="389" t="n">
        <f aca="false">+D63-D62</f>
        <v>80</v>
      </c>
    </row>
    <row r="64" customFormat="false" ht="12" hidden="false" customHeight="true" outlineLevel="0" collapsed="false">
      <c r="A64" s="360"/>
      <c r="B64" s="349"/>
      <c r="C64" s="360"/>
      <c r="D64" s="390" t="n">
        <v>5404</v>
      </c>
      <c r="E64" s="197" t="n">
        <v>3000</v>
      </c>
      <c r="F64" s="197" t="n">
        <v>824</v>
      </c>
      <c r="G64" s="197" t="n">
        <v>1580</v>
      </c>
      <c r="H64" s="197"/>
      <c r="I64" s="197"/>
      <c r="J64" s="197"/>
      <c r="K64" s="197"/>
      <c r="L64" s="395" t="s">
        <v>355</v>
      </c>
      <c r="M64" s="389" t="n">
        <f aca="false">+D64-D63</f>
        <v>0</v>
      </c>
    </row>
    <row r="65" customFormat="false" ht="12" hidden="true" customHeight="true" outlineLevel="0" collapsed="false">
      <c r="A65" s="360"/>
      <c r="B65" s="349"/>
      <c r="C65" s="360"/>
      <c r="D65" s="397" t="n">
        <v>0.806550008026971</v>
      </c>
      <c r="E65" s="398" t="n">
        <v>1.51515151515152</v>
      </c>
      <c r="F65" s="398" t="n">
        <v>1.33333333333333</v>
      </c>
      <c r="G65" s="398" t="n">
        <v>0.3304874690168</v>
      </c>
      <c r="H65" s="398"/>
      <c r="I65" s="398"/>
      <c r="J65" s="398"/>
      <c r="K65" s="398"/>
      <c r="L65" s="395" t="s">
        <v>639</v>
      </c>
    </row>
    <row r="66" s="400" customFormat="true" ht="12" hidden="true" customHeight="true" outlineLevel="0" collapsed="false">
      <c r="A66" s="360" t="s">
        <v>640</v>
      </c>
      <c r="B66" s="349" t="s">
        <v>674</v>
      </c>
      <c r="C66" s="360" t="s">
        <v>675</v>
      </c>
      <c r="D66" s="390" t="n">
        <v>3153</v>
      </c>
      <c r="E66" s="197"/>
      <c r="F66" s="197"/>
      <c r="G66" s="197" t="n">
        <v>3153</v>
      </c>
      <c r="H66" s="197"/>
      <c r="I66" s="197"/>
      <c r="J66" s="197"/>
      <c r="K66" s="197"/>
      <c r="L66" s="395" t="s">
        <v>351</v>
      </c>
    </row>
    <row r="67" s="400" customFormat="true" ht="12" hidden="true" customHeight="true" outlineLevel="0" collapsed="false">
      <c r="A67" s="360" t="s">
        <v>655</v>
      </c>
      <c r="B67" s="349"/>
      <c r="C67" s="360" t="s">
        <v>676</v>
      </c>
      <c r="D67" s="390" t="n">
        <v>0</v>
      </c>
      <c r="E67" s="396"/>
      <c r="F67" s="396"/>
      <c r="G67" s="197" t="n">
        <v>0</v>
      </c>
      <c r="H67" s="396"/>
      <c r="I67" s="396"/>
      <c r="J67" s="396"/>
      <c r="K67" s="396"/>
      <c r="L67" s="395" t="s">
        <v>352</v>
      </c>
    </row>
    <row r="68" s="400" customFormat="true" ht="12.75" hidden="true" customHeight="false" outlineLevel="0" collapsed="false">
      <c r="A68" s="360"/>
      <c r="B68" s="349"/>
      <c r="C68" s="361"/>
      <c r="D68" s="390" t="n">
        <v>0</v>
      </c>
      <c r="E68" s="197"/>
      <c r="F68" s="197"/>
      <c r="G68" s="197" t="n">
        <v>0</v>
      </c>
      <c r="H68" s="197"/>
      <c r="I68" s="197"/>
      <c r="J68" s="197"/>
      <c r="K68" s="197"/>
      <c r="L68" s="395" t="s">
        <v>353</v>
      </c>
      <c r="M68" s="389"/>
    </row>
    <row r="69" s="400" customFormat="true" ht="12.75" hidden="true" customHeight="false" outlineLevel="0" collapsed="false">
      <c r="A69" s="360"/>
      <c r="B69" s="349"/>
      <c r="C69" s="361"/>
      <c r="D69" s="390" t="n">
        <v>0</v>
      </c>
      <c r="E69" s="197"/>
      <c r="F69" s="197"/>
      <c r="G69" s="197" t="n">
        <v>0</v>
      </c>
      <c r="H69" s="197"/>
      <c r="I69" s="197"/>
      <c r="J69" s="197"/>
      <c r="K69" s="197"/>
      <c r="L69" s="395" t="s">
        <v>638</v>
      </c>
      <c r="M69" s="389"/>
    </row>
    <row r="70" s="400" customFormat="true" ht="12.75" hidden="true" customHeight="false" outlineLevel="0" collapsed="false">
      <c r="A70" s="360"/>
      <c r="B70" s="349"/>
      <c r="C70" s="361"/>
      <c r="D70" s="390" t="n">
        <v>0</v>
      </c>
      <c r="E70" s="197"/>
      <c r="F70" s="197"/>
      <c r="G70" s="197" t="n">
        <v>0</v>
      </c>
      <c r="H70" s="197"/>
      <c r="I70" s="197"/>
      <c r="J70" s="197"/>
      <c r="K70" s="197"/>
      <c r="L70" s="395" t="s">
        <v>355</v>
      </c>
      <c r="M70" s="389"/>
    </row>
    <row r="71" s="400" customFormat="true" ht="12.75" hidden="true" customHeight="false" outlineLevel="0" collapsed="false">
      <c r="A71" s="360"/>
      <c r="B71" s="349"/>
      <c r="C71" s="361"/>
      <c r="D71" s="397" t="n">
        <v>0</v>
      </c>
      <c r="E71" s="398"/>
      <c r="F71" s="398"/>
      <c r="G71" s="398" t="n">
        <v>0</v>
      </c>
      <c r="H71" s="398"/>
      <c r="I71" s="398"/>
      <c r="J71" s="398"/>
      <c r="K71" s="398"/>
      <c r="L71" s="395" t="s">
        <v>639</v>
      </c>
    </row>
    <row r="72" customFormat="false" ht="39" hidden="true" customHeight="true" outlineLevel="0" collapsed="false">
      <c r="A72" s="360" t="s">
        <v>640</v>
      </c>
      <c r="B72" s="349" t="s">
        <v>677</v>
      </c>
      <c r="C72" s="361" t="s">
        <v>678</v>
      </c>
      <c r="D72" s="390" t="n">
        <v>10600</v>
      </c>
      <c r="E72" s="197"/>
      <c r="F72" s="197"/>
      <c r="G72" s="197"/>
      <c r="H72" s="197"/>
      <c r="I72" s="197" t="n">
        <v>10600</v>
      </c>
      <c r="J72" s="197"/>
      <c r="K72" s="197"/>
      <c r="L72" s="395" t="s">
        <v>351</v>
      </c>
    </row>
    <row r="73" customFormat="false" ht="12.75" hidden="false" customHeight="false" outlineLevel="0" collapsed="false">
      <c r="A73" s="361"/>
      <c r="B73" s="349" t="s">
        <v>679</v>
      </c>
      <c r="C73" s="48" t="s">
        <v>680</v>
      </c>
      <c r="D73" s="390" t="n">
        <v>6250</v>
      </c>
      <c r="E73" s="197"/>
      <c r="F73" s="197"/>
      <c r="G73" s="197"/>
      <c r="H73" s="197"/>
      <c r="I73" s="197" t="n">
        <v>6250</v>
      </c>
      <c r="J73" s="197"/>
      <c r="K73" s="197"/>
      <c r="L73" s="395" t="s">
        <v>352</v>
      </c>
    </row>
    <row r="74" customFormat="false" ht="12.75" hidden="false" customHeight="false" outlineLevel="0" collapsed="false">
      <c r="A74" s="360"/>
      <c r="B74" s="349"/>
      <c r="C74" s="391"/>
      <c r="D74" s="390" t="n">
        <v>6250</v>
      </c>
      <c r="E74" s="197"/>
      <c r="F74" s="197"/>
      <c r="G74" s="197"/>
      <c r="H74" s="197"/>
      <c r="I74" s="197" t="n">
        <v>6250</v>
      </c>
      <c r="J74" s="197"/>
      <c r="K74" s="197"/>
      <c r="L74" s="395" t="s">
        <v>353</v>
      </c>
      <c r="M74" s="389" t="n">
        <f aca="false">+D74-D73</f>
        <v>0</v>
      </c>
    </row>
    <row r="75" customFormat="false" ht="12.75" hidden="false" customHeight="false" outlineLevel="0" collapsed="false">
      <c r="A75" s="360"/>
      <c r="B75" s="349"/>
      <c r="C75" s="394"/>
      <c r="D75" s="390" t="n">
        <v>6247</v>
      </c>
      <c r="E75" s="197"/>
      <c r="F75" s="197"/>
      <c r="G75" s="197"/>
      <c r="H75" s="197"/>
      <c r="I75" s="197" t="n">
        <v>6247</v>
      </c>
      <c r="J75" s="197"/>
      <c r="K75" s="197"/>
      <c r="L75" s="395" t="s">
        <v>638</v>
      </c>
      <c r="M75" s="389" t="n">
        <f aca="false">+D75-D74</f>
        <v>-3</v>
      </c>
    </row>
    <row r="76" customFormat="false" ht="12.75" hidden="false" customHeight="false" outlineLevel="0" collapsed="false">
      <c r="A76" s="360"/>
      <c r="B76" s="349"/>
      <c r="C76" s="360"/>
      <c r="D76" s="390" t="n">
        <v>6247</v>
      </c>
      <c r="E76" s="197"/>
      <c r="F76" s="197"/>
      <c r="G76" s="197"/>
      <c r="H76" s="197"/>
      <c r="I76" s="197" t="n">
        <v>6247</v>
      </c>
      <c r="J76" s="197"/>
      <c r="K76" s="197" t="n">
        <v>0</v>
      </c>
      <c r="L76" s="395" t="s">
        <v>355</v>
      </c>
      <c r="M76" s="389" t="n">
        <f aca="false">+D76-D75</f>
        <v>0</v>
      </c>
    </row>
    <row r="77" customFormat="false" ht="12.75" hidden="true" customHeight="false" outlineLevel="0" collapsed="false">
      <c r="A77" s="360"/>
      <c r="B77" s="349"/>
      <c r="C77" s="360"/>
      <c r="D77" s="397" t="n">
        <v>0.589622641509434</v>
      </c>
      <c r="E77" s="398"/>
      <c r="F77" s="398"/>
      <c r="G77" s="398"/>
      <c r="H77" s="398"/>
      <c r="I77" s="398" t="n">
        <v>0.589622641509434</v>
      </c>
      <c r="J77" s="398"/>
      <c r="K77" s="398"/>
      <c r="L77" s="395" t="s">
        <v>639</v>
      </c>
    </row>
    <row r="78" customFormat="false" ht="12.75" hidden="true" customHeight="false" outlineLevel="0" collapsed="false">
      <c r="A78" s="360"/>
      <c r="B78" s="349" t="s">
        <v>681</v>
      </c>
      <c r="C78" s="360" t="s">
        <v>682</v>
      </c>
      <c r="D78" s="390" t="n">
        <v>0</v>
      </c>
      <c r="E78" s="398"/>
      <c r="F78" s="398"/>
      <c r="G78" s="398"/>
      <c r="H78" s="398"/>
      <c r="I78" s="197" t="n">
        <v>0</v>
      </c>
      <c r="J78" s="398"/>
      <c r="K78" s="398"/>
      <c r="L78" s="395" t="s">
        <v>351</v>
      </c>
    </row>
    <row r="79" customFormat="false" ht="12.75" hidden="false" customHeight="false" outlineLevel="0" collapsed="false">
      <c r="A79" s="360"/>
      <c r="B79" s="349" t="s">
        <v>681</v>
      </c>
      <c r="C79" s="360" t="s">
        <v>682</v>
      </c>
      <c r="D79" s="390" t="n">
        <v>2664</v>
      </c>
      <c r="E79" s="398"/>
      <c r="F79" s="398"/>
      <c r="G79" s="398"/>
      <c r="H79" s="398"/>
      <c r="I79" s="197" t="n">
        <v>2664</v>
      </c>
      <c r="J79" s="398"/>
      <c r="K79" s="398"/>
      <c r="L79" s="395" t="s">
        <v>352</v>
      </c>
    </row>
    <row r="80" customFormat="false" ht="12.75" hidden="false" customHeight="false" outlineLevel="0" collapsed="false">
      <c r="A80" s="360"/>
      <c r="B80" s="349"/>
      <c r="C80" s="360"/>
      <c r="D80" s="390" t="n">
        <v>2664</v>
      </c>
      <c r="E80" s="398"/>
      <c r="F80" s="398"/>
      <c r="G80" s="398"/>
      <c r="H80" s="398"/>
      <c r="I80" s="197" t="n">
        <v>2664</v>
      </c>
      <c r="J80" s="398"/>
      <c r="K80" s="398"/>
      <c r="L80" s="395" t="s">
        <v>353</v>
      </c>
      <c r="M80" s="389" t="n">
        <f aca="false">+D80-D79</f>
        <v>0</v>
      </c>
    </row>
    <row r="81" customFormat="false" ht="12.75" hidden="false" customHeight="false" outlineLevel="0" collapsed="false">
      <c r="A81" s="360"/>
      <c r="B81" s="349"/>
      <c r="C81" s="360"/>
      <c r="D81" s="390" t="n">
        <v>2664</v>
      </c>
      <c r="E81" s="398"/>
      <c r="F81" s="398"/>
      <c r="G81" s="398"/>
      <c r="H81" s="398"/>
      <c r="I81" s="197" t="n">
        <v>2664</v>
      </c>
      <c r="J81" s="398"/>
      <c r="K81" s="398"/>
      <c r="L81" s="395" t="s">
        <v>638</v>
      </c>
      <c r="M81" s="389" t="n">
        <f aca="false">+D81-D80</f>
        <v>0</v>
      </c>
    </row>
    <row r="82" customFormat="false" ht="12.75" hidden="false" customHeight="false" outlineLevel="0" collapsed="false">
      <c r="A82" s="360"/>
      <c r="B82" s="349"/>
      <c r="C82" s="360"/>
      <c r="D82" s="390" t="n">
        <v>2664</v>
      </c>
      <c r="E82" s="398"/>
      <c r="F82" s="398"/>
      <c r="G82" s="398"/>
      <c r="H82" s="398"/>
      <c r="I82" s="197" t="n">
        <v>2664</v>
      </c>
      <c r="J82" s="398"/>
      <c r="K82" s="398"/>
      <c r="L82" s="395" t="s">
        <v>355</v>
      </c>
      <c r="M82" s="389" t="n">
        <f aca="false">+D82-D81</f>
        <v>0</v>
      </c>
    </row>
    <row r="83" customFormat="false" ht="12.75" hidden="true" customHeight="false" outlineLevel="0" collapsed="false">
      <c r="A83" s="360"/>
      <c r="B83" s="349"/>
      <c r="C83" s="360"/>
      <c r="D83" s="397"/>
      <c r="E83" s="398"/>
      <c r="F83" s="398"/>
      <c r="G83" s="398"/>
      <c r="H83" s="398"/>
      <c r="I83" s="398"/>
      <c r="J83" s="398"/>
      <c r="K83" s="398"/>
      <c r="L83" s="395" t="s">
        <v>639</v>
      </c>
    </row>
    <row r="84" customFormat="false" ht="12.75" hidden="true" customHeight="false" outlineLevel="0" collapsed="false">
      <c r="A84" s="360"/>
      <c r="B84" s="349" t="s">
        <v>683</v>
      </c>
      <c r="C84" s="360" t="s">
        <v>684</v>
      </c>
      <c r="D84" s="390" t="n">
        <v>0</v>
      </c>
      <c r="E84" s="398"/>
      <c r="F84" s="398"/>
      <c r="G84" s="398"/>
      <c r="H84" s="398"/>
      <c r="I84" s="197" t="n">
        <v>0</v>
      </c>
      <c r="J84" s="398"/>
      <c r="K84" s="398"/>
      <c r="L84" s="395" t="s">
        <v>351</v>
      </c>
    </row>
    <row r="85" customFormat="false" ht="12.75" hidden="false" customHeight="false" outlineLevel="0" collapsed="false">
      <c r="A85" s="360"/>
      <c r="B85" s="349" t="s">
        <v>683</v>
      </c>
      <c r="C85" s="360" t="s">
        <v>684</v>
      </c>
      <c r="D85" s="390" t="n">
        <v>1664</v>
      </c>
      <c r="E85" s="398"/>
      <c r="F85" s="398"/>
      <c r="G85" s="398"/>
      <c r="H85" s="398"/>
      <c r="I85" s="197" t="n">
        <v>1664</v>
      </c>
      <c r="J85" s="398"/>
      <c r="K85" s="398"/>
      <c r="L85" s="395" t="s">
        <v>352</v>
      </c>
    </row>
    <row r="86" customFormat="false" ht="12.75" hidden="false" customHeight="false" outlineLevel="0" collapsed="false">
      <c r="A86" s="360"/>
      <c r="B86" s="349"/>
      <c r="C86" s="360"/>
      <c r="D86" s="390" t="n">
        <v>1664</v>
      </c>
      <c r="E86" s="398"/>
      <c r="F86" s="398"/>
      <c r="G86" s="398"/>
      <c r="H86" s="398"/>
      <c r="I86" s="197" t="n">
        <v>1664</v>
      </c>
      <c r="J86" s="398"/>
      <c r="K86" s="398"/>
      <c r="L86" s="395" t="s">
        <v>353</v>
      </c>
      <c r="M86" s="389" t="n">
        <f aca="false">+D86-D85</f>
        <v>0</v>
      </c>
    </row>
    <row r="87" customFormat="false" ht="12.75" hidden="false" customHeight="false" outlineLevel="0" collapsed="false">
      <c r="A87" s="360"/>
      <c r="B87" s="349"/>
      <c r="C87" s="360"/>
      <c r="D87" s="390" t="n">
        <v>1667</v>
      </c>
      <c r="E87" s="398"/>
      <c r="F87" s="398"/>
      <c r="G87" s="398"/>
      <c r="H87" s="398"/>
      <c r="I87" s="197" t="n">
        <v>1667</v>
      </c>
      <c r="J87" s="398"/>
      <c r="K87" s="398"/>
      <c r="L87" s="395" t="s">
        <v>638</v>
      </c>
      <c r="M87" s="389" t="n">
        <f aca="false">+D87-D86</f>
        <v>3</v>
      </c>
    </row>
    <row r="88" customFormat="false" ht="12.75" hidden="false" customHeight="false" outlineLevel="0" collapsed="false">
      <c r="A88" s="360"/>
      <c r="B88" s="349"/>
      <c r="C88" s="360"/>
      <c r="D88" s="390" t="n">
        <v>1667</v>
      </c>
      <c r="E88" s="398"/>
      <c r="F88" s="398"/>
      <c r="G88" s="398"/>
      <c r="H88" s="398"/>
      <c r="I88" s="197" t="n">
        <v>1667</v>
      </c>
      <c r="J88" s="398"/>
      <c r="K88" s="398"/>
      <c r="L88" s="395" t="s">
        <v>355</v>
      </c>
      <c r="M88" s="389" t="n">
        <f aca="false">+D88-D87</f>
        <v>0</v>
      </c>
    </row>
    <row r="89" customFormat="false" ht="12.75" hidden="true" customHeight="false" outlineLevel="0" collapsed="false">
      <c r="A89" s="360"/>
      <c r="B89" s="349"/>
      <c r="C89" s="360"/>
      <c r="D89" s="397"/>
      <c r="E89" s="398"/>
      <c r="F89" s="398"/>
      <c r="G89" s="398"/>
      <c r="H89" s="398"/>
      <c r="I89" s="398"/>
      <c r="J89" s="398"/>
      <c r="K89" s="398"/>
      <c r="L89" s="395" t="s">
        <v>639</v>
      </c>
    </row>
    <row r="90" customFormat="false" ht="12.75" hidden="true" customHeight="false" outlineLevel="0" collapsed="false">
      <c r="A90" s="360"/>
      <c r="B90" s="349"/>
      <c r="C90" s="360"/>
      <c r="D90" s="390" t="n">
        <v>0</v>
      </c>
      <c r="E90" s="197"/>
      <c r="F90" s="197"/>
      <c r="G90" s="197"/>
      <c r="H90" s="197"/>
      <c r="I90" s="177"/>
      <c r="J90" s="197"/>
      <c r="K90" s="197"/>
      <c r="L90" s="395" t="s">
        <v>351</v>
      </c>
    </row>
    <row r="91" customFormat="false" ht="12.75" hidden="true" customHeight="false" outlineLevel="0" collapsed="false">
      <c r="A91" s="360"/>
      <c r="B91" s="349"/>
      <c r="C91" s="360"/>
      <c r="D91" s="390" t="n">
        <v>0</v>
      </c>
      <c r="E91" s="197"/>
      <c r="F91" s="197"/>
      <c r="G91" s="197"/>
      <c r="H91" s="197"/>
      <c r="I91" s="197"/>
      <c r="J91" s="197"/>
      <c r="K91" s="197"/>
      <c r="L91" s="395" t="s">
        <v>352</v>
      </c>
    </row>
    <row r="92" customFormat="false" ht="12.75" hidden="true" customHeight="false" outlineLevel="0" collapsed="false">
      <c r="A92" s="360"/>
      <c r="B92" s="349"/>
      <c r="C92" s="360"/>
      <c r="D92" s="390" t="n">
        <v>0</v>
      </c>
      <c r="E92" s="197"/>
      <c r="F92" s="197"/>
      <c r="G92" s="197"/>
      <c r="H92" s="197"/>
      <c r="I92" s="197"/>
      <c r="J92" s="197"/>
      <c r="K92" s="197"/>
      <c r="L92" s="395" t="s">
        <v>353</v>
      </c>
      <c r="M92" s="389"/>
    </row>
    <row r="93" customFormat="false" ht="12.75" hidden="true" customHeight="false" outlineLevel="0" collapsed="false">
      <c r="A93" s="360"/>
      <c r="B93" s="349"/>
      <c r="C93" s="360"/>
      <c r="D93" s="390" t="n">
        <v>0</v>
      </c>
      <c r="E93" s="197"/>
      <c r="F93" s="197"/>
      <c r="G93" s="197"/>
      <c r="H93" s="197"/>
      <c r="I93" s="197"/>
      <c r="J93" s="197"/>
      <c r="K93" s="197"/>
      <c r="L93" s="395" t="s">
        <v>638</v>
      </c>
      <c r="M93" s="389"/>
    </row>
    <row r="94" customFormat="false" ht="12.75" hidden="true" customHeight="false" outlineLevel="0" collapsed="false">
      <c r="A94" s="360"/>
      <c r="B94" s="349"/>
      <c r="C94" s="360"/>
      <c r="D94" s="390" t="n">
        <v>0</v>
      </c>
      <c r="E94" s="197"/>
      <c r="F94" s="197"/>
      <c r="G94" s="197"/>
      <c r="H94" s="197"/>
      <c r="I94" s="197"/>
      <c r="J94" s="197"/>
      <c r="K94" s="197"/>
      <c r="L94" s="395" t="s">
        <v>355</v>
      </c>
      <c r="M94" s="389"/>
    </row>
    <row r="95" customFormat="false" ht="12.75" hidden="true" customHeight="false" outlineLevel="0" collapsed="false">
      <c r="A95" s="360"/>
      <c r="B95" s="349"/>
      <c r="C95" s="360"/>
      <c r="D95" s="397"/>
      <c r="E95" s="398"/>
      <c r="F95" s="398"/>
      <c r="G95" s="398"/>
      <c r="H95" s="398"/>
      <c r="I95" s="398"/>
      <c r="J95" s="398"/>
      <c r="K95" s="398"/>
      <c r="L95" s="395" t="s">
        <v>639</v>
      </c>
    </row>
    <row r="96" customFormat="false" ht="25.5" hidden="true" customHeight="false" outlineLevel="0" collapsed="false">
      <c r="A96" s="360" t="s">
        <v>640</v>
      </c>
      <c r="B96" s="349" t="s">
        <v>685</v>
      </c>
      <c r="C96" s="361" t="s">
        <v>686</v>
      </c>
      <c r="D96" s="390" t="n">
        <v>188080</v>
      </c>
      <c r="E96" s="197"/>
      <c r="F96" s="197"/>
      <c r="G96" s="197"/>
      <c r="H96" s="197"/>
      <c r="I96" s="177" t="n">
        <v>188080</v>
      </c>
      <c r="J96" s="197"/>
      <c r="K96" s="197"/>
      <c r="L96" s="395" t="s">
        <v>351</v>
      </c>
    </row>
    <row r="97" customFormat="false" ht="25.5" hidden="false" customHeight="false" outlineLevel="0" collapsed="false">
      <c r="A97" s="361"/>
      <c r="B97" s="349" t="s">
        <v>687</v>
      </c>
      <c r="C97" s="45" t="s">
        <v>688</v>
      </c>
      <c r="D97" s="390" t="n">
        <v>7500</v>
      </c>
      <c r="E97" s="197"/>
      <c r="F97" s="197"/>
      <c r="G97" s="197"/>
      <c r="H97" s="197"/>
      <c r="I97" s="197" t="n">
        <v>7500</v>
      </c>
      <c r="J97" s="197"/>
      <c r="K97" s="197"/>
      <c r="L97" s="395" t="s">
        <v>352</v>
      </c>
    </row>
    <row r="98" customFormat="false" ht="12.75" hidden="false" customHeight="false" outlineLevel="0" collapsed="false">
      <c r="A98" s="360"/>
      <c r="B98" s="349"/>
      <c r="C98" s="360"/>
      <c r="D98" s="390" t="n">
        <v>7500</v>
      </c>
      <c r="E98" s="197"/>
      <c r="F98" s="197"/>
      <c r="G98" s="197"/>
      <c r="H98" s="197"/>
      <c r="I98" s="197" t="n">
        <v>7500</v>
      </c>
      <c r="J98" s="197"/>
      <c r="K98" s="197"/>
      <c r="L98" s="395" t="s">
        <v>353</v>
      </c>
      <c r="M98" s="389" t="n">
        <f aca="false">+D98-D97</f>
        <v>0</v>
      </c>
    </row>
    <row r="99" customFormat="false" ht="12.75" hidden="false" customHeight="false" outlineLevel="0" collapsed="false">
      <c r="A99" s="360"/>
      <c r="B99" s="349"/>
      <c r="C99" s="360"/>
      <c r="D99" s="390" t="n">
        <v>7500</v>
      </c>
      <c r="E99" s="197"/>
      <c r="F99" s="197"/>
      <c r="G99" s="197"/>
      <c r="H99" s="197"/>
      <c r="I99" s="197" t="n">
        <v>7500</v>
      </c>
      <c r="J99" s="197"/>
      <c r="K99" s="197"/>
      <c r="L99" s="395" t="s">
        <v>638</v>
      </c>
      <c r="M99" s="389" t="n">
        <f aca="false">+D99-D98</f>
        <v>0</v>
      </c>
    </row>
    <row r="100" customFormat="false" ht="12.75" hidden="false" customHeight="false" outlineLevel="0" collapsed="false">
      <c r="A100" s="360"/>
      <c r="B100" s="349"/>
      <c r="C100" s="360"/>
      <c r="D100" s="390" t="n">
        <v>7500</v>
      </c>
      <c r="E100" s="197"/>
      <c r="F100" s="197"/>
      <c r="G100" s="197"/>
      <c r="H100" s="197"/>
      <c r="I100" s="197" t="n">
        <v>7500</v>
      </c>
      <c r="J100" s="197"/>
      <c r="K100" s="197"/>
      <c r="L100" s="395" t="s">
        <v>355</v>
      </c>
      <c r="M100" s="389" t="n">
        <f aca="false">+D100-D99</f>
        <v>0</v>
      </c>
    </row>
    <row r="101" customFormat="false" ht="12.75" hidden="true" customHeight="false" outlineLevel="0" collapsed="false">
      <c r="A101" s="360"/>
      <c r="B101" s="349"/>
      <c r="C101" s="360"/>
      <c r="D101" s="397"/>
      <c r="E101" s="398"/>
      <c r="F101" s="398"/>
      <c r="G101" s="398"/>
      <c r="H101" s="398"/>
      <c r="I101" s="398"/>
      <c r="J101" s="398"/>
      <c r="K101" s="398"/>
      <c r="L101" s="395" t="s">
        <v>639</v>
      </c>
    </row>
    <row r="102" customFormat="false" ht="12.75" hidden="true" customHeight="false" outlineLevel="0" collapsed="false">
      <c r="A102" s="360"/>
      <c r="B102" s="349" t="s">
        <v>689</v>
      </c>
      <c r="C102" s="360" t="s">
        <v>690</v>
      </c>
      <c r="D102" s="390" t="n">
        <v>0</v>
      </c>
      <c r="E102" s="398"/>
      <c r="F102" s="398"/>
      <c r="G102" s="398"/>
      <c r="H102" s="398"/>
      <c r="I102" s="177" t="n">
        <v>0</v>
      </c>
      <c r="J102" s="398"/>
      <c r="K102" s="398"/>
      <c r="L102" s="395" t="s">
        <v>351</v>
      </c>
    </row>
    <row r="103" customFormat="false" ht="12.75" hidden="false" customHeight="false" outlineLevel="0" collapsed="false">
      <c r="A103" s="360"/>
      <c r="B103" s="349" t="s">
        <v>689</v>
      </c>
      <c r="C103" s="360" t="s">
        <v>690</v>
      </c>
      <c r="D103" s="390" t="n">
        <v>59000</v>
      </c>
      <c r="E103" s="398"/>
      <c r="F103" s="398"/>
      <c r="G103" s="398"/>
      <c r="H103" s="398"/>
      <c r="I103" s="197" t="n">
        <v>59000</v>
      </c>
      <c r="J103" s="398"/>
      <c r="K103" s="398"/>
      <c r="L103" s="395" t="s">
        <v>352</v>
      </c>
    </row>
    <row r="104" customFormat="false" ht="12.75" hidden="false" customHeight="false" outlineLevel="0" collapsed="false">
      <c r="A104" s="360"/>
      <c r="B104" s="349"/>
      <c r="C104" s="360"/>
      <c r="D104" s="390" t="n">
        <v>59000</v>
      </c>
      <c r="E104" s="398"/>
      <c r="F104" s="398"/>
      <c r="G104" s="398"/>
      <c r="H104" s="398"/>
      <c r="I104" s="197" t="n">
        <v>59000</v>
      </c>
      <c r="J104" s="398"/>
      <c r="K104" s="398"/>
      <c r="L104" s="395" t="s">
        <v>353</v>
      </c>
      <c r="M104" s="389" t="n">
        <f aca="false">+D104-D103</f>
        <v>0</v>
      </c>
    </row>
    <row r="105" customFormat="false" ht="12.75" hidden="false" customHeight="false" outlineLevel="0" collapsed="false">
      <c r="A105" s="360"/>
      <c r="B105" s="349"/>
      <c r="C105" s="360"/>
      <c r="D105" s="390" t="n">
        <v>71000</v>
      </c>
      <c r="E105" s="398"/>
      <c r="F105" s="398"/>
      <c r="G105" s="398"/>
      <c r="H105" s="398"/>
      <c r="I105" s="197" t="n">
        <v>71000</v>
      </c>
      <c r="J105" s="398"/>
      <c r="K105" s="398"/>
      <c r="L105" s="395" t="s">
        <v>638</v>
      </c>
      <c r="M105" s="389" t="n">
        <f aca="false">+D105-D104</f>
        <v>12000</v>
      </c>
    </row>
    <row r="106" customFormat="false" ht="12.75" hidden="false" customHeight="false" outlineLevel="0" collapsed="false">
      <c r="A106" s="360"/>
      <c r="B106" s="349"/>
      <c r="C106" s="360"/>
      <c r="D106" s="390" t="n">
        <v>74881</v>
      </c>
      <c r="E106" s="398"/>
      <c r="F106" s="398"/>
      <c r="G106" s="398"/>
      <c r="H106" s="398"/>
      <c r="I106" s="197" t="n">
        <v>74881</v>
      </c>
      <c r="J106" s="398"/>
      <c r="K106" s="398"/>
      <c r="L106" s="395" t="s">
        <v>355</v>
      </c>
      <c r="M106" s="389" t="n">
        <f aca="false">+D106-D105</f>
        <v>3881</v>
      </c>
    </row>
    <row r="107" customFormat="false" ht="12.75" hidden="true" customHeight="false" outlineLevel="0" collapsed="false">
      <c r="A107" s="360"/>
      <c r="B107" s="349"/>
      <c r="C107" s="360"/>
      <c r="D107" s="397"/>
      <c r="E107" s="398"/>
      <c r="F107" s="398"/>
      <c r="G107" s="398"/>
      <c r="H107" s="398"/>
      <c r="I107" s="398"/>
      <c r="J107" s="398"/>
      <c r="K107" s="398"/>
      <c r="L107" s="395" t="s">
        <v>639</v>
      </c>
      <c r="M107" s="389" t="n">
        <f aca="false">+D107-D106</f>
        <v>-74881</v>
      </c>
    </row>
    <row r="108" customFormat="false" ht="12.75" hidden="true" customHeight="false" outlineLevel="0" collapsed="false">
      <c r="A108" s="360"/>
      <c r="B108" s="349" t="s">
        <v>691</v>
      </c>
      <c r="C108" s="360" t="s">
        <v>692</v>
      </c>
      <c r="D108" s="390" t="n">
        <v>0</v>
      </c>
      <c r="E108" s="398"/>
      <c r="F108" s="398"/>
      <c r="G108" s="398"/>
      <c r="H108" s="398"/>
      <c r="I108" s="177" t="n">
        <v>0</v>
      </c>
      <c r="J108" s="398"/>
      <c r="K108" s="398"/>
      <c r="L108" s="395" t="s">
        <v>351</v>
      </c>
      <c r="M108" s="389" t="n">
        <f aca="false">+D108-D107</f>
        <v>0</v>
      </c>
    </row>
    <row r="109" customFormat="false" ht="12.75" hidden="false" customHeight="false" outlineLevel="0" collapsed="false">
      <c r="A109" s="360"/>
      <c r="B109" s="349" t="s">
        <v>691</v>
      </c>
      <c r="C109" s="360" t="s">
        <v>692</v>
      </c>
      <c r="D109" s="390" t="n">
        <v>4000</v>
      </c>
      <c r="E109" s="398"/>
      <c r="F109" s="398"/>
      <c r="G109" s="398"/>
      <c r="H109" s="398"/>
      <c r="I109" s="197" t="n">
        <v>4000</v>
      </c>
      <c r="J109" s="398"/>
      <c r="K109" s="398"/>
      <c r="L109" s="395" t="s">
        <v>352</v>
      </c>
    </row>
    <row r="110" customFormat="false" ht="12.75" hidden="false" customHeight="false" outlineLevel="0" collapsed="false">
      <c r="A110" s="360"/>
      <c r="B110" s="349"/>
      <c r="C110" s="360"/>
      <c r="D110" s="390" t="n">
        <v>4000</v>
      </c>
      <c r="E110" s="398"/>
      <c r="F110" s="398"/>
      <c r="G110" s="398"/>
      <c r="H110" s="398"/>
      <c r="I110" s="197" t="n">
        <v>4000</v>
      </c>
      <c r="J110" s="398"/>
      <c r="K110" s="398"/>
      <c r="L110" s="395" t="s">
        <v>353</v>
      </c>
      <c r="M110" s="389" t="n">
        <f aca="false">+D110-D109</f>
        <v>0</v>
      </c>
    </row>
    <row r="111" customFormat="false" ht="12.75" hidden="false" customHeight="false" outlineLevel="0" collapsed="false">
      <c r="A111" s="360"/>
      <c r="B111" s="349"/>
      <c r="C111" s="360"/>
      <c r="D111" s="390" t="n">
        <v>4000</v>
      </c>
      <c r="E111" s="398"/>
      <c r="F111" s="398"/>
      <c r="G111" s="398"/>
      <c r="H111" s="398"/>
      <c r="I111" s="197" t="n">
        <v>4000</v>
      </c>
      <c r="J111" s="398"/>
      <c r="K111" s="398"/>
      <c r="L111" s="395" t="s">
        <v>638</v>
      </c>
      <c r="M111" s="389" t="n">
        <f aca="false">+D111-D110</f>
        <v>0</v>
      </c>
    </row>
    <row r="112" customFormat="false" ht="12.75" hidden="false" customHeight="false" outlineLevel="0" collapsed="false">
      <c r="A112" s="360"/>
      <c r="B112" s="349"/>
      <c r="C112" s="360"/>
      <c r="D112" s="390" t="n">
        <v>3885</v>
      </c>
      <c r="E112" s="398"/>
      <c r="F112" s="398"/>
      <c r="G112" s="398"/>
      <c r="H112" s="398"/>
      <c r="I112" s="197" t="n">
        <v>3885</v>
      </c>
      <c r="J112" s="398"/>
      <c r="K112" s="398"/>
      <c r="L112" s="395" t="s">
        <v>355</v>
      </c>
      <c r="M112" s="389" t="n">
        <f aca="false">+D112-D111</f>
        <v>-115</v>
      </c>
    </row>
    <row r="113" customFormat="false" ht="12.75" hidden="true" customHeight="false" outlineLevel="0" collapsed="false">
      <c r="A113" s="360"/>
      <c r="B113" s="349"/>
      <c r="C113" s="360"/>
      <c r="D113" s="397"/>
      <c r="E113" s="398"/>
      <c r="F113" s="398"/>
      <c r="G113" s="398"/>
      <c r="H113" s="398"/>
      <c r="I113" s="398"/>
      <c r="J113" s="398"/>
      <c r="K113" s="398"/>
      <c r="L113" s="395" t="s">
        <v>639</v>
      </c>
    </row>
    <row r="114" customFormat="false" ht="12.75" hidden="true" customHeight="false" outlineLevel="0" collapsed="false">
      <c r="A114" s="360"/>
      <c r="B114" s="349" t="s">
        <v>693</v>
      </c>
      <c r="C114" s="360" t="s">
        <v>694</v>
      </c>
      <c r="D114" s="390" t="n">
        <v>0</v>
      </c>
      <c r="E114" s="398"/>
      <c r="F114" s="398"/>
      <c r="G114" s="398"/>
      <c r="H114" s="398"/>
      <c r="I114" s="177" t="n">
        <v>0</v>
      </c>
      <c r="J114" s="398"/>
      <c r="K114" s="398"/>
      <c r="L114" s="395" t="s">
        <v>351</v>
      </c>
    </row>
    <row r="115" customFormat="false" ht="12.75" hidden="false" customHeight="false" outlineLevel="0" collapsed="false">
      <c r="A115" s="360"/>
      <c r="B115" s="349" t="s">
        <v>693</v>
      </c>
      <c r="C115" s="360" t="s">
        <v>694</v>
      </c>
      <c r="D115" s="390" t="n">
        <v>15500</v>
      </c>
      <c r="E115" s="398"/>
      <c r="F115" s="398"/>
      <c r="G115" s="398"/>
      <c r="H115" s="398"/>
      <c r="I115" s="197" t="n">
        <v>15500</v>
      </c>
      <c r="J115" s="398"/>
      <c r="K115" s="398"/>
      <c r="L115" s="395" t="s">
        <v>352</v>
      </c>
    </row>
    <row r="116" customFormat="false" ht="12.75" hidden="false" customHeight="false" outlineLevel="0" collapsed="false">
      <c r="A116" s="360"/>
      <c r="B116" s="349"/>
      <c r="C116" s="360"/>
      <c r="D116" s="390" t="n">
        <v>15500</v>
      </c>
      <c r="E116" s="398"/>
      <c r="F116" s="398"/>
      <c r="G116" s="398"/>
      <c r="H116" s="398"/>
      <c r="I116" s="197" t="n">
        <v>15500</v>
      </c>
      <c r="J116" s="398"/>
      <c r="K116" s="398"/>
      <c r="L116" s="395" t="s">
        <v>353</v>
      </c>
      <c r="M116" s="389" t="n">
        <f aca="false">+D116-D115</f>
        <v>0</v>
      </c>
    </row>
    <row r="117" customFormat="false" ht="12.75" hidden="false" customHeight="false" outlineLevel="0" collapsed="false">
      <c r="A117" s="360"/>
      <c r="B117" s="349"/>
      <c r="C117" s="360"/>
      <c r="D117" s="390" t="n">
        <v>23500</v>
      </c>
      <c r="E117" s="398"/>
      <c r="F117" s="398"/>
      <c r="G117" s="398"/>
      <c r="H117" s="398"/>
      <c r="I117" s="197" t="n">
        <v>23500</v>
      </c>
      <c r="J117" s="398"/>
      <c r="K117" s="398"/>
      <c r="L117" s="395" t="s">
        <v>638</v>
      </c>
      <c r="M117" s="389" t="n">
        <f aca="false">+D117-D116</f>
        <v>8000</v>
      </c>
    </row>
    <row r="118" customFormat="false" ht="12.75" hidden="false" customHeight="false" outlineLevel="0" collapsed="false">
      <c r="A118" s="360"/>
      <c r="B118" s="349"/>
      <c r="C118" s="360"/>
      <c r="D118" s="390" t="n">
        <v>23500</v>
      </c>
      <c r="E118" s="398"/>
      <c r="F118" s="398"/>
      <c r="G118" s="398"/>
      <c r="H118" s="398"/>
      <c r="I118" s="197" t="n">
        <v>23500</v>
      </c>
      <c r="J118" s="398"/>
      <c r="K118" s="398"/>
      <c r="L118" s="395" t="s">
        <v>355</v>
      </c>
      <c r="M118" s="389" t="n">
        <f aca="false">+D118-D117</f>
        <v>0</v>
      </c>
    </row>
    <row r="119" customFormat="false" ht="12.75" hidden="true" customHeight="false" outlineLevel="0" collapsed="false">
      <c r="A119" s="360"/>
      <c r="B119" s="349"/>
      <c r="C119" s="360"/>
      <c r="D119" s="397"/>
      <c r="E119" s="398"/>
      <c r="F119" s="398"/>
      <c r="G119" s="398"/>
      <c r="H119" s="398"/>
      <c r="I119" s="398"/>
      <c r="J119" s="398"/>
      <c r="K119" s="398"/>
      <c r="L119" s="395" t="s">
        <v>639</v>
      </c>
    </row>
    <row r="120" customFormat="false" ht="12.75" hidden="true" customHeight="false" outlineLevel="0" collapsed="false">
      <c r="A120" s="360"/>
      <c r="B120" s="349" t="s">
        <v>695</v>
      </c>
      <c r="C120" s="360" t="s">
        <v>696</v>
      </c>
      <c r="D120" s="390" t="n">
        <v>0</v>
      </c>
      <c r="E120" s="398"/>
      <c r="F120" s="398"/>
      <c r="G120" s="398"/>
      <c r="H120" s="398"/>
      <c r="I120" s="177" t="n">
        <v>0</v>
      </c>
      <c r="J120" s="398"/>
      <c r="K120" s="398"/>
      <c r="L120" s="395" t="s">
        <v>351</v>
      </c>
    </row>
    <row r="121" customFormat="false" ht="12.75" hidden="false" customHeight="false" outlineLevel="0" collapsed="false">
      <c r="A121" s="360"/>
      <c r="B121" s="349" t="s">
        <v>695</v>
      </c>
      <c r="C121" s="360" t="s">
        <v>696</v>
      </c>
      <c r="D121" s="390" t="n">
        <v>14500</v>
      </c>
      <c r="E121" s="398"/>
      <c r="F121" s="398"/>
      <c r="G121" s="398"/>
      <c r="H121" s="398"/>
      <c r="I121" s="197" t="n">
        <v>14500</v>
      </c>
      <c r="J121" s="398"/>
      <c r="K121" s="398"/>
      <c r="L121" s="395" t="s">
        <v>352</v>
      </c>
    </row>
    <row r="122" customFormat="false" ht="12.75" hidden="false" customHeight="false" outlineLevel="0" collapsed="false">
      <c r="A122" s="360"/>
      <c r="B122" s="349"/>
      <c r="C122" s="360"/>
      <c r="D122" s="390" t="n">
        <v>14500</v>
      </c>
      <c r="E122" s="398"/>
      <c r="F122" s="398"/>
      <c r="G122" s="398"/>
      <c r="H122" s="398"/>
      <c r="I122" s="197" t="n">
        <v>14500</v>
      </c>
      <c r="J122" s="398"/>
      <c r="K122" s="398"/>
      <c r="L122" s="395" t="s">
        <v>353</v>
      </c>
      <c r="M122" s="389" t="n">
        <f aca="false">+D122-D121</f>
        <v>0</v>
      </c>
    </row>
    <row r="123" customFormat="false" ht="12.75" hidden="false" customHeight="false" outlineLevel="0" collapsed="false">
      <c r="A123" s="360"/>
      <c r="B123" s="349"/>
      <c r="C123" s="360"/>
      <c r="D123" s="390" t="n">
        <v>14500</v>
      </c>
      <c r="E123" s="398"/>
      <c r="F123" s="398"/>
      <c r="G123" s="398"/>
      <c r="H123" s="398"/>
      <c r="I123" s="197" t="n">
        <v>14500</v>
      </c>
      <c r="J123" s="398"/>
      <c r="K123" s="398"/>
      <c r="L123" s="395" t="s">
        <v>638</v>
      </c>
      <c r="M123" s="389" t="n">
        <f aca="false">+D123-D122</f>
        <v>0</v>
      </c>
    </row>
    <row r="124" customFormat="false" ht="12.75" hidden="false" customHeight="false" outlineLevel="0" collapsed="false">
      <c r="A124" s="360"/>
      <c r="B124" s="349"/>
      <c r="C124" s="360"/>
      <c r="D124" s="390" t="n">
        <v>14500</v>
      </c>
      <c r="E124" s="398"/>
      <c r="F124" s="398"/>
      <c r="G124" s="398"/>
      <c r="H124" s="398"/>
      <c r="I124" s="197" t="n">
        <v>14500</v>
      </c>
      <c r="J124" s="398"/>
      <c r="K124" s="398"/>
      <c r="L124" s="395" t="s">
        <v>355</v>
      </c>
      <c r="M124" s="389" t="n">
        <f aca="false">+D124-D123</f>
        <v>0</v>
      </c>
    </row>
    <row r="125" customFormat="false" ht="12.75" hidden="true" customHeight="false" outlineLevel="0" collapsed="false">
      <c r="A125" s="360"/>
      <c r="B125" s="349"/>
      <c r="C125" s="360"/>
      <c r="D125" s="397"/>
      <c r="E125" s="398"/>
      <c r="F125" s="398"/>
      <c r="G125" s="398"/>
      <c r="H125" s="398"/>
      <c r="I125" s="398"/>
      <c r="J125" s="398"/>
      <c r="K125" s="398"/>
      <c r="L125" s="395" t="s">
        <v>639</v>
      </c>
    </row>
    <row r="126" customFormat="false" ht="12.75" hidden="true" customHeight="false" outlineLevel="0" collapsed="false">
      <c r="A126" s="360"/>
      <c r="B126" s="349" t="s">
        <v>697</v>
      </c>
      <c r="C126" s="360" t="s">
        <v>698</v>
      </c>
      <c r="D126" s="390" t="n">
        <v>0</v>
      </c>
      <c r="E126" s="398"/>
      <c r="F126" s="398"/>
      <c r="G126" s="398"/>
      <c r="H126" s="398"/>
      <c r="I126" s="177" t="n">
        <v>0</v>
      </c>
      <c r="J126" s="398"/>
      <c r="K126" s="398"/>
      <c r="L126" s="395" t="s">
        <v>351</v>
      </c>
    </row>
    <row r="127" customFormat="false" ht="12.75" hidden="false" customHeight="false" outlineLevel="0" collapsed="false">
      <c r="A127" s="360"/>
      <c r="B127" s="349" t="s">
        <v>697</v>
      </c>
      <c r="C127" s="360" t="s">
        <v>698</v>
      </c>
      <c r="D127" s="390" t="n">
        <v>94000</v>
      </c>
      <c r="E127" s="398"/>
      <c r="F127" s="398"/>
      <c r="G127" s="398"/>
      <c r="H127" s="398"/>
      <c r="I127" s="197" t="n">
        <v>94000</v>
      </c>
      <c r="J127" s="398"/>
      <c r="K127" s="398"/>
      <c r="L127" s="395" t="s">
        <v>352</v>
      </c>
    </row>
    <row r="128" customFormat="false" ht="12.75" hidden="false" customHeight="false" outlineLevel="0" collapsed="false">
      <c r="A128" s="360"/>
      <c r="B128" s="349"/>
      <c r="C128" s="360"/>
      <c r="D128" s="390" t="n">
        <v>94000</v>
      </c>
      <c r="E128" s="398"/>
      <c r="F128" s="398"/>
      <c r="G128" s="398"/>
      <c r="H128" s="398"/>
      <c r="I128" s="197" t="n">
        <v>94000</v>
      </c>
      <c r="J128" s="398"/>
      <c r="K128" s="398"/>
      <c r="L128" s="395" t="s">
        <v>353</v>
      </c>
      <c r="M128" s="389" t="n">
        <f aca="false">+D128-D127</f>
        <v>0</v>
      </c>
    </row>
    <row r="129" customFormat="false" ht="12.75" hidden="false" customHeight="false" outlineLevel="0" collapsed="false">
      <c r="A129" s="360"/>
      <c r="B129" s="349"/>
      <c r="C129" s="360"/>
      <c r="D129" s="390" t="n">
        <v>94000</v>
      </c>
      <c r="E129" s="398"/>
      <c r="F129" s="398"/>
      <c r="G129" s="398"/>
      <c r="H129" s="398"/>
      <c r="I129" s="197" t="n">
        <v>94000</v>
      </c>
      <c r="J129" s="398"/>
      <c r="K129" s="398"/>
      <c r="L129" s="395" t="s">
        <v>638</v>
      </c>
      <c r="M129" s="389" t="n">
        <f aca="false">+D129-D128</f>
        <v>0</v>
      </c>
    </row>
    <row r="130" customFormat="false" ht="12.75" hidden="false" customHeight="false" outlineLevel="0" collapsed="false">
      <c r="A130" s="360"/>
      <c r="B130" s="349"/>
      <c r="C130" s="360"/>
      <c r="D130" s="390" t="n">
        <v>84255</v>
      </c>
      <c r="E130" s="398"/>
      <c r="F130" s="398"/>
      <c r="G130" s="398"/>
      <c r="H130" s="398"/>
      <c r="I130" s="197" t="n">
        <v>84255</v>
      </c>
      <c r="J130" s="398"/>
      <c r="K130" s="398"/>
      <c r="L130" s="395" t="s">
        <v>355</v>
      </c>
      <c r="M130" s="389" t="n">
        <f aca="false">+D130-D129</f>
        <v>-9745</v>
      </c>
    </row>
    <row r="131" customFormat="false" ht="12.75" hidden="true" customHeight="false" outlineLevel="0" collapsed="false">
      <c r="A131" s="360"/>
      <c r="B131" s="349"/>
      <c r="C131" s="360"/>
      <c r="D131" s="397"/>
      <c r="E131" s="398"/>
      <c r="F131" s="398"/>
      <c r="G131" s="398"/>
      <c r="H131" s="398"/>
      <c r="I131" s="398"/>
      <c r="J131" s="398"/>
      <c r="K131" s="398"/>
      <c r="L131" s="395" t="s">
        <v>639</v>
      </c>
    </row>
    <row r="132" customFormat="false" ht="12.75" hidden="true" customHeight="false" outlineLevel="0" collapsed="false">
      <c r="A132" s="360"/>
      <c r="B132" s="349" t="s">
        <v>699</v>
      </c>
      <c r="C132" s="360" t="s">
        <v>700</v>
      </c>
      <c r="D132" s="390" t="n">
        <v>0</v>
      </c>
      <c r="E132" s="398"/>
      <c r="F132" s="398"/>
      <c r="G132" s="398"/>
      <c r="H132" s="398"/>
      <c r="I132" s="177" t="n">
        <v>0</v>
      </c>
      <c r="J132" s="398"/>
      <c r="K132" s="398"/>
      <c r="L132" s="395" t="s">
        <v>351</v>
      </c>
    </row>
    <row r="133" customFormat="false" ht="12.75" hidden="false" customHeight="false" outlineLevel="0" collapsed="false">
      <c r="A133" s="360"/>
      <c r="B133" s="349" t="s">
        <v>699</v>
      </c>
      <c r="C133" s="360" t="s">
        <v>700</v>
      </c>
      <c r="D133" s="390" t="n">
        <v>33000</v>
      </c>
      <c r="E133" s="398"/>
      <c r="F133" s="398"/>
      <c r="G133" s="398"/>
      <c r="H133" s="398"/>
      <c r="I133" s="197" t="n">
        <v>33000</v>
      </c>
      <c r="J133" s="398"/>
      <c r="K133" s="398"/>
      <c r="L133" s="395" t="s">
        <v>352</v>
      </c>
    </row>
    <row r="134" customFormat="false" ht="12.75" hidden="false" customHeight="false" outlineLevel="0" collapsed="false">
      <c r="A134" s="360"/>
      <c r="B134" s="349"/>
      <c r="C134" s="360"/>
      <c r="D134" s="390" t="n">
        <v>33000</v>
      </c>
      <c r="E134" s="398"/>
      <c r="F134" s="398"/>
      <c r="G134" s="398"/>
      <c r="H134" s="398"/>
      <c r="I134" s="197" t="n">
        <v>33000</v>
      </c>
      <c r="J134" s="398"/>
      <c r="K134" s="398"/>
      <c r="L134" s="395" t="s">
        <v>353</v>
      </c>
      <c r="M134" s="389" t="n">
        <f aca="false">+D134-D133</f>
        <v>0</v>
      </c>
    </row>
    <row r="135" customFormat="false" ht="12.75" hidden="false" customHeight="false" outlineLevel="0" collapsed="false">
      <c r="A135" s="360"/>
      <c r="B135" s="349"/>
      <c r="C135" s="360"/>
      <c r="D135" s="390" t="n">
        <v>33000</v>
      </c>
      <c r="E135" s="398"/>
      <c r="F135" s="398"/>
      <c r="G135" s="398"/>
      <c r="H135" s="398"/>
      <c r="I135" s="197" t="n">
        <v>33000</v>
      </c>
      <c r="J135" s="398"/>
      <c r="K135" s="398"/>
      <c r="L135" s="395" t="s">
        <v>638</v>
      </c>
      <c r="M135" s="389" t="n">
        <f aca="false">+D135-D134</f>
        <v>0</v>
      </c>
    </row>
    <row r="136" customFormat="false" ht="12.75" hidden="false" customHeight="false" outlineLevel="0" collapsed="false">
      <c r="A136" s="360"/>
      <c r="B136" s="349"/>
      <c r="C136" s="360"/>
      <c r="D136" s="390" t="n">
        <v>33700</v>
      </c>
      <c r="E136" s="398"/>
      <c r="F136" s="398"/>
      <c r="G136" s="398"/>
      <c r="H136" s="398"/>
      <c r="I136" s="197" t="n">
        <v>33700</v>
      </c>
      <c r="J136" s="398"/>
      <c r="K136" s="398"/>
      <c r="L136" s="395" t="s">
        <v>355</v>
      </c>
      <c r="M136" s="389" t="n">
        <f aca="false">+D136-D135</f>
        <v>700</v>
      </c>
    </row>
    <row r="137" customFormat="false" ht="12.75" hidden="true" customHeight="false" outlineLevel="0" collapsed="false">
      <c r="A137" s="360"/>
      <c r="B137" s="349"/>
      <c r="C137" s="360"/>
      <c r="D137" s="397"/>
      <c r="E137" s="398"/>
      <c r="F137" s="398"/>
      <c r="G137" s="398"/>
      <c r="H137" s="398"/>
      <c r="I137" s="398"/>
      <c r="J137" s="398"/>
      <c r="K137" s="398"/>
      <c r="L137" s="395" t="s">
        <v>639</v>
      </c>
    </row>
    <row r="138" customFormat="false" ht="12.75" hidden="true" customHeight="false" outlineLevel="0" collapsed="false">
      <c r="A138" s="360"/>
      <c r="B138" s="349" t="s">
        <v>687</v>
      </c>
      <c r="C138" s="360" t="s">
        <v>701</v>
      </c>
      <c r="D138" s="390" t="n">
        <v>0</v>
      </c>
      <c r="E138" s="398"/>
      <c r="F138" s="398"/>
      <c r="G138" s="398"/>
      <c r="H138" s="398"/>
      <c r="I138" s="177" t="n">
        <v>0</v>
      </c>
      <c r="J138" s="398"/>
      <c r="K138" s="398"/>
      <c r="L138" s="395" t="s">
        <v>351</v>
      </c>
    </row>
    <row r="139" customFormat="false" ht="12.75" hidden="false" customHeight="false" outlineLevel="0" collapsed="false">
      <c r="A139" s="360"/>
      <c r="B139" s="349" t="s">
        <v>687</v>
      </c>
      <c r="C139" s="360" t="s">
        <v>701</v>
      </c>
      <c r="D139" s="390" t="n">
        <v>5500</v>
      </c>
      <c r="E139" s="398"/>
      <c r="F139" s="398"/>
      <c r="G139" s="398"/>
      <c r="H139" s="398"/>
      <c r="I139" s="197" t="n">
        <v>5500</v>
      </c>
      <c r="J139" s="398"/>
      <c r="K139" s="398"/>
      <c r="L139" s="395" t="s">
        <v>352</v>
      </c>
    </row>
    <row r="140" customFormat="false" ht="12.75" hidden="false" customHeight="false" outlineLevel="0" collapsed="false">
      <c r="A140" s="360"/>
      <c r="B140" s="349"/>
      <c r="C140" s="360"/>
      <c r="D140" s="390" t="n">
        <v>5500</v>
      </c>
      <c r="E140" s="398"/>
      <c r="F140" s="398"/>
      <c r="G140" s="398"/>
      <c r="H140" s="398"/>
      <c r="I140" s="197" t="n">
        <v>5500</v>
      </c>
      <c r="J140" s="398"/>
      <c r="K140" s="398"/>
      <c r="L140" s="395" t="s">
        <v>353</v>
      </c>
      <c r="M140" s="389" t="n">
        <f aca="false">+D140-D139</f>
        <v>0</v>
      </c>
    </row>
    <row r="141" customFormat="false" ht="12.75" hidden="false" customHeight="false" outlineLevel="0" collapsed="false">
      <c r="A141" s="360"/>
      <c r="B141" s="349"/>
      <c r="C141" s="360"/>
      <c r="D141" s="390" t="n">
        <v>5500</v>
      </c>
      <c r="E141" s="398"/>
      <c r="F141" s="398"/>
      <c r="G141" s="398"/>
      <c r="H141" s="398"/>
      <c r="I141" s="197" t="n">
        <v>5500</v>
      </c>
      <c r="J141" s="398"/>
      <c r="K141" s="398"/>
      <c r="L141" s="395" t="s">
        <v>638</v>
      </c>
      <c r="M141" s="389" t="n">
        <f aca="false">+D141-D140</f>
        <v>0</v>
      </c>
    </row>
    <row r="142" customFormat="false" ht="12.75" hidden="false" customHeight="false" outlineLevel="0" collapsed="false">
      <c r="A142" s="360"/>
      <c r="B142" s="349"/>
      <c r="C142" s="360"/>
      <c r="D142" s="390" t="n">
        <v>6334</v>
      </c>
      <c r="E142" s="398"/>
      <c r="F142" s="398"/>
      <c r="G142" s="398"/>
      <c r="H142" s="398"/>
      <c r="I142" s="197" t="n">
        <v>6334</v>
      </c>
      <c r="J142" s="398"/>
      <c r="K142" s="398"/>
      <c r="L142" s="395" t="s">
        <v>355</v>
      </c>
      <c r="M142" s="389" t="n">
        <f aca="false">+D142-D141</f>
        <v>834</v>
      </c>
    </row>
    <row r="143" customFormat="false" ht="12.75" hidden="true" customHeight="false" outlineLevel="0" collapsed="false">
      <c r="A143" s="360"/>
      <c r="B143" s="349"/>
      <c r="C143" s="360"/>
      <c r="D143" s="397"/>
      <c r="E143" s="398"/>
      <c r="F143" s="398"/>
      <c r="G143" s="398"/>
      <c r="H143" s="398"/>
      <c r="I143" s="398"/>
      <c r="J143" s="398"/>
      <c r="K143" s="398"/>
      <c r="L143" s="395" t="s">
        <v>639</v>
      </c>
    </row>
    <row r="144" customFormat="false" ht="12.75" hidden="true" customHeight="false" outlineLevel="0" collapsed="false">
      <c r="A144" s="360"/>
      <c r="B144" s="349" t="s">
        <v>702</v>
      </c>
      <c r="C144" s="360" t="s">
        <v>703</v>
      </c>
      <c r="D144" s="390" t="n">
        <v>0</v>
      </c>
      <c r="E144" s="398"/>
      <c r="F144" s="398"/>
      <c r="G144" s="398"/>
      <c r="H144" s="398"/>
      <c r="I144" s="177" t="n">
        <v>0</v>
      </c>
      <c r="J144" s="398"/>
      <c r="K144" s="398"/>
      <c r="L144" s="395" t="s">
        <v>351</v>
      </c>
    </row>
    <row r="145" customFormat="false" ht="12.75" hidden="false" customHeight="false" outlineLevel="0" collapsed="false">
      <c r="A145" s="360"/>
      <c r="B145" s="349" t="s">
        <v>702</v>
      </c>
      <c r="C145" s="360" t="s">
        <v>703</v>
      </c>
      <c r="D145" s="390" t="n">
        <v>550</v>
      </c>
      <c r="E145" s="398"/>
      <c r="F145" s="398"/>
      <c r="G145" s="398"/>
      <c r="H145" s="398"/>
      <c r="I145" s="197" t="n">
        <v>550</v>
      </c>
      <c r="J145" s="398"/>
      <c r="K145" s="398"/>
      <c r="L145" s="395" t="s">
        <v>352</v>
      </c>
    </row>
    <row r="146" customFormat="false" ht="12.75" hidden="false" customHeight="false" outlineLevel="0" collapsed="false">
      <c r="A146" s="360"/>
      <c r="B146" s="349"/>
      <c r="C146" s="360"/>
      <c r="D146" s="390" t="n">
        <v>550</v>
      </c>
      <c r="E146" s="398"/>
      <c r="F146" s="398"/>
      <c r="G146" s="398"/>
      <c r="H146" s="398"/>
      <c r="I146" s="197" t="n">
        <v>550</v>
      </c>
      <c r="J146" s="398"/>
      <c r="K146" s="398"/>
      <c r="L146" s="395" t="s">
        <v>353</v>
      </c>
      <c r="M146" s="389" t="n">
        <f aca="false">+D146-D145</f>
        <v>0</v>
      </c>
    </row>
    <row r="147" customFormat="false" ht="12.75" hidden="false" customHeight="false" outlineLevel="0" collapsed="false">
      <c r="A147" s="360"/>
      <c r="B147" s="349"/>
      <c r="C147" s="360"/>
      <c r="D147" s="390" t="n">
        <v>550</v>
      </c>
      <c r="E147" s="398"/>
      <c r="F147" s="398"/>
      <c r="G147" s="398"/>
      <c r="H147" s="398"/>
      <c r="I147" s="197" t="n">
        <v>550</v>
      </c>
      <c r="J147" s="398"/>
      <c r="K147" s="398"/>
      <c r="L147" s="395" t="s">
        <v>638</v>
      </c>
      <c r="M147" s="389" t="n">
        <f aca="false">+D147-D146</f>
        <v>0</v>
      </c>
    </row>
    <row r="148" customFormat="false" ht="12.75" hidden="false" customHeight="false" outlineLevel="0" collapsed="false">
      <c r="A148" s="360"/>
      <c r="B148" s="349"/>
      <c r="C148" s="360"/>
      <c r="D148" s="390" t="n">
        <v>659</v>
      </c>
      <c r="E148" s="398"/>
      <c r="F148" s="398"/>
      <c r="G148" s="398"/>
      <c r="H148" s="398"/>
      <c r="I148" s="197" t="n">
        <v>659</v>
      </c>
      <c r="J148" s="398"/>
      <c r="K148" s="398"/>
      <c r="L148" s="395" t="s">
        <v>355</v>
      </c>
      <c r="M148" s="389" t="n">
        <f aca="false">+D148-D147</f>
        <v>109</v>
      </c>
    </row>
    <row r="149" customFormat="false" ht="12.75" hidden="true" customHeight="false" outlineLevel="0" collapsed="false">
      <c r="A149" s="360"/>
      <c r="B149" s="349"/>
      <c r="C149" s="360"/>
      <c r="D149" s="397"/>
      <c r="E149" s="398"/>
      <c r="F149" s="398"/>
      <c r="G149" s="398"/>
      <c r="H149" s="398"/>
      <c r="I149" s="398"/>
      <c r="J149" s="398"/>
      <c r="K149" s="398"/>
      <c r="L149" s="395" t="s">
        <v>639</v>
      </c>
    </row>
    <row r="150" customFormat="false" ht="12.75" hidden="true" customHeight="false" outlineLevel="0" collapsed="false">
      <c r="A150" s="360"/>
      <c r="B150" s="349" t="s">
        <v>704</v>
      </c>
      <c r="C150" s="360" t="s">
        <v>705</v>
      </c>
      <c r="D150" s="390" t="n">
        <v>0</v>
      </c>
      <c r="E150" s="398"/>
      <c r="F150" s="398"/>
      <c r="G150" s="398"/>
      <c r="H150" s="398"/>
      <c r="I150" s="177" t="n">
        <v>0</v>
      </c>
      <c r="J150" s="398"/>
      <c r="K150" s="398"/>
      <c r="L150" s="395" t="s">
        <v>351</v>
      </c>
    </row>
    <row r="151" customFormat="false" ht="12.75" hidden="false" customHeight="false" outlineLevel="0" collapsed="false">
      <c r="A151" s="360"/>
      <c r="B151" s="349" t="s">
        <v>704</v>
      </c>
      <c r="C151" s="360" t="s">
        <v>705</v>
      </c>
      <c r="D151" s="390" t="n">
        <v>100</v>
      </c>
      <c r="E151" s="398"/>
      <c r="F151" s="398"/>
      <c r="G151" s="398"/>
      <c r="H151" s="398"/>
      <c r="I151" s="197" t="n">
        <v>100</v>
      </c>
      <c r="J151" s="398"/>
      <c r="K151" s="398"/>
      <c r="L151" s="395" t="s">
        <v>352</v>
      </c>
    </row>
    <row r="152" customFormat="false" ht="12.75" hidden="false" customHeight="false" outlineLevel="0" collapsed="false">
      <c r="A152" s="360"/>
      <c r="B152" s="349"/>
      <c r="C152" s="360"/>
      <c r="D152" s="390" t="n">
        <v>100</v>
      </c>
      <c r="E152" s="398"/>
      <c r="F152" s="398"/>
      <c r="G152" s="398"/>
      <c r="H152" s="398"/>
      <c r="I152" s="197" t="n">
        <v>100</v>
      </c>
      <c r="J152" s="398"/>
      <c r="K152" s="398"/>
      <c r="L152" s="395" t="s">
        <v>353</v>
      </c>
      <c r="M152" s="389" t="n">
        <f aca="false">+D152-D151</f>
        <v>0</v>
      </c>
    </row>
    <row r="153" customFormat="false" ht="12.75" hidden="false" customHeight="false" outlineLevel="0" collapsed="false">
      <c r="A153" s="360"/>
      <c r="B153" s="349"/>
      <c r="C153" s="360"/>
      <c r="D153" s="390" t="n">
        <v>100</v>
      </c>
      <c r="E153" s="398"/>
      <c r="F153" s="398"/>
      <c r="G153" s="398"/>
      <c r="H153" s="398"/>
      <c r="I153" s="197" t="n">
        <v>100</v>
      </c>
      <c r="J153" s="398"/>
      <c r="K153" s="398"/>
      <c r="L153" s="395" t="s">
        <v>638</v>
      </c>
      <c r="M153" s="389" t="n">
        <f aca="false">+D153-D152</f>
        <v>0</v>
      </c>
    </row>
    <row r="154" customFormat="false" ht="12.75" hidden="false" customHeight="false" outlineLevel="0" collapsed="false">
      <c r="A154" s="360"/>
      <c r="B154" s="349"/>
      <c r="C154" s="360"/>
      <c r="D154" s="390" t="n">
        <v>20</v>
      </c>
      <c r="E154" s="398"/>
      <c r="F154" s="398"/>
      <c r="G154" s="398"/>
      <c r="H154" s="398"/>
      <c r="I154" s="197" t="n">
        <v>20</v>
      </c>
      <c r="J154" s="398"/>
      <c r="K154" s="398"/>
      <c r="L154" s="395" t="s">
        <v>355</v>
      </c>
      <c r="M154" s="389" t="n">
        <f aca="false">+D154-D153</f>
        <v>-80</v>
      </c>
    </row>
    <row r="155" customFormat="false" ht="12.75" hidden="true" customHeight="false" outlineLevel="0" collapsed="false">
      <c r="A155" s="360"/>
      <c r="B155" s="349"/>
      <c r="C155" s="360"/>
      <c r="D155" s="397"/>
      <c r="E155" s="398"/>
      <c r="F155" s="398"/>
      <c r="G155" s="398"/>
      <c r="H155" s="398"/>
      <c r="I155" s="398"/>
      <c r="J155" s="398"/>
      <c r="K155" s="398"/>
      <c r="L155" s="395" t="s">
        <v>639</v>
      </c>
    </row>
    <row r="156" customFormat="false" ht="25.5" hidden="true" customHeight="false" outlineLevel="0" collapsed="false">
      <c r="A156" s="360" t="s">
        <v>640</v>
      </c>
      <c r="B156" s="349" t="s">
        <v>706</v>
      </c>
      <c r="C156" s="401" t="s">
        <v>707</v>
      </c>
      <c r="D156" s="390" t="n">
        <v>15200</v>
      </c>
      <c r="E156" s="197"/>
      <c r="F156" s="197"/>
      <c r="G156" s="197"/>
      <c r="H156" s="197"/>
      <c r="I156" s="197" t="n">
        <v>15200</v>
      </c>
      <c r="J156" s="197"/>
      <c r="K156" s="197"/>
      <c r="L156" s="395" t="s">
        <v>351</v>
      </c>
    </row>
    <row r="157" customFormat="false" ht="12.75" hidden="true" customHeight="false" outlineLevel="0" collapsed="false">
      <c r="A157" s="360"/>
      <c r="B157" s="349"/>
      <c r="C157" s="360"/>
      <c r="D157" s="390" t="n">
        <v>0</v>
      </c>
      <c r="E157" s="197"/>
      <c r="F157" s="197"/>
      <c r="G157" s="197"/>
      <c r="H157" s="197"/>
      <c r="I157" s="197"/>
      <c r="J157" s="197"/>
      <c r="K157" s="197"/>
      <c r="L157" s="395" t="s">
        <v>352</v>
      </c>
    </row>
    <row r="158" customFormat="false" ht="12.75" hidden="true" customHeight="false" outlineLevel="0" collapsed="false">
      <c r="A158" s="360"/>
      <c r="B158" s="349"/>
      <c r="C158" s="360"/>
      <c r="D158" s="390" t="n">
        <v>0</v>
      </c>
      <c r="E158" s="197"/>
      <c r="F158" s="197"/>
      <c r="G158" s="197"/>
      <c r="H158" s="197"/>
      <c r="I158" s="197"/>
      <c r="J158" s="197"/>
      <c r="K158" s="197"/>
      <c r="L158" s="395" t="s">
        <v>353</v>
      </c>
      <c r="M158" s="389"/>
    </row>
    <row r="159" customFormat="false" ht="12.75" hidden="true" customHeight="false" outlineLevel="0" collapsed="false">
      <c r="A159" s="360"/>
      <c r="B159" s="349"/>
      <c r="C159" s="360"/>
      <c r="D159" s="390" t="n">
        <v>0</v>
      </c>
      <c r="E159" s="197"/>
      <c r="F159" s="197"/>
      <c r="G159" s="197"/>
      <c r="H159" s="197"/>
      <c r="I159" s="197"/>
      <c r="J159" s="197"/>
      <c r="K159" s="197"/>
      <c r="L159" s="395" t="s">
        <v>638</v>
      </c>
      <c r="M159" s="389"/>
    </row>
    <row r="160" customFormat="false" ht="12.75" hidden="true" customHeight="false" outlineLevel="0" collapsed="false">
      <c r="A160" s="360"/>
      <c r="B160" s="349"/>
      <c r="C160" s="360"/>
      <c r="D160" s="390" t="n">
        <v>0</v>
      </c>
      <c r="E160" s="197"/>
      <c r="F160" s="197"/>
      <c r="G160" s="197"/>
      <c r="H160" s="197"/>
      <c r="I160" s="197"/>
      <c r="J160" s="197"/>
      <c r="K160" s="197"/>
      <c r="L160" s="395" t="s">
        <v>355</v>
      </c>
      <c r="M160" s="389"/>
    </row>
    <row r="161" customFormat="false" ht="12.75" hidden="true" customHeight="false" outlineLevel="0" collapsed="false">
      <c r="A161" s="360"/>
      <c r="B161" s="349"/>
      <c r="C161" s="360"/>
      <c r="D161" s="397" t="n">
        <v>0</v>
      </c>
      <c r="E161" s="398"/>
      <c r="F161" s="398"/>
      <c r="G161" s="398"/>
      <c r="H161" s="398"/>
      <c r="I161" s="398" t="n">
        <v>0</v>
      </c>
      <c r="J161" s="398"/>
      <c r="K161" s="398"/>
      <c r="L161" s="395" t="s">
        <v>639</v>
      </c>
    </row>
    <row r="162" customFormat="false" ht="25.5" hidden="true" customHeight="false" outlineLevel="0" collapsed="false">
      <c r="A162" s="360" t="s">
        <v>640</v>
      </c>
      <c r="B162" s="349" t="s">
        <v>708</v>
      </c>
      <c r="C162" s="361" t="s">
        <v>709</v>
      </c>
      <c r="D162" s="390" t="n">
        <v>44000</v>
      </c>
      <c r="E162" s="197"/>
      <c r="F162" s="197"/>
      <c r="G162" s="197"/>
      <c r="H162" s="197"/>
      <c r="I162" s="197" t="n">
        <v>44000</v>
      </c>
      <c r="J162" s="197"/>
      <c r="K162" s="197"/>
      <c r="L162" s="395" t="s">
        <v>351</v>
      </c>
    </row>
    <row r="163" customFormat="false" ht="12.75" hidden="true" customHeight="false" outlineLevel="0" collapsed="false">
      <c r="A163" s="360"/>
      <c r="B163" s="349"/>
      <c r="C163" s="361"/>
      <c r="D163" s="390" t="n">
        <v>0</v>
      </c>
      <c r="E163" s="197"/>
      <c r="F163" s="197"/>
      <c r="G163" s="197"/>
      <c r="H163" s="197"/>
      <c r="I163" s="197"/>
      <c r="J163" s="197"/>
      <c r="K163" s="197"/>
      <c r="L163" s="395" t="s">
        <v>352</v>
      </c>
    </row>
    <row r="164" customFormat="false" ht="12.75" hidden="true" customHeight="false" outlineLevel="0" collapsed="false">
      <c r="A164" s="360"/>
      <c r="B164" s="349"/>
      <c r="C164" s="361"/>
      <c r="D164" s="390" t="n">
        <v>0</v>
      </c>
      <c r="E164" s="197"/>
      <c r="F164" s="197"/>
      <c r="G164" s="197"/>
      <c r="H164" s="197"/>
      <c r="I164" s="197"/>
      <c r="J164" s="197"/>
      <c r="K164" s="197"/>
      <c r="L164" s="395" t="s">
        <v>353</v>
      </c>
      <c r="M164" s="389"/>
    </row>
    <row r="165" customFormat="false" ht="12.75" hidden="true" customHeight="false" outlineLevel="0" collapsed="false">
      <c r="A165" s="360"/>
      <c r="B165" s="349"/>
      <c r="C165" s="361"/>
      <c r="D165" s="390" t="n">
        <v>0</v>
      </c>
      <c r="E165" s="197"/>
      <c r="F165" s="197"/>
      <c r="G165" s="197"/>
      <c r="H165" s="197"/>
      <c r="I165" s="197"/>
      <c r="J165" s="197"/>
      <c r="K165" s="197"/>
      <c r="L165" s="395" t="s">
        <v>638</v>
      </c>
      <c r="M165" s="389"/>
    </row>
    <row r="166" customFormat="false" ht="12.75" hidden="true" customHeight="false" outlineLevel="0" collapsed="false">
      <c r="A166" s="360"/>
      <c r="B166" s="349"/>
      <c r="C166" s="361"/>
      <c r="D166" s="390" t="n">
        <v>0</v>
      </c>
      <c r="E166" s="197"/>
      <c r="F166" s="197"/>
      <c r="G166" s="197"/>
      <c r="H166" s="197"/>
      <c r="I166" s="197"/>
      <c r="J166" s="197"/>
      <c r="K166" s="197"/>
      <c r="L166" s="395" t="s">
        <v>355</v>
      </c>
      <c r="M166" s="389"/>
    </row>
    <row r="167" customFormat="false" ht="12.75" hidden="true" customHeight="false" outlineLevel="0" collapsed="false">
      <c r="A167" s="360"/>
      <c r="B167" s="349"/>
      <c r="C167" s="361"/>
      <c r="D167" s="397" t="n">
        <v>0</v>
      </c>
      <c r="E167" s="398"/>
      <c r="F167" s="398"/>
      <c r="G167" s="398"/>
      <c r="H167" s="398"/>
      <c r="I167" s="398" t="n">
        <v>0</v>
      </c>
      <c r="J167" s="398"/>
      <c r="K167" s="398"/>
      <c r="L167" s="395" t="s">
        <v>639</v>
      </c>
    </row>
    <row r="168" customFormat="false" ht="25.5" hidden="true" customHeight="false" outlineLevel="0" collapsed="false">
      <c r="A168" s="360" t="s">
        <v>640</v>
      </c>
      <c r="B168" s="349" t="s">
        <v>710</v>
      </c>
      <c r="C168" s="361" t="s">
        <v>711</v>
      </c>
      <c r="D168" s="390" t="n">
        <v>79500</v>
      </c>
      <c r="E168" s="197" t="n">
        <v>0</v>
      </c>
      <c r="F168" s="197" t="n">
        <v>0</v>
      </c>
      <c r="G168" s="197"/>
      <c r="H168" s="197"/>
      <c r="I168" s="197" t="n">
        <v>79500</v>
      </c>
      <c r="J168" s="197"/>
      <c r="K168" s="197"/>
      <c r="L168" s="395" t="s">
        <v>351</v>
      </c>
    </row>
    <row r="169" customFormat="false" ht="25.5" hidden="false" customHeight="false" outlineLevel="0" collapsed="false">
      <c r="A169" s="361"/>
      <c r="B169" s="349" t="s">
        <v>712</v>
      </c>
      <c r="C169" s="45" t="s">
        <v>713</v>
      </c>
      <c r="D169" s="390" t="n">
        <v>20000</v>
      </c>
      <c r="E169" s="197"/>
      <c r="F169" s="197"/>
      <c r="G169" s="197"/>
      <c r="H169" s="197"/>
      <c r="I169" s="197" t="n">
        <v>20000</v>
      </c>
      <c r="J169" s="197"/>
      <c r="K169" s="197"/>
      <c r="L169" s="395" t="s">
        <v>352</v>
      </c>
    </row>
    <row r="170" customFormat="false" ht="12.75" hidden="false" customHeight="false" outlineLevel="0" collapsed="false">
      <c r="A170" s="360"/>
      <c r="B170" s="349"/>
      <c r="C170" s="360"/>
      <c r="D170" s="390" t="n">
        <v>20000</v>
      </c>
      <c r="E170" s="197"/>
      <c r="F170" s="197"/>
      <c r="G170" s="197"/>
      <c r="H170" s="197"/>
      <c r="I170" s="197" t="n">
        <v>20000</v>
      </c>
      <c r="J170" s="197"/>
      <c r="K170" s="197"/>
      <c r="L170" s="395" t="s">
        <v>353</v>
      </c>
      <c r="M170" s="389" t="n">
        <f aca="false">+D170-D169</f>
        <v>0</v>
      </c>
    </row>
    <row r="171" customFormat="false" ht="12.75" hidden="false" customHeight="false" outlineLevel="0" collapsed="false">
      <c r="A171" s="360"/>
      <c r="B171" s="349"/>
      <c r="C171" s="360"/>
      <c r="D171" s="390" t="n">
        <v>20000</v>
      </c>
      <c r="E171" s="197"/>
      <c r="F171" s="197"/>
      <c r="G171" s="197"/>
      <c r="H171" s="197"/>
      <c r="I171" s="197" t="n">
        <v>20000</v>
      </c>
      <c r="J171" s="197"/>
      <c r="K171" s="197"/>
      <c r="L171" s="395" t="s">
        <v>638</v>
      </c>
      <c r="M171" s="389" t="n">
        <f aca="false">+D171-D170</f>
        <v>0</v>
      </c>
    </row>
    <row r="172" customFormat="false" ht="12.75" hidden="false" customHeight="false" outlineLevel="0" collapsed="false">
      <c r="A172" s="360"/>
      <c r="B172" s="349"/>
      <c r="C172" s="360"/>
      <c r="D172" s="390" t="n">
        <v>20000</v>
      </c>
      <c r="E172" s="197"/>
      <c r="F172" s="197"/>
      <c r="G172" s="197"/>
      <c r="H172" s="197"/>
      <c r="I172" s="197" t="n">
        <v>20000</v>
      </c>
      <c r="J172" s="197"/>
      <c r="K172" s="197"/>
      <c r="L172" s="395" t="s">
        <v>355</v>
      </c>
      <c r="M172" s="389" t="n">
        <f aca="false">+D172-D171</f>
        <v>0</v>
      </c>
    </row>
    <row r="173" customFormat="false" ht="12.75" hidden="true" customHeight="false" outlineLevel="0" collapsed="false">
      <c r="A173" s="360"/>
      <c r="B173" s="349"/>
      <c r="C173" s="360"/>
      <c r="D173" s="397" t="n">
        <v>0.251572327044025</v>
      </c>
      <c r="E173" s="398"/>
      <c r="F173" s="398"/>
      <c r="G173" s="398"/>
      <c r="H173" s="398"/>
      <c r="I173" s="398" t="n">
        <v>0.251572327044025</v>
      </c>
      <c r="J173" s="398"/>
      <c r="K173" s="398"/>
      <c r="L173" s="395" t="s">
        <v>639</v>
      </c>
    </row>
    <row r="174" customFormat="false" ht="12.75" hidden="true" customHeight="false" outlineLevel="0" collapsed="false">
      <c r="A174" s="360"/>
      <c r="B174" s="349" t="s">
        <v>714</v>
      </c>
      <c r="C174" s="360" t="s">
        <v>715</v>
      </c>
      <c r="D174" s="390" t="n">
        <v>0</v>
      </c>
      <c r="E174" s="398"/>
      <c r="F174" s="398"/>
      <c r="G174" s="398"/>
      <c r="H174" s="398"/>
      <c r="I174" s="197" t="n">
        <v>0</v>
      </c>
      <c r="J174" s="398"/>
      <c r="K174" s="398"/>
      <c r="L174" s="395" t="s">
        <v>351</v>
      </c>
    </row>
    <row r="175" customFormat="false" ht="12.75" hidden="false" customHeight="false" outlineLevel="0" collapsed="false">
      <c r="A175" s="360"/>
      <c r="B175" s="349" t="s">
        <v>714</v>
      </c>
      <c r="C175" s="360" t="s">
        <v>715</v>
      </c>
      <c r="D175" s="390" t="n">
        <v>20000</v>
      </c>
      <c r="E175" s="398"/>
      <c r="F175" s="398"/>
      <c r="G175" s="398"/>
      <c r="H175" s="398"/>
      <c r="I175" s="197" t="n">
        <v>20000</v>
      </c>
      <c r="J175" s="398"/>
      <c r="K175" s="398"/>
      <c r="L175" s="395" t="s">
        <v>352</v>
      </c>
    </row>
    <row r="176" customFormat="false" ht="12.75" hidden="false" customHeight="false" outlineLevel="0" collapsed="false">
      <c r="A176" s="360"/>
      <c r="B176" s="349"/>
      <c r="C176" s="360"/>
      <c r="D176" s="390" t="n">
        <v>20000</v>
      </c>
      <c r="E176" s="398"/>
      <c r="F176" s="398"/>
      <c r="G176" s="398"/>
      <c r="H176" s="398"/>
      <c r="I176" s="197" t="n">
        <v>20000</v>
      </c>
      <c r="J176" s="398"/>
      <c r="K176" s="398"/>
      <c r="L176" s="395" t="s">
        <v>353</v>
      </c>
      <c r="M176" s="389" t="n">
        <f aca="false">+D176-D175</f>
        <v>0</v>
      </c>
    </row>
    <row r="177" customFormat="false" ht="12.75" hidden="false" customHeight="false" outlineLevel="0" collapsed="false">
      <c r="A177" s="360"/>
      <c r="B177" s="349"/>
      <c r="C177" s="360"/>
      <c r="D177" s="390" t="n">
        <v>20000</v>
      </c>
      <c r="E177" s="398"/>
      <c r="F177" s="398"/>
      <c r="G177" s="398"/>
      <c r="H177" s="398"/>
      <c r="I177" s="197" t="n">
        <v>20000</v>
      </c>
      <c r="J177" s="398"/>
      <c r="K177" s="398"/>
      <c r="L177" s="395" t="s">
        <v>638</v>
      </c>
      <c r="M177" s="389" t="n">
        <f aca="false">+D177-D176</f>
        <v>0</v>
      </c>
    </row>
    <row r="178" customFormat="false" ht="12.75" hidden="false" customHeight="false" outlineLevel="0" collapsed="false">
      <c r="A178" s="360"/>
      <c r="B178" s="349"/>
      <c r="C178" s="360"/>
      <c r="D178" s="390" t="n">
        <v>22000</v>
      </c>
      <c r="E178" s="398"/>
      <c r="F178" s="398"/>
      <c r="G178" s="398"/>
      <c r="H178" s="398"/>
      <c r="I178" s="197" t="n">
        <v>22000</v>
      </c>
      <c r="J178" s="398"/>
      <c r="K178" s="398"/>
      <c r="L178" s="395" t="s">
        <v>355</v>
      </c>
      <c r="M178" s="389" t="n">
        <f aca="false">+D178-D177</f>
        <v>2000</v>
      </c>
    </row>
    <row r="179" customFormat="false" ht="12.75" hidden="true" customHeight="false" outlineLevel="0" collapsed="false">
      <c r="A179" s="360"/>
      <c r="B179" s="349"/>
      <c r="C179" s="360"/>
      <c r="D179" s="397"/>
      <c r="E179" s="398"/>
      <c r="F179" s="398"/>
      <c r="G179" s="398"/>
      <c r="H179" s="398"/>
      <c r="I179" s="398"/>
      <c r="J179" s="398"/>
      <c r="K179" s="398"/>
      <c r="L179" s="395" t="s">
        <v>639</v>
      </c>
    </row>
    <row r="180" customFormat="false" ht="12.75" hidden="true" customHeight="false" outlineLevel="0" collapsed="false">
      <c r="A180" s="360"/>
      <c r="B180" s="349" t="s">
        <v>716</v>
      </c>
      <c r="C180" s="360" t="s">
        <v>717</v>
      </c>
      <c r="D180" s="390" t="n">
        <v>0</v>
      </c>
      <c r="E180" s="398"/>
      <c r="F180" s="398"/>
      <c r="G180" s="398"/>
      <c r="H180" s="398"/>
      <c r="I180" s="197" t="n">
        <v>0</v>
      </c>
      <c r="J180" s="398"/>
      <c r="K180" s="398"/>
      <c r="L180" s="395" t="s">
        <v>351</v>
      </c>
    </row>
    <row r="181" customFormat="false" ht="12.75" hidden="false" customHeight="false" outlineLevel="0" collapsed="false">
      <c r="A181" s="360"/>
      <c r="B181" s="349" t="s">
        <v>716</v>
      </c>
      <c r="C181" s="360" t="s">
        <v>717</v>
      </c>
      <c r="D181" s="390" t="n">
        <v>9700</v>
      </c>
      <c r="E181" s="398"/>
      <c r="F181" s="398"/>
      <c r="G181" s="398"/>
      <c r="H181" s="398"/>
      <c r="I181" s="197" t="n">
        <v>9700</v>
      </c>
      <c r="J181" s="398"/>
      <c r="K181" s="398"/>
      <c r="L181" s="395" t="s">
        <v>352</v>
      </c>
    </row>
    <row r="182" customFormat="false" ht="12.75" hidden="false" customHeight="false" outlineLevel="0" collapsed="false">
      <c r="A182" s="360"/>
      <c r="B182" s="349"/>
      <c r="C182" s="360"/>
      <c r="D182" s="390" t="n">
        <v>9700</v>
      </c>
      <c r="E182" s="398"/>
      <c r="F182" s="398"/>
      <c r="G182" s="398"/>
      <c r="H182" s="398"/>
      <c r="I182" s="197" t="n">
        <v>9700</v>
      </c>
      <c r="J182" s="398"/>
      <c r="K182" s="398"/>
      <c r="L182" s="395" t="s">
        <v>353</v>
      </c>
      <c r="M182" s="389" t="n">
        <f aca="false">+D182-D181</f>
        <v>0</v>
      </c>
    </row>
    <row r="183" customFormat="false" ht="12.75" hidden="false" customHeight="false" outlineLevel="0" collapsed="false">
      <c r="A183" s="360"/>
      <c r="B183" s="349"/>
      <c r="C183" s="360"/>
      <c r="D183" s="390" t="n">
        <v>9700</v>
      </c>
      <c r="E183" s="398"/>
      <c r="F183" s="398"/>
      <c r="G183" s="398"/>
      <c r="H183" s="398"/>
      <c r="I183" s="197" t="n">
        <v>9700</v>
      </c>
      <c r="J183" s="398"/>
      <c r="K183" s="398"/>
      <c r="L183" s="395" t="s">
        <v>638</v>
      </c>
      <c r="M183" s="389" t="n">
        <f aca="false">+D183-D182</f>
        <v>0</v>
      </c>
    </row>
    <row r="184" customFormat="false" ht="12.75" hidden="false" customHeight="false" outlineLevel="0" collapsed="false">
      <c r="A184" s="360"/>
      <c r="B184" s="349"/>
      <c r="C184" s="360"/>
      <c r="D184" s="390" t="n">
        <v>9700</v>
      </c>
      <c r="E184" s="398"/>
      <c r="F184" s="398"/>
      <c r="G184" s="398"/>
      <c r="H184" s="398"/>
      <c r="I184" s="197" t="n">
        <v>9700</v>
      </c>
      <c r="J184" s="398"/>
      <c r="K184" s="398"/>
      <c r="L184" s="395" t="s">
        <v>355</v>
      </c>
      <c r="M184" s="389" t="n">
        <f aca="false">+D184-D183</f>
        <v>0</v>
      </c>
    </row>
    <row r="185" customFormat="false" ht="12.75" hidden="true" customHeight="false" outlineLevel="0" collapsed="false">
      <c r="A185" s="360"/>
      <c r="B185" s="349"/>
      <c r="C185" s="360"/>
      <c r="D185" s="397"/>
      <c r="E185" s="398"/>
      <c r="F185" s="398"/>
      <c r="G185" s="398"/>
      <c r="H185" s="398"/>
      <c r="I185" s="398"/>
      <c r="J185" s="398"/>
      <c r="K185" s="398"/>
      <c r="L185" s="395" t="s">
        <v>639</v>
      </c>
    </row>
    <row r="186" customFormat="false" ht="12.75" hidden="true" customHeight="false" outlineLevel="0" collapsed="false">
      <c r="A186" s="360"/>
      <c r="B186" s="349" t="s">
        <v>718</v>
      </c>
      <c r="C186" s="360" t="s">
        <v>719</v>
      </c>
      <c r="D186" s="390" t="n">
        <v>0</v>
      </c>
      <c r="E186" s="398"/>
      <c r="F186" s="398"/>
      <c r="G186" s="398"/>
      <c r="H186" s="398"/>
      <c r="I186" s="197" t="n">
        <v>0</v>
      </c>
      <c r="J186" s="398"/>
      <c r="K186" s="398"/>
      <c r="L186" s="395" t="s">
        <v>351</v>
      </c>
    </row>
    <row r="187" customFormat="false" ht="12.75" hidden="false" customHeight="false" outlineLevel="0" collapsed="false">
      <c r="A187" s="360"/>
      <c r="B187" s="349" t="s">
        <v>718</v>
      </c>
      <c r="C187" s="360" t="s">
        <v>719</v>
      </c>
      <c r="D187" s="390" t="n">
        <v>16000</v>
      </c>
      <c r="E187" s="398"/>
      <c r="F187" s="398"/>
      <c r="G187" s="398"/>
      <c r="H187" s="398"/>
      <c r="I187" s="197" t="n">
        <v>16000</v>
      </c>
      <c r="J187" s="398"/>
      <c r="K187" s="398"/>
      <c r="L187" s="395" t="s">
        <v>352</v>
      </c>
    </row>
    <row r="188" customFormat="false" ht="12.75" hidden="false" customHeight="false" outlineLevel="0" collapsed="false">
      <c r="A188" s="360"/>
      <c r="B188" s="349"/>
      <c r="C188" s="360"/>
      <c r="D188" s="390" t="n">
        <v>16000</v>
      </c>
      <c r="E188" s="398"/>
      <c r="F188" s="398"/>
      <c r="G188" s="398"/>
      <c r="H188" s="398"/>
      <c r="I188" s="197" t="n">
        <v>16000</v>
      </c>
      <c r="J188" s="398"/>
      <c r="K188" s="398"/>
      <c r="L188" s="395" t="s">
        <v>353</v>
      </c>
      <c r="M188" s="389" t="n">
        <f aca="false">+D188-D187</f>
        <v>0</v>
      </c>
    </row>
    <row r="189" customFormat="false" ht="12.75" hidden="false" customHeight="false" outlineLevel="0" collapsed="false">
      <c r="A189" s="360"/>
      <c r="B189" s="349"/>
      <c r="C189" s="360"/>
      <c r="D189" s="390" t="n">
        <v>16000</v>
      </c>
      <c r="E189" s="398"/>
      <c r="F189" s="398"/>
      <c r="G189" s="398"/>
      <c r="H189" s="398"/>
      <c r="I189" s="197" t="n">
        <v>16000</v>
      </c>
      <c r="J189" s="398"/>
      <c r="K189" s="398"/>
      <c r="L189" s="395" t="s">
        <v>638</v>
      </c>
      <c r="M189" s="389" t="n">
        <f aca="false">+D189-D188</f>
        <v>0</v>
      </c>
    </row>
    <row r="190" customFormat="false" ht="12.75" hidden="false" customHeight="false" outlineLevel="0" collapsed="false">
      <c r="A190" s="360"/>
      <c r="B190" s="349"/>
      <c r="C190" s="360"/>
      <c r="D190" s="390" t="n">
        <v>16000</v>
      </c>
      <c r="E190" s="398"/>
      <c r="F190" s="398"/>
      <c r="G190" s="398"/>
      <c r="H190" s="398"/>
      <c r="I190" s="197" t="n">
        <v>16000</v>
      </c>
      <c r="J190" s="398"/>
      <c r="K190" s="398"/>
      <c r="L190" s="395" t="s">
        <v>355</v>
      </c>
      <c r="M190" s="389" t="n">
        <f aca="false">+D190-D189</f>
        <v>0</v>
      </c>
    </row>
    <row r="191" customFormat="false" ht="12.75" hidden="true" customHeight="false" outlineLevel="0" collapsed="false">
      <c r="A191" s="360"/>
      <c r="B191" s="349"/>
      <c r="C191" s="360"/>
      <c r="D191" s="397"/>
      <c r="E191" s="398"/>
      <c r="F191" s="398"/>
      <c r="G191" s="398"/>
      <c r="H191" s="398"/>
      <c r="I191" s="398"/>
      <c r="J191" s="398"/>
      <c r="K191" s="398"/>
      <c r="L191" s="395" t="s">
        <v>639</v>
      </c>
    </row>
    <row r="192" customFormat="false" ht="12.75" hidden="true" customHeight="false" outlineLevel="0" collapsed="false">
      <c r="A192" s="360"/>
      <c r="B192" s="349" t="s">
        <v>720</v>
      </c>
      <c r="C192" s="360" t="s">
        <v>721</v>
      </c>
      <c r="D192" s="390" t="n">
        <v>0</v>
      </c>
      <c r="E192" s="398"/>
      <c r="F192" s="398"/>
      <c r="G192" s="398"/>
      <c r="H192" s="398"/>
      <c r="I192" s="197" t="n">
        <v>0</v>
      </c>
      <c r="J192" s="398"/>
      <c r="K192" s="398"/>
      <c r="L192" s="395" t="s">
        <v>351</v>
      </c>
    </row>
    <row r="193" customFormat="false" ht="12.75" hidden="false" customHeight="false" outlineLevel="0" collapsed="false">
      <c r="A193" s="360"/>
      <c r="B193" s="349" t="s">
        <v>720</v>
      </c>
      <c r="C193" s="360" t="s">
        <v>721</v>
      </c>
      <c r="D193" s="390" t="n">
        <v>1500</v>
      </c>
      <c r="E193" s="398"/>
      <c r="F193" s="398"/>
      <c r="G193" s="398"/>
      <c r="H193" s="398"/>
      <c r="I193" s="197" t="n">
        <v>1500</v>
      </c>
      <c r="J193" s="398"/>
      <c r="K193" s="398"/>
      <c r="L193" s="395" t="s">
        <v>352</v>
      </c>
    </row>
    <row r="194" customFormat="false" ht="12.75" hidden="false" customHeight="false" outlineLevel="0" collapsed="false">
      <c r="A194" s="360"/>
      <c r="B194" s="349"/>
      <c r="C194" s="360"/>
      <c r="D194" s="390" t="n">
        <v>1500</v>
      </c>
      <c r="E194" s="398"/>
      <c r="F194" s="398"/>
      <c r="G194" s="398"/>
      <c r="H194" s="398"/>
      <c r="I194" s="197" t="n">
        <v>1500</v>
      </c>
      <c r="J194" s="398"/>
      <c r="K194" s="398"/>
      <c r="L194" s="395" t="s">
        <v>353</v>
      </c>
      <c r="M194" s="389" t="n">
        <f aca="false">+D194-D193</f>
        <v>0</v>
      </c>
    </row>
    <row r="195" customFormat="false" ht="12.75" hidden="false" customHeight="false" outlineLevel="0" collapsed="false">
      <c r="A195" s="360"/>
      <c r="B195" s="349"/>
      <c r="C195" s="360"/>
      <c r="D195" s="390" t="n">
        <v>1500</v>
      </c>
      <c r="E195" s="398"/>
      <c r="F195" s="398"/>
      <c r="G195" s="398"/>
      <c r="H195" s="398"/>
      <c r="I195" s="197" t="n">
        <v>1500</v>
      </c>
      <c r="J195" s="398"/>
      <c r="K195" s="398"/>
      <c r="L195" s="395" t="s">
        <v>638</v>
      </c>
      <c r="M195" s="389" t="n">
        <f aca="false">+D195-D194</f>
        <v>0</v>
      </c>
    </row>
    <row r="196" customFormat="false" ht="12.75" hidden="false" customHeight="false" outlineLevel="0" collapsed="false">
      <c r="A196" s="360"/>
      <c r="B196" s="349"/>
      <c r="C196" s="360"/>
      <c r="D196" s="390" t="n">
        <v>928</v>
      </c>
      <c r="E196" s="398"/>
      <c r="F196" s="398"/>
      <c r="G196" s="398"/>
      <c r="H196" s="398"/>
      <c r="I196" s="197" t="n">
        <v>928</v>
      </c>
      <c r="J196" s="398"/>
      <c r="K196" s="398"/>
      <c r="L196" s="395" t="s">
        <v>355</v>
      </c>
      <c r="M196" s="389" t="n">
        <f aca="false">+D196-D195</f>
        <v>-572</v>
      </c>
    </row>
    <row r="197" customFormat="false" ht="12.75" hidden="true" customHeight="false" outlineLevel="0" collapsed="false">
      <c r="A197" s="360"/>
      <c r="B197" s="349"/>
      <c r="C197" s="360"/>
      <c r="D197" s="397"/>
      <c r="E197" s="398"/>
      <c r="F197" s="398"/>
      <c r="G197" s="398"/>
      <c r="H197" s="398"/>
      <c r="I197" s="398"/>
      <c r="J197" s="398"/>
      <c r="K197" s="398"/>
      <c r="L197" s="395" t="s">
        <v>639</v>
      </c>
      <c r="M197" s="389" t="n">
        <f aca="false">+D197-D196</f>
        <v>-928</v>
      </c>
    </row>
    <row r="198" customFormat="false" ht="12.75" hidden="true" customHeight="false" outlineLevel="0" collapsed="false">
      <c r="A198" s="360"/>
      <c r="B198" s="349" t="s">
        <v>722</v>
      </c>
      <c r="C198" s="360" t="s">
        <v>723</v>
      </c>
      <c r="D198" s="390" t="n">
        <v>0</v>
      </c>
      <c r="E198" s="398"/>
      <c r="F198" s="398"/>
      <c r="G198" s="398"/>
      <c r="H198" s="398"/>
      <c r="I198" s="197" t="n">
        <v>0</v>
      </c>
      <c r="J198" s="398"/>
      <c r="K198" s="398"/>
      <c r="L198" s="395" t="s">
        <v>351</v>
      </c>
      <c r="M198" s="389" t="n">
        <f aca="false">+D198-D197</f>
        <v>0</v>
      </c>
    </row>
    <row r="199" customFormat="false" ht="12.75" hidden="false" customHeight="false" outlineLevel="0" collapsed="false">
      <c r="A199" s="360"/>
      <c r="B199" s="349" t="s">
        <v>722</v>
      </c>
      <c r="C199" s="360" t="s">
        <v>723</v>
      </c>
      <c r="D199" s="390" t="n">
        <v>12626</v>
      </c>
      <c r="E199" s="398"/>
      <c r="F199" s="398"/>
      <c r="G199" s="398"/>
      <c r="H199" s="398"/>
      <c r="I199" s="197" t="n">
        <v>12626</v>
      </c>
      <c r="J199" s="398"/>
      <c r="K199" s="398"/>
      <c r="L199" s="395" t="s">
        <v>352</v>
      </c>
      <c r="M199" s="389"/>
    </row>
    <row r="200" customFormat="false" ht="12.75" hidden="false" customHeight="false" outlineLevel="0" collapsed="false">
      <c r="A200" s="360"/>
      <c r="B200" s="349"/>
      <c r="C200" s="360"/>
      <c r="D200" s="390" t="n">
        <v>12626</v>
      </c>
      <c r="E200" s="398"/>
      <c r="F200" s="398"/>
      <c r="G200" s="398"/>
      <c r="H200" s="398"/>
      <c r="I200" s="197" t="n">
        <v>12626</v>
      </c>
      <c r="J200" s="398"/>
      <c r="K200" s="398"/>
      <c r="L200" s="395" t="s">
        <v>353</v>
      </c>
      <c r="M200" s="389" t="n">
        <f aca="false">+D200-D199</f>
        <v>0</v>
      </c>
    </row>
    <row r="201" customFormat="false" ht="12.75" hidden="false" customHeight="false" outlineLevel="0" collapsed="false">
      <c r="A201" s="360"/>
      <c r="B201" s="349"/>
      <c r="C201" s="360"/>
      <c r="D201" s="390" t="n">
        <v>13163</v>
      </c>
      <c r="E201" s="398"/>
      <c r="F201" s="398"/>
      <c r="G201" s="398"/>
      <c r="H201" s="398"/>
      <c r="I201" s="197" t="n">
        <v>13163</v>
      </c>
      <c r="J201" s="398"/>
      <c r="K201" s="398"/>
      <c r="L201" s="395" t="s">
        <v>638</v>
      </c>
      <c r="M201" s="389" t="n">
        <f aca="false">+D201-D200</f>
        <v>537</v>
      </c>
    </row>
    <row r="202" customFormat="false" ht="12.75" hidden="false" customHeight="false" outlineLevel="0" collapsed="false">
      <c r="A202" s="360"/>
      <c r="B202" s="349"/>
      <c r="C202" s="360"/>
      <c r="D202" s="390" t="n">
        <v>13163</v>
      </c>
      <c r="E202" s="398"/>
      <c r="F202" s="398"/>
      <c r="G202" s="398"/>
      <c r="H202" s="398"/>
      <c r="I202" s="197" t="n">
        <v>13163</v>
      </c>
      <c r="J202" s="398"/>
      <c r="K202" s="398"/>
      <c r="L202" s="395" t="s">
        <v>355</v>
      </c>
      <c r="M202" s="389" t="n">
        <f aca="false">+D202-D201</f>
        <v>0</v>
      </c>
    </row>
    <row r="203" customFormat="false" ht="12.75" hidden="true" customHeight="false" outlineLevel="0" collapsed="false">
      <c r="A203" s="360"/>
      <c r="B203" s="349"/>
      <c r="C203" s="360"/>
      <c r="D203" s="397"/>
      <c r="E203" s="398"/>
      <c r="F203" s="398"/>
      <c r="G203" s="398"/>
      <c r="H203" s="398"/>
      <c r="I203" s="398"/>
      <c r="J203" s="398"/>
      <c r="K203" s="398"/>
      <c r="L203" s="395" t="s">
        <v>639</v>
      </c>
      <c r="M203" s="389" t="n">
        <f aca="false">+D203-D202</f>
        <v>-13163</v>
      </c>
    </row>
    <row r="204" customFormat="false" ht="25.5" hidden="true" customHeight="false" outlineLevel="0" collapsed="false">
      <c r="A204" s="360" t="s">
        <v>640</v>
      </c>
      <c r="B204" s="349" t="s">
        <v>724</v>
      </c>
      <c r="C204" s="401" t="s">
        <v>725</v>
      </c>
      <c r="D204" s="390" t="n">
        <v>22850</v>
      </c>
      <c r="E204" s="197"/>
      <c r="F204" s="197"/>
      <c r="G204" s="197"/>
      <c r="H204" s="197"/>
      <c r="I204" s="197" t="n">
        <v>22850</v>
      </c>
      <c r="J204" s="197"/>
      <c r="K204" s="197"/>
      <c r="L204" s="395" t="s">
        <v>351</v>
      </c>
      <c r="M204" s="389" t="n">
        <f aca="false">+D204-D203</f>
        <v>22850</v>
      </c>
    </row>
    <row r="205" customFormat="false" ht="12.75" hidden="true" customHeight="false" outlineLevel="0" collapsed="false">
      <c r="A205" s="360"/>
      <c r="B205" s="349"/>
      <c r="C205" s="360"/>
      <c r="D205" s="390" t="n">
        <v>0</v>
      </c>
      <c r="E205" s="197"/>
      <c r="F205" s="197"/>
      <c r="G205" s="197"/>
      <c r="H205" s="197"/>
      <c r="I205" s="197"/>
      <c r="J205" s="197"/>
      <c r="K205" s="197"/>
      <c r="L205" s="395" t="s">
        <v>352</v>
      </c>
      <c r="M205" s="389" t="n">
        <f aca="false">+D205-D204</f>
        <v>-22850</v>
      </c>
    </row>
    <row r="206" customFormat="false" ht="12.75" hidden="true" customHeight="false" outlineLevel="0" collapsed="false">
      <c r="A206" s="360"/>
      <c r="B206" s="349"/>
      <c r="C206" s="360"/>
      <c r="D206" s="390" t="n">
        <v>0</v>
      </c>
      <c r="E206" s="197"/>
      <c r="F206" s="197"/>
      <c r="G206" s="197"/>
      <c r="H206" s="197"/>
      <c r="I206" s="197"/>
      <c r="J206" s="197"/>
      <c r="K206" s="197"/>
      <c r="L206" s="395" t="s">
        <v>353</v>
      </c>
      <c r="M206" s="389" t="n">
        <f aca="false">+D206-D205</f>
        <v>0</v>
      </c>
    </row>
    <row r="207" customFormat="false" ht="12.75" hidden="true" customHeight="false" outlineLevel="0" collapsed="false">
      <c r="A207" s="360"/>
      <c r="B207" s="349"/>
      <c r="C207" s="394"/>
      <c r="D207" s="390" t="n">
        <v>0</v>
      </c>
      <c r="E207" s="197"/>
      <c r="F207" s="197"/>
      <c r="G207" s="197"/>
      <c r="H207" s="197"/>
      <c r="I207" s="197"/>
      <c r="J207" s="197"/>
      <c r="K207" s="197"/>
      <c r="L207" s="395" t="s">
        <v>638</v>
      </c>
      <c r="M207" s="389" t="n">
        <f aca="false">+D207-D206</f>
        <v>0</v>
      </c>
    </row>
    <row r="208" customFormat="false" ht="12.75" hidden="true" customHeight="false" outlineLevel="0" collapsed="false">
      <c r="A208" s="360"/>
      <c r="B208" s="349"/>
      <c r="C208" s="360"/>
      <c r="D208" s="390" t="n">
        <v>0</v>
      </c>
      <c r="E208" s="197"/>
      <c r="F208" s="197"/>
      <c r="G208" s="197"/>
      <c r="H208" s="197"/>
      <c r="I208" s="197"/>
      <c r="J208" s="197"/>
      <c r="K208" s="197"/>
      <c r="L208" s="395" t="s">
        <v>355</v>
      </c>
      <c r="M208" s="389" t="n">
        <f aca="false">+D208-D207</f>
        <v>0</v>
      </c>
    </row>
    <row r="209" customFormat="false" ht="12.75" hidden="true" customHeight="false" outlineLevel="0" collapsed="false">
      <c r="A209" s="360"/>
      <c r="B209" s="349"/>
      <c r="C209" s="360"/>
      <c r="D209" s="397" t="n">
        <v>0</v>
      </c>
      <c r="E209" s="398"/>
      <c r="F209" s="398"/>
      <c r="G209" s="398"/>
      <c r="H209" s="398"/>
      <c r="I209" s="398" t="n">
        <v>0</v>
      </c>
      <c r="J209" s="398"/>
      <c r="K209" s="398"/>
      <c r="L209" s="395" t="s">
        <v>639</v>
      </c>
      <c r="M209" s="389" t="n">
        <f aca="false">+D209-D208</f>
        <v>0</v>
      </c>
    </row>
    <row r="210" customFormat="false" ht="12.75" hidden="true" customHeight="false" outlineLevel="0" collapsed="false">
      <c r="A210" s="360"/>
      <c r="B210" s="349"/>
      <c r="C210" s="48" t="s">
        <v>726</v>
      </c>
      <c r="D210" s="390" t="n">
        <v>0</v>
      </c>
      <c r="E210" s="398"/>
      <c r="F210" s="398"/>
      <c r="G210" s="398"/>
      <c r="H210" s="398"/>
      <c r="I210" s="197" t="n">
        <v>0</v>
      </c>
      <c r="J210" s="398"/>
      <c r="K210" s="398"/>
      <c r="L210" s="395" t="s">
        <v>351</v>
      </c>
      <c r="M210" s="389" t="n">
        <f aca="false">+D210-D209</f>
        <v>0</v>
      </c>
    </row>
    <row r="211" customFormat="false" ht="25.5" hidden="false" customHeight="false" outlineLevel="0" collapsed="false">
      <c r="A211" s="360"/>
      <c r="B211" s="349" t="s">
        <v>727</v>
      </c>
      <c r="C211" s="45" t="s">
        <v>728</v>
      </c>
      <c r="D211" s="390" t="n">
        <v>17500</v>
      </c>
      <c r="E211" s="398"/>
      <c r="F211" s="398"/>
      <c r="G211" s="398"/>
      <c r="H211" s="398"/>
      <c r="I211" s="197" t="n">
        <v>17500</v>
      </c>
      <c r="J211" s="398"/>
      <c r="K211" s="398"/>
      <c r="L211" s="395" t="s">
        <v>352</v>
      </c>
      <c r="M211" s="389"/>
    </row>
    <row r="212" customFormat="false" ht="12.75" hidden="false" customHeight="false" outlineLevel="0" collapsed="false">
      <c r="A212" s="360"/>
      <c r="B212" s="349"/>
      <c r="C212" s="360"/>
      <c r="D212" s="390" t="n">
        <v>17500</v>
      </c>
      <c r="E212" s="398"/>
      <c r="F212" s="398"/>
      <c r="G212" s="398"/>
      <c r="H212" s="398"/>
      <c r="I212" s="197" t="n">
        <v>17500</v>
      </c>
      <c r="J212" s="398"/>
      <c r="K212" s="398"/>
      <c r="L212" s="395" t="s">
        <v>353</v>
      </c>
      <c r="M212" s="389" t="n">
        <f aca="false">+D212-D211</f>
        <v>0</v>
      </c>
    </row>
    <row r="213" customFormat="false" ht="12.75" hidden="false" customHeight="false" outlineLevel="0" collapsed="false">
      <c r="A213" s="360"/>
      <c r="B213" s="349"/>
      <c r="C213" s="360"/>
      <c r="D213" s="390" t="n">
        <v>17500</v>
      </c>
      <c r="E213" s="398"/>
      <c r="F213" s="398"/>
      <c r="G213" s="398"/>
      <c r="H213" s="398"/>
      <c r="I213" s="197" t="n">
        <v>17500</v>
      </c>
      <c r="J213" s="398"/>
      <c r="K213" s="398"/>
      <c r="L213" s="395" t="s">
        <v>638</v>
      </c>
      <c r="M213" s="389" t="n">
        <f aca="false">+D213-D212</f>
        <v>0</v>
      </c>
    </row>
    <row r="214" customFormat="false" ht="12.75" hidden="false" customHeight="false" outlineLevel="0" collapsed="false">
      <c r="A214" s="360"/>
      <c r="B214" s="349"/>
      <c r="C214" s="360"/>
      <c r="D214" s="390" t="n">
        <v>15000</v>
      </c>
      <c r="E214" s="398"/>
      <c r="F214" s="398"/>
      <c r="G214" s="398"/>
      <c r="H214" s="398"/>
      <c r="I214" s="197" t="n">
        <v>15000</v>
      </c>
      <c r="J214" s="398"/>
      <c r="K214" s="398"/>
      <c r="L214" s="395" t="s">
        <v>355</v>
      </c>
      <c r="M214" s="389" t="n">
        <f aca="false">+D214-D213</f>
        <v>-2500</v>
      </c>
    </row>
    <row r="215" customFormat="false" ht="12.75" hidden="true" customHeight="false" outlineLevel="0" collapsed="false">
      <c r="A215" s="360"/>
      <c r="B215" s="349"/>
      <c r="C215" s="360"/>
      <c r="D215" s="397"/>
      <c r="E215" s="398"/>
      <c r="F215" s="398"/>
      <c r="G215" s="398"/>
      <c r="H215" s="398"/>
      <c r="I215" s="398"/>
      <c r="J215" s="398"/>
      <c r="K215" s="398"/>
      <c r="L215" s="395" t="s">
        <v>639</v>
      </c>
      <c r="M215" s="389" t="n">
        <f aca="false">+D215-D214</f>
        <v>-15000</v>
      </c>
    </row>
    <row r="216" customFormat="false" ht="12.75" hidden="true" customHeight="false" outlineLevel="0" collapsed="false">
      <c r="A216" s="360"/>
      <c r="B216" s="349" t="s">
        <v>729</v>
      </c>
      <c r="C216" s="360" t="s">
        <v>730</v>
      </c>
      <c r="D216" s="390" t="n">
        <v>0</v>
      </c>
      <c r="E216" s="398"/>
      <c r="F216" s="398"/>
      <c r="G216" s="398"/>
      <c r="H216" s="398"/>
      <c r="I216" s="197" t="n">
        <v>0</v>
      </c>
      <c r="J216" s="398"/>
      <c r="K216" s="398"/>
      <c r="L216" s="395" t="s">
        <v>351</v>
      </c>
      <c r="M216" s="389" t="n">
        <f aca="false">+D216-D215</f>
        <v>0</v>
      </c>
    </row>
    <row r="217" customFormat="false" ht="12.75" hidden="false" customHeight="false" outlineLevel="0" collapsed="false">
      <c r="A217" s="360"/>
      <c r="B217" s="349" t="s">
        <v>729</v>
      </c>
      <c r="C217" s="360" t="s">
        <v>730</v>
      </c>
      <c r="D217" s="390" t="n">
        <v>6000</v>
      </c>
      <c r="E217" s="398"/>
      <c r="F217" s="398"/>
      <c r="G217" s="398"/>
      <c r="H217" s="398"/>
      <c r="I217" s="197" t="n">
        <v>6000</v>
      </c>
      <c r="J217" s="398"/>
      <c r="K217" s="398"/>
      <c r="L217" s="395" t="s">
        <v>352</v>
      </c>
      <c r="M217" s="389"/>
    </row>
    <row r="218" customFormat="false" ht="12.75" hidden="false" customHeight="false" outlineLevel="0" collapsed="false">
      <c r="A218" s="360"/>
      <c r="B218" s="349"/>
      <c r="C218" s="360"/>
      <c r="D218" s="390" t="n">
        <v>6000</v>
      </c>
      <c r="E218" s="398"/>
      <c r="F218" s="398"/>
      <c r="G218" s="398"/>
      <c r="H218" s="398"/>
      <c r="I218" s="197" t="n">
        <v>6000</v>
      </c>
      <c r="J218" s="398"/>
      <c r="K218" s="398"/>
      <c r="L218" s="395" t="s">
        <v>353</v>
      </c>
      <c r="M218" s="389" t="n">
        <f aca="false">+D218-D217</f>
        <v>0</v>
      </c>
    </row>
    <row r="219" customFormat="false" ht="12.75" hidden="false" customHeight="false" outlineLevel="0" collapsed="false">
      <c r="A219" s="360"/>
      <c r="B219" s="349"/>
      <c r="C219" s="360"/>
      <c r="D219" s="390" t="n">
        <v>6000</v>
      </c>
      <c r="E219" s="398"/>
      <c r="F219" s="398"/>
      <c r="G219" s="398"/>
      <c r="H219" s="398"/>
      <c r="I219" s="197" t="n">
        <v>6000</v>
      </c>
      <c r="J219" s="398"/>
      <c r="K219" s="398"/>
      <c r="L219" s="395" t="s">
        <v>638</v>
      </c>
      <c r="M219" s="389" t="n">
        <f aca="false">+D219-D218</f>
        <v>0</v>
      </c>
    </row>
    <row r="220" customFormat="false" ht="12.75" hidden="false" customHeight="false" outlineLevel="0" collapsed="false">
      <c r="A220" s="360"/>
      <c r="B220" s="349"/>
      <c r="C220" s="360"/>
      <c r="D220" s="390" t="n">
        <v>4000</v>
      </c>
      <c r="E220" s="398"/>
      <c r="F220" s="398"/>
      <c r="G220" s="398"/>
      <c r="H220" s="398"/>
      <c r="I220" s="197" t="n">
        <v>4000</v>
      </c>
      <c r="J220" s="398"/>
      <c r="K220" s="398"/>
      <c r="L220" s="395" t="s">
        <v>355</v>
      </c>
      <c r="M220" s="389" t="n">
        <f aca="false">+D220-D219</f>
        <v>-2000</v>
      </c>
    </row>
    <row r="221" customFormat="false" ht="13.5" hidden="true" customHeight="true" outlineLevel="0" collapsed="false">
      <c r="A221" s="360"/>
      <c r="B221" s="349"/>
      <c r="C221" s="360"/>
      <c r="D221" s="397"/>
      <c r="E221" s="398"/>
      <c r="F221" s="398"/>
      <c r="G221" s="398"/>
      <c r="H221" s="398"/>
      <c r="I221" s="398"/>
      <c r="J221" s="398"/>
      <c r="K221" s="398"/>
      <c r="L221" s="395" t="s">
        <v>639</v>
      </c>
      <c r="M221" s="389" t="n">
        <f aca="false">+D221-D220</f>
        <v>-4000</v>
      </c>
    </row>
    <row r="222" customFormat="false" ht="12.75" hidden="true" customHeight="false" outlineLevel="0" collapsed="false">
      <c r="A222" s="360"/>
      <c r="B222" s="349" t="s">
        <v>731</v>
      </c>
      <c r="C222" s="360" t="s">
        <v>732</v>
      </c>
      <c r="D222" s="390" t="n">
        <v>0</v>
      </c>
      <c r="E222" s="398"/>
      <c r="F222" s="398"/>
      <c r="G222" s="398"/>
      <c r="H222" s="398"/>
      <c r="I222" s="197" t="n">
        <v>0</v>
      </c>
      <c r="J222" s="398"/>
      <c r="K222" s="398"/>
      <c r="L222" s="395" t="s">
        <v>351</v>
      </c>
      <c r="M222" s="389" t="n">
        <f aca="false">+D222-D221</f>
        <v>0</v>
      </c>
    </row>
    <row r="223" customFormat="false" ht="12.75" hidden="false" customHeight="false" outlineLevel="0" collapsed="false">
      <c r="A223" s="360"/>
      <c r="B223" s="349" t="s">
        <v>731</v>
      </c>
      <c r="C223" s="360" t="s">
        <v>732</v>
      </c>
      <c r="D223" s="390" t="n">
        <v>2300</v>
      </c>
      <c r="E223" s="398"/>
      <c r="F223" s="398"/>
      <c r="G223" s="398"/>
      <c r="H223" s="398"/>
      <c r="I223" s="197" t="n">
        <v>2300</v>
      </c>
      <c r="J223" s="398"/>
      <c r="K223" s="398"/>
      <c r="L223" s="395" t="s">
        <v>352</v>
      </c>
      <c r="M223" s="389"/>
    </row>
    <row r="224" customFormat="false" ht="12.75" hidden="false" customHeight="false" outlineLevel="0" collapsed="false">
      <c r="A224" s="360"/>
      <c r="B224" s="349"/>
      <c r="C224" s="360"/>
      <c r="D224" s="390" t="n">
        <v>2300</v>
      </c>
      <c r="E224" s="398"/>
      <c r="F224" s="398"/>
      <c r="G224" s="398"/>
      <c r="H224" s="398"/>
      <c r="I224" s="197" t="n">
        <v>2300</v>
      </c>
      <c r="J224" s="398"/>
      <c r="K224" s="398"/>
      <c r="L224" s="395" t="s">
        <v>353</v>
      </c>
      <c r="M224" s="389" t="n">
        <f aca="false">+D224-D223</f>
        <v>0</v>
      </c>
    </row>
    <row r="225" customFormat="false" ht="12.75" hidden="false" customHeight="false" outlineLevel="0" collapsed="false">
      <c r="A225" s="360"/>
      <c r="B225" s="349"/>
      <c r="C225" s="360"/>
      <c r="D225" s="390" t="n">
        <v>2300</v>
      </c>
      <c r="E225" s="398"/>
      <c r="F225" s="398"/>
      <c r="G225" s="398"/>
      <c r="H225" s="398"/>
      <c r="I225" s="197" t="n">
        <v>2300</v>
      </c>
      <c r="J225" s="398"/>
      <c r="K225" s="398"/>
      <c r="L225" s="395" t="s">
        <v>638</v>
      </c>
      <c r="M225" s="389" t="n">
        <f aca="false">+D225-D224</f>
        <v>0</v>
      </c>
    </row>
    <row r="226" customFormat="false" ht="12.75" hidden="false" customHeight="false" outlineLevel="0" collapsed="false">
      <c r="A226" s="360"/>
      <c r="B226" s="349"/>
      <c r="C226" s="360"/>
      <c r="D226" s="390" t="n">
        <v>2300</v>
      </c>
      <c r="E226" s="398"/>
      <c r="F226" s="398"/>
      <c r="G226" s="398"/>
      <c r="H226" s="398"/>
      <c r="I226" s="197" t="n">
        <v>2300</v>
      </c>
      <c r="J226" s="398"/>
      <c r="K226" s="398"/>
      <c r="L226" s="395" t="s">
        <v>355</v>
      </c>
      <c r="M226" s="389" t="n">
        <f aca="false">+D226-D225</f>
        <v>0</v>
      </c>
    </row>
    <row r="227" customFormat="false" ht="12.75" hidden="true" customHeight="false" outlineLevel="0" collapsed="false">
      <c r="A227" s="360"/>
      <c r="B227" s="349"/>
      <c r="C227" s="360"/>
      <c r="D227" s="397"/>
      <c r="E227" s="398"/>
      <c r="F227" s="398"/>
      <c r="G227" s="398"/>
      <c r="H227" s="398"/>
      <c r="I227" s="398"/>
      <c r="J227" s="398"/>
      <c r="K227" s="398"/>
      <c r="L227" s="395" t="s">
        <v>639</v>
      </c>
      <c r="M227" s="389" t="n">
        <f aca="false">+D227-D226</f>
        <v>-2300</v>
      </c>
    </row>
    <row r="228" customFormat="false" ht="12.75" hidden="true" customHeight="false" outlineLevel="0" collapsed="false">
      <c r="A228" s="360"/>
      <c r="B228" s="349"/>
      <c r="C228" s="360" t="s">
        <v>733</v>
      </c>
      <c r="D228" s="390" t="n">
        <v>5957</v>
      </c>
      <c r="E228" s="197"/>
      <c r="F228" s="197"/>
      <c r="G228" s="197"/>
      <c r="H228" s="197"/>
      <c r="I228" s="197" t="n">
        <v>5957</v>
      </c>
      <c r="J228" s="197"/>
      <c r="K228" s="197"/>
      <c r="L228" s="395" t="s">
        <v>351</v>
      </c>
      <c r="M228" s="389" t="n">
        <f aca="false">+D228-D227</f>
        <v>5957</v>
      </c>
    </row>
    <row r="229" customFormat="false" ht="25.5" hidden="false" customHeight="false" outlineLevel="0" collapsed="false">
      <c r="A229" s="360"/>
      <c r="B229" s="349" t="s">
        <v>734</v>
      </c>
      <c r="C229" s="45" t="s">
        <v>735</v>
      </c>
      <c r="D229" s="390" t="n">
        <v>5368</v>
      </c>
      <c r="E229" s="197"/>
      <c r="F229" s="197"/>
      <c r="G229" s="197"/>
      <c r="H229" s="197"/>
      <c r="I229" s="197" t="n">
        <v>5368</v>
      </c>
      <c r="J229" s="197"/>
      <c r="K229" s="197"/>
      <c r="L229" s="395" t="s">
        <v>352</v>
      </c>
      <c r="M229" s="389"/>
    </row>
    <row r="230" customFormat="false" ht="12.75" hidden="false" customHeight="false" outlineLevel="0" collapsed="false">
      <c r="A230" s="360"/>
      <c r="B230" s="349"/>
      <c r="C230" s="360"/>
      <c r="D230" s="390" t="n">
        <v>5368</v>
      </c>
      <c r="E230" s="197"/>
      <c r="F230" s="197"/>
      <c r="G230" s="197"/>
      <c r="H230" s="197"/>
      <c r="I230" s="197" t="n">
        <v>5368</v>
      </c>
      <c r="J230" s="197"/>
      <c r="K230" s="197"/>
      <c r="L230" s="395" t="s">
        <v>353</v>
      </c>
      <c r="M230" s="389" t="n">
        <f aca="false">+D230-D229</f>
        <v>0</v>
      </c>
    </row>
    <row r="231" customFormat="false" ht="12.75" hidden="false" customHeight="false" outlineLevel="0" collapsed="false">
      <c r="A231" s="360"/>
      <c r="B231" s="349"/>
      <c r="C231" s="394"/>
      <c r="D231" s="390" t="n">
        <v>5368</v>
      </c>
      <c r="E231" s="197"/>
      <c r="F231" s="197"/>
      <c r="G231" s="197"/>
      <c r="H231" s="197"/>
      <c r="I231" s="197" t="n">
        <v>5368</v>
      </c>
      <c r="J231" s="197"/>
      <c r="K231" s="197"/>
      <c r="L231" s="395" t="s">
        <v>638</v>
      </c>
      <c r="M231" s="389" t="n">
        <f aca="false">+D231-D230</f>
        <v>0</v>
      </c>
    </row>
    <row r="232" customFormat="false" ht="12.75" hidden="false" customHeight="false" outlineLevel="0" collapsed="false">
      <c r="A232" s="360"/>
      <c r="B232" s="349"/>
      <c r="C232" s="360"/>
      <c r="D232" s="390" t="n">
        <v>5368</v>
      </c>
      <c r="E232" s="197"/>
      <c r="F232" s="197"/>
      <c r="G232" s="197"/>
      <c r="H232" s="197"/>
      <c r="I232" s="197" t="n">
        <v>5368</v>
      </c>
      <c r="J232" s="197"/>
      <c r="K232" s="197"/>
      <c r="L232" s="395" t="s">
        <v>355</v>
      </c>
      <c r="M232" s="389" t="n">
        <f aca="false">+D232-D231</f>
        <v>0</v>
      </c>
    </row>
    <row r="233" customFormat="false" ht="12.75" hidden="true" customHeight="false" outlineLevel="0" collapsed="false">
      <c r="A233" s="360"/>
      <c r="B233" s="349"/>
      <c r="C233" s="360"/>
      <c r="D233" s="397" t="n">
        <v>0.901124727211684</v>
      </c>
      <c r="E233" s="397"/>
      <c r="F233" s="397"/>
      <c r="G233" s="398" t="e">
        <f aca="false"/>
        <v>#DIV/0!</v>
      </c>
      <c r="H233" s="398"/>
      <c r="I233" s="399" t="n">
        <v>0.901124727211684</v>
      </c>
      <c r="J233" s="398"/>
      <c r="K233" s="398"/>
      <c r="L233" s="395" t="s">
        <v>639</v>
      </c>
      <c r="M233" s="389" t="n">
        <f aca="false">+D233-D232</f>
        <v>-5367.09887527279</v>
      </c>
    </row>
    <row r="234" customFormat="false" ht="12.75" hidden="true" customHeight="false" outlineLevel="0" collapsed="false">
      <c r="A234" s="360" t="s">
        <v>640</v>
      </c>
      <c r="B234" s="349" t="s">
        <v>736</v>
      </c>
      <c r="C234" s="402" t="s">
        <v>737</v>
      </c>
      <c r="D234" s="390" t="n">
        <v>2230</v>
      </c>
      <c r="E234" s="197"/>
      <c r="F234" s="197"/>
      <c r="G234" s="197"/>
      <c r="H234" s="197"/>
      <c r="I234" s="197" t="n">
        <v>2230</v>
      </c>
      <c r="J234" s="197"/>
      <c r="K234" s="197"/>
      <c r="L234" s="395" t="s">
        <v>351</v>
      </c>
      <c r="M234" s="389" t="n">
        <f aca="false">+D234-D233</f>
        <v>2229.09887527279</v>
      </c>
    </row>
    <row r="235" customFormat="false" ht="12.75" hidden="false" customHeight="false" outlineLevel="0" collapsed="false">
      <c r="A235" s="361"/>
      <c r="B235" s="349" t="s">
        <v>738</v>
      </c>
      <c r="C235" s="360" t="s">
        <v>739</v>
      </c>
      <c r="D235" s="390" t="n">
        <v>1385</v>
      </c>
      <c r="E235" s="396"/>
      <c r="F235" s="396"/>
      <c r="G235" s="396"/>
      <c r="H235" s="396"/>
      <c r="I235" s="197" t="n">
        <v>1385</v>
      </c>
      <c r="J235" s="396"/>
      <c r="K235" s="396"/>
      <c r="L235" s="395" t="s">
        <v>352</v>
      </c>
      <c r="M235" s="389"/>
    </row>
    <row r="236" customFormat="false" ht="12.75" hidden="false" customHeight="false" outlineLevel="0" collapsed="false">
      <c r="A236" s="360"/>
      <c r="B236" s="349"/>
      <c r="C236" s="360"/>
      <c r="D236" s="390" t="n">
        <v>1385</v>
      </c>
      <c r="E236" s="197"/>
      <c r="F236" s="197"/>
      <c r="G236" s="197"/>
      <c r="H236" s="197"/>
      <c r="I236" s="197" t="n">
        <v>1385</v>
      </c>
      <c r="J236" s="197"/>
      <c r="K236" s="197"/>
      <c r="L236" s="395" t="s">
        <v>353</v>
      </c>
      <c r="M236" s="389" t="n">
        <f aca="false">+D236-D235</f>
        <v>0</v>
      </c>
    </row>
    <row r="237" customFormat="false" ht="12.75" hidden="false" customHeight="false" outlineLevel="0" collapsed="false">
      <c r="A237" s="360"/>
      <c r="B237" s="349"/>
      <c r="C237" s="360"/>
      <c r="D237" s="390" t="n">
        <v>1385</v>
      </c>
      <c r="E237" s="197"/>
      <c r="F237" s="197"/>
      <c r="G237" s="197"/>
      <c r="H237" s="197"/>
      <c r="I237" s="197" t="n">
        <v>1385</v>
      </c>
      <c r="J237" s="197"/>
      <c r="K237" s="197"/>
      <c r="L237" s="395" t="s">
        <v>638</v>
      </c>
      <c r="M237" s="389" t="n">
        <f aca="false">+D237-D236</f>
        <v>0</v>
      </c>
    </row>
    <row r="238" customFormat="false" ht="12.75" hidden="false" customHeight="false" outlineLevel="0" collapsed="false">
      <c r="A238" s="360"/>
      <c r="B238" s="349"/>
      <c r="C238" s="360"/>
      <c r="D238" s="390" t="n">
        <v>1385</v>
      </c>
      <c r="E238" s="197"/>
      <c r="F238" s="197"/>
      <c r="G238" s="197"/>
      <c r="H238" s="197"/>
      <c r="I238" s="197" t="n">
        <v>1385</v>
      </c>
      <c r="J238" s="197"/>
      <c r="K238" s="197"/>
      <c r="L238" s="395" t="s">
        <v>355</v>
      </c>
      <c r="M238" s="389" t="n">
        <f aca="false">+D238-D237</f>
        <v>0</v>
      </c>
    </row>
    <row r="239" customFormat="false" ht="12.75" hidden="true" customHeight="false" outlineLevel="0" collapsed="false">
      <c r="A239" s="360"/>
      <c r="B239" s="349"/>
      <c r="C239" s="360"/>
      <c r="D239" s="397" t="n">
        <v>0.621076233183857</v>
      </c>
      <c r="E239" s="398"/>
      <c r="F239" s="398"/>
      <c r="G239" s="398"/>
      <c r="H239" s="398"/>
      <c r="I239" s="398" t="n">
        <v>0.621076233183857</v>
      </c>
      <c r="J239" s="398"/>
      <c r="K239" s="398"/>
      <c r="L239" s="395" t="s">
        <v>639</v>
      </c>
      <c r="M239" s="389" t="n">
        <f aca="false">+D239-D238</f>
        <v>-1384.37892376682</v>
      </c>
    </row>
    <row r="240" customFormat="false" ht="12.75" hidden="true" customHeight="false" outlineLevel="0" collapsed="false">
      <c r="A240" s="360"/>
      <c r="B240" s="349" t="s">
        <v>740</v>
      </c>
      <c r="C240" s="360" t="s">
        <v>741</v>
      </c>
      <c r="D240" s="390" t="n">
        <v>0</v>
      </c>
      <c r="E240" s="398"/>
      <c r="F240" s="398"/>
      <c r="G240" s="398"/>
      <c r="H240" s="398"/>
      <c r="I240" s="197" t="n">
        <v>0</v>
      </c>
      <c r="J240" s="398"/>
      <c r="K240" s="398"/>
      <c r="L240" s="395" t="s">
        <v>351</v>
      </c>
      <c r="M240" s="389" t="n">
        <f aca="false">+D240-D239</f>
        <v>-0.621076233183857</v>
      </c>
    </row>
    <row r="241" customFormat="false" ht="12.75" hidden="false" customHeight="false" outlineLevel="0" collapsed="false">
      <c r="A241" s="360"/>
      <c r="B241" s="349" t="s">
        <v>740</v>
      </c>
      <c r="C241" s="360" t="s">
        <v>741</v>
      </c>
      <c r="D241" s="390" t="n">
        <v>1385</v>
      </c>
      <c r="E241" s="398"/>
      <c r="F241" s="398"/>
      <c r="G241" s="398"/>
      <c r="H241" s="398"/>
      <c r="I241" s="197" t="n">
        <v>1385</v>
      </c>
      <c r="J241" s="398"/>
      <c r="K241" s="398"/>
      <c r="L241" s="395" t="s">
        <v>352</v>
      </c>
      <c r="M241" s="389"/>
    </row>
    <row r="242" customFormat="false" ht="12.75" hidden="false" customHeight="false" outlineLevel="0" collapsed="false">
      <c r="A242" s="360"/>
      <c r="B242" s="349"/>
      <c r="C242" s="360"/>
      <c r="D242" s="390" t="n">
        <v>1385</v>
      </c>
      <c r="E242" s="398"/>
      <c r="F242" s="398"/>
      <c r="G242" s="398"/>
      <c r="H242" s="398"/>
      <c r="I242" s="197" t="n">
        <v>1385</v>
      </c>
      <c r="J242" s="398"/>
      <c r="K242" s="398"/>
      <c r="L242" s="395" t="s">
        <v>353</v>
      </c>
      <c r="M242" s="389" t="n">
        <f aca="false">+D242-D241</f>
        <v>0</v>
      </c>
    </row>
    <row r="243" customFormat="false" ht="12.75" hidden="false" customHeight="false" outlineLevel="0" collapsed="false">
      <c r="A243" s="360"/>
      <c r="B243" s="349"/>
      <c r="C243" s="360"/>
      <c r="D243" s="390" t="n">
        <v>1385</v>
      </c>
      <c r="E243" s="398"/>
      <c r="F243" s="398"/>
      <c r="G243" s="398"/>
      <c r="H243" s="398"/>
      <c r="I243" s="197" t="n">
        <v>1385</v>
      </c>
      <c r="J243" s="398"/>
      <c r="K243" s="398"/>
      <c r="L243" s="395" t="s">
        <v>638</v>
      </c>
      <c r="M243" s="389" t="n">
        <f aca="false">+D243-D242</f>
        <v>0</v>
      </c>
    </row>
    <row r="244" customFormat="false" ht="12.75" hidden="false" customHeight="false" outlineLevel="0" collapsed="false">
      <c r="A244" s="360"/>
      <c r="B244" s="349"/>
      <c r="C244" s="360"/>
      <c r="D244" s="390" t="n">
        <v>1385</v>
      </c>
      <c r="E244" s="398"/>
      <c r="F244" s="398"/>
      <c r="G244" s="398"/>
      <c r="H244" s="398"/>
      <c r="I244" s="197" t="n">
        <v>1385</v>
      </c>
      <c r="J244" s="398"/>
      <c r="K244" s="398"/>
      <c r="L244" s="395" t="s">
        <v>355</v>
      </c>
      <c r="M244" s="389" t="n">
        <f aca="false">+D244-D243</f>
        <v>0</v>
      </c>
    </row>
    <row r="245" customFormat="false" ht="12.75" hidden="true" customHeight="false" outlineLevel="0" collapsed="false">
      <c r="A245" s="360"/>
      <c r="B245" s="349"/>
      <c r="C245" s="360"/>
      <c r="D245" s="390" t="n">
        <v>0</v>
      </c>
      <c r="E245" s="398"/>
      <c r="F245" s="398"/>
      <c r="G245" s="398"/>
      <c r="H245" s="398"/>
      <c r="I245" s="398"/>
      <c r="J245" s="398"/>
      <c r="K245" s="398"/>
      <c r="L245" s="395" t="s">
        <v>639</v>
      </c>
      <c r="M245" s="389" t="n">
        <f aca="false">+D245-D244</f>
        <v>-1385</v>
      </c>
    </row>
    <row r="246" customFormat="false" ht="12.75" hidden="false" customHeight="false" outlineLevel="0" collapsed="false">
      <c r="A246" s="360"/>
      <c r="B246" s="349" t="s">
        <v>742</v>
      </c>
      <c r="C246" s="360" t="s">
        <v>743</v>
      </c>
      <c r="D246" s="390" t="n">
        <v>0</v>
      </c>
      <c r="E246" s="398"/>
      <c r="F246" s="398"/>
      <c r="G246" s="398"/>
      <c r="H246" s="398"/>
      <c r="I246" s="197" t="n">
        <v>0</v>
      </c>
      <c r="J246" s="398"/>
      <c r="K246" s="398"/>
      <c r="L246" s="395" t="s">
        <v>352</v>
      </c>
      <c r="M246" s="389"/>
    </row>
    <row r="247" customFormat="false" ht="12.75" hidden="false" customHeight="false" outlineLevel="0" collapsed="false">
      <c r="A247" s="360"/>
      <c r="B247" s="349"/>
      <c r="C247" s="360"/>
      <c r="D247" s="390" t="n">
        <v>0</v>
      </c>
      <c r="E247" s="398"/>
      <c r="F247" s="398"/>
      <c r="G247" s="398"/>
      <c r="H247" s="398"/>
      <c r="I247" s="197" t="n">
        <v>0</v>
      </c>
      <c r="J247" s="398"/>
      <c r="K247" s="398"/>
      <c r="L247" s="395" t="s">
        <v>353</v>
      </c>
      <c r="M247" s="389" t="n">
        <f aca="false">+D247-D246</f>
        <v>0</v>
      </c>
    </row>
    <row r="248" customFormat="false" ht="12.75" hidden="false" customHeight="false" outlineLevel="0" collapsed="false">
      <c r="A248" s="360"/>
      <c r="B248" s="349"/>
      <c r="C248" s="360"/>
      <c r="D248" s="390" t="n">
        <v>428</v>
      </c>
      <c r="E248" s="398"/>
      <c r="F248" s="398"/>
      <c r="G248" s="398"/>
      <c r="H248" s="398"/>
      <c r="I248" s="197" t="n">
        <v>428</v>
      </c>
      <c r="J248" s="398"/>
      <c r="K248" s="398"/>
      <c r="L248" s="395" t="s">
        <v>638</v>
      </c>
      <c r="M248" s="389" t="n">
        <f aca="false">+D248-D247</f>
        <v>428</v>
      </c>
    </row>
    <row r="249" customFormat="false" ht="12.75" hidden="false" customHeight="false" outlineLevel="0" collapsed="false">
      <c r="A249" s="360"/>
      <c r="B249" s="349"/>
      <c r="C249" s="360"/>
      <c r="D249" s="390" t="n">
        <v>656</v>
      </c>
      <c r="E249" s="398"/>
      <c r="F249" s="398"/>
      <c r="G249" s="398"/>
      <c r="H249" s="398"/>
      <c r="I249" s="197" t="n">
        <v>656</v>
      </c>
      <c r="J249" s="398"/>
      <c r="K249" s="398"/>
      <c r="L249" s="395" t="s">
        <v>355</v>
      </c>
      <c r="M249" s="389" t="n">
        <f aca="false">+D249-D248</f>
        <v>228</v>
      </c>
    </row>
    <row r="250" customFormat="false" ht="12.75" hidden="true" customHeight="false" outlineLevel="0" collapsed="false">
      <c r="A250" s="360"/>
      <c r="B250" s="349"/>
      <c r="C250" s="360"/>
      <c r="D250" s="390"/>
      <c r="E250" s="398"/>
      <c r="F250" s="398"/>
      <c r="G250" s="398"/>
      <c r="H250" s="398"/>
      <c r="I250" s="197"/>
      <c r="J250" s="398"/>
      <c r="K250" s="398"/>
      <c r="L250" s="395" t="s">
        <v>639</v>
      </c>
      <c r="M250" s="389" t="n">
        <f aca="false">+D250-D249</f>
        <v>-656</v>
      </c>
    </row>
    <row r="251" customFormat="false" ht="12.75" hidden="true" customHeight="false" outlineLevel="0" collapsed="false">
      <c r="A251" s="360" t="s">
        <v>640</v>
      </c>
      <c r="B251" s="349" t="s">
        <v>744</v>
      </c>
      <c r="C251" s="41" t="s">
        <v>745</v>
      </c>
      <c r="D251" s="390" t="n">
        <v>0</v>
      </c>
      <c r="E251" s="197" t="n">
        <v>0</v>
      </c>
      <c r="F251" s="197" t="n">
        <v>0</v>
      </c>
      <c r="G251" s="197" t="n">
        <v>0</v>
      </c>
      <c r="H251" s="396"/>
      <c r="I251" s="177"/>
      <c r="J251" s="396"/>
      <c r="K251" s="396"/>
      <c r="L251" s="395" t="s">
        <v>351</v>
      </c>
      <c r="M251" s="389" t="n">
        <f aca="false">+D251-D250</f>
        <v>0</v>
      </c>
    </row>
    <row r="252" customFormat="false" ht="12.75" hidden="false" customHeight="false" outlineLevel="0" collapsed="false">
      <c r="A252" s="360"/>
      <c r="B252" s="349" t="s">
        <v>746</v>
      </c>
      <c r="C252" s="41" t="s">
        <v>747</v>
      </c>
      <c r="D252" s="390" t="n">
        <v>98344</v>
      </c>
      <c r="E252" s="197" t="n">
        <v>31536</v>
      </c>
      <c r="F252" s="197" t="n">
        <v>10314</v>
      </c>
      <c r="G252" s="197" t="n">
        <v>56494</v>
      </c>
      <c r="H252" s="396"/>
      <c r="I252" s="177"/>
      <c r="J252" s="396"/>
      <c r="K252" s="396"/>
      <c r="L252" s="395" t="s">
        <v>352</v>
      </c>
      <c r="M252" s="389"/>
    </row>
    <row r="253" customFormat="false" ht="12.75" hidden="false" customHeight="false" outlineLevel="0" collapsed="false">
      <c r="A253" s="360"/>
      <c r="B253" s="349"/>
      <c r="C253" s="360"/>
      <c r="D253" s="390" t="n">
        <v>98344</v>
      </c>
      <c r="E253" s="197" t="n">
        <v>31536</v>
      </c>
      <c r="F253" s="197" t="n">
        <v>10314</v>
      </c>
      <c r="G253" s="197" t="n">
        <v>56494</v>
      </c>
      <c r="H253" s="396"/>
      <c r="I253" s="177"/>
      <c r="J253" s="396"/>
      <c r="K253" s="396"/>
      <c r="L253" s="395" t="s">
        <v>353</v>
      </c>
      <c r="M253" s="389" t="n">
        <f aca="false">+D253-D252</f>
        <v>0</v>
      </c>
    </row>
    <row r="254" customFormat="false" ht="12.75" hidden="false" customHeight="false" outlineLevel="0" collapsed="false">
      <c r="A254" s="360"/>
      <c r="B254" s="349"/>
      <c r="C254" s="360"/>
      <c r="D254" s="390" t="n">
        <v>97968</v>
      </c>
      <c r="E254" s="197" t="n">
        <v>31240</v>
      </c>
      <c r="F254" s="197" t="n">
        <v>10234</v>
      </c>
      <c r="G254" s="197" t="n">
        <v>56494</v>
      </c>
      <c r="H254" s="396"/>
      <c r="I254" s="177"/>
      <c r="J254" s="396"/>
      <c r="K254" s="396"/>
      <c r="L254" s="395" t="s">
        <v>638</v>
      </c>
      <c r="M254" s="389" t="n">
        <f aca="false">+D254-D253</f>
        <v>-376</v>
      </c>
    </row>
    <row r="255" customFormat="false" ht="12.75" hidden="false" customHeight="false" outlineLevel="0" collapsed="false">
      <c r="A255" s="360"/>
      <c r="B255" s="349"/>
      <c r="C255" s="360"/>
      <c r="D255" s="390" t="n">
        <v>97968</v>
      </c>
      <c r="E255" s="197" t="n">
        <v>31240</v>
      </c>
      <c r="F255" s="197" t="n">
        <v>10234</v>
      </c>
      <c r="G255" s="197" t="n">
        <v>56494</v>
      </c>
      <c r="H255" s="396"/>
      <c r="I255" s="177"/>
      <c r="J255" s="396"/>
      <c r="K255" s="396"/>
      <c r="L255" s="395" t="s">
        <v>355</v>
      </c>
      <c r="M255" s="389" t="n">
        <f aca="false">+D255-D254</f>
        <v>0</v>
      </c>
    </row>
    <row r="256" customFormat="false" ht="12.75" hidden="true" customHeight="false" outlineLevel="0" collapsed="false">
      <c r="A256" s="360"/>
      <c r="B256" s="349"/>
      <c r="C256" s="360"/>
      <c r="D256" s="397"/>
      <c r="E256" s="398"/>
      <c r="F256" s="398"/>
      <c r="G256" s="398"/>
      <c r="H256" s="398"/>
      <c r="I256" s="398"/>
      <c r="J256" s="398"/>
      <c r="K256" s="398"/>
      <c r="L256" s="395" t="s">
        <v>639</v>
      </c>
      <c r="M256" s="389" t="n">
        <f aca="false">+D256-D255</f>
        <v>-97968</v>
      </c>
    </row>
    <row r="257" customFormat="false" ht="12.75" hidden="true" customHeight="false" outlineLevel="0" collapsed="false">
      <c r="A257" s="360" t="s">
        <v>640</v>
      </c>
      <c r="B257" s="349" t="s">
        <v>748</v>
      </c>
      <c r="C257" s="360" t="s">
        <v>749</v>
      </c>
      <c r="D257" s="390" t="n">
        <v>13367</v>
      </c>
      <c r="E257" s="396"/>
      <c r="F257" s="396"/>
      <c r="G257" s="197" t="n">
        <v>13367</v>
      </c>
      <c r="H257" s="396"/>
      <c r="I257" s="177"/>
      <c r="J257" s="396"/>
      <c r="K257" s="396"/>
      <c r="L257" s="395" t="s">
        <v>351</v>
      </c>
      <c r="M257" s="389" t="n">
        <f aca="false">+D257-D256</f>
        <v>13367</v>
      </c>
    </row>
    <row r="258" customFormat="false" ht="12.75" hidden="false" customHeight="false" outlineLevel="0" collapsed="false">
      <c r="A258" s="360"/>
      <c r="B258" s="349" t="s">
        <v>750</v>
      </c>
      <c r="C258" s="360" t="s">
        <v>751</v>
      </c>
      <c r="D258" s="390" t="n">
        <v>26334</v>
      </c>
      <c r="E258" s="396"/>
      <c r="F258" s="396"/>
      <c r="G258" s="197" t="n">
        <v>26334</v>
      </c>
      <c r="H258" s="396"/>
      <c r="I258" s="177"/>
      <c r="J258" s="396"/>
      <c r="K258" s="396"/>
      <c r="L258" s="395" t="s">
        <v>352</v>
      </c>
      <c r="M258" s="389"/>
    </row>
    <row r="259" customFormat="false" ht="12.75" hidden="false" customHeight="false" outlineLevel="0" collapsed="false">
      <c r="A259" s="360"/>
      <c r="B259" s="349"/>
      <c r="C259" s="394"/>
      <c r="D259" s="390" t="n">
        <v>26334</v>
      </c>
      <c r="E259" s="396"/>
      <c r="F259" s="396"/>
      <c r="G259" s="197" t="n">
        <v>26334</v>
      </c>
      <c r="H259" s="396"/>
      <c r="I259" s="177"/>
      <c r="J259" s="396"/>
      <c r="K259" s="396"/>
      <c r="L259" s="395" t="s">
        <v>353</v>
      </c>
      <c r="M259" s="389" t="n">
        <f aca="false">+D259-D258</f>
        <v>0</v>
      </c>
    </row>
    <row r="260" customFormat="false" ht="12.75" hidden="false" customHeight="false" outlineLevel="0" collapsed="false">
      <c r="A260" s="360"/>
      <c r="B260" s="349"/>
      <c r="C260" s="360"/>
      <c r="D260" s="390" t="n">
        <v>25534</v>
      </c>
      <c r="E260" s="396"/>
      <c r="F260" s="396"/>
      <c r="G260" s="197" t="n">
        <v>25534</v>
      </c>
      <c r="H260" s="396"/>
      <c r="I260" s="177"/>
      <c r="J260" s="396"/>
      <c r="K260" s="396"/>
      <c r="L260" s="395" t="s">
        <v>638</v>
      </c>
      <c r="M260" s="389" t="n">
        <f aca="false">+D260-D259</f>
        <v>-800</v>
      </c>
    </row>
    <row r="261" customFormat="false" ht="12.75" hidden="false" customHeight="false" outlineLevel="0" collapsed="false">
      <c r="A261" s="360"/>
      <c r="B261" s="349"/>
      <c r="C261" s="360"/>
      <c r="D261" s="390" t="n">
        <v>25534</v>
      </c>
      <c r="E261" s="396"/>
      <c r="F261" s="396"/>
      <c r="G261" s="197" t="n">
        <v>25534</v>
      </c>
      <c r="H261" s="396"/>
      <c r="I261" s="177"/>
      <c r="J261" s="396"/>
      <c r="K261" s="396"/>
      <c r="L261" s="395" t="s">
        <v>355</v>
      </c>
      <c r="M261" s="389" t="n">
        <f aca="false">+D261-D260</f>
        <v>0</v>
      </c>
    </row>
    <row r="262" customFormat="false" ht="12.75" hidden="true" customHeight="false" outlineLevel="0" collapsed="false">
      <c r="A262" s="360"/>
      <c r="B262" s="349"/>
      <c r="C262" s="360"/>
      <c r="D262" s="403" t="n">
        <v>1.97007555921299</v>
      </c>
      <c r="E262" s="398"/>
      <c r="F262" s="398"/>
      <c r="G262" s="398" t="n">
        <v>1.97007555921299</v>
      </c>
      <c r="H262" s="398"/>
      <c r="I262" s="398"/>
      <c r="J262" s="398"/>
      <c r="K262" s="398"/>
      <c r="L262" s="395" t="s">
        <v>639</v>
      </c>
      <c r="M262" s="389" t="n">
        <f aca="false">+D262-D261</f>
        <v>-25532.0299244408</v>
      </c>
    </row>
    <row r="263" customFormat="false" ht="12.75" hidden="true" customHeight="false" outlineLevel="0" collapsed="false">
      <c r="A263" s="360"/>
      <c r="B263" s="349"/>
      <c r="C263" s="360"/>
      <c r="D263" s="390" t="n">
        <v>0</v>
      </c>
      <c r="E263" s="197"/>
      <c r="F263" s="197"/>
      <c r="G263" s="197"/>
      <c r="H263" s="197"/>
      <c r="I263" s="197"/>
      <c r="J263" s="197"/>
      <c r="K263" s="197"/>
      <c r="L263" s="395" t="s">
        <v>351</v>
      </c>
      <c r="M263" s="389" t="n">
        <f aca="false">+D263-D262</f>
        <v>-1.97007555921299</v>
      </c>
    </row>
    <row r="264" customFormat="false" ht="12.75" hidden="true" customHeight="false" outlineLevel="0" collapsed="false">
      <c r="A264" s="360"/>
      <c r="B264" s="349"/>
      <c r="C264" s="360"/>
      <c r="D264" s="390" t="n">
        <v>0</v>
      </c>
      <c r="E264" s="197" t="n">
        <v>0</v>
      </c>
      <c r="F264" s="197" t="n">
        <v>0</v>
      </c>
      <c r="G264" s="197"/>
      <c r="H264" s="197"/>
      <c r="I264" s="396"/>
      <c r="J264" s="396"/>
      <c r="K264" s="396"/>
      <c r="L264" s="395" t="s">
        <v>352</v>
      </c>
      <c r="M264" s="389" t="n">
        <f aca="false">+D264-D263</f>
        <v>0</v>
      </c>
    </row>
    <row r="265" customFormat="false" ht="12.75" hidden="true" customHeight="false" outlineLevel="0" collapsed="false">
      <c r="A265" s="360"/>
      <c r="B265" s="349"/>
      <c r="C265" s="360"/>
      <c r="D265" s="390" t="n">
        <v>0</v>
      </c>
      <c r="E265" s="197" t="n">
        <v>0</v>
      </c>
      <c r="F265" s="197" t="n">
        <v>0</v>
      </c>
      <c r="G265" s="197"/>
      <c r="H265" s="197"/>
      <c r="I265" s="197"/>
      <c r="J265" s="197"/>
      <c r="K265" s="197" t="n">
        <v>0</v>
      </c>
      <c r="L265" s="395" t="s">
        <v>353</v>
      </c>
      <c r="M265" s="389" t="n">
        <f aca="false">+D265-D264</f>
        <v>0</v>
      </c>
    </row>
    <row r="266" customFormat="false" ht="12.75" hidden="true" customHeight="false" outlineLevel="0" collapsed="false">
      <c r="A266" s="360"/>
      <c r="B266" s="349"/>
      <c r="C266" s="360"/>
      <c r="D266" s="390" t="n">
        <v>0</v>
      </c>
      <c r="E266" s="197" t="n">
        <v>0</v>
      </c>
      <c r="F266" s="197" t="n">
        <v>0</v>
      </c>
      <c r="G266" s="197"/>
      <c r="H266" s="197"/>
      <c r="I266" s="197"/>
      <c r="J266" s="197"/>
      <c r="K266" s="197" t="n">
        <v>0</v>
      </c>
      <c r="L266" s="395" t="s">
        <v>638</v>
      </c>
      <c r="M266" s="389" t="n">
        <f aca="false">+D266-D265</f>
        <v>0</v>
      </c>
    </row>
    <row r="267" customFormat="false" ht="12.75" hidden="true" customHeight="false" outlineLevel="0" collapsed="false">
      <c r="A267" s="360"/>
      <c r="B267" s="349"/>
      <c r="C267" s="360"/>
      <c r="D267" s="390" t="n">
        <v>0</v>
      </c>
      <c r="E267" s="197" t="n">
        <v>0</v>
      </c>
      <c r="F267" s="197" t="n">
        <v>0</v>
      </c>
      <c r="G267" s="197"/>
      <c r="H267" s="197"/>
      <c r="I267" s="197"/>
      <c r="J267" s="197"/>
      <c r="K267" s="197" t="n">
        <v>0</v>
      </c>
      <c r="L267" s="395" t="s">
        <v>355</v>
      </c>
      <c r="M267" s="389" t="n">
        <f aca="false">+D267-D266</f>
        <v>0</v>
      </c>
    </row>
    <row r="268" customFormat="false" ht="12.75" hidden="true" customHeight="false" outlineLevel="0" collapsed="false">
      <c r="A268" s="360"/>
      <c r="B268" s="349"/>
      <c r="C268" s="360"/>
      <c r="D268" s="397"/>
      <c r="E268" s="398"/>
      <c r="F268" s="398"/>
      <c r="G268" s="398"/>
      <c r="H268" s="398"/>
      <c r="I268" s="398"/>
      <c r="J268" s="398"/>
      <c r="K268" s="398"/>
      <c r="L268" s="395" t="s">
        <v>639</v>
      </c>
      <c r="M268" s="389" t="n">
        <f aca="false">+D268-D267</f>
        <v>0</v>
      </c>
    </row>
    <row r="269" customFormat="false" ht="24" hidden="true" customHeight="true" outlineLevel="0" collapsed="false">
      <c r="A269" s="360"/>
      <c r="B269" s="349" t="s">
        <v>752</v>
      </c>
      <c r="C269" s="404" t="s">
        <v>753</v>
      </c>
      <c r="D269" s="390" t="n">
        <v>4783170</v>
      </c>
      <c r="E269" s="405" t="n">
        <v>3427716</v>
      </c>
      <c r="F269" s="405" t="n">
        <v>1095069</v>
      </c>
      <c r="G269" s="405" t="n">
        <v>230608</v>
      </c>
      <c r="H269" s="405" t="n">
        <v>29777</v>
      </c>
      <c r="I269" s="405"/>
      <c r="J269" s="405"/>
      <c r="K269" s="406" t="n">
        <v>1723.07</v>
      </c>
      <c r="L269" s="395" t="s">
        <v>351</v>
      </c>
      <c r="M269" s="389" t="n">
        <f aca="false">+D269-D268</f>
        <v>4783170</v>
      </c>
    </row>
    <row r="270" customFormat="false" ht="12.75" hidden="false" customHeight="false" outlineLevel="0" collapsed="false">
      <c r="A270" s="407"/>
      <c r="B270" s="349" t="s">
        <v>754</v>
      </c>
      <c r="C270" s="132" t="s">
        <v>755</v>
      </c>
      <c r="D270" s="390" t="n">
        <v>4604655</v>
      </c>
      <c r="E270" s="405" t="n">
        <v>3351443</v>
      </c>
      <c r="F270" s="405" t="n">
        <v>892151</v>
      </c>
      <c r="G270" s="405" t="n">
        <v>334294</v>
      </c>
      <c r="H270" s="405" t="n">
        <v>26767</v>
      </c>
      <c r="I270" s="396"/>
      <c r="J270" s="396"/>
      <c r="K270" s="406" t="n">
        <v>1690.29</v>
      </c>
      <c r="L270" s="395" t="s">
        <v>352</v>
      </c>
      <c r="M270" s="389"/>
    </row>
    <row r="271" customFormat="false" ht="12.75" hidden="false" customHeight="false" outlineLevel="0" collapsed="false">
      <c r="A271" s="360"/>
      <c r="B271" s="349"/>
      <c r="C271" s="367"/>
      <c r="D271" s="390" t="n">
        <v>4843362</v>
      </c>
      <c r="E271" s="405" t="n">
        <v>3671440</v>
      </c>
      <c r="F271" s="405" t="n">
        <v>971177</v>
      </c>
      <c r="G271" s="405" t="n">
        <v>154384</v>
      </c>
      <c r="H271" s="405" t="n">
        <v>46361</v>
      </c>
      <c r="I271" s="405"/>
      <c r="J271" s="405"/>
      <c r="K271" s="406" t="n">
        <v>1692.79</v>
      </c>
      <c r="L271" s="395" t="s">
        <v>353</v>
      </c>
      <c r="M271" s="389" t="n">
        <f aca="false">+D271-D270</f>
        <v>238707</v>
      </c>
    </row>
    <row r="272" customFormat="false" ht="15.75" hidden="false" customHeight="true" outlineLevel="0" collapsed="false">
      <c r="A272" s="360"/>
      <c r="B272" s="349"/>
      <c r="C272" s="367"/>
      <c r="D272" s="390" t="n">
        <v>4958084</v>
      </c>
      <c r="E272" s="405" t="n">
        <v>3730944</v>
      </c>
      <c r="F272" s="405" t="n">
        <v>986693</v>
      </c>
      <c r="G272" s="405" t="n">
        <v>176111</v>
      </c>
      <c r="H272" s="405" t="n">
        <v>64336</v>
      </c>
      <c r="I272" s="405"/>
      <c r="J272" s="405"/>
      <c r="K272" s="406" t="n">
        <v>1689.94</v>
      </c>
      <c r="L272" s="395" t="s">
        <v>638</v>
      </c>
      <c r="M272" s="389" t="n">
        <f aca="false">+D272-D271</f>
        <v>114722</v>
      </c>
    </row>
    <row r="273" customFormat="false" ht="12.75" hidden="false" customHeight="false" outlineLevel="0" collapsed="false">
      <c r="A273" s="360"/>
      <c r="B273" s="349"/>
      <c r="C273" s="367"/>
      <c r="D273" s="390" t="n">
        <v>5023161</v>
      </c>
      <c r="E273" s="405" t="n">
        <v>3671758</v>
      </c>
      <c r="F273" s="405" t="n">
        <v>961731</v>
      </c>
      <c r="G273" s="405" t="n">
        <v>305735</v>
      </c>
      <c r="H273" s="405" t="n">
        <v>83937</v>
      </c>
      <c r="I273" s="405"/>
      <c r="J273" s="405"/>
      <c r="K273" s="406" t="n">
        <v>1689.94</v>
      </c>
      <c r="L273" s="395" t="s">
        <v>355</v>
      </c>
      <c r="M273" s="389" t="n">
        <f aca="false">+D273-D272</f>
        <v>65077</v>
      </c>
    </row>
    <row r="274" customFormat="false" ht="12.75" hidden="true" customHeight="false" outlineLevel="0" collapsed="false">
      <c r="A274" s="360"/>
      <c r="B274" s="349"/>
      <c r="C274" s="367"/>
      <c r="D274" s="397" t="n">
        <v>0.962678516548649</v>
      </c>
      <c r="E274" s="398" t="n">
        <v>0.97774815649838</v>
      </c>
      <c r="F274" s="398" t="n">
        <v>0.81469843452787</v>
      </c>
      <c r="G274" s="398" t="n">
        <v>1.44962013460071</v>
      </c>
      <c r="H274" s="398" t="n">
        <v>0.898915270174967</v>
      </c>
      <c r="I274" s="398"/>
      <c r="J274" s="398"/>
      <c r="K274" s="406" t="n">
        <v>0.980975816420691</v>
      </c>
      <c r="L274" s="395" t="s">
        <v>639</v>
      </c>
      <c r="M274" s="389" t="n">
        <f aca="false">+D274-D273</f>
        <v>-5023160.03732148</v>
      </c>
    </row>
    <row r="275" customFormat="false" ht="12.75" hidden="true" customHeight="false" outlineLevel="0" collapsed="false">
      <c r="A275" s="360"/>
      <c r="B275" s="349" t="s">
        <v>756</v>
      </c>
      <c r="C275" s="360" t="s">
        <v>757</v>
      </c>
      <c r="D275" s="390" t="e">
        <f aca="false"/>
        <v>#REF!</v>
      </c>
      <c r="E275" s="405" t="n">
        <v>1047386</v>
      </c>
      <c r="F275" s="405" t="n">
        <v>303108</v>
      </c>
      <c r="G275" s="405" t="e">
        <f aca="false"/>
        <v>#REF!</v>
      </c>
      <c r="H275" s="394"/>
      <c r="I275" s="394"/>
      <c r="J275" s="394"/>
      <c r="K275" s="406" t="n">
        <v>256</v>
      </c>
      <c r="L275" s="395" t="s">
        <v>351</v>
      </c>
      <c r="M275" s="389" t="e">
        <f aca="false">+D275-D274</f>
        <v>#REF!</v>
      </c>
    </row>
    <row r="276" customFormat="false" ht="12.75" hidden="false" customHeight="false" outlineLevel="0" collapsed="false">
      <c r="A276" s="407"/>
      <c r="B276" s="349" t="s">
        <v>758</v>
      </c>
      <c r="C276" s="360" t="s">
        <v>757</v>
      </c>
      <c r="D276" s="390" t="n">
        <v>2390451</v>
      </c>
      <c r="E276" s="405" t="n">
        <v>1023867</v>
      </c>
      <c r="F276" s="405" t="n">
        <v>247323</v>
      </c>
      <c r="G276" s="405" t="n">
        <v>1119261</v>
      </c>
      <c r="H276" s="396"/>
      <c r="I276" s="396"/>
      <c r="J276" s="396"/>
      <c r="K276" s="406" t="n">
        <v>256</v>
      </c>
      <c r="L276" s="395" t="s">
        <v>759</v>
      </c>
      <c r="M276" s="389" t="e">
        <f aca="false">+D276-D275</f>
        <v>#REF!</v>
      </c>
    </row>
    <row r="277" customFormat="false" ht="12.75" hidden="false" customHeight="false" outlineLevel="0" collapsed="false">
      <c r="A277" s="360"/>
      <c r="B277" s="349"/>
      <c r="C277" s="360"/>
      <c r="D277" s="390" t="n">
        <v>2523044</v>
      </c>
      <c r="E277" s="405" t="n">
        <v>1056710</v>
      </c>
      <c r="F277" s="405" t="n">
        <v>260619</v>
      </c>
      <c r="G277" s="405" t="n">
        <v>1205715</v>
      </c>
      <c r="H277" s="394"/>
      <c r="I277" s="394"/>
      <c r="J277" s="394"/>
      <c r="K277" s="406" t="n">
        <v>256</v>
      </c>
      <c r="L277" s="395" t="s">
        <v>353</v>
      </c>
      <c r="M277" s="389" t="n">
        <f aca="false">+D277-D276</f>
        <v>132593</v>
      </c>
    </row>
    <row r="278" customFormat="false" ht="12.75" hidden="false" customHeight="false" outlineLevel="0" collapsed="false">
      <c r="A278" s="360"/>
      <c r="B278" s="360"/>
      <c r="C278" s="360"/>
      <c r="D278" s="390" t="n">
        <v>2547581</v>
      </c>
      <c r="E278" s="405" t="n">
        <v>1062708</v>
      </c>
      <c r="F278" s="405" t="n">
        <v>262103</v>
      </c>
      <c r="G278" s="405" t="n">
        <v>1222770</v>
      </c>
      <c r="H278" s="394"/>
      <c r="I278" s="394"/>
      <c r="J278" s="394"/>
      <c r="K278" s="406" t="n">
        <v>235.5</v>
      </c>
      <c r="L278" s="395" t="s">
        <v>638</v>
      </c>
      <c r="M278" s="389" t="n">
        <f aca="false">+D278-D277</f>
        <v>24537</v>
      </c>
    </row>
    <row r="279" customFormat="false" ht="12.75" hidden="false" customHeight="false" outlineLevel="0" collapsed="false">
      <c r="A279" s="360"/>
      <c r="B279" s="360"/>
      <c r="C279" s="360"/>
      <c r="D279" s="390" t="n">
        <v>2731230</v>
      </c>
      <c r="E279" s="405" t="n">
        <v>1062841</v>
      </c>
      <c r="F279" s="405" t="n">
        <v>262156</v>
      </c>
      <c r="G279" s="405" t="n">
        <v>1406233</v>
      </c>
      <c r="H279" s="394"/>
      <c r="I279" s="394"/>
      <c r="J279" s="394"/>
      <c r="K279" s="394" t="n">
        <v>235.5</v>
      </c>
      <c r="L279" s="395" t="s">
        <v>355</v>
      </c>
      <c r="M279" s="389" t="n">
        <f aca="false">+D279-D278</f>
        <v>183649</v>
      </c>
    </row>
    <row r="280" customFormat="false" ht="12.75" hidden="true" customHeight="false" outlineLevel="0" collapsed="false">
      <c r="A280" s="360"/>
      <c r="B280" s="360"/>
      <c r="C280" s="360"/>
      <c r="D280" s="397" t="e">
        <f aca="false">+D276/D275</f>
        <v>#REF!</v>
      </c>
      <c r="E280" s="398" t="n">
        <f aca="false">+E276/E275</f>
        <v>0.977545050248905</v>
      </c>
      <c r="F280" s="398" t="n">
        <f aca="false">+F276/F275</f>
        <v>0.815956688705016</v>
      </c>
      <c r="G280" s="398" t="e">
        <f aca="false">+G276/G275</f>
        <v>#REF!</v>
      </c>
      <c r="H280" s="398"/>
      <c r="I280" s="398"/>
      <c r="J280" s="398"/>
      <c r="K280" s="398" t="n">
        <f aca="false">+K276/K275</f>
        <v>1</v>
      </c>
      <c r="L280" s="395" t="s">
        <v>639</v>
      </c>
      <c r="M280" s="389" t="e">
        <f aca="false">+D280-D279</f>
        <v>#REF!</v>
      </c>
    </row>
    <row r="284" customFormat="false" ht="12.75" hidden="false" customHeight="false" outlineLevel="0" collapsed="false">
      <c r="E284" s="389"/>
      <c r="F284" s="389"/>
      <c r="G284" s="389"/>
      <c r="H284" s="389"/>
    </row>
    <row r="285" customFormat="false" ht="12.75" hidden="false" customHeight="false" outlineLevel="0" collapsed="false">
      <c r="E285" s="389"/>
      <c r="F285" s="389"/>
      <c r="G285" s="389"/>
      <c r="I285" s="389"/>
    </row>
    <row r="286" customFormat="false" ht="12.75" hidden="false" customHeight="false" outlineLevel="0" collapsed="false">
      <c r="F286" s="389"/>
    </row>
    <row r="287" customFormat="false" ht="12.75" hidden="false" customHeight="false" outlineLevel="0" collapsed="false">
      <c r="E287" s="389"/>
    </row>
  </sheetData>
  <mergeCells count="3">
    <mergeCell ref="A2:B4"/>
    <mergeCell ref="E2:K2"/>
    <mergeCell ref="A5:B5"/>
  </mergeCells>
  <printOptions headings="false" gridLines="false" gridLinesSet="true" horizontalCentered="true" verticalCentered="false"/>
  <pageMargins left="0.159722222222222" right="0.159722222222222" top="0.560416666666667" bottom="0.159722222222222" header="0.170138888888889" footer="0.0597222222222222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Polgármesteri Hivatal 
18. címe a   működési célú kiadásokról&amp;R&amp;14 3/c. sz. melléklet</oddHeader>
    <oddFooter>&amp;C&amp;14&amp;P</oddFooter>
  </headerFooter>
  <rowBreaks count="2" manualBreakCount="2">
    <brk id="126" man="true" max="16383" min="0"/>
    <brk id="2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3" ySplit="5" topLeftCell="O6" activePane="bottomRight" state="frozen"/>
      <selection pane="topLeft" activeCell="A1" activeCellId="0" sqref="A1"/>
      <selection pane="topRight" activeCell="O1" activeCellId="0" sqref="O1"/>
      <selection pane="bottomLeft" activeCell="A6" activeCellId="0" sqref="A6"/>
      <selection pane="bottomRight" activeCell="I1" activeCellId="0" sqref="I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0" width="7.85"/>
    <col collapsed="false" customWidth="true" hidden="true" outlineLevel="0" max="2" min="2" style="330" width="4.56"/>
    <col collapsed="false" customWidth="true" hidden="true" outlineLevel="0" max="3" min="3" style="330" width="5.85"/>
    <col collapsed="false" customWidth="true" hidden="true" outlineLevel="0" max="4" min="4" style="330" width="9.06"/>
    <col collapsed="false" customWidth="true" hidden="true" outlineLevel="0" max="5" min="5" style="330" width="5.85"/>
    <col collapsed="false" customWidth="true" hidden="true" outlineLevel="0" max="7" min="6" style="330" width="7.28"/>
    <col collapsed="false" customWidth="true" hidden="true" outlineLevel="0" max="8" min="8" style="330" width="9.06"/>
    <col collapsed="false" customWidth="true" hidden="false" outlineLevel="0" max="9" min="9" style="330" width="9.56"/>
    <col collapsed="false" customWidth="true" hidden="true" outlineLevel="0" max="12" min="10" style="330" width="9.56"/>
    <col collapsed="false" customWidth="true" hidden="false" outlineLevel="0" max="13" min="13" style="330" width="68.28"/>
    <col collapsed="false" customWidth="true" hidden="true" outlineLevel="0" max="14" min="14" style="331" width="13.14"/>
    <col collapsed="false" customWidth="true" hidden="false" outlineLevel="0" max="15" min="15" style="331" width="13.56"/>
    <col collapsed="false" customWidth="true" hidden="false" outlineLevel="0" max="16" min="16" style="331" width="12.85"/>
    <col collapsed="false" customWidth="true" hidden="false" outlineLevel="0" max="17" min="17" style="331" width="13.14"/>
    <col collapsed="false" customWidth="true" hidden="false" outlineLevel="0" max="18" min="18" style="331" width="14.41"/>
    <col collapsed="false" customWidth="false" hidden="false" outlineLevel="0" max="257" min="19" style="330" width="9.14"/>
  </cols>
  <sheetData>
    <row r="1" customFormat="false" ht="15" hidden="false" customHeight="false" outlineLevel="0" collapsed="false">
      <c r="I1" s="408"/>
      <c r="J1" s="408"/>
      <c r="K1" s="408"/>
      <c r="L1" s="408"/>
      <c r="M1" s="409"/>
      <c r="N1" s="409"/>
      <c r="O1" s="409"/>
      <c r="P1" s="410"/>
      <c r="Q1" s="410"/>
      <c r="R1" s="410" t="s">
        <v>0</v>
      </c>
    </row>
    <row r="2" customFormat="false" ht="14.25" hidden="false" customHeight="false" outlineLevel="0" collapsed="false">
      <c r="I2" s="411" t="s">
        <v>1</v>
      </c>
      <c r="J2" s="411"/>
      <c r="K2" s="411"/>
      <c r="L2" s="411"/>
      <c r="M2" s="412" t="s">
        <v>2</v>
      </c>
      <c r="N2" s="413" t="s">
        <v>3</v>
      </c>
      <c r="O2" s="413" t="s">
        <v>760</v>
      </c>
      <c r="P2" s="413" t="s">
        <v>760</v>
      </c>
      <c r="Q2" s="413" t="s">
        <v>760</v>
      </c>
      <c r="R2" s="413" t="s">
        <v>760</v>
      </c>
    </row>
    <row r="3" customFormat="false" ht="33" hidden="false" customHeight="true" outlineLevel="0" collapsed="false">
      <c r="I3" s="414"/>
      <c r="J3" s="414"/>
      <c r="K3" s="414"/>
      <c r="L3" s="414"/>
      <c r="M3" s="415"/>
      <c r="N3" s="416" t="s">
        <v>5</v>
      </c>
      <c r="O3" s="416" t="s">
        <v>5</v>
      </c>
      <c r="P3" s="413" t="s">
        <v>6</v>
      </c>
      <c r="Q3" s="413" t="s">
        <v>7</v>
      </c>
      <c r="R3" s="413" t="s">
        <v>8</v>
      </c>
    </row>
    <row r="4" customFormat="false" ht="24.95" hidden="false" customHeight="true" outlineLevel="0" collapsed="false">
      <c r="A4" s="339"/>
      <c r="B4" s="109"/>
      <c r="C4" s="109"/>
      <c r="D4" s="417" t="s">
        <v>761</v>
      </c>
      <c r="E4" s="418" t="s">
        <v>762</v>
      </c>
      <c r="F4" s="419" t="s">
        <v>763</v>
      </c>
      <c r="G4" s="420" t="s">
        <v>764</v>
      </c>
      <c r="H4" s="421" t="s">
        <v>765</v>
      </c>
      <c r="I4" s="416" t="s">
        <v>18</v>
      </c>
      <c r="J4" s="416"/>
      <c r="K4" s="416"/>
      <c r="L4" s="416"/>
      <c r="M4" s="416" t="s">
        <v>10</v>
      </c>
      <c r="N4" s="416" t="s">
        <v>11</v>
      </c>
      <c r="O4" s="416" t="s">
        <v>11</v>
      </c>
      <c r="P4" s="416" t="s">
        <v>12</v>
      </c>
      <c r="Q4" s="416" t="s">
        <v>13</v>
      </c>
      <c r="R4" s="416" t="s">
        <v>14</v>
      </c>
    </row>
    <row r="5" customFormat="false" ht="24.95" hidden="false" customHeight="true" outlineLevel="0" collapsed="false">
      <c r="A5" s="339" t="s">
        <v>766</v>
      </c>
      <c r="B5" s="109"/>
      <c r="C5" s="109" t="s">
        <v>762</v>
      </c>
      <c r="D5" s="417"/>
      <c r="E5" s="418"/>
      <c r="F5" s="419"/>
      <c r="G5" s="420"/>
      <c r="H5" s="421"/>
      <c r="I5" s="422"/>
      <c r="J5" s="422"/>
      <c r="K5" s="422"/>
      <c r="L5" s="422"/>
      <c r="M5" s="412" t="s">
        <v>767</v>
      </c>
      <c r="N5" s="423"/>
      <c r="O5" s="423"/>
      <c r="P5" s="423"/>
      <c r="Q5" s="423"/>
      <c r="R5" s="423"/>
    </row>
    <row r="6" customFormat="false" ht="24.95" hidden="false" customHeight="true" outlineLevel="0" collapsed="false">
      <c r="A6" s="424" t="n">
        <v>412000</v>
      </c>
      <c r="B6" s="425" t="n">
        <v>1</v>
      </c>
      <c r="C6" s="425" t="n">
        <v>401</v>
      </c>
      <c r="D6" s="426" t="n">
        <v>454018</v>
      </c>
      <c r="E6" s="427" t="n">
        <v>401</v>
      </c>
      <c r="F6" s="426" t="n">
        <v>1</v>
      </c>
      <c r="G6" s="428" t="s">
        <v>768</v>
      </c>
      <c r="H6" s="426" t="n">
        <v>1263</v>
      </c>
      <c r="I6" s="426" t="s">
        <v>18</v>
      </c>
      <c r="J6" s="426"/>
      <c r="K6" s="426"/>
      <c r="L6" s="426"/>
      <c r="M6" s="429" t="s">
        <v>769</v>
      </c>
      <c r="N6" s="423" t="n">
        <f aca="false">8783+3800+300+3000+7000</f>
        <v>22883</v>
      </c>
      <c r="O6" s="423" t="n">
        <v>22948</v>
      </c>
      <c r="P6" s="423" t="n">
        <v>27448</v>
      </c>
      <c r="Q6" s="423" t="n">
        <v>26659</v>
      </c>
      <c r="R6" s="423" t="n">
        <v>26659</v>
      </c>
    </row>
    <row r="7" customFormat="false" ht="24.95" hidden="false" customHeight="true" outlineLevel="0" collapsed="false">
      <c r="A7" s="430" t="n">
        <v>862000</v>
      </c>
      <c r="B7" s="431" t="n">
        <v>1</v>
      </c>
      <c r="C7" s="430" t="n">
        <v>401</v>
      </c>
      <c r="D7" s="430" t="s">
        <v>770</v>
      </c>
      <c r="E7" s="430"/>
      <c r="F7" s="430"/>
      <c r="G7" s="430"/>
      <c r="H7" s="430"/>
      <c r="I7" s="426" t="s">
        <v>10</v>
      </c>
      <c r="J7" s="426"/>
      <c r="K7" s="426"/>
      <c r="L7" s="426"/>
      <c r="M7" s="429" t="s">
        <v>771</v>
      </c>
      <c r="N7" s="423" t="n">
        <v>0</v>
      </c>
      <c r="O7" s="423" t="n">
        <v>60000</v>
      </c>
      <c r="P7" s="423" t="n">
        <v>60000</v>
      </c>
      <c r="Q7" s="423" t="n">
        <v>60000</v>
      </c>
      <c r="R7" s="423" t="n">
        <v>60090</v>
      </c>
    </row>
    <row r="8" customFormat="false" ht="30" hidden="true" customHeight="false" outlineLevel="0" collapsed="false">
      <c r="I8" s="426" t="s">
        <v>11</v>
      </c>
      <c r="J8" s="426"/>
      <c r="K8" s="426"/>
      <c r="L8" s="426"/>
      <c r="M8" s="432" t="s">
        <v>772</v>
      </c>
      <c r="N8" s="423" t="n">
        <v>0</v>
      </c>
      <c r="O8" s="423"/>
      <c r="P8" s="423" t="n">
        <v>0</v>
      </c>
      <c r="Q8" s="423" t="n">
        <v>0</v>
      </c>
      <c r="R8" s="423" t="n">
        <v>0</v>
      </c>
    </row>
    <row r="9" customFormat="false" ht="24.95" hidden="false" customHeight="true" outlineLevel="0" collapsed="false">
      <c r="I9" s="426"/>
      <c r="J9" s="426"/>
      <c r="K9" s="426"/>
      <c r="L9" s="426"/>
      <c r="M9" s="433" t="s">
        <v>773</v>
      </c>
      <c r="N9" s="434" t="n">
        <f aca="false">SUM(N6:N8)</f>
        <v>22883</v>
      </c>
      <c r="O9" s="434" t="n">
        <v>82948</v>
      </c>
      <c r="P9" s="434" t="n">
        <v>87448</v>
      </c>
      <c r="Q9" s="434" t="n">
        <v>86659</v>
      </c>
      <c r="R9" s="434" t="n">
        <v>86749</v>
      </c>
    </row>
    <row r="10" customFormat="false" ht="24.95" hidden="false" customHeight="true" outlineLevel="0" collapsed="false">
      <c r="I10" s="435"/>
      <c r="J10" s="435"/>
      <c r="K10" s="435"/>
      <c r="L10" s="435"/>
      <c r="M10" s="436" t="s">
        <v>774</v>
      </c>
      <c r="N10" s="423"/>
      <c r="O10" s="437"/>
      <c r="P10" s="423"/>
      <c r="Q10" s="423"/>
      <c r="R10" s="423"/>
    </row>
    <row r="11" customFormat="false" ht="24.95" hidden="false" customHeight="true" outlineLevel="0" collapsed="false">
      <c r="A11" s="424" t="n">
        <v>412000</v>
      </c>
      <c r="B11" s="425" t="n">
        <v>1</v>
      </c>
      <c r="C11" s="425" t="n">
        <v>406</v>
      </c>
      <c r="D11" s="438" t="n">
        <v>701015</v>
      </c>
      <c r="E11" s="439" t="n">
        <v>402</v>
      </c>
      <c r="F11" s="438" t="n">
        <v>1</v>
      </c>
      <c r="G11" s="440" t="s">
        <v>775</v>
      </c>
      <c r="H11" s="438" t="n">
        <v>1263</v>
      </c>
      <c r="I11" s="426" t="s">
        <v>11</v>
      </c>
      <c r="J11" s="426"/>
      <c r="K11" s="426"/>
      <c r="L11" s="426"/>
      <c r="M11" s="429" t="s">
        <v>776</v>
      </c>
      <c r="N11" s="423" t="n">
        <f aca="false">2582+10000+73000+5000</f>
        <v>90582</v>
      </c>
      <c r="O11" s="423" t="n">
        <v>84715</v>
      </c>
      <c r="P11" s="423" t="n">
        <v>84715</v>
      </c>
      <c r="Q11" s="423" t="n">
        <v>84715</v>
      </c>
      <c r="R11" s="423" t="n">
        <v>84715</v>
      </c>
    </row>
    <row r="12" customFormat="false" ht="24.95" hidden="true" customHeight="true" outlineLevel="0" collapsed="false">
      <c r="A12" s="424" t="n">
        <v>412000</v>
      </c>
      <c r="B12" s="425" t="n">
        <v>1</v>
      </c>
      <c r="C12" s="425" t="n">
        <v>406</v>
      </c>
      <c r="D12" s="438" t="n">
        <v>701015</v>
      </c>
      <c r="E12" s="439" t="n">
        <v>402</v>
      </c>
      <c r="F12" s="438" t="n">
        <v>1</v>
      </c>
      <c r="G12" s="440" t="s">
        <v>775</v>
      </c>
      <c r="H12" s="438" t="n">
        <v>1263</v>
      </c>
      <c r="I12" s="426" t="n">
        <v>5</v>
      </c>
      <c r="J12" s="426"/>
      <c r="K12" s="426"/>
      <c r="L12" s="426"/>
      <c r="M12" s="429" t="s">
        <v>777</v>
      </c>
      <c r="N12" s="423"/>
      <c r="O12" s="423"/>
      <c r="P12" s="423" t="n">
        <v>0</v>
      </c>
      <c r="Q12" s="423" t="n">
        <v>0</v>
      </c>
      <c r="R12" s="423" t="n">
        <v>0</v>
      </c>
    </row>
    <row r="13" customFormat="false" ht="24.95" hidden="true" customHeight="true" outlineLevel="0" collapsed="false">
      <c r="I13" s="426" t="n">
        <v>6</v>
      </c>
      <c r="J13" s="426"/>
      <c r="K13" s="426"/>
      <c r="L13" s="426"/>
      <c r="M13" s="429" t="s">
        <v>778</v>
      </c>
      <c r="N13" s="423"/>
      <c r="O13" s="423"/>
      <c r="P13" s="423" t="n">
        <v>0</v>
      </c>
      <c r="Q13" s="423" t="n">
        <v>0</v>
      </c>
      <c r="R13" s="423" t="n">
        <v>0</v>
      </c>
    </row>
    <row r="14" customFormat="false" ht="24.95" hidden="true" customHeight="true" outlineLevel="0" collapsed="false">
      <c r="I14" s="426" t="s">
        <v>13</v>
      </c>
      <c r="J14" s="426"/>
      <c r="K14" s="426"/>
      <c r="L14" s="426"/>
      <c r="M14" s="429" t="s">
        <v>779</v>
      </c>
      <c r="N14" s="423" t="n">
        <v>0</v>
      </c>
      <c r="O14" s="423"/>
      <c r="P14" s="423" t="n">
        <v>0</v>
      </c>
      <c r="Q14" s="423" t="n">
        <v>0</v>
      </c>
      <c r="R14" s="423" t="n">
        <v>0</v>
      </c>
    </row>
    <row r="15" customFormat="false" ht="24.95" hidden="false" customHeight="true" outlineLevel="0" collapsed="false">
      <c r="A15" s="441" t="n">
        <v>862000</v>
      </c>
      <c r="B15" s="431" t="n">
        <v>1</v>
      </c>
      <c r="C15" s="431" t="n">
        <v>402</v>
      </c>
      <c r="D15" s="442" t="n">
        <v>454018</v>
      </c>
      <c r="E15" s="443" t="n">
        <v>404</v>
      </c>
      <c r="F15" s="442" t="n">
        <v>1</v>
      </c>
      <c r="G15" s="444" t="s">
        <v>768</v>
      </c>
      <c r="H15" s="442" t="n">
        <v>1263</v>
      </c>
      <c r="I15" s="426" t="s">
        <v>12</v>
      </c>
      <c r="J15" s="426"/>
      <c r="K15" s="426"/>
      <c r="L15" s="426"/>
      <c r="M15" s="429" t="s">
        <v>780</v>
      </c>
      <c r="N15" s="423" t="n">
        <f aca="false">16252+5000</f>
        <v>21252</v>
      </c>
      <c r="O15" s="423" t="n">
        <v>16252</v>
      </c>
      <c r="P15" s="423" t="n">
        <v>16252</v>
      </c>
      <c r="Q15" s="423" t="n">
        <v>16252</v>
      </c>
      <c r="R15" s="423" t="n">
        <v>16252</v>
      </c>
    </row>
    <row r="16" customFormat="false" ht="24.95" hidden="false" customHeight="true" outlineLevel="0" collapsed="false">
      <c r="I16" s="426"/>
      <c r="J16" s="426"/>
      <c r="K16" s="426"/>
      <c r="L16" s="426"/>
      <c r="M16" s="436" t="s">
        <v>781</v>
      </c>
      <c r="N16" s="434" t="n">
        <f aca="false">SUM(N11:N15)</f>
        <v>111834</v>
      </c>
      <c r="O16" s="434" t="n">
        <v>100967</v>
      </c>
      <c r="P16" s="434" t="n">
        <v>100967</v>
      </c>
      <c r="Q16" s="434" t="n">
        <v>100967</v>
      </c>
      <c r="R16" s="434" t="n">
        <v>100967</v>
      </c>
    </row>
    <row r="17" customFormat="false" ht="24.95" hidden="false" customHeight="true" outlineLevel="0" collapsed="false">
      <c r="I17" s="426"/>
      <c r="J17" s="426"/>
      <c r="K17" s="426"/>
      <c r="L17" s="426"/>
      <c r="M17" s="445" t="s">
        <v>782</v>
      </c>
      <c r="N17" s="434" t="n">
        <f aca="false">+N9+N16</f>
        <v>134717</v>
      </c>
      <c r="O17" s="434" t="n">
        <v>183915</v>
      </c>
      <c r="P17" s="434" t="n">
        <v>188415</v>
      </c>
      <c r="Q17" s="434" t="n">
        <v>187626</v>
      </c>
      <c r="R17" s="434" t="n">
        <v>187716</v>
      </c>
    </row>
    <row r="18" customFormat="false" ht="24.95" hidden="false" customHeight="true" outlineLevel="0" collapsed="false">
      <c r="A18" s="424" t="n">
        <v>412000</v>
      </c>
      <c r="B18" s="425" t="n">
        <v>1</v>
      </c>
      <c r="C18" s="425" t="n">
        <v>420</v>
      </c>
      <c r="D18" s="426" t="n">
        <v>454018</v>
      </c>
      <c r="E18" s="427" t="n">
        <v>405</v>
      </c>
      <c r="F18" s="426" t="n">
        <v>1</v>
      </c>
      <c r="G18" s="428" t="s">
        <v>768</v>
      </c>
      <c r="H18" s="426" t="n">
        <v>1263</v>
      </c>
      <c r="I18" s="426" t="s">
        <v>13</v>
      </c>
      <c r="J18" s="426"/>
      <c r="K18" s="426"/>
      <c r="L18" s="426"/>
      <c r="M18" s="446" t="s">
        <v>783</v>
      </c>
      <c r="N18" s="423" t="n">
        <f aca="false">+'4 a'!L75</f>
        <v>166095</v>
      </c>
      <c r="O18" s="423" t="n">
        <v>152635</v>
      </c>
      <c r="P18" s="423" t="n">
        <v>148365</v>
      </c>
      <c r="Q18" s="423" t="n">
        <v>141741</v>
      </c>
      <c r="R18" s="423" t="n">
        <v>141741</v>
      </c>
    </row>
    <row r="19" s="369" customFormat="true" ht="24.95" hidden="false" customHeight="true" outlineLevel="0" collapsed="false">
      <c r="A19" s="424" t="n">
        <v>412000</v>
      </c>
      <c r="B19" s="425" t="n">
        <v>1</v>
      </c>
      <c r="C19" s="425" t="n">
        <v>421</v>
      </c>
      <c r="D19" s="426" t="n">
        <v>454018</v>
      </c>
      <c r="E19" s="427" t="n">
        <v>406</v>
      </c>
      <c r="F19" s="426" t="n">
        <v>1</v>
      </c>
      <c r="G19" s="428" t="s">
        <v>768</v>
      </c>
      <c r="H19" s="426" t="n">
        <v>1263</v>
      </c>
      <c r="I19" s="426" t="s">
        <v>14</v>
      </c>
      <c r="J19" s="447"/>
      <c r="K19" s="447"/>
      <c r="L19" s="447"/>
      <c r="M19" s="448" t="s">
        <v>784</v>
      </c>
      <c r="N19" s="449" t="n">
        <v>0</v>
      </c>
      <c r="O19" s="449" t="n">
        <v>0</v>
      </c>
      <c r="P19" s="449" t="n">
        <v>596</v>
      </c>
      <c r="Q19" s="449" t="n">
        <v>2608</v>
      </c>
      <c r="R19" s="449" t="n">
        <v>3229</v>
      </c>
    </row>
    <row r="20" customFormat="false" ht="24.95" hidden="false" customHeight="true" outlineLevel="0" collapsed="false">
      <c r="A20" s="424" t="n">
        <v>412000</v>
      </c>
      <c r="B20" s="425" t="n">
        <v>1</v>
      </c>
      <c r="C20" s="425" t="n">
        <v>422</v>
      </c>
      <c r="D20" s="450" t="n">
        <v>454018</v>
      </c>
      <c r="E20" s="451" t="n">
        <v>407</v>
      </c>
      <c r="F20" s="450" t="n">
        <v>1</v>
      </c>
      <c r="G20" s="452" t="s">
        <v>768</v>
      </c>
      <c r="H20" s="450" t="n">
        <v>1263</v>
      </c>
      <c r="I20" s="426" t="s">
        <v>82</v>
      </c>
      <c r="J20" s="450"/>
      <c r="K20" s="450"/>
      <c r="L20" s="450"/>
      <c r="M20" s="429" t="s">
        <v>785</v>
      </c>
      <c r="N20" s="423" t="n">
        <f aca="false">6776+68500</f>
        <v>75276</v>
      </c>
      <c r="O20" s="423" t="n">
        <v>60891</v>
      </c>
      <c r="P20" s="423" t="n">
        <v>123909</v>
      </c>
      <c r="Q20" s="423" t="n">
        <v>53810</v>
      </c>
      <c r="R20" s="423" t="n">
        <v>42145</v>
      </c>
    </row>
    <row r="21" customFormat="false" ht="33.75" hidden="false" customHeight="true" outlineLevel="0" collapsed="false">
      <c r="I21" s="426" t="s">
        <v>84</v>
      </c>
      <c r="J21" s="426"/>
      <c r="K21" s="426"/>
      <c r="L21" s="426"/>
      <c r="M21" s="453" t="s">
        <v>786</v>
      </c>
      <c r="N21" s="434" t="n">
        <f aca="false">SUM(N18:N20)</f>
        <v>241371</v>
      </c>
      <c r="O21" s="434" t="n">
        <v>213526</v>
      </c>
      <c r="P21" s="434" t="n">
        <v>272870</v>
      </c>
      <c r="Q21" s="434" t="n">
        <v>198159</v>
      </c>
      <c r="R21" s="434" t="n">
        <v>187115</v>
      </c>
    </row>
    <row r="22" customFormat="false" ht="24.95" hidden="false" customHeight="true" outlineLevel="0" collapsed="false">
      <c r="I22" s="433"/>
      <c r="J22" s="433"/>
      <c r="K22" s="433"/>
      <c r="L22" s="433"/>
      <c r="M22" s="454" t="s">
        <v>787</v>
      </c>
      <c r="N22" s="434" t="n">
        <f aca="false">+N17+N21</f>
        <v>376088</v>
      </c>
      <c r="O22" s="434" t="n">
        <v>397441</v>
      </c>
      <c r="P22" s="434" t="n">
        <v>461285</v>
      </c>
      <c r="Q22" s="434" t="n">
        <v>385785</v>
      </c>
      <c r="R22" s="434" t="n">
        <v>374831</v>
      </c>
    </row>
    <row r="23" customFormat="false" ht="12.75" hidden="false" customHeight="false" outlineLevel="0" collapsed="false">
      <c r="I23" s="455"/>
      <c r="J23" s="456"/>
      <c r="K23" s="456"/>
      <c r="L23" s="456"/>
    </row>
    <row r="25" customFormat="false" ht="12.75" hidden="false" customHeight="false" outlineLevel="0" collapsed="false">
      <c r="N25" s="354"/>
    </row>
    <row r="27" customFormat="false" ht="18.75" hidden="false" customHeight="false" outlineLevel="0" collapsed="false">
      <c r="A27" s="457" t="s">
        <v>788</v>
      </c>
    </row>
  </sheetData>
  <mergeCells count="5"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196527777777778" right="0.236111111111111" top="1.18055555555556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 19. címe a  felújításokról  és felújítási és karbantartási céltartalékról&amp;R&amp;14 4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true" outlineLevel="0" max="2" min="2" style="1" width="2.7"/>
    <col collapsed="false" customWidth="true" hidden="true" outlineLevel="0" max="3" min="3" style="1" width="4.85"/>
    <col collapsed="false" customWidth="true" hidden="true" outlineLevel="0" max="4" min="4" style="1" width="8.7"/>
    <col collapsed="false" customWidth="true" hidden="true" outlineLevel="0" max="5" min="5" style="1" width="4.41"/>
    <col collapsed="false" customWidth="true" hidden="true" outlineLevel="0" max="6" min="6" style="1" width="4.56"/>
    <col collapsed="false" customWidth="true" hidden="true" outlineLevel="0" max="7" min="7" style="1" width="5.99"/>
    <col collapsed="false" customWidth="true" hidden="true" outlineLevel="0" max="9" min="8" style="1" width="5.85"/>
    <col collapsed="false" customWidth="true" hidden="false" outlineLevel="0" max="10" min="10" style="1" width="7.42"/>
    <col collapsed="false" customWidth="true" hidden="false" outlineLevel="0" max="11" min="11" style="1" width="64.42"/>
    <col collapsed="false" customWidth="true" hidden="true" outlineLevel="0" max="12" min="12" style="1" width="12.99"/>
    <col collapsed="false" customWidth="true" hidden="false" outlineLevel="0" max="13" min="13" style="1" width="10.56"/>
    <col collapsed="false" customWidth="true" hidden="false" outlineLevel="0" max="14" min="14" style="1" width="12.7"/>
    <col collapsed="false" customWidth="true" hidden="false" outlineLevel="0" max="15" min="15" style="1" width="12.99"/>
    <col collapsed="false" customWidth="true" hidden="false" outlineLevel="0" max="16" min="16" style="1" width="14.41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J1" s="79"/>
      <c r="M1" s="2"/>
      <c r="N1" s="2"/>
      <c r="O1" s="2"/>
      <c r="P1" s="2" t="s">
        <v>0</v>
      </c>
    </row>
    <row r="2" customFormat="false" ht="55.5" hidden="false" customHeight="true" outlineLevel="0" collapsed="false">
      <c r="A2" s="4" t="s">
        <v>789</v>
      </c>
      <c r="B2" s="12" t="s">
        <v>790</v>
      </c>
      <c r="C2" s="19" t="s">
        <v>791</v>
      </c>
      <c r="D2" s="458" t="s">
        <v>761</v>
      </c>
      <c r="E2" s="458" t="s">
        <v>762</v>
      </c>
      <c r="F2" s="287" t="s">
        <v>763</v>
      </c>
      <c r="G2" s="459" t="s">
        <v>764</v>
      </c>
      <c r="H2" s="460" t="s">
        <v>792</v>
      </c>
      <c r="I2" s="460" t="s">
        <v>793</v>
      </c>
      <c r="J2" s="461" t="s">
        <v>1</v>
      </c>
      <c r="K2" s="338" t="s">
        <v>520</v>
      </c>
      <c r="L2" s="336" t="s">
        <v>351</v>
      </c>
      <c r="M2" s="336" t="s">
        <v>352</v>
      </c>
      <c r="N2" s="336" t="s">
        <v>426</v>
      </c>
      <c r="O2" s="336" t="s">
        <v>354</v>
      </c>
      <c r="P2" s="336" t="s">
        <v>355</v>
      </c>
    </row>
    <row r="3" customFormat="false" ht="13.5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462" t="s">
        <v>18</v>
      </c>
      <c r="K3" s="156" t="s">
        <v>10</v>
      </c>
      <c r="L3" s="156" t="s">
        <v>11</v>
      </c>
      <c r="M3" s="156" t="s">
        <v>11</v>
      </c>
      <c r="N3" s="156" t="s">
        <v>12</v>
      </c>
      <c r="O3" s="156" t="s">
        <v>13</v>
      </c>
      <c r="P3" s="336" t="s">
        <v>14</v>
      </c>
    </row>
    <row r="4" customFormat="false" ht="12.75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463"/>
      <c r="K4" s="464" t="s">
        <v>794</v>
      </c>
      <c r="L4" s="464"/>
      <c r="M4" s="465"/>
      <c r="N4" s="465"/>
      <c r="O4" s="465"/>
      <c r="P4" s="465"/>
    </row>
    <row r="5" customFormat="false" ht="12.75" hidden="true" customHeight="false" outlineLevel="0" collapsed="false">
      <c r="J5" s="466"/>
      <c r="K5" s="467"/>
      <c r="L5" s="468"/>
      <c r="M5" s="469"/>
      <c r="N5" s="405" t="n">
        <f aca="false">+M5</f>
        <v>0</v>
      </c>
      <c r="O5" s="470" t="n">
        <f aca="false">+N5</f>
        <v>0</v>
      </c>
      <c r="P5" s="470" t="n">
        <f aca="false">+O5</f>
        <v>0</v>
      </c>
    </row>
    <row r="6" customFormat="false" ht="15" hidden="false" customHeight="false" outlineLevel="0" collapsed="false">
      <c r="A6" s="1" t="s">
        <v>795</v>
      </c>
      <c r="D6" s="426" t="n">
        <v>454018</v>
      </c>
      <c r="E6" s="471" t="n">
        <v>405</v>
      </c>
      <c r="F6" s="18" t="n">
        <v>1</v>
      </c>
      <c r="G6" s="18" t="n">
        <v>20</v>
      </c>
      <c r="H6" s="466" t="n">
        <v>1263</v>
      </c>
      <c r="I6" s="466" t="n">
        <v>1</v>
      </c>
      <c r="J6" s="466" t="s">
        <v>18</v>
      </c>
      <c r="K6" s="38" t="s">
        <v>796</v>
      </c>
      <c r="L6" s="468"/>
      <c r="M6" s="469" t="n">
        <v>244</v>
      </c>
      <c r="N6" s="405" t="n">
        <v>0</v>
      </c>
      <c r="O6" s="470" t="n">
        <v>0</v>
      </c>
      <c r="P6" s="470" t="n">
        <v>0</v>
      </c>
    </row>
    <row r="7" customFormat="false" ht="15" hidden="false" customHeight="false" outlineLevel="0" collapsed="false">
      <c r="A7" s="1" t="s">
        <v>797</v>
      </c>
      <c r="D7" s="426" t="n">
        <v>454018</v>
      </c>
      <c r="E7" s="471" t="n">
        <v>405</v>
      </c>
      <c r="F7" s="18" t="n">
        <v>1</v>
      </c>
      <c r="G7" s="18" t="n">
        <v>20</v>
      </c>
      <c r="H7" s="466" t="n">
        <v>1263</v>
      </c>
      <c r="I7" s="466" t="n">
        <v>2</v>
      </c>
      <c r="J7" s="466" t="s">
        <v>10</v>
      </c>
      <c r="K7" s="38" t="s">
        <v>798</v>
      </c>
      <c r="L7" s="468"/>
      <c r="M7" s="469" t="n">
        <v>75</v>
      </c>
      <c r="N7" s="405" t="n">
        <v>0</v>
      </c>
      <c r="O7" s="470" t="n">
        <v>0</v>
      </c>
      <c r="P7" s="470" t="n">
        <v>0</v>
      </c>
    </row>
    <row r="8" customFormat="false" ht="15" hidden="false" customHeight="false" outlineLevel="0" collapsed="false">
      <c r="A8" s="1" t="s">
        <v>799</v>
      </c>
      <c r="D8" s="472" t="n">
        <v>454018</v>
      </c>
      <c r="E8" s="471" t="n">
        <v>405</v>
      </c>
      <c r="F8" s="18" t="n">
        <v>1</v>
      </c>
      <c r="G8" s="18" t="n">
        <v>20</v>
      </c>
      <c r="H8" s="466" t="n">
        <v>1263</v>
      </c>
      <c r="I8" s="473" t="n">
        <v>3</v>
      </c>
      <c r="J8" s="466" t="s">
        <v>11</v>
      </c>
      <c r="K8" s="38" t="s">
        <v>800</v>
      </c>
      <c r="L8" s="468"/>
      <c r="M8" s="469" t="n">
        <v>112</v>
      </c>
      <c r="N8" s="405" t="n">
        <v>0</v>
      </c>
      <c r="O8" s="470" t="n">
        <v>0</v>
      </c>
      <c r="P8" s="470" t="n">
        <v>0</v>
      </c>
    </row>
    <row r="9" customFormat="false" ht="12.75" hidden="false" customHeight="false" outlineLevel="0" collapsed="false">
      <c r="A9" s="1" t="s">
        <v>801</v>
      </c>
      <c r="J9" s="466" t="s">
        <v>12</v>
      </c>
      <c r="K9" s="38" t="s">
        <v>802</v>
      </c>
      <c r="L9" s="468"/>
      <c r="M9" s="469" t="n">
        <v>2800</v>
      </c>
      <c r="N9" s="405" t="n">
        <v>38</v>
      </c>
      <c r="O9" s="470" t="n">
        <v>38</v>
      </c>
      <c r="P9" s="470" t="n">
        <v>38</v>
      </c>
    </row>
    <row r="10" customFormat="false" ht="12.75" hidden="false" customHeight="false" outlineLevel="0" collapsed="false">
      <c r="A10" s="1" t="s">
        <v>803</v>
      </c>
      <c r="J10" s="466" t="s">
        <v>13</v>
      </c>
      <c r="K10" s="38" t="s">
        <v>804</v>
      </c>
      <c r="L10" s="468"/>
      <c r="M10" s="469" t="n">
        <v>1072</v>
      </c>
      <c r="N10" s="405" t="n">
        <v>1072</v>
      </c>
      <c r="O10" s="470" t="n">
        <v>1072</v>
      </c>
      <c r="P10" s="470" t="n">
        <v>1072</v>
      </c>
    </row>
    <row r="11" customFormat="false" ht="12.75" hidden="false" customHeight="false" outlineLevel="0" collapsed="false">
      <c r="A11" s="1" t="s">
        <v>805</v>
      </c>
      <c r="J11" s="466" t="s">
        <v>14</v>
      </c>
      <c r="K11" s="38" t="s">
        <v>806</v>
      </c>
      <c r="L11" s="468"/>
      <c r="M11" s="469" t="n">
        <v>155</v>
      </c>
      <c r="N11" s="405" t="n">
        <v>155</v>
      </c>
      <c r="O11" s="470" t="n">
        <v>155</v>
      </c>
      <c r="P11" s="470" t="n">
        <v>155</v>
      </c>
    </row>
    <row r="12" customFormat="false" ht="12.75" hidden="false" customHeight="false" outlineLevel="0" collapsed="false">
      <c r="A12" s="1" t="s">
        <v>807</v>
      </c>
      <c r="J12" s="466" t="s">
        <v>82</v>
      </c>
      <c r="K12" s="38" t="s">
        <v>808</v>
      </c>
      <c r="L12" s="468"/>
      <c r="M12" s="469" t="n">
        <v>56</v>
      </c>
      <c r="N12" s="405" t="n">
        <v>56</v>
      </c>
      <c r="O12" s="470" t="n">
        <v>56</v>
      </c>
      <c r="P12" s="470" t="n">
        <v>56</v>
      </c>
    </row>
    <row r="13" customFormat="false" ht="12.75" hidden="false" customHeight="false" outlineLevel="0" collapsed="false">
      <c r="J13" s="466" t="s">
        <v>84</v>
      </c>
      <c r="K13" s="38" t="s">
        <v>809</v>
      </c>
      <c r="L13" s="468"/>
      <c r="M13" s="469" t="n">
        <v>144</v>
      </c>
      <c r="N13" s="405" t="n">
        <v>144</v>
      </c>
      <c r="O13" s="470" t="n">
        <v>144</v>
      </c>
      <c r="P13" s="470" t="n">
        <v>144</v>
      </c>
    </row>
    <row r="14" customFormat="false" ht="12.75" hidden="false" customHeight="false" outlineLevel="0" collapsed="false">
      <c r="J14" s="466" t="s">
        <v>86</v>
      </c>
      <c r="K14" s="38" t="s">
        <v>810</v>
      </c>
      <c r="L14" s="468"/>
      <c r="M14" s="469" t="n">
        <v>147</v>
      </c>
      <c r="N14" s="405" t="n">
        <v>0</v>
      </c>
      <c r="O14" s="470" t="n">
        <v>0</v>
      </c>
      <c r="P14" s="470" t="n">
        <v>0</v>
      </c>
    </row>
    <row r="15" customFormat="false" ht="12.75" hidden="false" customHeight="false" outlineLevel="0" collapsed="false">
      <c r="J15" s="466" t="s">
        <v>88</v>
      </c>
      <c r="K15" s="38" t="s">
        <v>811</v>
      </c>
      <c r="L15" s="468"/>
      <c r="M15" s="469" t="n">
        <v>4000</v>
      </c>
      <c r="N15" s="405" t="n">
        <v>212</v>
      </c>
      <c r="O15" s="470" t="n">
        <v>212</v>
      </c>
      <c r="P15" s="470" t="n">
        <v>212</v>
      </c>
    </row>
    <row r="16" customFormat="false" ht="12.75" hidden="false" customHeight="false" outlineLevel="0" collapsed="false">
      <c r="J16" s="466" t="s">
        <v>90</v>
      </c>
      <c r="K16" s="38" t="s">
        <v>812</v>
      </c>
      <c r="L16" s="468"/>
      <c r="M16" s="469" t="n">
        <v>499</v>
      </c>
      <c r="N16" s="405" t="n">
        <v>0</v>
      </c>
      <c r="O16" s="470" t="n">
        <v>0</v>
      </c>
      <c r="P16" s="470" t="n">
        <v>0</v>
      </c>
    </row>
    <row r="17" customFormat="false" ht="12.75" hidden="false" customHeight="false" outlineLevel="0" collapsed="false">
      <c r="J17" s="466" t="s">
        <v>92</v>
      </c>
      <c r="K17" s="38" t="s">
        <v>813</v>
      </c>
      <c r="L17" s="468"/>
      <c r="M17" s="469" t="n">
        <v>230</v>
      </c>
      <c r="N17" s="405" t="n">
        <v>0</v>
      </c>
      <c r="O17" s="470" t="n">
        <v>0</v>
      </c>
      <c r="P17" s="470" t="n">
        <v>0</v>
      </c>
    </row>
    <row r="18" customFormat="false" ht="12.75" hidden="true" customHeight="false" outlineLevel="0" collapsed="false">
      <c r="J18" s="466"/>
      <c r="K18" s="38"/>
      <c r="L18" s="468"/>
      <c r="M18" s="469"/>
      <c r="N18" s="405" t="n">
        <v>0</v>
      </c>
      <c r="O18" s="470" t="n">
        <v>0</v>
      </c>
      <c r="P18" s="470" t="n">
        <v>0</v>
      </c>
    </row>
    <row r="19" customFormat="false" ht="16.5" hidden="true" customHeight="true" outlineLevel="0" collapsed="false">
      <c r="J19" s="466"/>
      <c r="K19" s="38"/>
      <c r="L19" s="465"/>
      <c r="M19" s="469"/>
      <c r="N19" s="405" t="n">
        <v>0</v>
      </c>
      <c r="O19" s="470" t="n">
        <v>0</v>
      </c>
      <c r="P19" s="470" t="n">
        <v>0</v>
      </c>
    </row>
    <row r="20" customFormat="false" ht="12.75" hidden="false" customHeight="false" outlineLevel="0" collapsed="false">
      <c r="J20" s="466" t="s">
        <v>94</v>
      </c>
      <c r="K20" s="38" t="s">
        <v>814</v>
      </c>
      <c r="L20" s="465"/>
      <c r="M20" s="474" t="n">
        <v>539</v>
      </c>
      <c r="N20" s="405" t="n">
        <v>539</v>
      </c>
      <c r="O20" s="470" t="n">
        <v>0</v>
      </c>
      <c r="P20" s="470" t="n">
        <v>0</v>
      </c>
    </row>
    <row r="21" customFormat="false" ht="12.75" hidden="false" customHeight="false" outlineLevel="0" collapsed="false">
      <c r="J21" s="466" t="s">
        <v>97</v>
      </c>
      <c r="K21" s="38" t="s">
        <v>815</v>
      </c>
      <c r="L21" s="465"/>
      <c r="M21" s="474" t="n">
        <v>588</v>
      </c>
      <c r="N21" s="405" t="n">
        <v>0</v>
      </c>
      <c r="O21" s="470" t="n">
        <v>0</v>
      </c>
      <c r="P21" s="470" t="n">
        <v>0</v>
      </c>
    </row>
    <row r="22" customFormat="false" ht="12.75" hidden="false" customHeight="false" outlineLevel="0" collapsed="false">
      <c r="J22" s="466" t="s">
        <v>176</v>
      </c>
      <c r="K22" s="38" t="s">
        <v>816</v>
      </c>
      <c r="L22" s="465"/>
      <c r="M22" s="474" t="n">
        <v>340</v>
      </c>
      <c r="N22" s="405" t="n">
        <v>0</v>
      </c>
      <c r="O22" s="470" t="n">
        <v>0</v>
      </c>
      <c r="P22" s="470" t="n">
        <v>0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66" t="s">
        <v>178</v>
      </c>
      <c r="K23" s="38" t="s">
        <v>817</v>
      </c>
      <c r="L23" s="465"/>
      <c r="M23" s="474" t="n">
        <v>313</v>
      </c>
      <c r="N23" s="405" t="n">
        <v>313</v>
      </c>
      <c r="O23" s="470" t="n">
        <v>313</v>
      </c>
      <c r="P23" s="470" t="n">
        <v>313</v>
      </c>
    </row>
    <row r="24" customFormat="false" ht="26.2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66" t="s">
        <v>201</v>
      </c>
      <c r="K24" s="38" t="s">
        <v>818</v>
      </c>
      <c r="L24" s="468"/>
      <c r="M24" s="474" t="n">
        <v>160</v>
      </c>
      <c r="N24" s="405" t="n">
        <v>0</v>
      </c>
      <c r="O24" s="470" t="n">
        <v>0</v>
      </c>
      <c r="P24" s="470" t="n">
        <v>0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66" t="s">
        <v>343</v>
      </c>
      <c r="K25" s="38" t="s">
        <v>819</v>
      </c>
      <c r="L25" s="468"/>
      <c r="M25" s="474" t="n">
        <v>351</v>
      </c>
      <c r="N25" s="405" t="n">
        <v>351</v>
      </c>
      <c r="O25" s="470" t="n">
        <v>351</v>
      </c>
      <c r="P25" s="470" t="n">
        <v>351</v>
      </c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66" t="s">
        <v>344</v>
      </c>
      <c r="K26" s="38" t="s">
        <v>820</v>
      </c>
      <c r="L26" s="468"/>
      <c r="M26" s="474" t="n">
        <v>120</v>
      </c>
      <c r="N26" s="405" t="n">
        <v>0</v>
      </c>
      <c r="O26" s="470" t="n">
        <v>0</v>
      </c>
      <c r="P26" s="470" t="n">
        <v>0</v>
      </c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66" t="s">
        <v>345</v>
      </c>
      <c r="K27" s="38" t="s">
        <v>821</v>
      </c>
      <c r="L27" s="468"/>
      <c r="M27" s="474" t="n">
        <v>300</v>
      </c>
      <c r="N27" s="405" t="n">
        <v>300</v>
      </c>
      <c r="O27" s="470" t="n">
        <v>300</v>
      </c>
      <c r="P27" s="470" t="n">
        <v>300</v>
      </c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66" t="s">
        <v>346</v>
      </c>
      <c r="K28" s="38" t="s">
        <v>822</v>
      </c>
      <c r="L28" s="468"/>
      <c r="M28" s="474" t="n">
        <v>150</v>
      </c>
      <c r="N28" s="405" t="n">
        <v>150</v>
      </c>
      <c r="O28" s="470" t="n">
        <v>150</v>
      </c>
      <c r="P28" s="470" t="n">
        <v>150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66" t="s">
        <v>347</v>
      </c>
      <c r="K29" s="38" t="s">
        <v>823</v>
      </c>
      <c r="L29" s="468"/>
      <c r="M29" s="474" t="n">
        <v>150</v>
      </c>
      <c r="N29" s="405" t="n">
        <v>23</v>
      </c>
      <c r="O29" s="470" t="n">
        <v>23</v>
      </c>
      <c r="P29" s="470" t="n">
        <v>23</v>
      </c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66" t="s">
        <v>348</v>
      </c>
      <c r="K30" s="38" t="s">
        <v>821</v>
      </c>
      <c r="L30" s="468"/>
      <c r="M30" s="474" t="n">
        <v>1800</v>
      </c>
      <c r="N30" s="405" t="n">
        <v>1800</v>
      </c>
      <c r="O30" s="470" t="n">
        <v>1800</v>
      </c>
      <c r="P30" s="470" t="n">
        <v>1800</v>
      </c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66" t="s">
        <v>490</v>
      </c>
      <c r="K31" s="38" t="s">
        <v>824</v>
      </c>
      <c r="L31" s="468"/>
      <c r="M31" s="474" t="n">
        <v>200</v>
      </c>
      <c r="N31" s="405" t="n">
        <v>0</v>
      </c>
      <c r="O31" s="470" t="n">
        <v>0</v>
      </c>
      <c r="P31" s="470" t="n">
        <v>0</v>
      </c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66" t="s">
        <v>492</v>
      </c>
      <c r="K32" s="38" t="s">
        <v>825</v>
      </c>
      <c r="L32" s="468"/>
      <c r="M32" s="474" t="n">
        <v>300</v>
      </c>
      <c r="N32" s="405" t="n">
        <v>6</v>
      </c>
      <c r="O32" s="470" t="n">
        <v>6</v>
      </c>
      <c r="P32" s="470" t="n">
        <v>6</v>
      </c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66" t="s">
        <v>494</v>
      </c>
      <c r="K33" s="38" t="s">
        <v>826</v>
      </c>
      <c r="L33" s="468"/>
      <c r="M33" s="474" t="n">
        <v>300</v>
      </c>
      <c r="N33" s="405" t="n">
        <v>28</v>
      </c>
      <c r="O33" s="470" t="n">
        <v>28</v>
      </c>
      <c r="P33" s="470" t="n">
        <v>28</v>
      </c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66" t="s">
        <v>496</v>
      </c>
      <c r="K34" s="38" t="s">
        <v>827</v>
      </c>
      <c r="L34" s="468"/>
      <c r="M34" s="474" t="n">
        <v>1885</v>
      </c>
      <c r="N34" s="405" t="n">
        <v>1885</v>
      </c>
      <c r="O34" s="470" t="n">
        <v>0</v>
      </c>
      <c r="P34" s="470" t="n">
        <v>0</v>
      </c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66" t="s">
        <v>498</v>
      </c>
      <c r="K35" s="38" t="s">
        <v>828</v>
      </c>
      <c r="L35" s="468"/>
      <c r="M35" s="474" t="n">
        <v>62</v>
      </c>
      <c r="N35" s="405" t="n">
        <v>0</v>
      </c>
      <c r="O35" s="470" t="n">
        <v>0</v>
      </c>
      <c r="P35" s="470" t="n">
        <v>0</v>
      </c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66" t="s">
        <v>500</v>
      </c>
      <c r="K36" s="38" t="s">
        <v>829</v>
      </c>
      <c r="L36" s="468"/>
      <c r="M36" s="474" t="n">
        <v>250</v>
      </c>
      <c r="N36" s="405" t="n">
        <v>0</v>
      </c>
      <c r="O36" s="470" t="n">
        <v>0</v>
      </c>
      <c r="P36" s="470" t="n">
        <v>0</v>
      </c>
    </row>
    <row r="37" customFormat="false" ht="25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466" t="s">
        <v>502</v>
      </c>
      <c r="K37" s="38" t="s">
        <v>830</v>
      </c>
      <c r="L37" s="468"/>
      <c r="M37" s="474" t="n">
        <v>898</v>
      </c>
      <c r="N37" s="405" t="n">
        <v>898</v>
      </c>
      <c r="O37" s="470" t="n">
        <v>898</v>
      </c>
      <c r="P37" s="470" t="n">
        <v>898</v>
      </c>
    </row>
    <row r="38" customFormat="false" ht="12.75" hidden="tru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466"/>
      <c r="K38" s="475"/>
      <c r="L38" s="465"/>
      <c r="M38" s="474"/>
      <c r="N38" s="405" t="n">
        <v>0</v>
      </c>
      <c r="O38" s="470" t="n">
        <v>0</v>
      </c>
      <c r="P38" s="470" t="n">
        <v>0</v>
      </c>
    </row>
    <row r="39" customFormat="false" ht="12.75" hidden="tru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466"/>
      <c r="K39" s="475"/>
      <c r="L39" s="465"/>
      <c r="M39" s="474"/>
      <c r="N39" s="405" t="n">
        <v>0</v>
      </c>
      <c r="O39" s="470" t="n">
        <v>0</v>
      </c>
      <c r="P39" s="470" t="n">
        <v>0</v>
      </c>
    </row>
    <row r="40" customFormat="false" ht="12.75" hidden="tru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466"/>
      <c r="K40" s="475"/>
      <c r="L40" s="465"/>
      <c r="M40" s="474"/>
      <c r="N40" s="405" t="n">
        <v>0</v>
      </c>
      <c r="O40" s="470" t="n">
        <v>0</v>
      </c>
      <c r="P40" s="470" t="n">
        <v>0</v>
      </c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466"/>
      <c r="K41" s="476" t="s">
        <v>831</v>
      </c>
      <c r="L41" s="477" t="n">
        <v>52716</v>
      </c>
      <c r="M41" s="477" t="n">
        <v>18240</v>
      </c>
      <c r="N41" s="477" t="n">
        <v>7970</v>
      </c>
      <c r="O41" s="477" t="n">
        <v>5546</v>
      </c>
      <c r="P41" s="477" t="n">
        <v>5546</v>
      </c>
    </row>
    <row r="42" customFormat="false" ht="25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466" t="s">
        <v>508</v>
      </c>
      <c r="K42" s="19" t="s">
        <v>832</v>
      </c>
      <c r="L42" s="465" t="n">
        <v>30000</v>
      </c>
      <c r="M42" s="465" t="n">
        <v>130000</v>
      </c>
      <c r="N42" s="465" t="n">
        <v>130000</v>
      </c>
      <c r="O42" s="465" t="n">
        <v>130000</v>
      </c>
      <c r="P42" s="465" t="n">
        <v>130000</v>
      </c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466" t="s">
        <v>510</v>
      </c>
      <c r="K43" s="475" t="s">
        <v>833</v>
      </c>
      <c r="L43" s="465"/>
      <c r="M43" s="465"/>
      <c r="N43" s="465" t="n">
        <v>0</v>
      </c>
      <c r="O43" s="465" t="n">
        <v>0</v>
      </c>
      <c r="P43" s="465" t="n">
        <v>0</v>
      </c>
    </row>
    <row r="44" customFormat="false" ht="12.75" hidden="tru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466" t="s">
        <v>492</v>
      </c>
      <c r="K44" s="475" t="s">
        <v>834</v>
      </c>
      <c r="L44" s="465"/>
      <c r="M44" s="465"/>
      <c r="N44" s="465" t="n">
        <v>0</v>
      </c>
      <c r="O44" s="465" t="n">
        <v>0</v>
      </c>
      <c r="P44" s="465" t="n">
        <v>0</v>
      </c>
    </row>
    <row r="45" customFormat="false" ht="12.75" hidden="tru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466" t="s">
        <v>494</v>
      </c>
      <c r="K45" s="475" t="s">
        <v>835</v>
      </c>
      <c r="L45" s="465"/>
      <c r="M45" s="465"/>
      <c r="N45" s="465" t="n">
        <v>0</v>
      </c>
      <c r="O45" s="465" t="n">
        <v>0</v>
      </c>
      <c r="P45" s="465" t="n">
        <v>0</v>
      </c>
    </row>
    <row r="46" customFormat="false" ht="12.75" hidden="tru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466" t="s">
        <v>496</v>
      </c>
      <c r="K46" s="475" t="s">
        <v>836</v>
      </c>
      <c r="L46" s="465"/>
      <c r="M46" s="465"/>
      <c r="N46" s="465" t="n">
        <v>0</v>
      </c>
      <c r="O46" s="465" t="n">
        <v>0</v>
      </c>
      <c r="P46" s="465" t="n">
        <v>0</v>
      </c>
    </row>
    <row r="47" customFormat="false" ht="12.75" hidden="tru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466" t="s">
        <v>498</v>
      </c>
      <c r="K47" s="475" t="s">
        <v>837</v>
      </c>
      <c r="L47" s="465"/>
      <c r="M47" s="465"/>
      <c r="N47" s="465" t="n">
        <v>0</v>
      </c>
      <c r="O47" s="465" t="n">
        <v>0</v>
      </c>
      <c r="P47" s="465" t="n">
        <v>0</v>
      </c>
    </row>
    <row r="48" customFormat="false" ht="12.75" hidden="tru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466" t="s">
        <v>500</v>
      </c>
      <c r="K48" s="475" t="s">
        <v>838</v>
      </c>
      <c r="L48" s="465"/>
      <c r="M48" s="465"/>
      <c r="N48" s="465" t="n">
        <v>0</v>
      </c>
      <c r="O48" s="465" t="n">
        <v>0</v>
      </c>
      <c r="P48" s="465" t="n">
        <v>0</v>
      </c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466" t="s">
        <v>512</v>
      </c>
      <c r="K49" s="475" t="s">
        <v>839</v>
      </c>
      <c r="L49" s="465" t="n">
        <f aca="false">6186+6000+2500</f>
        <v>14686</v>
      </c>
      <c r="M49" s="465"/>
      <c r="N49" s="465" t="n">
        <v>6000</v>
      </c>
      <c r="O49" s="465" t="n">
        <v>1800</v>
      </c>
      <c r="P49" s="465" t="n">
        <v>1800</v>
      </c>
    </row>
    <row r="50" customFormat="false" ht="12.75" hidden="tru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466"/>
      <c r="K50" s="475"/>
      <c r="L50" s="465"/>
      <c r="M50" s="465"/>
      <c r="N50" s="465" t="n">
        <v>0</v>
      </c>
      <c r="O50" s="465" t="n">
        <v>0</v>
      </c>
      <c r="P50" s="465" t="n">
        <v>0</v>
      </c>
    </row>
    <row r="51" customFormat="false" ht="12.75" hidden="tru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466"/>
      <c r="K51" s="475"/>
      <c r="L51" s="465"/>
      <c r="M51" s="465"/>
      <c r="N51" s="465" t="n">
        <v>0</v>
      </c>
      <c r="O51" s="465" t="n">
        <v>0</v>
      </c>
      <c r="P51" s="465" t="n">
        <v>0</v>
      </c>
    </row>
    <row r="52" customFormat="false" ht="12.75" hidden="tru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466"/>
      <c r="K52" s="475"/>
      <c r="L52" s="465"/>
      <c r="M52" s="465"/>
      <c r="N52" s="465" t="n">
        <v>0</v>
      </c>
      <c r="O52" s="465" t="n">
        <v>0</v>
      </c>
      <c r="P52" s="465" t="n">
        <v>0</v>
      </c>
    </row>
    <row r="53" customFormat="false" ht="12.75" hidden="tru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466"/>
      <c r="K53" s="475"/>
      <c r="L53" s="465"/>
      <c r="M53" s="465"/>
      <c r="N53" s="465" t="n">
        <v>0</v>
      </c>
      <c r="O53" s="465" t="n">
        <v>0</v>
      </c>
      <c r="P53" s="465" t="n">
        <v>0</v>
      </c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466"/>
      <c r="K54" s="478" t="s">
        <v>840</v>
      </c>
      <c r="L54" s="477" t="n">
        <f aca="false">SUM(L42:L53)</f>
        <v>44686</v>
      </c>
      <c r="M54" s="477" t="n">
        <v>130000</v>
      </c>
      <c r="N54" s="477" t="n">
        <v>136000</v>
      </c>
      <c r="O54" s="477" t="n">
        <v>131800</v>
      </c>
      <c r="P54" s="477" t="n">
        <v>131800</v>
      </c>
    </row>
    <row r="55" customFormat="false" ht="12.75" hidden="tru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466"/>
      <c r="K55" s="475"/>
      <c r="L55" s="465"/>
      <c r="M55" s="465"/>
      <c r="N55" s="465"/>
      <c r="O55" s="465"/>
      <c r="P55" s="465"/>
    </row>
    <row r="56" customFormat="false" ht="12.75" hidden="tru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466"/>
      <c r="K56" s="475"/>
      <c r="L56" s="465"/>
      <c r="M56" s="465"/>
      <c r="N56" s="465"/>
      <c r="O56" s="465"/>
      <c r="P56" s="465"/>
    </row>
    <row r="57" customFormat="false" ht="12.75" hidden="tru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466"/>
      <c r="K57" s="475"/>
      <c r="L57" s="465"/>
      <c r="M57" s="465"/>
      <c r="N57" s="465"/>
      <c r="O57" s="465"/>
      <c r="P57" s="465"/>
    </row>
    <row r="58" customFormat="false" ht="12.75" hidden="tru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466"/>
      <c r="K58" s="475"/>
      <c r="L58" s="465"/>
      <c r="M58" s="465"/>
      <c r="N58" s="465"/>
      <c r="O58" s="465"/>
      <c r="P58" s="465"/>
    </row>
    <row r="59" customFormat="false" ht="12.75" hidden="tru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66"/>
      <c r="K59" s="475"/>
      <c r="L59" s="465"/>
      <c r="M59" s="465"/>
      <c r="N59" s="465"/>
      <c r="O59" s="465"/>
      <c r="P59" s="465"/>
    </row>
    <row r="60" customFormat="false" ht="12.75" hidden="tru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66"/>
      <c r="K60" s="475"/>
      <c r="L60" s="465"/>
      <c r="M60" s="465"/>
      <c r="N60" s="465"/>
      <c r="O60" s="465"/>
      <c r="P60" s="465"/>
    </row>
    <row r="61" customFormat="false" ht="12.75" hidden="tru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66"/>
      <c r="K61" s="475"/>
      <c r="L61" s="465"/>
      <c r="M61" s="465"/>
      <c r="N61" s="465"/>
      <c r="O61" s="465"/>
      <c r="P61" s="465"/>
    </row>
    <row r="62" customFormat="false" ht="12.75" hidden="tru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66"/>
      <c r="K62" s="475"/>
      <c r="L62" s="465"/>
      <c r="M62" s="465"/>
      <c r="N62" s="465"/>
      <c r="O62" s="465"/>
      <c r="P62" s="465"/>
    </row>
    <row r="63" customFormat="false" ht="12.75" hidden="tru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66"/>
      <c r="K63" s="475"/>
      <c r="L63" s="465"/>
      <c r="M63" s="465"/>
      <c r="N63" s="465"/>
      <c r="O63" s="465"/>
      <c r="P63" s="465"/>
    </row>
    <row r="64" customFormat="false" ht="12.75" hidden="tru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66"/>
      <c r="K64" s="475"/>
      <c r="L64" s="465"/>
      <c r="M64" s="465"/>
      <c r="N64" s="465"/>
      <c r="O64" s="465"/>
      <c r="P64" s="465"/>
    </row>
    <row r="65" customFormat="false" ht="12.75" hidden="tru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66"/>
      <c r="K65" s="475"/>
      <c r="L65" s="465"/>
      <c r="M65" s="465"/>
      <c r="N65" s="465"/>
      <c r="O65" s="465"/>
      <c r="P65" s="465"/>
    </row>
    <row r="66" s="11" customFormat="true" ht="14.25" hidden="false" customHeight="false" outlineLevel="0" collapsed="false">
      <c r="A66" s="479" t="n">
        <v>412000</v>
      </c>
      <c r="B66" s="419" t="n">
        <v>1</v>
      </c>
      <c r="C66" s="419" t="n">
        <v>420</v>
      </c>
      <c r="D66" s="480" t="n">
        <v>454018</v>
      </c>
      <c r="E66" s="481" t="n">
        <v>405</v>
      </c>
      <c r="F66" s="480" t="n">
        <v>1</v>
      </c>
      <c r="G66" s="482" t="s">
        <v>768</v>
      </c>
      <c r="H66" s="480" t="n">
        <v>1263</v>
      </c>
      <c r="I66" s="30"/>
      <c r="J66" s="483"/>
      <c r="K66" s="484" t="s">
        <v>841</v>
      </c>
      <c r="L66" s="485" t="n">
        <f aca="false">+L54+L41</f>
        <v>97402</v>
      </c>
      <c r="M66" s="485" t="n">
        <v>148240</v>
      </c>
      <c r="N66" s="485" t="n">
        <v>143970</v>
      </c>
      <c r="O66" s="485" t="n">
        <v>137346</v>
      </c>
      <c r="P66" s="485" t="n">
        <v>137346</v>
      </c>
    </row>
    <row r="67" s="11" customFormat="tru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486"/>
      <c r="K67" s="483" t="s">
        <v>842</v>
      </c>
      <c r="L67" s="487"/>
      <c r="M67" s="487"/>
      <c r="N67" s="465"/>
      <c r="O67" s="485"/>
      <c r="P67" s="48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473"/>
      <c r="K68" s="475"/>
      <c r="L68" s="465"/>
      <c r="M68" s="465"/>
      <c r="N68" s="465" t="n">
        <v>0</v>
      </c>
      <c r="O68" s="465" t="n">
        <v>0</v>
      </c>
      <c r="P68" s="465" t="n">
        <v>0</v>
      </c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73" t="s">
        <v>514</v>
      </c>
      <c r="K69" s="475" t="s">
        <v>843</v>
      </c>
      <c r="L69" s="465" t="n">
        <v>3000</v>
      </c>
      <c r="M69" s="465"/>
      <c r="N69" s="465" t="n">
        <v>0</v>
      </c>
      <c r="O69" s="465" t="n">
        <v>0</v>
      </c>
      <c r="P69" s="465" t="n">
        <v>0</v>
      </c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73" t="s">
        <v>556</v>
      </c>
      <c r="K70" s="475" t="s">
        <v>844</v>
      </c>
      <c r="L70" s="465" t="n">
        <v>7000</v>
      </c>
      <c r="M70" s="465"/>
      <c r="N70" s="465" t="n">
        <v>0</v>
      </c>
      <c r="O70" s="465" t="n">
        <v>0</v>
      </c>
      <c r="P70" s="465" t="n">
        <v>0</v>
      </c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73" t="s">
        <v>558</v>
      </c>
      <c r="K71" s="475" t="s">
        <v>845</v>
      </c>
      <c r="L71" s="465" t="n">
        <v>48693</v>
      </c>
      <c r="M71" s="465"/>
      <c r="N71" s="465" t="n">
        <v>0</v>
      </c>
      <c r="O71" s="465" t="n">
        <v>0</v>
      </c>
      <c r="P71" s="465" t="n">
        <v>0</v>
      </c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73" t="s">
        <v>560</v>
      </c>
      <c r="K72" s="475" t="s">
        <v>846</v>
      </c>
      <c r="L72" s="465" t="n">
        <v>10000</v>
      </c>
      <c r="M72" s="465" t="n">
        <v>2000</v>
      </c>
      <c r="N72" s="465" t="n">
        <v>2000</v>
      </c>
      <c r="O72" s="465" t="n">
        <v>2000</v>
      </c>
      <c r="P72" s="465" t="n">
        <v>2000</v>
      </c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73" t="s">
        <v>562</v>
      </c>
      <c r="K73" s="475" t="s">
        <v>847</v>
      </c>
      <c r="L73" s="465"/>
      <c r="M73" s="465" t="n">
        <v>2395</v>
      </c>
      <c r="N73" s="465" t="n">
        <v>2395</v>
      </c>
      <c r="O73" s="465" t="n">
        <v>2395</v>
      </c>
      <c r="P73" s="465" t="n">
        <v>2395</v>
      </c>
    </row>
    <row r="74" s="11" customFormat="true" ht="14.25" hidden="false" customHeight="false" outlineLevel="0" collapsed="false">
      <c r="A74" s="479" t="n">
        <v>412000</v>
      </c>
      <c r="B74" s="419" t="n">
        <v>1</v>
      </c>
      <c r="C74" s="419" t="n">
        <v>421</v>
      </c>
      <c r="D74" s="480" t="n">
        <v>454018</v>
      </c>
      <c r="E74" s="481" t="n">
        <v>405</v>
      </c>
      <c r="F74" s="480" t="n">
        <v>1</v>
      </c>
      <c r="G74" s="482" t="s">
        <v>768</v>
      </c>
      <c r="H74" s="480" t="n">
        <v>1263</v>
      </c>
      <c r="I74" s="30"/>
      <c r="J74" s="486"/>
      <c r="K74" s="484" t="s">
        <v>848</v>
      </c>
      <c r="L74" s="485" t="n">
        <f aca="false">SUM(L68:L73)</f>
        <v>68693</v>
      </c>
      <c r="M74" s="485" t="n">
        <v>4395</v>
      </c>
      <c r="N74" s="485" t="n">
        <v>4395</v>
      </c>
      <c r="O74" s="485" t="n">
        <v>4395</v>
      </c>
      <c r="P74" s="485" t="n">
        <v>4395</v>
      </c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73"/>
      <c r="K75" s="488" t="s">
        <v>849</v>
      </c>
      <c r="L75" s="485" t="n">
        <f aca="false">+L66+L74</f>
        <v>166095</v>
      </c>
      <c r="M75" s="485" t="n">
        <v>152635</v>
      </c>
      <c r="N75" s="485" t="n">
        <v>148365</v>
      </c>
      <c r="O75" s="485" t="n">
        <v>141741</v>
      </c>
      <c r="P75" s="485" t="n">
        <v>141741</v>
      </c>
    </row>
    <row r="76" customFormat="false" ht="12.75" hidden="tru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73"/>
      <c r="K76" s="488" t="s">
        <v>850</v>
      </c>
      <c r="L76" s="487"/>
      <c r="M76" s="487"/>
      <c r="N76" s="487"/>
      <c r="O76" s="487"/>
      <c r="P76" s="487"/>
    </row>
    <row r="77" customFormat="false" ht="12.75" hidden="tru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73"/>
      <c r="K77" s="475"/>
      <c r="L77" s="465"/>
      <c r="M77" s="465"/>
      <c r="N77" s="465"/>
      <c r="O77" s="465"/>
      <c r="P77" s="465"/>
    </row>
    <row r="78" customFormat="false" ht="12.75" hidden="tru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73"/>
      <c r="K78" s="475"/>
      <c r="L78" s="465"/>
      <c r="M78" s="465"/>
      <c r="N78" s="465"/>
      <c r="O78" s="465"/>
      <c r="P78" s="465"/>
    </row>
    <row r="79" customFormat="false" ht="12.75" hidden="tru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73"/>
      <c r="K79" s="475"/>
      <c r="L79" s="465"/>
      <c r="M79" s="465"/>
      <c r="N79" s="465"/>
      <c r="O79" s="465"/>
      <c r="P79" s="465"/>
    </row>
    <row r="80" s="11" customFormat="true" ht="12.75" hidden="tru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486"/>
      <c r="K80" s="484" t="s">
        <v>851</v>
      </c>
      <c r="L80" s="485" t="n">
        <f aca="false">SUM(L76:L79)</f>
        <v>0</v>
      </c>
      <c r="M80" s="485" t="n">
        <f aca="false">SUM(M76:M79)</f>
        <v>0</v>
      </c>
      <c r="N80" s="485" t="n">
        <f aca="false">SUM(N76:N79)</f>
        <v>0</v>
      </c>
      <c r="O80" s="485" t="n">
        <f aca="false">SUM(O76:O79)</f>
        <v>0</v>
      </c>
      <c r="P80" s="485" t="n">
        <f aca="false">SUM(P76:P79)</f>
        <v>0</v>
      </c>
    </row>
    <row r="81" customFormat="false" ht="12.75" hidden="tru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66"/>
      <c r="K81" s="488" t="s">
        <v>852</v>
      </c>
      <c r="L81" s="485" t="n">
        <f aca="false">+L80+L75</f>
        <v>166095</v>
      </c>
      <c r="M81" s="485" t="n">
        <f aca="false">+M80+M75</f>
        <v>152635</v>
      </c>
      <c r="N81" s="485" t="n">
        <f aca="false">+N80+N75</f>
        <v>148365</v>
      </c>
      <c r="O81" s="485" t="n">
        <f aca="false">+O80+O75</f>
        <v>141741</v>
      </c>
      <c r="P81" s="485" t="n">
        <f aca="false">+P80+P75</f>
        <v>141741</v>
      </c>
    </row>
    <row r="82" customFormat="false" ht="12.75" hidden="false" customHeight="false" outlineLevel="0" collapsed="false">
      <c r="J82" s="489"/>
    </row>
  </sheetData>
  <mergeCells count="2">
    <mergeCell ref="A2:A4"/>
    <mergeCell ref="K4:L4"/>
  </mergeCells>
  <printOptions headings="false" gridLines="false" gridLinesSet="true" horizontalCentered="true" verticalCentered="false"/>
  <pageMargins left="0.236111111111111" right="0.315277777777778" top="1.07986111111111" bottom="0.409722222222222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19. címének részletezése a 
 felújítási és karbantartási  céltartalékból végzett intézményi felújítási  munkákról&amp;R&amp;14 4/a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9.7"/>
    <col collapsed="false" customWidth="true" hidden="true" outlineLevel="0" max="2" min="2" style="330" width="5.28"/>
    <col collapsed="false" customWidth="true" hidden="true" outlineLevel="0" max="3" min="3" style="330" width="8.7"/>
    <col collapsed="false" customWidth="true" hidden="true" outlineLevel="0" max="4" min="4" style="330" width="8.28"/>
    <col collapsed="false" customWidth="true" hidden="false" outlineLevel="0" max="5" min="5" style="330" width="68.7"/>
    <col collapsed="false" customWidth="true" hidden="true" outlineLevel="0" max="6" min="6" style="330" width="10.28"/>
    <col collapsed="false" customWidth="true" hidden="false" outlineLevel="0" max="7" min="7" style="330" width="9.28"/>
    <col collapsed="false" customWidth="true" hidden="false" outlineLevel="0" max="8" min="8" style="330" width="12.28"/>
    <col collapsed="false" customWidth="true" hidden="false" outlineLevel="0" max="9" min="9" style="330" width="13.99"/>
    <col collapsed="false" customWidth="true" hidden="false" outlineLevel="0" max="10" min="10" style="330" width="13.7"/>
    <col collapsed="false" customWidth="false" hidden="false" outlineLevel="0" max="257" min="11" style="330" width="9.14"/>
  </cols>
  <sheetData>
    <row r="1" customFormat="false" ht="12.75" hidden="false" customHeight="false" outlineLevel="0" collapsed="false">
      <c r="B1" s="369"/>
      <c r="C1" s="369"/>
      <c r="D1" s="369"/>
      <c r="E1" s="369"/>
      <c r="F1" s="369"/>
      <c r="G1" s="369"/>
      <c r="H1" s="333"/>
      <c r="I1" s="333"/>
      <c r="J1" s="333" t="s">
        <v>0</v>
      </c>
    </row>
    <row r="2" customFormat="false" ht="25.5" hidden="false" customHeight="true" outlineLevel="0" collapsed="false">
      <c r="A2" s="490" t="s">
        <v>1</v>
      </c>
      <c r="B2" s="491" t="s">
        <v>791</v>
      </c>
      <c r="C2" s="491" t="s">
        <v>853</v>
      </c>
      <c r="D2" s="491" t="s">
        <v>854</v>
      </c>
      <c r="E2" s="492" t="s">
        <v>855</v>
      </c>
      <c r="F2" s="335" t="s">
        <v>351</v>
      </c>
      <c r="G2" s="335" t="s">
        <v>352</v>
      </c>
      <c r="H2" s="336" t="s">
        <v>426</v>
      </c>
      <c r="I2" s="336" t="s">
        <v>354</v>
      </c>
      <c r="J2" s="336" t="s">
        <v>355</v>
      </c>
    </row>
    <row r="3" customFormat="false" ht="12.75" hidden="false" customHeight="false" outlineLevel="0" collapsed="false">
      <c r="A3" s="493" t="s">
        <v>18</v>
      </c>
      <c r="B3" s="493"/>
      <c r="C3" s="493"/>
      <c r="D3" s="493"/>
      <c r="E3" s="492" t="s">
        <v>10</v>
      </c>
      <c r="F3" s="338" t="s">
        <v>11</v>
      </c>
      <c r="G3" s="338" t="s">
        <v>11</v>
      </c>
      <c r="H3" s="338" t="s">
        <v>12</v>
      </c>
      <c r="I3" s="336" t="s">
        <v>13</v>
      </c>
      <c r="J3" s="336" t="s">
        <v>14</v>
      </c>
    </row>
    <row r="4" customFormat="false" ht="12.75" hidden="false" customHeight="false" outlineLevel="0" collapsed="false">
      <c r="A4" s="494"/>
      <c r="B4" s="494"/>
      <c r="C4" s="494"/>
      <c r="D4" s="494"/>
      <c r="E4" s="358" t="s">
        <v>856</v>
      </c>
      <c r="F4" s="349"/>
      <c r="G4" s="495"/>
      <c r="H4" s="349"/>
      <c r="I4" s="349"/>
      <c r="J4" s="349"/>
    </row>
    <row r="5" customFormat="false" ht="12.75" hidden="false" customHeight="false" outlineLevel="0" collapsed="false">
      <c r="A5" s="496" t="s">
        <v>18</v>
      </c>
      <c r="B5" s="18" t="n">
        <v>510</v>
      </c>
      <c r="C5" s="497" t="n">
        <v>901116</v>
      </c>
      <c r="D5" s="18" t="n">
        <v>12541</v>
      </c>
      <c r="E5" s="498" t="s">
        <v>857</v>
      </c>
      <c r="F5" s="405" t="n">
        <f aca="false">6900+31562+19900+2127+4000+500+30000</f>
        <v>94989</v>
      </c>
      <c r="G5" s="405" t="n">
        <v>25202</v>
      </c>
      <c r="H5" s="405" t="n">
        <v>26954</v>
      </c>
      <c r="I5" s="405" t="n">
        <v>21018</v>
      </c>
      <c r="J5" s="405" t="n">
        <v>18121</v>
      </c>
    </row>
    <row r="6" customFormat="false" ht="12.75" hidden="false" customHeight="false" outlineLevel="0" collapsed="false">
      <c r="A6" s="496" t="s">
        <v>10</v>
      </c>
      <c r="B6" s="18" t="n">
        <v>521</v>
      </c>
      <c r="C6" s="497" t="n">
        <v>452025</v>
      </c>
      <c r="D6" s="18" t="n">
        <v>12541</v>
      </c>
      <c r="E6" s="498" t="s">
        <v>858</v>
      </c>
      <c r="F6" s="405" t="n">
        <f aca="false">23501+2000000+233053+151244+120+559799+70000+449+85000+34376+10000+9400+30785+8000+20800+8000+20000</f>
        <v>3264527</v>
      </c>
      <c r="G6" s="405" t="n">
        <v>1609993</v>
      </c>
      <c r="H6" s="405" t="n">
        <v>1840251</v>
      </c>
      <c r="I6" s="405" t="n">
        <v>1862288</v>
      </c>
      <c r="J6" s="405" t="n">
        <v>1894330</v>
      </c>
    </row>
    <row r="7" customFormat="false" ht="25.5" hidden="false" customHeight="false" outlineLevel="0" collapsed="false">
      <c r="A7" s="496" t="s">
        <v>859</v>
      </c>
      <c r="B7" s="496" t="s">
        <v>859</v>
      </c>
      <c r="C7" s="496" t="s">
        <v>859</v>
      </c>
      <c r="D7" s="496" t="s">
        <v>859</v>
      </c>
      <c r="E7" s="139" t="s">
        <v>254</v>
      </c>
      <c r="F7" s="499" t="n">
        <v>0</v>
      </c>
      <c r="G7" s="499" t="n">
        <v>567759</v>
      </c>
      <c r="H7" s="499" t="n">
        <v>567759</v>
      </c>
      <c r="I7" s="499" t="n">
        <v>554712</v>
      </c>
      <c r="J7" s="499" t="n">
        <v>554712</v>
      </c>
    </row>
    <row r="8" customFormat="false" ht="12.75" hidden="false" customHeight="false" outlineLevel="0" collapsed="false">
      <c r="A8" s="496" t="s">
        <v>860</v>
      </c>
      <c r="B8" s="18" t="n">
        <v>523</v>
      </c>
      <c r="C8" s="497" t="n">
        <v>452025</v>
      </c>
      <c r="D8" s="18" t="n">
        <v>12541</v>
      </c>
      <c r="E8" s="139" t="s">
        <v>861</v>
      </c>
      <c r="F8" s="499" t="n">
        <v>0</v>
      </c>
      <c r="G8" s="499" t="n">
        <v>186740</v>
      </c>
      <c r="H8" s="499" t="n">
        <v>186740</v>
      </c>
      <c r="I8" s="499" t="n">
        <v>194787</v>
      </c>
      <c r="J8" s="499" t="n">
        <v>207917</v>
      </c>
    </row>
    <row r="9" customFormat="false" ht="12.75" hidden="true" customHeight="false" outlineLevel="0" collapsed="false">
      <c r="A9" s="496"/>
      <c r="B9" s="18" t="n">
        <v>522</v>
      </c>
      <c r="C9" s="497" t="n">
        <v>452025</v>
      </c>
      <c r="D9" s="18" t="n">
        <v>12541</v>
      </c>
      <c r="E9" s="498"/>
      <c r="F9" s="405"/>
      <c r="G9" s="405"/>
      <c r="H9" s="405" t="n">
        <v>0</v>
      </c>
      <c r="I9" s="405" t="n">
        <v>0</v>
      </c>
      <c r="J9" s="405" t="n">
        <v>0</v>
      </c>
    </row>
    <row r="10" customFormat="false" ht="12.75" hidden="false" customHeight="false" outlineLevel="0" collapsed="false">
      <c r="A10" s="496" t="s">
        <v>11</v>
      </c>
      <c r="B10" s="18" t="n">
        <v>531</v>
      </c>
      <c r="C10" s="497" t="n">
        <v>751856</v>
      </c>
      <c r="D10" s="18" t="n">
        <v>12541</v>
      </c>
      <c r="E10" s="498" t="s">
        <v>862</v>
      </c>
      <c r="F10" s="405" t="n">
        <f aca="false">7634+6000+14522</f>
        <v>28156</v>
      </c>
      <c r="G10" s="405" t="n">
        <v>25972</v>
      </c>
      <c r="H10" s="405" t="n">
        <v>25972</v>
      </c>
      <c r="I10" s="405" t="n">
        <v>25972</v>
      </c>
      <c r="J10" s="405" t="n">
        <v>22755</v>
      </c>
    </row>
    <row r="11" customFormat="false" ht="12.75" hidden="false" customHeight="false" outlineLevel="0" collapsed="false">
      <c r="A11" s="496" t="s">
        <v>12</v>
      </c>
      <c r="B11" s="18" t="n">
        <v>533</v>
      </c>
      <c r="C11" s="497" t="n">
        <v>901116</v>
      </c>
      <c r="D11" s="18" t="n">
        <v>12541</v>
      </c>
      <c r="E11" s="498" t="s">
        <v>863</v>
      </c>
      <c r="F11" s="405" t="n">
        <f aca="false">14291+74200+151222+443447+50000</f>
        <v>733160</v>
      </c>
      <c r="G11" s="405" t="n">
        <v>341727</v>
      </c>
      <c r="H11" s="405" t="n">
        <v>341727</v>
      </c>
      <c r="I11" s="405" t="n">
        <v>358582</v>
      </c>
      <c r="J11" s="405" t="n">
        <v>358349</v>
      </c>
    </row>
    <row r="12" customFormat="false" ht="12.75" hidden="false" customHeight="false" outlineLevel="0" collapsed="false">
      <c r="A12" s="496" t="s">
        <v>13</v>
      </c>
      <c r="B12" s="500" t="s">
        <v>864</v>
      </c>
      <c r="C12" s="497" t="n">
        <v>751153</v>
      </c>
      <c r="D12" s="18" t="n">
        <v>12541</v>
      </c>
      <c r="E12" s="498" t="s">
        <v>865</v>
      </c>
      <c r="F12" s="405" t="n">
        <v>23000</v>
      </c>
      <c r="G12" s="405" t="n">
        <v>0</v>
      </c>
      <c r="H12" s="405" t="n">
        <v>0</v>
      </c>
      <c r="I12" s="405" t="n">
        <v>0</v>
      </c>
      <c r="J12" s="405" t="n">
        <v>0</v>
      </c>
    </row>
    <row r="13" customFormat="false" ht="12.75" hidden="false" customHeight="false" outlineLevel="0" collapsed="false">
      <c r="A13" s="496" t="s">
        <v>14</v>
      </c>
      <c r="B13" s="18" t="n">
        <v>520</v>
      </c>
      <c r="C13" s="497" t="n">
        <v>751878</v>
      </c>
      <c r="D13" s="18" t="n">
        <v>12541</v>
      </c>
      <c r="E13" s="498" t="s">
        <v>866</v>
      </c>
      <c r="F13" s="405" t="n">
        <f aca="false">2214+9000</f>
        <v>11214</v>
      </c>
      <c r="G13" s="405" t="n">
        <v>5616</v>
      </c>
      <c r="H13" s="405" t="n">
        <v>9616</v>
      </c>
      <c r="I13" s="405" t="n">
        <v>9616</v>
      </c>
      <c r="J13" s="405" t="n">
        <v>9616</v>
      </c>
    </row>
    <row r="14" customFormat="false" ht="12.75" hidden="true" customHeight="false" outlineLevel="0" collapsed="false">
      <c r="A14" s="496" t="n">
        <v>7</v>
      </c>
      <c r="B14" s="501"/>
      <c r="C14" s="501"/>
      <c r="D14" s="501"/>
      <c r="E14" s="498" t="s">
        <v>867</v>
      </c>
      <c r="F14" s="405"/>
      <c r="G14" s="405"/>
      <c r="H14" s="405" t="n">
        <v>0</v>
      </c>
      <c r="I14" s="405" t="n">
        <v>0</v>
      </c>
      <c r="J14" s="405" t="n">
        <v>0</v>
      </c>
    </row>
    <row r="15" customFormat="false" ht="12.75" hidden="false" customHeight="false" outlineLevel="0" collapsed="false">
      <c r="A15" s="496" t="s">
        <v>82</v>
      </c>
      <c r="B15" s="18" t="n">
        <v>500</v>
      </c>
      <c r="C15" s="497" t="n">
        <v>751153</v>
      </c>
      <c r="D15" s="18" t="n">
        <v>1254</v>
      </c>
      <c r="E15" s="498" t="s">
        <v>868</v>
      </c>
      <c r="F15" s="405" t="n">
        <f aca="false">17000+10250</f>
        <v>27250</v>
      </c>
      <c r="G15" s="405" t="n">
        <v>8906</v>
      </c>
      <c r="H15" s="405" t="n">
        <v>28083</v>
      </c>
      <c r="I15" s="405" t="n">
        <v>27020</v>
      </c>
      <c r="J15" s="405" t="n">
        <v>26470</v>
      </c>
    </row>
    <row r="16" customFormat="false" ht="12.75" hidden="true" customHeight="false" outlineLevel="0" collapsed="false">
      <c r="A16" s="496" t="s">
        <v>84</v>
      </c>
      <c r="B16" s="18" t="n">
        <v>598</v>
      </c>
      <c r="C16" s="497" t="n">
        <v>451017</v>
      </c>
      <c r="D16" s="18" t="n">
        <v>1254</v>
      </c>
      <c r="E16" s="498" t="s">
        <v>869</v>
      </c>
      <c r="F16" s="405"/>
      <c r="G16" s="405"/>
      <c r="H16" s="405" t="n">
        <v>0</v>
      </c>
      <c r="I16" s="405" t="n">
        <v>0</v>
      </c>
      <c r="J16" s="405" t="n">
        <v>0</v>
      </c>
    </row>
    <row r="17" customFormat="false" ht="12.75" hidden="true" customHeight="false" outlineLevel="0" collapsed="false">
      <c r="A17" s="496"/>
      <c r="B17" s="501"/>
      <c r="C17" s="501"/>
      <c r="D17" s="501"/>
      <c r="E17" s="502" t="s">
        <v>870</v>
      </c>
      <c r="F17" s="405"/>
      <c r="G17" s="405"/>
      <c r="H17" s="405" t="n">
        <v>0</v>
      </c>
      <c r="I17" s="405" t="n">
        <v>0</v>
      </c>
      <c r="J17" s="405" t="n">
        <v>0</v>
      </c>
    </row>
    <row r="18" customFormat="false" ht="12.75" hidden="true" customHeight="false" outlineLevel="0" collapsed="false">
      <c r="A18" s="496"/>
      <c r="B18" s="501"/>
      <c r="C18" s="501"/>
      <c r="D18" s="501"/>
      <c r="E18" s="502" t="s">
        <v>871</v>
      </c>
      <c r="F18" s="405"/>
      <c r="G18" s="405"/>
      <c r="H18" s="405" t="n">
        <v>0</v>
      </c>
      <c r="I18" s="405" t="n">
        <v>0</v>
      </c>
      <c r="J18" s="405" t="n">
        <v>0</v>
      </c>
    </row>
    <row r="19" customFormat="false" ht="12.75" hidden="false" customHeight="false" outlineLevel="0" collapsed="false">
      <c r="A19" s="496" t="s">
        <v>84</v>
      </c>
      <c r="B19" s="500" t="s">
        <v>872</v>
      </c>
      <c r="C19" s="497" t="n">
        <v>751845</v>
      </c>
      <c r="D19" s="18" t="n">
        <v>12541</v>
      </c>
      <c r="E19" s="502" t="s">
        <v>873</v>
      </c>
      <c r="F19" s="405" t="n">
        <v>8000</v>
      </c>
      <c r="G19" s="405" t="n">
        <v>7350</v>
      </c>
      <c r="H19" s="405" t="n">
        <v>7350</v>
      </c>
      <c r="I19" s="405" t="n">
        <v>3790</v>
      </c>
      <c r="J19" s="405" t="n">
        <v>3790</v>
      </c>
    </row>
    <row r="20" customFormat="false" ht="12.75" hidden="true" customHeight="false" outlineLevel="0" collapsed="false">
      <c r="A20" s="496"/>
      <c r="B20" s="501"/>
      <c r="C20" s="501"/>
      <c r="D20" s="501"/>
      <c r="E20" s="498" t="s">
        <v>874</v>
      </c>
      <c r="F20" s="503" t="n">
        <v>0</v>
      </c>
      <c r="G20" s="504"/>
      <c r="H20" s="405" t="n">
        <v>0</v>
      </c>
      <c r="I20" s="405"/>
      <c r="J20" s="405"/>
    </row>
    <row r="21" customFormat="false" ht="12.75" hidden="false" customHeight="false" outlineLevel="0" collapsed="false">
      <c r="A21" s="505"/>
      <c r="B21" s="506"/>
      <c r="C21" s="506"/>
      <c r="D21" s="506"/>
      <c r="E21" s="505" t="s">
        <v>875</v>
      </c>
      <c r="F21" s="503"/>
      <c r="G21" s="504"/>
      <c r="H21" s="405"/>
      <c r="I21" s="405"/>
      <c r="J21" s="405"/>
    </row>
    <row r="22" customFormat="false" ht="12.75" hidden="true" customHeight="false" outlineLevel="0" collapsed="false">
      <c r="A22" s="507" t="n">
        <v>11</v>
      </c>
      <c r="B22" s="507"/>
      <c r="C22" s="507"/>
      <c r="D22" s="507"/>
      <c r="E22" s="498" t="s">
        <v>876</v>
      </c>
      <c r="F22" s="503"/>
      <c r="G22" s="405"/>
      <c r="H22" s="405" t="n">
        <v>0</v>
      </c>
      <c r="I22" s="405" t="n">
        <v>0</v>
      </c>
      <c r="J22" s="405" t="n">
        <v>0</v>
      </c>
    </row>
    <row r="23" customFormat="false" ht="12.75" hidden="false" customHeight="false" outlineLevel="0" collapsed="false">
      <c r="A23" s="496" t="s">
        <v>86</v>
      </c>
      <c r="B23" s="500" t="s">
        <v>877</v>
      </c>
      <c r="C23" s="497" t="n">
        <v>451017</v>
      </c>
      <c r="D23" s="18" t="n">
        <v>1253</v>
      </c>
      <c r="E23" s="498" t="s">
        <v>878</v>
      </c>
      <c r="F23" s="405" t="n">
        <f aca="false">546+25453</f>
        <v>25999</v>
      </c>
      <c r="G23" s="405" t="n">
        <v>0</v>
      </c>
      <c r="H23" s="405" t="n">
        <v>0</v>
      </c>
      <c r="I23" s="405" t="n">
        <v>0</v>
      </c>
      <c r="J23" s="405" t="n">
        <v>0</v>
      </c>
    </row>
    <row r="24" customFormat="false" ht="12.75" hidden="false" customHeight="false" outlineLevel="0" collapsed="false">
      <c r="A24" s="496" t="s">
        <v>88</v>
      </c>
      <c r="B24" s="500" t="s">
        <v>879</v>
      </c>
      <c r="C24" s="497" t="n">
        <v>454018</v>
      </c>
      <c r="D24" s="18" t="n">
        <v>1263</v>
      </c>
      <c r="E24" s="498" t="s">
        <v>880</v>
      </c>
      <c r="F24" s="405" t="n">
        <f aca="false">2400+20813+12997+12000</f>
        <v>48210</v>
      </c>
      <c r="G24" s="405" t="n">
        <v>2375</v>
      </c>
      <c r="H24" s="405" t="n">
        <v>2375</v>
      </c>
      <c r="I24" s="405" t="n">
        <v>2375</v>
      </c>
      <c r="J24" s="405" t="n">
        <v>2375</v>
      </c>
    </row>
    <row r="25" s="369" customFormat="true" ht="12.75" hidden="false" customHeight="false" outlineLevel="0" collapsed="false">
      <c r="A25" s="496" t="s">
        <v>90</v>
      </c>
      <c r="B25" s="508"/>
      <c r="C25" s="501"/>
      <c r="D25" s="509"/>
      <c r="E25" s="498" t="s">
        <v>881</v>
      </c>
      <c r="F25" s="405"/>
      <c r="G25" s="405" t="n">
        <v>1617381</v>
      </c>
      <c r="H25" s="405" t="n">
        <v>1617381</v>
      </c>
      <c r="I25" s="405" t="n">
        <v>1618758</v>
      </c>
      <c r="J25" s="405" t="n">
        <v>1598716</v>
      </c>
    </row>
    <row r="26" s="369" customFormat="true" ht="12.75" hidden="false" customHeight="false" outlineLevel="0" collapsed="false">
      <c r="A26" s="496" t="s">
        <v>449</v>
      </c>
      <c r="B26" s="508"/>
      <c r="C26" s="501"/>
      <c r="D26" s="509"/>
      <c r="E26" s="510" t="s">
        <v>882</v>
      </c>
      <c r="F26" s="405"/>
      <c r="G26" s="499" t="n">
        <v>1171946</v>
      </c>
      <c r="H26" s="405" t="n">
        <v>1171946</v>
      </c>
      <c r="I26" s="405" t="n">
        <v>1171946</v>
      </c>
      <c r="J26" s="405" t="n">
        <v>1171946</v>
      </c>
    </row>
    <row r="27" s="369" customFormat="true" ht="12.75" hidden="false" customHeight="false" outlineLevel="0" collapsed="false">
      <c r="A27" s="496" t="s">
        <v>92</v>
      </c>
      <c r="B27" s="501"/>
      <c r="C27" s="501"/>
      <c r="D27" s="501"/>
      <c r="E27" s="511" t="s">
        <v>883</v>
      </c>
      <c r="F27" s="405" t="n">
        <v>0</v>
      </c>
      <c r="G27" s="405" t="n">
        <v>79359</v>
      </c>
      <c r="H27" s="405" t="n">
        <v>79359</v>
      </c>
      <c r="I27" s="405" t="n">
        <v>79359</v>
      </c>
      <c r="J27" s="405" t="n">
        <v>79359</v>
      </c>
    </row>
    <row r="28" customFormat="false" ht="12.75" hidden="false" customHeight="false" outlineLevel="0" collapsed="false">
      <c r="A28" s="496" t="s">
        <v>94</v>
      </c>
      <c r="B28" s="512"/>
      <c r="C28" s="512"/>
      <c r="D28" s="512"/>
      <c r="E28" s="513" t="s">
        <v>884</v>
      </c>
      <c r="F28" s="405" t="n">
        <v>200000</v>
      </c>
      <c r="G28" s="405" t="n">
        <v>73684</v>
      </c>
      <c r="H28" s="405" t="n">
        <v>82055</v>
      </c>
      <c r="I28" s="405" t="n">
        <v>79355</v>
      </c>
      <c r="J28" s="405" t="n">
        <v>79355</v>
      </c>
    </row>
    <row r="29" customFormat="false" ht="12.75" hidden="true" customHeight="false" outlineLevel="0" collapsed="false">
      <c r="A29" s="496"/>
      <c r="B29" s="512"/>
      <c r="C29" s="512"/>
      <c r="D29" s="512"/>
      <c r="E29" s="513"/>
      <c r="F29" s="405"/>
      <c r="G29" s="405"/>
      <c r="H29" s="405"/>
      <c r="I29" s="405"/>
      <c r="J29" s="405"/>
    </row>
    <row r="30" customFormat="false" ht="12.75" hidden="false" customHeight="false" outlineLevel="0" collapsed="false">
      <c r="A30" s="496"/>
      <c r="B30" s="512"/>
      <c r="C30" s="512"/>
      <c r="D30" s="512"/>
      <c r="E30" s="513" t="s">
        <v>885</v>
      </c>
      <c r="F30" s="405"/>
      <c r="G30" s="405" t="n">
        <v>0</v>
      </c>
      <c r="H30" s="405" t="n">
        <v>0</v>
      </c>
      <c r="I30" s="405" t="n">
        <v>0</v>
      </c>
      <c r="J30" s="405" t="n">
        <v>1020</v>
      </c>
    </row>
    <row r="31" customFormat="false" ht="12.75" hidden="false" customHeight="false" outlineLevel="0" collapsed="false">
      <c r="A31" s="496" t="s">
        <v>97</v>
      </c>
      <c r="B31" s="500" t="s">
        <v>886</v>
      </c>
      <c r="C31" s="497" t="n">
        <v>451017</v>
      </c>
      <c r="D31" s="18" t="n">
        <v>1254</v>
      </c>
      <c r="E31" s="513" t="s">
        <v>887</v>
      </c>
      <c r="F31" s="405"/>
      <c r="G31" s="405" t="n">
        <v>281556</v>
      </c>
      <c r="H31" s="405" t="n">
        <v>531517</v>
      </c>
      <c r="I31" s="405" t="n">
        <v>531517</v>
      </c>
      <c r="J31" s="405" t="n">
        <v>531517</v>
      </c>
    </row>
    <row r="32" customFormat="false" ht="25.5" hidden="false" customHeight="false" outlineLevel="0" collapsed="false">
      <c r="A32" s="496" t="s">
        <v>176</v>
      </c>
      <c r="B32" s="501"/>
      <c r="C32" s="501"/>
      <c r="D32" s="501"/>
      <c r="E32" s="514" t="s">
        <v>888</v>
      </c>
      <c r="F32" s="405" t="n">
        <v>3000</v>
      </c>
      <c r="G32" s="405" t="n">
        <v>3000</v>
      </c>
      <c r="H32" s="405" t="n">
        <v>3000</v>
      </c>
      <c r="I32" s="405" t="n">
        <v>3000</v>
      </c>
      <c r="J32" s="405" t="n">
        <v>3000</v>
      </c>
    </row>
    <row r="33" customFormat="false" ht="12.75" hidden="false" customHeight="false" outlineLevel="0" collapsed="false">
      <c r="A33" s="496"/>
      <c r="B33" s="512"/>
      <c r="C33" s="512"/>
      <c r="D33" s="512"/>
      <c r="E33" s="515" t="s">
        <v>889</v>
      </c>
      <c r="F33" s="504"/>
      <c r="G33" s="504"/>
      <c r="H33" s="405" t="n">
        <v>0</v>
      </c>
      <c r="I33" s="405" t="n">
        <v>0</v>
      </c>
      <c r="J33" s="405" t="n">
        <v>0</v>
      </c>
    </row>
    <row r="34" customFormat="false" ht="12.75" hidden="true" customHeight="false" outlineLevel="0" collapsed="false">
      <c r="A34" s="496" t="s">
        <v>178</v>
      </c>
      <c r="B34" s="18" t="n">
        <v>551</v>
      </c>
      <c r="C34" s="497" t="n">
        <v>701015</v>
      </c>
      <c r="D34" s="18" t="n">
        <v>55219</v>
      </c>
      <c r="E34" s="498" t="s">
        <v>890</v>
      </c>
      <c r="F34" s="405" t="n">
        <v>0</v>
      </c>
      <c r="G34" s="405"/>
      <c r="H34" s="405" t="n">
        <v>0</v>
      </c>
      <c r="I34" s="405" t="n">
        <v>0</v>
      </c>
      <c r="J34" s="405" t="n">
        <v>0</v>
      </c>
    </row>
    <row r="35" customFormat="false" ht="12.75" hidden="false" customHeight="false" outlineLevel="0" collapsed="false">
      <c r="A35" s="496" t="s">
        <v>178</v>
      </c>
      <c r="B35" s="18" t="n">
        <v>550</v>
      </c>
      <c r="C35" s="497" t="n">
        <v>701015</v>
      </c>
      <c r="D35" s="18" t="n">
        <v>1253</v>
      </c>
      <c r="E35" s="498" t="s">
        <v>891</v>
      </c>
      <c r="F35" s="405" t="n">
        <f aca="false">12000+216600</f>
        <v>228600</v>
      </c>
      <c r="G35" s="405" t="n">
        <v>18727</v>
      </c>
      <c r="H35" s="405" t="n">
        <v>18727</v>
      </c>
      <c r="I35" s="405" t="n">
        <v>18727</v>
      </c>
      <c r="J35" s="405" t="n">
        <v>18727</v>
      </c>
    </row>
    <row r="36" customFormat="false" ht="12.75" hidden="true" customHeight="false" outlineLevel="0" collapsed="false">
      <c r="A36" s="496" t="s">
        <v>343</v>
      </c>
      <c r="B36" s="18" t="n">
        <v>8</v>
      </c>
      <c r="C36" s="497" t="n">
        <v>751153</v>
      </c>
      <c r="D36" s="18" t="n">
        <v>43221</v>
      </c>
      <c r="E36" s="516" t="s">
        <v>892</v>
      </c>
      <c r="F36" s="405" t="n">
        <v>0</v>
      </c>
      <c r="G36" s="405"/>
      <c r="H36" s="405" t="n">
        <v>0</v>
      </c>
      <c r="I36" s="405" t="n">
        <v>0</v>
      </c>
      <c r="J36" s="405" t="n">
        <v>0</v>
      </c>
    </row>
    <row r="37" customFormat="false" ht="12.75" hidden="false" customHeight="false" outlineLevel="0" collapsed="false">
      <c r="A37" s="496"/>
      <c r="B37" s="501"/>
      <c r="C37" s="501"/>
      <c r="D37" s="501"/>
      <c r="E37" s="505" t="s">
        <v>893</v>
      </c>
      <c r="F37" s="504"/>
      <c r="G37" s="504"/>
      <c r="H37" s="405" t="n">
        <v>0</v>
      </c>
      <c r="I37" s="405" t="n">
        <v>0</v>
      </c>
      <c r="J37" s="405" t="n">
        <v>0</v>
      </c>
    </row>
    <row r="38" customFormat="false" ht="12.75" hidden="false" customHeight="false" outlineLevel="0" collapsed="false">
      <c r="A38" s="496" t="s">
        <v>201</v>
      </c>
      <c r="B38" s="18" t="n">
        <v>321</v>
      </c>
      <c r="C38" s="497" t="n">
        <v>751153</v>
      </c>
      <c r="D38" s="18" t="n">
        <v>131511</v>
      </c>
      <c r="E38" s="498" t="s">
        <v>894</v>
      </c>
      <c r="F38" s="405" t="n">
        <f aca="false">5135+5740+5000+42950</f>
        <v>58825</v>
      </c>
      <c r="G38" s="405" t="n">
        <v>16002</v>
      </c>
      <c r="H38" s="405" t="n">
        <v>27942</v>
      </c>
      <c r="I38" s="405" t="n">
        <v>27942</v>
      </c>
      <c r="J38" s="405" t="n">
        <v>25742</v>
      </c>
    </row>
    <row r="39" customFormat="false" ht="12.75" hidden="false" customHeight="false" outlineLevel="0" collapsed="false">
      <c r="A39" s="496" t="s">
        <v>343</v>
      </c>
      <c r="B39" s="18"/>
      <c r="C39" s="497"/>
      <c r="D39" s="18"/>
      <c r="E39" s="498" t="s">
        <v>895</v>
      </c>
      <c r="F39" s="405" t="n">
        <f aca="false">5880+5994+3000+6120+4080+8040+6000+7100+3000+1000+15000+2000+1000+27500+2500-500-2500-1160-350-5000-1000</f>
        <v>87704</v>
      </c>
      <c r="G39" s="405" t="n">
        <v>103255</v>
      </c>
      <c r="H39" s="405" t="n">
        <v>103755</v>
      </c>
      <c r="I39" s="405" t="n">
        <v>103755</v>
      </c>
      <c r="J39" s="405" t="n">
        <v>104511</v>
      </c>
    </row>
    <row r="40" customFormat="false" ht="25.5" hidden="false" customHeight="false" outlineLevel="0" collapsed="false">
      <c r="A40" s="496" t="s">
        <v>896</v>
      </c>
      <c r="B40" s="18"/>
      <c r="C40" s="497"/>
      <c r="D40" s="18"/>
      <c r="E40" s="139" t="s">
        <v>255</v>
      </c>
      <c r="F40" s="499" t="n">
        <v>2289</v>
      </c>
      <c r="G40" s="499" t="n">
        <v>43361</v>
      </c>
      <c r="H40" s="499" t="n">
        <v>43361</v>
      </c>
      <c r="I40" s="499" t="n">
        <v>43361</v>
      </c>
      <c r="J40" s="499" t="n">
        <v>43361</v>
      </c>
    </row>
    <row r="41" customFormat="false" ht="12.75" hidden="false" customHeight="false" outlineLevel="0" collapsed="false">
      <c r="A41" s="496" t="s">
        <v>344</v>
      </c>
      <c r="B41" s="18" t="n">
        <v>323</v>
      </c>
      <c r="C41" s="497" t="n">
        <v>751153</v>
      </c>
      <c r="D41" s="18" t="n">
        <v>131511</v>
      </c>
      <c r="E41" s="498" t="s">
        <v>897</v>
      </c>
      <c r="F41" s="405" t="n">
        <f aca="false">7500+4500+360</f>
        <v>12360</v>
      </c>
      <c r="G41" s="405" t="n">
        <v>8760</v>
      </c>
      <c r="H41" s="405" t="n">
        <v>8760</v>
      </c>
      <c r="I41" s="405" t="n">
        <v>15142</v>
      </c>
      <c r="J41" s="405" t="n">
        <v>15142</v>
      </c>
    </row>
    <row r="42" customFormat="false" ht="12.75" hidden="false" customHeight="false" outlineLevel="0" collapsed="false">
      <c r="A42" s="496" t="s">
        <v>345</v>
      </c>
      <c r="B42" s="18" t="n">
        <v>530</v>
      </c>
      <c r="C42" s="497" t="n">
        <v>751153</v>
      </c>
      <c r="D42" s="18"/>
      <c r="E42" s="498" t="s">
        <v>898</v>
      </c>
      <c r="F42" s="405" t="n">
        <f aca="false">560000+101056+64400+302+195790+4565</f>
        <v>926113</v>
      </c>
      <c r="G42" s="405" t="n">
        <v>418104</v>
      </c>
      <c r="H42" s="405" t="n">
        <v>242648</v>
      </c>
      <c r="I42" s="405" t="n">
        <v>242498</v>
      </c>
      <c r="J42" s="405" t="n">
        <v>208806</v>
      </c>
    </row>
    <row r="43" customFormat="false" ht="12.75" hidden="false" customHeight="false" outlineLevel="0" collapsed="false">
      <c r="A43" s="496" t="s">
        <v>485</v>
      </c>
      <c r="B43" s="501"/>
      <c r="C43" s="501"/>
      <c r="D43" s="501"/>
      <c r="E43" s="517" t="s">
        <v>899</v>
      </c>
      <c r="F43" s="499"/>
      <c r="G43" s="499" t="n">
        <v>10000</v>
      </c>
      <c r="H43" s="499" t="n">
        <v>0</v>
      </c>
      <c r="I43" s="499" t="n">
        <v>0</v>
      </c>
      <c r="J43" s="499" t="n">
        <v>0</v>
      </c>
    </row>
    <row r="44" s="66" customFormat="true" ht="12.75" hidden="false" customHeight="false" outlineLevel="0" collapsed="false">
      <c r="A44" s="496" t="s">
        <v>900</v>
      </c>
      <c r="B44" s="518"/>
      <c r="C44" s="518"/>
      <c r="D44" s="518"/>
      <c r="E44" s="517" t="s">
        <v>901</v>
      </c>
      <c r="F44" s="519"/>
      <c r="G44" s="519" t="n">
        <v>30000</v>
      </c>
      <c r="H44" s="405" t="n">
        <v>30000</v>
      </c>
      <c r="I44" s="405" t="n">
        <v>30000</v>
      </c>
      <c r="J44" s="405" t="n">
        <v>30000</v>
      </c>
    </row>
    <row r="45" s="66" customFormat="true" ht="12.75" hidden="true" customHeight="false" outlineLevel="0" collapsed="false">
      <c r="A45" s="518"/>
      <c r="B45" s="518"/>
      <c r="C45" s="518"/>
      <c r="D45" s="518"/>
      <c r="E45" s="520"/>
      <c r="F45" s="519"/>
      <c r="G45" s="519"/>
      <c r="H45" s="405" t="n">
        <v>0</v>
      </c>
      <c r="I45" s="405" t="n">
        <v>0</v>
      </c>
      <c r="J45" s="405" t="n">
        <v>0</v>
      </c>
    </row>
    <row r="46" s="66" customFormat="true" ht="12.75" hidden="true" customHeight="false" outlineLevel="0" collapsed="false">
      <c r="A46" s="518"/>
      <c r="B46" s="518"/>
      <c r="C46" s="518"/>
      <c r="D46" s="518"/>
      <c r="E46" s="520"/>
      <c r="F46" s="519"/>
      <c r="G46" s="519"/>
      <c r="H46" s="405" t="n">
        <v>0</v>
      </c>
      <c r="I46" s="405" t="n">
        <v>0</v>
      </c>
      <c r="J46" s="405" t="n">
        <v>0</v>
      </c>
    </row>
    <row r="47" s="66" customFormat="true" ht="12.75" hidden="true" customHeight="false" outlineLevel="0" collapsed="false">
      <c r="A47" s="518"/>
      <c r="B47" s="518"/>
      <c r="C47" s="518"/>
      <c r="D47" s="518"/>
      <c r="E47" s="517"/>
      <c r="F47" s="519"/>
      <c r="G47" s="519"/>
      <c r="H47" s="405" t="n">
        <v>0</v>
      </c>
      <c r="I47" s="405" t="n">
        <v>0</v>
      </c>
      <c r="J47" s="405" t="n">
        <v>0</v>
      </c>
    </row>
    <row r="48" customFormat="false" ht="12.75" hidden="false" customHeight="false" outlineLevel="0" collapsed="false">
      <c r="A48" s="496" t="s">
        <v>346</v>
      </c>
      <c r="B48" s="18" t="n">
        <v>330</v>
      </c>
      <c r="C48" s="497" t="n">
        <v>751153</v>
      </c>
      <c r="D48" s="18" t="n">
        <v>131521</v>
      </c>
      <c r="E48" s="521" t="s">
        <v>902</v>
      </c>
      <c r="F48" s="405" t="n">
        <f aca="false">1070+8000+77</f>
        <v>9147</v>
      </c>
      <c r="G48" s="405" t="n">
        <v>3000</v>
      </c>
      <c r="H48" s="405" t="n">
        <v>3000</v>
      </c>
      <c r="I48" s="405" t="n">
        <v>3000</v>
      </c>
      <c r="J48" s="405" t="n">
        <v>3000</v>
      </c>
    </row>
    <row r="49" customFormat="false" ht="12.75" hidden="true" customHeight="false" outlineLevel="0" collapsed="false">
      <c r="A49" s="496"/>
      <c r="B49" s="501"/>
      <c r="C49" s="501"/>
      <c r="D49" s="501"/>
      <c r="E49" s="498" t="s">
        <v>903</v>
      </c>
      <c r="F49" s="405"/>
      <c r="G49" s="405"/>
      <c r="H49" s="405" t="n">
        <v>0</v>
      </c>
      <c r="I49" s="405" t="n">
        <v>0</v>
      </c>
      <c r="J49" s="405" t="n">
        <v>0</v>
      </c>
    </row>
    <row r="50" customFormat="false" ht="12" hidden="false" customHeight="true" outlineLevel="0" collapsed="false">
      <c r="A50" s="496" t="s">
        <v>347</v>
      </c>
      <c r="B50" s="500" t="s">
        <v>904</v>
      </c>
      <c r="C50" s="497" t="n">
        <v>14034</v>
      </c>
      <c r="D50" s="18" t="n">
        <v>12541</v>
      </c>
      <c r="E50" s="521" t="s">
        <v>905</v>
      </c>
      <c r="F50" s="405" t="n">
        <f aca="false">497070-211000+25000</f>
        <v>311070</v>
      </c>
      <c r="G50" s="405" t="n">
        <v>400626</v>
      </c>
      <c r="H50" s="405" t="n">
        <v>358173</v>
      </c>
      <c r="I50" s="405" t="n">
        <v>350796</v>
      </c>
      <c r="J50" s="405" t="n">
        <v>350796</v>
      </c>
    </row>
    <row r="51" customFormat="false" ht="12" hidden="true" customHeight="true" outlineLevel="0" collapsed="false">
      <c r="A51" s="496"/>
      <c r="B51" s="501"/>
      <c r="C51" s="501"/>
      <c r="D51" s="501"/>
      <c r="E51" s="521" t="s">
        <v>906</v>
      </c>
      <c r="F51" s="405"/>
      <c r="G51" s="405"/>
      <c r="H51" s="405" t="n">
        <v>0</v>
      </c>
      <c r="I51" s="405" t="n">
        <v>0</v>
      </c>
      <c r="J51" s="405" t="n">
        <v>0</v>
      </c>
    </row>
    <row r="52" customFormat="false" ht="12.75" hidden="true" customHeight="false" outlineLevel="0" collapsed="false">
      <c r="A52" s="496" t="s">
        <v>348</v>
      </c>
      <c r="B52" s="501"/>
      <c r="C52" s="501"/>
      <c r="D52" s="501"/>
      <c r="E52" s="521" t="s">
        <v>907</v>
      </c>
      <c r="F52" s="405" t="n">
        <v>0</v>
      </c>
      <c r="G52" s="405"/>
      <c r="H52" s="405" t="n">
        <v>0</v>
      </c>
      <c r="I52" s="405" t="n">
        <v>0</v>
      </c>
      <c r="J52" s="405" t="n">
        <v>0</v>
      </c>
    </row>
    <row r="53" customFormat="false" ht="12.75" hidden="true" customHeight="false" outlineLevel="0" collapsed="false">
      <c r="A53" s="496" t="s">
        <v>490</v>
      </c>
      <c r="B53" s="18" t="n">
        <v>519</v>
      </c>
      <c r="C53" s="497" t="n">
        <v>454018</v>
      </c>
      <c r="D53" s="85" t="n">
        <v>1263</v>
      </c>
      <c r="E53" s="521" t="s">
        <v>908</v>
      </c>
      <c r="F53" s="405"/>
      <c r="G53" s="405"/>
      <c r="H53" s="405" t="n">
        <v>0</v>
      </c>
      <c r="I53" s="405" t="n">
        <v>0</v>
      </c>
      <c r="J53" s="405" t="n">
        <v>0</v>
      </c>
    </row>
    <row r="54" customFormat="false" ht="12.75" hidden="true" customHeight="false" outlineLevel="0" collapsed="false">
      <c r="A54" s="496" t="s">
        <v>492</v>
      </c>
      <c r="B54" s="501"/>
      <c r="C54" s="501"/>
      <c r="D54" s="501"/>
      <c r="E54" s="521" t="s">
        <v>909</v>
      </c>
      <c r="F54" s="405" t="n">
        <v>0</v>
      </c>
      <c r="G54" s="405"/>
      <c r="H54" s="405" t="n">
        <v>0</v>
      </c>
      <c r="I54" s="405" t="n">
        <v>0</v>
      </c>
      <c r="J54" s="405" t="n">
        <v>0</v>
      </c>
    </row>
    <row r="55" customFormat="false" ht="12.75" hidden="true" customHeight="false" outlineLevel="0" collapsed="false">
      <c r="A55" s="496" t="s">
        <v>490</v>
      </c>
      <c r="B55" s="18" t="n">
        <v>517</v>
      </c>
      <c r="C55" s="497" t="n">
        <v>751153</v>
      </c>
      <c r="D55" s="18" t="n">
        <v>1134</v>
      </c>
      <c r="E55" s="521" t="s">
        <v>910</v>
      </c>
      <c r="F55" s="405" t="n">
        <v>0</v>
      </c>
      <c r="G55" s="405"/>
      <c r="H55" s="405" t="n">
        <v>0</v>
      </c>
      <c r="I55" s="405" t="n">
        <v>0</v>
      </c>
      <c r="J55" s="405" t="n">
        <v>0</v>
      </c>
    </row>
    <row r="56" customFormat="false" ht="12.75" hidden="true" customHeight="false" outlineLevel="0" collapsed="false">
      <c r="A56" s="522" t="s">
        <v>492</v>
      </c>
      <c r="B56" s="18"/>
      <c r="C56" s="497"/>
      <c r="D56" s="18"/>
      <c r="E56" s="523" t="s">
        <v>911</v>
      </c>
      <c r="F56" s="405" t="n">
        <v>0</v>
      </c>
      <c r="G56" s="405"/>
      <c r="H56" s="405" t="n">
        <v>0</v>
      </c>
      <c r="I56" s="405" t="n">
        <v>0</v>
      </c>
      <c r="J56" s="405" t="n">
        <v>0</v>
      </c>
    </row>
    <row r="57" customFormat="false" ht="12.75" hidden="false" customHeight="false" outlineLevel="0" collapsed="false">
      <c r="A57" s="496" t="s">
        <v>348</v>
      </c>
      <c r="B57" s="512"/>
      <c r="C57" s="512"/>
      <c r="D57" s="512"/>
      <c r="E57" s="513" t="s">
        <v>912</v>
      </c>
      <c r="F57" s="405" t="n">
        <v>5000</v>
      </c>
      <c r="G57" s="405" t="n">
        <v>5000</v>
      </c>
      <c r="H57" s="405" t="n">
        <v>5000</v>
      </c>
      <c r="I57" s="405" t="n">
        <v>5000</v>
      </c>
      <c r="J57" s="405" t="n">
        <v>5000</v>
      </c>
    </row>
    <row r="58" customFormat="false" ht="12.75" hidden="false" customHeight="false" outlineLevel="0" collapsed="false">
      <c r="A58" s="496" t="s">
        <v>490</v>
      </c>
      <c r="B58" s="85" t="n">
        <v>518</v>
      </c>
      <c r="C58" s="497" t="n">
        <v>751153</v>
      </c>
      <c r="D58" s="85" t="n">
        <v>13151</v>
      </c>
      <c r="E58" s="513" t="s">
        <v>913</v>
      </c>
      <c r="F58" s="405" t="n">
        <v>268</v>
      </c>
      <c r="G58" s="405" t="n">
        <v>350</v>
      </c>
      <c r="H58" s="405" t="n">
        <v>350</v>
      </c>
      <c r="I58" s="405" t="n">
        <v>350</v>
      </c>
      <c r="J58" s="405" t="n">
        <v>350</v>
      </c>
    </row>
    <row r="59" customFormat="false" ht="12.75" hidden="true" customHeight="false" outlineLevel="0" collapsed="false">
      <c r="A59" s="496" t="s">
        <v>502</v>
      </c>
      <c r="B59" s="501"/>
      <c r="C59" s="501"/>
      <c r="D59" s="501"/>
      <c r="E59" s="498" t="s">
        <v>914</v>
      </c>
      <c r="F59" s="405" t="n">
        <v>0</v>
      </c>
      <c r="G59" s="405"/>
      <c r="H59" s="405" t="n">
        <v>0</v>
      </c>
      <c r="I59" s="405" t="n">
        <v>0</v>
      </c>
      <c r="J59" s="405" t="n">
        <v>0</v>
      </c>
    </row>
    <row r="60" customFormat="false" ht="12.75" hidden="true" customHeight="false" outlineLevel="0" collapsed="false">
      <c r="A60" s="496" t="s">
        <v>508</v>
      </c>
      <c r="B60" s="512"/>
      <c r="C60" s="512"/>
      <c r="D60" s="512"/>
      <c r="E60" s="513" t="s">
        <v>915</v>
      </c>
      <c r="F60" s="405" t="n">
        <v>0</v>
      </c>
      <c r="G60" s="405"/>
      <c r="H60" s="405" t="n">
        <v>0</v>
      </c>
      <c r="I60" s="405" t="n">
        <v>0</v>
      </c>
      <c r="J60" s="405" t="n">
        <v>0</v>
      </c>
    </row>
    <row r="61" customFormat="false" ht="12.75" hidden="false" customHeight="false" outlineLevel="0" collapsed="false">
      <c r="A61" s="496" t="s">
        <v>492</v>
      </c>
      <c r="B61" s="512"/>
      <c r="C61" s="512"/>
      <c r="D61" s="512"/>
      <c r="E61" s="513" t="s">
        <v>916</v>
      </c>
      <c r="F61" s="405" t="n">
        <v>0</v>
      </c>
      <c r="G61" s="405" t="n">
        <v>0</v>
      </c>
      <c r="H61" s="405" t="n">
        <v>0</v>
      </c>
      <c r="I61" s="405" t="n">
        <v>4500</v>
      </c>
      <c r="J61" s="405" t="n">
        <v>9000</v>
      </c>
    </row>
    <row r="62" customFormat="false" ht="12.75" hidden="false" customHeight="false" outlineLevel="0" collapsed="false">
      <c r="A62" s="496" t="s">
        <v>494</v>
      </c>
      <c r="B62" s="512"/>
      <c r="C62" s="512"/>
      <c r="D62" s="512"/>
      <c r="E62" s="513" t="s">
        <v>917</v>
      </c>
      <c r="F62" s="405" t="n">
        <v>72000</v>
      </c>
      <c r="G62" s="405" t="n">
        <v>72000</v>
      </c>
      <c r="H62" s="405" t="n">
        <v>72000</v>
      </c>
      <c r="I62" s="405" t="n">
        <v>72000</v>
      </c>
      <c r="J62" s="405" t="n">
        <v>72090</v>
      </c>
    </row>
    <row r="63" customFormat="false" ht="12.75" hidden="false" customHeight="false" outlineLevel="0" collapsed="false">
      <c r="A63" s="496" t="s">
        <v>496</v>
      </c>
      <c r="B63" s="18" t="n">
        <v>591</v>
      </c>
      <c r="C63" s="497" t="n">
        <v>452025</v>
      </c>
      <c r="D63" s="18" t="n">
        <v>12541</v>
      </c>
      <c r="E63" s="498" t="s">
        <v>918</v>
      </c>
      <c r="F63" s="405" t="n">
        <f aca="false">34747+20000+60000+7129+5200+40442+10000+4697+4000+4411+2138+576+5000</f>
        <v>198340</v>
      </c>
      <c r="G63" s="405" t="n">
        <v>95667</v>
      </c>
      <c r="H63" s="405" t="n">
        <v>82454</v>
      </c>
      <c r="I63" s="405" t="n">
        <v>82454</v>
      </c>
      <c r="J63" s="405" t="n">
        <v>82544</v>
      </c>
    </row>
    <row r="64" customFormat="false" ht="12.75" hidden="false" customHeight="false" outlineLevel="0" collapsed="false">
      <c r="A64" s="496" t="s">
        <v>498</v>
      </c>
      <c r="B64" s="501"/>
      <c r="C64" s="501"/>
      <c r="D64" s="501"/>
      <c r="E64" s="498" t="s">
        <v>919</v>
      </c>
      <c r="F64" s="405" t="n">
        <v>0</v>
      </c>
      <c r="G64" s="405" t="n">
        <v>0</v>
      </c>
      <c r="H64" s="405" t="n">
        <v>165456</v>
      </c>
      <c r="I64" s="405" t="n">
        <v>168518</v>
      </c>
      <c r="J64" s="405" t="n">
        <v>168608</v>
      </c>
    </row>
    <row r="65" customFormat="false" ht="12.75" hidden="false" customHeight="true" outlineLevel="0" collapsed="false">
      <c r="A65" s="496"/>
      <c r="B65" s="512"/>
      <c r="C65" s="512"/>
      <c r="D65" s="512"/>
      <c r="E65" s="524" t="s">
        <v>920</v>
      </c>
      <c r="F65" s="525" t="n">
        <f aca="false">SUM(F5:F64)-F7-F8-F26-F40-F43-F44</f>
        <v>6376932</v>
      </c>
      <c r="G65" s="525" t="n">
        <v>5223612</v>
      </c>
      <c r="H65" s="525" t="n">
        <v>5683905</v>
      </c>
      <c r="I65" s="525" t="n">
        <v>5717332</v>
      </c>
      <c r="J65" s="525" t="n">
        <v>5693089</v>
      </c>
    </row>
    <row r="66" customFormat="false" ht="12.75" hidden="true" customHeight="true" outlineLevel="0" collapsed="false">
      <c r="A66" s="526"/>
      <c r="B66" s="509"/>
      <c r="C66" s="509"/>
      <c r="D66" s="509"/>
      <c r="E66" s="527" t="s">
        <v>921</v>
      </c>
      <c r="F66" s="405"/>
      <c r="G66" s="504"/>
      <c r="H66" s="405"/>
      <c r="I66" s="405"/>
      <c r="J66" s="405"/>
    </row>
    <row r="67" customFormat="false" ht="12.75" hidden="true" customHeight="true" outlineLevel="0" collapsed="false">
      <c r="A67" s="496" t="s">
        <v>512</v>
      </c>
      <c r="B67" s="501"/>
      <c r="C67" s="501"/>
      <c r="D67" s="501"/>
      <c r="E67" s="498" t="s">
        <v>918</v>
      </c>
      <c r="F67" s="405"/>
      <c r="G67" s="405"/>
      <c r="H67" s="405" t="n">
        <f aca="false">+G67</f>
        <v>0</v>
      </c>
      <c r="I67" s="405" t="n">
        <f aca="false">+H67</f>
        <v>0</v>
      </c>
      <c r="J67" s="405" t="n">
        <f aca="false">+I67</f>
        <v>0</v>
      </c>
    </row>
    <row r="68" customFormat="false" ht="12.75" hidden="true" customHeight="true" outlineLevel="0" collapsed="false">
      <c r="A68" s="496" t="s">
        <v>514</v>
      </c>
      <c r="B68" s="501"/>
      <c r="C68" s="501"/>
      <c r="D68" s="501"/>
      <c r="E68" s="498" t="s">
        <v>922</v>
      </c>
      <c r="F68" s="405"/>
      <c r="G68" s="405"/>
      <c r="H68" s="405" t="n">
        <f aca="false">+G68</f>
        <v>0</v>
      </c>
      <c r="I68" s="405" t="n">
        <f aca="false">+H68</f>
        <v>0</v>
      </c>
      <c r="J68" s="405" t="n">
        <f aca="false">+I68</f>
        <v>0</v>
      </c>
    </row>
    <row r="69" customFormat="false" ht="12.75" hidden="true" customHeight="true" outlineLevel="0" collapsed="false">
      <c r="A69" s="496"/>
      <c r="B69" s="501"/>
      <c r="C69" s="501"/>
      <c r="D69" s="501"/>
      <c r="E69" s="528" t="s">
        <v>923</v>
      </c>
      <c r="F69" s="525" t="n">
        <f aca="false">SUM(F67:F68)</f>
        <v>0</v>
      </c>
      <c r="G69" s="525" t="n">
        <f aca="false">SUM(G67:G68)</f>
        <v>0</v>
      </c>
      <c r="H69" s="525" t="n">
        <f aca="false">SUM(H67:H68)</f>
        <v>0</v>
      </c>
      <c r="I69" s="525" t="n">
        <f aca="false">SUM(I67:I68)</f>
        <v>0</v>
      </c>
      <c r="J69" s="525" t="n">
        <f aca="false">SUM(J67:J68)</f>
        <v>0</v>
      </c>
    </row>
    <row r="70" customFormat="false" ht="12.75" hidden="true" customHeight="false" outlineLevel="0" collapsed="false">
      <c r="A70" s="526"/>
      <c r="B70" s="509"/>
      <c r="C70" s="509"/>
      <c r="D70" s="509"/>
      <c r="E70" s="528" t="s">
        <v>924</v>
      </c>
      <c r="F70" s="525" t="n">
        <f aca="false">+F69+F65</f>
        <v>6376932</v>
      </c>
      <c r="G70" s="525" t="n">
        <f aca="false">+G69+G65</f>
        <v>5223612</v>
      </c>
      <c r="H70" s="525" t="n">
        <f aca="false">+H69+H65</f>
        <v>5683905</v>
      </c>
      <c r="I70" s="525" t="n">
        <f aca="false">+I69+I65</f>
        <v>5717332</v>
      </c>
      <c r="J70" s="525" t="n">
        <f aca="false">+J69+J65</f>
        <v>5693089</v>
      </c>
    </row>
    <row r="71" customFormat="false" ht="12.75" hidden="false" customHeight="false" outlineLevel="0" collapsed="false">
      <c r="B71" s="1"/>
      <c r="C71" s="1"/>
      <c r="D71" s="1"/>
      <c r="F71" s="529"/>
      <c r="G71" s="529"/>
      <c r="H71" s="530"/>
      <c r="I71" s="530"/>
      <c r="J71" s="530"/>
    </row>
    <row r="72" customFormat="false" ht="12.75" hidden="false" customHeight="false" outlineLevel="0" collapsed="false">
      <c r="B72" s="1"/>
      <c r="C72" s="1"/>
      <c r="D72" s="1"/>
      <c r="F72" s="529" t="n">
        <f aca="false">+F65-G65</f>
        <v>1153320</v>
      </c>
      <c r="G72" s="529"/>
      <c r="H72" s="530"/>
      <c r="I72" s="530"/>
      <c r="J72" s="530"/>
    </row>
    <row r="73" customFormat="false" ht="12.75" hidden="false" customHeight="false" outlineLevel="0" collapsed="false">
      <c r="B73" s="1"/>
      <c r="C73" s="1"/>
      <c r="D73" s="1"/>
      <c r="F73" s="529"/>
      <c r="G73" s="529"/>
      <c r="H73" s="530"/>
      <c r="I73" s="530"/>
      <c r="J73" s="530"/>
    </row>
    <row r="74" customFormat="false" ht="12.75" hidden="false" customHeight="false" outlineLevel="0" collapsed="false">
      <c r="B74" s="1"/>
      <c r="C74" s="1"/>
      <c r="D74" s="1"/>
      <c r="F74" s="531"/>
      <c r="G74" s="531"/>
      <c r="H74" s="530"/>
      <c r="I74" s="530"/>
      <c r="J74" s="530"/>
    </row>
    <row r="75" customFormat="false" ht="12" hidden="false" customHeight="true" outlineLevel="0" collapsed="false">
      <c r="B75" s="1"/>
      <c r="C75" s="1"/>
      <c r="D75" s="1"/>
      <c r="F75" s="532"/>
      <c r="G75" s="532"/>
      <c r="H75" s="530"/>
      <c r="I75" s="530"/>
      <c r="J75" s="341"/>
    </row>
    <row r="76" customFormat="false" ht="12" hidden="false" customHeight="true" outlineLevel="0" collapsed="false">
      <c r="B76" s="1"/>
      <c r="C76" s="1"/>
      <c r="D76" s="1"/>
      <c r="F76" s="354"/>
      <c r="G76" s="354"/>
      <c r="H76" s="354"/>
      <c r="I76" s="354"/>
    </row>
    <row r="77" customFormat="false" ht="12.75" hidden="false" customHeight="false" outlineLevel="0" collapsed="false">
      <c r="B77" s="1"/>
      <c r="C77" s="1"/>
      <c r="D77" s="1"/>
    </row>
    <row r="78" customFormat="false" ht="12.75" hidden="false" customHeight="false" outlineLevel="0" collapsed="false">
      <c r="B78" s="1"/>
      <c r="C78" s="1"/>
      <c r="D78" s="1"/>
    </row>
    <row r="79" customFormat="false" ht="12.75" hidden="false" customHeight="false" outlineLevel="0" collapsed="false">
      <c r="B79" s="1"/>
      <c r="C79" s="1"/>
      <c r="D79" s="1"/>
      <c r="E79" s="341"/>
    </row>
    <row r="80" customFormat="false" ht="12.75" hidden="false" customHeight="false" outlineLevel="0" collapsed="false">
      <c r="B80" s="1"/>
      <c r="C80" s="1"/>
      <c r="D80" s="1"/>
      <c r="E80" s="341"/>
    </row>
    <row r="81" customFormat="false" ht="12.75" hidden="false" customHeight="false" outlineLevel="0" collapsed="false">
      <c r="B81" s="1"/>
      <c r="C81" s="1"/>
      <c r="D81" s="1"/>
      <c r="E81" s="341"/>
    </row>
    <row r="82" customFormat="false" ht="12.75" hidden="false" customHeight="false" outlineLevel="0" collapsed="false">
      <c r="B82" s="1"/>
      <c r="C82" s="1"/>
      <c r="D82" s="1"/>
    </row>
    <row r="87" customFormat="false" ht="12.75" hidden="false" customHeight="false" outlineLevel="0" collapsed="false">
      <c r="E87" s="341"/>
    </row>
    <row r="88" customFormat="false" ht="12.75" hidden="false" customHeight="false" outlineLevel="0" collapsed="false">
      <c r="E88" s="341"/>
    </row>
    <row r="89" customFormat="false" ht="12.75" hidden="false" customHeight="false" outlineLevel="0" collapsed="false">
      <c r="E89" s="341"/>
    </row>
    <row r="91" customFormat="false" ht="12.75" hidden="false" customHeight="false" outlineLevel="0" collapsed="false">
      <c r="E91" s="341"/>
    </row>
    <row r="92" customFormat="false" ht="12.75" hidden="false" customHeight="false" outlineLevel="0" collapsed="false">
      <c r="E92" s="341"/>
    </row>
    <row r="93" customFormat="false" ht="12.75" hidden="false" customHeight="false" outlineLevel="0" collapsed="false">
      <c r="E93" s="341"/>
    </row>
  </sheetData>
  <mergeCells count="1">
    <mergeCell ref="A22:D22"/>
  </mergeCells>
  <printOptions headings="false" gridLines="false" gridLinesSet="true" horizontalCentered="true" verticalCentered="false"/>
  <pageMargins left="0.25" right="0.2" top="1.15555555555556" bottom="0.340277777777778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20. címe a fejlesztési kiadásokól&amp;R&amp;14 5. sz. melléklet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I1" activeCellId="0" sqref="I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0" width="7.85"/>
    <col collapsed="false" customWidth="true" hidden="true" outlineLevel="0" max="2" min="2" style="330" width="2.28"/>
    <col collapsed="false" customWidth="true" hidden="true" outlineLevel="0" max="3" min="3" style="330" width="4.99"/>
    <col collapsed="false" customWidth="true" hidden="true" outlineLevel="0" max="4" min="4" style="330" width="6.99"/>
    <col collapsed="false" customWidth="true" hidden="true" outlineLevel="0" max="5" min="5" style="330" width="5.71"/>
    <col collapsed="false" customWidth="true" hidden="true" outlineLevel="0" max="6" min="6" style="330" width="5.85"/>
    <col collapsed="false" customWidth="true" hidden="true" outlineLevel="0" max="7" min="7" style="330" width="5.41"/>
    <col collapsed="false" customWidth="true" hidden="true" outlineLevel="0" max="8" min="8" style="330" width="9.06"/>
    <col collapsed="false" customWidth="true" hidden="false" outlineLevel="0" max="9" min="9" style="369" width="8.56"/>
    <col collapsed="false" customWidth="true" hidden="true" outlineLevel="0" max="10" min="10" style="330" width="4.85"/>
    <col collapsed="false" customWidth="true" hidden="true" outlineLevel="0" max="11" min="11" style="330" width="8.28"/>
    <col collapsed="false" customWidth="true" hidden="true" outlineLevel="0" max="12" min="12" style="330" width="7.42"/>
    <col collapsed="false" customWidth="true" hidden="true" outlineLevel="0" max="14" min="13" style="330" width="11.42"/>
    <col collapsed="false" customWidth="true" hidden="false" outlineLevel="0" max="15" min="15" style="330" width="68.41"/>
    <col collapsed="false" customWidth="true" hidden="true" outlineLevel="0" max="16" min="16" style="330" width="12.7"/>
    <col collapsed="false" customWidth="true" hidden="false" outlineLevel="0" max="17" min="17" style="330" width="11.13"/>
    <col collapsed="false" customWidth="true" hidden="false" outlineLevel="0" max="18" min="18" style="330" width="12.28"/>
    <col collapsed="false" customWidth="true" hidden="false" outlineLevel="0" max="19" min="19" style="330" width="13.85"/>
    <col collapsed="false" customWidth="true" hidden="false" outlineLevel="0" max="20" min="20" style="330" width="13.56"/>
    <col collapsed="false" customWidth="false" hidden="false" outlineLevel="0" max="257" min="21" style="330" width="9.14"/>
  </cols>
  <sheetData>
    <row r="1" customFormat="false" ht="12.75" hidden="false" customHeight="false" outlineLevel="0" collapsed="false">
      <c r="I1" s="355"/>
      <c r="J1" s="355"/>
      <c r="K1" s="355"/>
      <c r="L1" s="355"/>
      <c r="M1" s="355"/>
      <c r="N1" s="355"/>
      <c r="O1" s="369"/>
      <c r="P1" s="369"/>
      <c r="Q1" s="369"/>
      <c r="R1" s="533"/>
      <c r="S1" s="533"/>
      <c r="T1" s="533" t="s">
        <v>0</v>
      </c>
    </row>
    <row r="2" customFormat="false" ht="31.5" hidden="false" customHeight="false" outlineLevel="0" collapsed="false">
      <c r="A2" s="534" t="s">
        <v>925</v>
      </c>
      <c r="B2" s="534"/>
      <c r="C2" s="534"/>
      <c r="D2" s="534" t="s">
        <v>926</v>
      </c>
      <c r="E2" s="534" t="s">
        <v>762</v>
      </c>
      <c r="F2" s="534" t="s">
        <v>763</v>
      </c>
      <c r="G2" s="534" t="s">
        <v>764</v>
      </c>
      <c r="H2" s="534" t="s">
        <v>765</v>
      </c>
      <c r="I2" s="535" t="s">
        <v>1</v>
      </c>
      <c r="J2" s="536" t="s">
        <v>791</v>
      </c>
      <c r="K2" s="536" t="s">
        <v>927</v>
      </c>
      <c r="L2" s="536" t="s">
        <v>928</v>
      </c>
      <c r="M2" s="537" t="s">
        <v>929</v>
      </c>
      <c r="N2" s="537"/>
      <c r="O2" s="538" t="s">
        <v>2</v>
      </c>
      <c r="P2" s="335" t="s">
        <v>351</v>
      </c>
      <c r="Q2" s="335" t="s">
        <v>352</v>
      </c>
      <c r="R2" s="336" t="s">
        <v>426</v>
      </c>
      <c r="S2" s="336" t="s">
        <v>354</v>
      </c>
      <c r="T2" s="336" t="s">
        <v>355</v>
      </c>
    </row>
    <row r="3" customFormat="false" ht="12.75" hidden="false" customHeight="false" outlineLevel="0" collapsed="false">
      <c r="I3" s="536" t="s">
        <v>18</v>
      </c>
      <c r="J3" s="536"/>
      <c r="K3" s="536"/>
      <c r="L3" s="536"/>
      <c r="M3" s="539"/>
      <c r="N3" s="539"/>
      <c r="O3" s="538" t="s">
        <v>10</v>
      </c>
      <c r="P3" s="538" t="s">
        <v>11</v>
      </c>
      <c r="Q3" s="538" t="s">
        <v>11</v>
      </c>
      <c r="R3" s="538" t="s">
        <v>12</v>
      </c>
      <c r="S3" s="336" t="s">
        <v>13</v>
      </c>
      <c r="T3" s="336" t="s">
        <v>14</v>
      </c>
    </row>
    <row r="4" customFormat="false" ht="12.75" hidden="false" customHeight="false" outlineLevel="0" collapsed="false">
      <c r="I4" s="360"/>
      <c r="J4" s="360"/>
      <c r="K4" s="360"/>
      <c r="L4" s="360"/>
      <c r="M4" s="540"/>
      <c r="N4" s="540"/>
      <c r="O4" s="358" t="s">
        <v>930</v>
      </c>
      <c r="P4" s="360"/>
      <c r="Q4" s="360"/>
      <c r="R4" s="360"/>
      <c r="S4" s="541"/>
      <c r="T4" s="541"/>
    </row>
    <row r="5" customFormat="false" ht="12.75" hidden="false" customHeight="false" outlineLevel="0" collapsed="false">
      <c r="I5" s="360"/>
      <c r="J5" s="360"/>
      <c r="K5" s="360"/>
      <c r="L5" s="360"/>
      <c r="M5" s="540"/>
      <c r="N5" s="540"/>
      <c r="O5" s="358" t="s">
        <v>931</v>
      </c>
      <c r="P5" s="391" t="n">
        <f aca="false">+P6</f>
        <v>27842</v>
      </c>
      <c r="Q5" s="391" t="n">
        <v>26820</v>
      </c>
      <c r="R5" s="391" t="n">
        <v>199161</v>
      </c>
      <c r="S5" s="391" t="n">
        <v>200161</v>
      </c>
      <c r="T5" s="391" t="n">
        <v>200161</v>
      </c>
    </row>
    <row r="6" customFormat="false" ht="12.75" hidden="false" customHeight="false" outlineLevel="0" collapsed="false">
      <c r="I6" s="360"/>
      <c r="J6" s="360"/>
      <c r="K6" s="360"/>
      <c r="L6" s="360"/>
      <c r="M6" s="540"/>
      <c r="N6" s="540"/>
      <c r="O6" s="542" t="s">
        <v>932</v>
      </c>
      <c r="P6" s="543" t="n">
        <f aca="false">SUM(P7:P20)</f>
        <v>27842</v>
      </c>
      <c r="Q6" s="543" t="n">
        <v>26820</v>
      </c>
      <c r="R6" s="543" t="n">
        <v>199161</v>
      </c>
      <c r="S6" s="543" t="n">
        <v>200161</v>
      </c>
      <c r="T6" s="543" t="n">
        <v>200161</v>
      </c>
    </row>
    <row r="7" customFormat="false" ht="12.75" hidden="true" customHeight="false" outlineLevel="0" collapsed="false">
      <c r="I7" s="349" t="s">
        <v>18</v>
      </c>
      <c r="J7" s="349"/>
      <c r="K7" s="349"/>
      <c r="L7" s="349"/>
      <c r="M7" s="544"/>
      <c r="N7" s="544"/>
      <c r="O7" s="545" t="s">
        <v>933</v>
      </c>
      <c r="P7" s="394" t="n">
        <v>0</v>
      </c>
      <c r="Q7" s="394"/>
      <c r="R7" s="394" t="n">
        <v>0</v>
      </c>
      <c r="S7" s="394" t="n">
        <v>0</v>
      </c>
      <c r="T7" s="394" t="n">
        <v>0</v>
      </c>
    </row>
    <row r="8" customFormat="false" ht="12.75" hidden="true" customHeight="false" outlineLevel="0" collapsed="false">
      <c r="I8" s="349" t="s">
        <v>18</v>
      </c>
      <c r="J8" s="349"/>
      <c r="K8" s="349"/>
      <c r="L8" s="349"/>
      <c r="M8" s="544"/>
      <c r="N8" s="544"/>
      <c r="O8" s="545" t="s">
        <v>934</v>
      </c>
      <c r="P8" s="394" t="n">
        <v>0</v>
      </c>
      <c r="Q8" s="394"/>
      <c r="R8" s="394" t="n">
        <v>0</v>
      </c>
      <c r="S8" s="394" t="n">
        <v>0</v>
      </c>
      <c r="T8" s="394" t="n">
        <v>0</v>
      </c>
    </row>
    <row r="9" customFormat="false" ht="12.75" hidden="false" customHeight="false" outlineLevel="0" collapsed="false">
      <c r="A9" s="546" t="n">
        <v>842521</v>
      </c>
      <c r="B9" s="546" t="n">
        <v>5</v>
      </c>
      <c r="C9" s="546" t="n">
        <v>601</v>
      </c>
      <c r="D9" s="547" t="n">
        <v>751153</v>
      </c>
      <c r="E9" s="109" t="n">
        <v>601</v>
      </c>
      <c r="F9" s="109" t="n">
        <v>1</v>
      </c>
      <c r="G9" s="548" t="s">
        <v>935</v>
      </c>
      <c r="H9" s="109" t="n">
        <v>37315</v>
      </c>
      <c r="I9" s="349" t="s">
        <v>18</v>
      </c>
      <c r="J9" s="349" t="n">
        <v>631</v>
      </c>
      <c r="K9" s="549" t="n">
        <v>751153</v>
      </c>
      <c r="L9" s="550" t="n">
        <v>37315</v>
      </c>
      <c r="M9" s="551"/>
      <c r="N9" s="551"/>
      <c r="O9" s="545" t="s">
        <v>936</v>
      </c>
      <c r="P9" s="394" t="n">
        <f aca="false">1000+1000-1000</f>
        <v>1000</v>
      </c>
      <c r="Q9" s="394" t="n">
        <v>0</v>
      </c>
      <c r="R9" s="394" t="n">
        <v>1000</v>
      </c>
      <c r="S9" s="394" t="n">
        <v>1000</v>
      </c>
      <c r="T9" s="394" t="n">
        <v>1000</v>
      </c>
    </row>
    <row r="10" customFormat="false" ht="12.75" hidden="false" customHeight="false" outlineLevel="0" collapsed="false">
      <c r="A10" s="552" t="n">
        <v>841127</v>
      </c>
      <c r="B10" s="552" t="n">
        <v>5</v>
      </c>
      <c r="C10" s="552" t="n">
        <v>601</v>
      </c>
      <c r="D10" s="553" t="n">
        <v>751153</v>
      </c>
      <c r="E10" s="18" t="n">
        <v>602</v>
      </c>
      <c r="F10" s="18" t="n">
        <v>1</v>
      </c>
      <c r="G10" s="500" t="s">
        <v>937</v>
      </c>
      <c r="H10" s="18" t="n">
        <v>37315</v>
      </c>
      <c r="I10" s="349" t="s">
        <v>10</v>
      </c>
      <c r="J10" s="349" t="n">
        <v>850</v>
      </c>
      <c r="K10" s="549" t="n">
        <v>751153</v>
      </c>
      <c r="L10" s="550" t="n">
        <v>373151</v>
      </c>
      <c r="M10" s="551"/>
      <c r="N10" s="551"/>
      <c r="O10" s="545" t="s">
        <v>938</v>
      </c>
      <c r="P10" s="394" t="n">
        <f aca="false">8000-6000</f>
        <v>2000</v>
      </c>
      <c r="Q10" s="394" t="n">
        <v>1000</v>
      </c>
      <c r="R10" s="394" t="n">
        <v>1000</v>
      </c>
      <c r="S10" s="394" t="n">
        <v>1000</v>
      </c>
      <c r="T10" s="394" t="n">
        <v>1000</v>
      </c>
    </row>
    <row r="11" customFormat="false" ht="12.75" hidden="true" customHeight="false" outlineLevel="0" collapsed="false">
      <c r="I11" s="349" t="s">
        <v>13</v>
      </c>
      <c r="J11" s="349" t="n">
        <v>632</v>
      </c>
      <c r="K11" s="549" t="n">
        <v>751153</v>
      </c>
      <c r="L11" s="550" t="n">
        <v>37315</v>
      </c>
      <c r="M11" s="551"/>
      <c r="N11" s="551"/>
      <c r="O11" s="545" t="s">
        <v>939</v>
      </c>
      <c r="P11" s="394"/>
      <c r="Q11" s="394"/>
      <c r="R11" s="394" t="n">
        <v>0</v>
      </c>
      <c r="S11" s="394" t="n">
        <v>0</v>
      </c>
      <c r="T11" s="394" t="n">
        <v>0</v>
      </c>
    </row>
    <row r="12" customFormat="false" ht="12.75" hidden="true" customHeight="false" outlineLevel="0" collapsed="false">
      <c r="I12" s="349" t="s">
        <v>11</v>
      </c>
      <c r="J12" s="349"/>
      <c r="K12" s="349"/>
      <c r="L12" s="349"/>
      <c r="M12" s="544"/>
      <c r="N12" s="544"/>
      <c r="O12" s="545" t="s">
        <v>940</v>
      </c>
      <c r="P12" s="394" t="n">
        <v>0</v>
      </c>
      <c r="Q12" s="394"/>
      <c r="R12" s="394" t="n">
        <v>0</v>
      </c>
      <c r="S12" s="394" t="n">
        <v>0</v>
      </c>
      <c r="T12" s="394" t="n">
        <v>0</v>
      </c>
    </row>
    <row r="13" customFormat="false" ht="12.75" hidden="true" customHeight="false" outlineLevel="0" collapsed="false">
      <c r="I13" s="349" t="s">
        <v>82</v>
      </c>
      <c r="J13" s="349"/>
      <c r="K13" s="349"/>
      <c r="L13" s="349"/>
      <c r="M13" s="544"/>
      <c r="N13" s="544"/>
      <c r="O13" s="545" t="s">
        <v>941</v>
      </c>
      <c r="P13" s="394"/>
      <c r="Q13" s="394"/>
      <c r="R13" s="394" t="n">
        <v>0</v>
      </c>
      <c r="S13" s="394" t="n">
        <v>0</v>
      </c>
      <c r="T13" s="394" t="n">
        <v>0</v>
      </c>
    </row>
    <row r="14" customFormat="false" ht="12.75" hidden="true" customHeight="false" outlineLevel="0" collapsed="false">
      <c r="I14" s="349" t="s">
        <v>84</v>
      </c>
      <c r="J14" s="349"/>
      <c r="K14" s="349"/>
      <c r="L14" s="349"/>
      <c r="M14" s="544"/>
      <c r="N14" s="544"/>
      <c r="O14" s="545" t="s">
        <v>942</v>
      </c>
      <c r="P14" s="394"/>
      <c r="Q14" s="394"/>
      <c r="R14" s="394" t="n">
        <v>0</v>
      </c>
      <c r="S14" s="394" t="n">
        <v>0</v>
      </c>
      <c r="T14" s="394" t="n">
        <v>0</v>
      </c>
    </row>
    <row r="15" customFormat="false" ht="12.75" hidden="true" customHeight="false" outlineLevel="0" collapsed="false">
      <c r="I15" s="349" t="s">
        <v>86</v>
      </c>
      <c r="J15" s="349"/>
      <c r="K15" s="349"/>
      <c r="L15" s="349"/>
      <c r="M15" s="544"/>
      <c r="N15" s="544"/>
      <c r="O15" s="545" t="s">
        <v>943</v>
      </c>
      <c r="P15" s="394"/>
      <c r="Q15" s="394"/>
      <c r="R15" s="394" t="n">
        <v>0</v>
      </c>
      <c r="S15" s="394" t="n">
        <v>0</v>
      </c>
      <c r="T15" s="394" t="n">
        <v>0</v>
      </c>
    </row>
    <row r="16" customFormat="false" ht="12.75" hidden="false" customHeight="false" outlineLevel="0" collapsed="false">
      <c r="A16" s="552" t="n">
        <v>841907</v>
      </c>
      <c r="B16" s="552" t="n">
        <v>9</v>
      </c>
      <c r="C16" s="552" t="n">
        <v>601</v>
      </c>
      <c r="D16" s="553" t="n">
        <v>751153</v>
      </c>
      <c r="E16" s="18" t="n">
        <v>604</v>
      </c>
      <c r="F16" s="18" t="n">
        <v>1</v>
      </c>
      <c r="G16" s="554" t="s">
        <v>935</v>
      </c>
      <c r="H16" s="18" t="n">
        <v>37211</v>
      </c>
      <c r="I16" s="349" t="s">
        <v>11</v>
      </c>
      <c r="J16" s="349" t="n">
        <v>340</v>
      </c>
      <c r="K16" s="549" t="n">
        <v>751922</v>
      </c>
      <c r="L16" s="550" t="n">
        <v>37211</v>
      </c>
      <c r="M16" s="555"/>
      <c r="N16" s="555"/>
      <c r="O16" s="545" t="s">
        <v>944</v>
      </c>
      <c r="P16" s="394" t="n">
        <v>0</v>
      </c>
      <c r="Q16" s="394"/>
      <c r="R16" s="394" t="n">
        <v>171341</v>
      </c>
      <c r="S16" s="394" t="n">
        <v>171341</v>
      </c>
      <c r="T16" s="394" t="n">
        <v>171341</v>
      </c>
    </row>
    <row r="17" customFormat="false" ht="12.75" hidden="false" customHeight="false" outlineLevel="0" collapsed="false">
      <c r="A17" s="556" t="n">
        <v>842410</v>
      </c>
      <c r="B17" s="557" t="n">
        <v>5</v>
      </c>
      <c r="C17" s="557" t="n">
        <v>601</v>
      </c>
      <c r="D17" s="558" t="n">
        <v>751153</v>
      </c>
      <c r="E17" s="559" t="n">
        <v>605</v>
      </c>
      <c r="F17" s="559" t="n">
        <v>1</v>
      </c>
      <c r="G17" s="560" t="s">
        <v>935</v>
      </c>
      <c r="H17" s="559" t="n">
        <v>373123</v>
      </c>
      <c r="I17" s="349" t="s">
        <v>12</v>
      </c>
      <c r="J17" s="349" t="n">
        <v>606</v>
      </c>
      <c r="K17" s="549" t="n">
        <v>751153</v>
      </c>
      <c r="L17" s="561" t="n">
        <v>37312</v>
      </c>
      <c r="M17" s="561"/>
      <c r="N17" s="561"/>
      <c r="O17" s="545" t="s">
        <v>945</v>
      </c>
      <c r="P17" s="394" t="n">
        <f aca="false">4*3564</f>
        <v>14256</v>
      </c>
      <c r="Q17" s="394" t="n">
        <v>17820</v>
      </c>
      <c r="R17" s="394" t="n">
        <v>17820</v>
      </c>
      <c r="S17" s="394" t="n">
        <v>17820</v>
      </c>
      <c r="T17" s="394" t="n">
        <v>17820</v>
      </c>
    </row>
    <row r="18" customFormat="false" ht="12.75" hidden="false" customHeight="false" outlineLevel="0" collapsed="false">
      <c r="A18" s="556" t="n">
        <v>842410</v>
      </c>
      <c r="B18" s="557" t="n">
        <v>5</v>
      </c>
      <c r="C18" s="557" t="n">
        <v>602</v>
      </c>
      <c r="D18" s="558" t="n">
        <v>751153</v>
      </c>
      <c r="E18" s="559" t="n">
        <v>606</v>
      </c>
      <c r="F18" s="559" t="n">
        <v>1</v>
      </c>
      <c r="G18" s="560" t="s">
        <v>935</v>
      </c>
      <c r="H18" s="559" t="n">
        <v>373123</v>
      </c>
      <c r="I18" s="349" t="s">
        <v>13</v>
      </c>
      <c r="J18" s="349" t="n">
        <v>629</v>
      </c>
      <c r="K18" s="562" t="n">
        <v>751153</v>
      </c>
      <c r="L18" s="563" t="n">
        <v>37312</v>
      </c>
      <c r="M18" s="555"/>
      <c r="N18" s="555"/>
      <c r="O18" s="545" t="s">
        <v>946</v>
      </c>
      <c r="P18" s="394" t="n">
        <v>9731</v>
      </c>
      <c r="Q18" s="394" t="n">
        <v>8000</v>
      </c>
      <c r="R18" s="394" t="n">
        <v>8000</v>
      </c>
      <c r="S18" s="394" t="n">
        <v>8000</v>
      </c>
      <c r="T18" s="394" t="n">
        <v>8000</v>
      </c>
    </row>
    <row r="19" customFormat="false" ht="12.75" hidden="false" customHeight="false" outlineLevel="0" collapsed="false">
      <c r="A19" s="564" t="n">
        <v>890301</v>
      </c>
      <c r="B19" s="564" t="n">
        <v>5</v>
      </c>
      <c r="C19" s="564" t="n">
        <v>601</v>
      </c>
      <c r="D19" s="565" t="n">
        <v>751153</v>
      </c>
      <c r="E19" s="566" t="n">
        <v>607</v>
      </c>
      <c r="F19" s="566" t="n">
        <v>1</v>
      </c>
      <c r="G19" s="567" t="s">
        <v>935</v>
      </c>
      <c r="H19" s="566" t="n">
        <v>38115</v>
      </c>
      <c r="I19" s="349" t="s">
        <v>14</v>
      </c>
      <c r="J19" s="349"/>
      <c r="K19" s="349"/>
      <c r="L19" s="349"/>
      <c r="M19" s="568"/>
      <c r="N19" s="568"/>
      <c r="O19" s="545" t="s">
        <v>947</v>
      </c>
      <c r="P19" s="394" t="n">
        <v>855</v>
      </c>
      <c r="Q19" s="394" t="n">
        <v>0</v>
      </c>
      <c r="R19" s="394" t="n">
        <v>0</v>
      </c>
      <c r="S19" s="394" t="n">
        <v>0</v>
      </c>
      <c r="T19" s="394" t="n">
        <v>0</v>
      </c>
    </row>
    <row r="20" customFormat="false" ht="12.75" hidden="false" customHeight="false" outlineLevel="0" collapsed="false">
      <c r="I20" s="349" t="s">
        <v>82</v>
      </c>
      <c r="J20" s="349"/>
      <c r="K20" s="349"/>
      <c r="L20" s="349"/>
      <c r="M20" s="568"/>
      <c r="N20" s="568"/>
      <c r="O20" s="545" t="s">
        <v>948</v>
      </c>
      <c r="P20" s="394"/>
      <c r="Q20" s="394" t="n">
        <v>0</v>
      </c>
      <c r="R20" s="394" t="n">
        <v>0</v>
      </c>
      <c r="S20" s="394" t="n">
        <v>1000</v>
      </c>
      <c r="T20" s="394" t="n">
        <v>1000</v>
      </c>
    </row>
    <row r="21" customFormat="false" ht="12.75" hidden="true" customHeight="false" outlineLevel="0" collapsed="false">
      <c r="I21" s="349"/>
      <c r="J21" s="349"/>
      <c r="K21" s="349"/>
      <c r="L21" s="349"/>
      <c r="M21" s="568"/>
      <c r="N21" s="568"/>
      <c r="O21" s="545"/>
      <c r="P21" s="394"/>
      <c r="Q21" s="394"/>
      <c r="R21" s="394" t="n">
        <v>0</v>
      </c>
      <c r="S21" s="394" t="n">
        <v>0</v>
      </c>
      <c r="T21" s="394" t="n">
        <v>0</v>
      </c>
    </row>
    <row r="22" customFormat="false" ht="12.75" hidden="false" customHeight="false" outlineLevel="0" collapsed="false">
      <c r="I22" s="349" t="s">
        <v>84</v>
      </c>
      <c r="J22" s="349"/>
      <c r="K22" s="349"/>
      <c r="L22" s="349"/>
      <c r="M22" s="568"/>
      <c r="N22" s="568"/>
      <c r="O22" s="545" t="s">
        <v>949</v>
      </c>
      <c r="P22" s="394"/>
      <c r="Q22" s="394" t="n">
        <v>0</v>
      </c>
      <c r="R22" s="394" t="n">
        <v>0</v>
      </c>
      <c r="S22" s="394" t="n">
        <v>0</v>
      </c>
      <c r="T22" s="394" t="n">
        <v>0</v>
      </c>
    </row>
    <row r="23" customFormat="false" ht="12.75" hidden="false" customHeight="false" outlineLevel="0" collapsed="false">
      <c r="I23" s="349" t="s">
        <v>86</v>
      </c>
      <c r="J23" s="349"/>
      <c r="K23" s="349"/>
      <c r="L23" s="349"/>
      <c r="M23" s="568"/>
      <c r="N23" s="568"/>
      <c r="O23" s="545" t="s">
        <v>950</v>
      </c>
      <c r="P23" s="394"/>
      <c r="Q23" s="394" t="n">
        <v>0</v>
      </c>
      <c r="R23" s="394" t="n">
        <v>0</v>
      </c>
      <c r="S23" s="394" t="n">
        <v>0</v>
      </c>
      <c r="T23" s="394" t="n">
        <v>0</v>
      </c>
    </row>
    <row r="24" customFormat="false" ht="12.75" hidden="false" customHeight="false" outlineLevel="0" collapsed="false">
      <c r="I24" s="349"/>
      <c r="J24" s="349"/>
      <c r="K24" s="349"/>
      <c r="L24" s="349"/>
      <c r="M24" s="568"/>
      <c r="N24" s="568"/>
      <c r="O24" s="358" t="s">
        <v>951</v>
      </c>
      <c r="P24" s="391" t="n">
        <f aca="false">+P25+P30+P54</f>
        <v>186749</v>
      </c>
      <c r="Q24" s="391" t="n">
        <v>173377</v>
      </c>
      <c r="R24" s="391" t="n">
        <v>279930</v>
      </c>
      <c r="S24" s="391" t="n">
        <v>280012</v>
      </c>
      <c r="T24" s="391" t="n">
        <v>235201</v>
      </c>
    </row>
    <row r="25" customFormat="false" ht="12.75" hidden="false" customHeight="false" outlineLevel="0" collapsed="false">
      <c r="I25" s="349"/>
      <c r="J25" s="349"/>
      <c r="K25" s="349"/>
      <c r="L25" s="349"/>
      <c r="M25" s="568"/>
      <c r="N25" s="568"/>
      <c r="O25" s="542" t="s">
        <v>952</v>
      </c>
      <c r="P25" s="543" t="n">
        <f aca="false">SUM(P26:P29)</f>
        <v>98165</v>
      </c>
      <c r="Q25" s="543" t="n">
        <v>91378</v>
      </c>
      <c r="R25" s="543" t="n">
        <v>99476</v>
      </c>
      <c r="S25" s="543" t="n">
        <v>99476</v>
      </c>
      <c r="T25" s="543" t="n">
        <v>99476</v>
      </c>
    </row>
    <row r="26" customFormat="false" ht="12.75" hidden="false" customHeight="false" outlineLevel="0" collapsed="false">
      <c r="A26" s="552" t="n">
        <v>841126</v>
      </c>
      <c r="B26" s="552" t="n">
        <v>5</v>
      </c>
      <c r="C26" s="552"/>
      <c r="D26" s="553" t="n">
        <v>751153</v>
      </c>
      <c r="E26" s="18" t="n">
        <v>610</v>
      </c>
      <c r="F26" s="18" t="n">
        <v>1</v>
      </c>
      <c r="G26" s="500" t="s">
        <v>953</v>
      </c>
      <c r="H26" s="18" t="n">
        <v>38115</v>
      </c>
      <c r="I26" s="349" t="s">
        <v>88</v>
      </c>
      <c r="J26" s="349" t="n">
        <v>657</v>
      </c>
      <c r="K26" s="549" t="n">
        <v>751153</v>
      </c>
      <c r="L26" s="550" t="n">
        <v>38115</v>
      </c>
      <c r="M26" s="3" t="s">
        <v>757</v>
      </c>
      <c r="N26" s="1" t="n">
        <v>841126</v>
      </c>
      <c r="O26" s="545" t="s">
        <v>954</v>
      </c>
      <c r="P26" s="394" t="n">
        <f aca="false">3000-600</f>
        <v>2400</v>
      </c>
      <c r="Q26" s="394" t="n">
        <v>2400</v>
      </c>
      <c r="R26" s="394" t="n">
        <v>2400</v>
      </c>
      <c r="S26" s="394" t="n">
        <v>2400</v>
      </c>
      <c r="T26" s="394" t="n">
        <v>2400</v>
      </c>
    </row>
    <row r="27" customFormat="false" ht="12.75" hidden="false" customHeight="false" outlineLevel="0" collapsed="false">
      <c r="A27" s="552" t="n">
        <v>931102</v>
      </c>
      <c r="B27" s="552" t="n">
        <v>5</v>
      </c>
      <c r="C27" s="552" t="n">
        <v>601</v>
      </c>
      <c r="D27" s="553" t="n">
        <v>751153</v>
      </c>
      <c r="E27" s="18" t="n">
        <v>611</v>
      </c>
      <c r="F27" s="18" t="n">
        <v>1</v>
      </c>
      <c r="G27" s="554" t="s">
        <v>955</v>
      </c>
      <c r="H27" s="18" t="n">
        <v>381133</v>
      </c>
      <c r="I27" s="349" t="s">
        <v>90</v>
      </c>
      <c r="J27" s="349"/>
      <c r="K27" s="549"/>
      <c r="L27" s="550"/>
      <c r="M27" s="555"/>
      <c r="N27" s="555"/>
      <c r="O27" s="545" t="s">
        <v>956</v>
      </c>
      <c r="P27" s="394" t="n">
        <v>83832</v>
      </c>
      <c r="Q27" s="394" t="n">
        <v>76957</v>
      </c>
      <c r="R27" s="394" t="n">
        <v>85055</v>
      </c>
      <c r="S27" s="394" t="n">
        <v>85055</v>
      </c>
      <c r="T27" s="394" t="n">
        <v>85055</v>
      </c>
    </row>
    <row r="28" customFormat="false" ht="12.75" hidden="false" customHeight="false" outlineLevel="0" collapsed="false">
      <c r="A28" s="569" t="n">
        <v>841126</v>
      </c>
      <c r="B28" s="569" t="n">
        <v>5</v>
      </c>
      <c r="C28" s="569"/>
      <c r="D28" s="570" t="n">
        <v>751153</v>
      </c>
      <c r="E28" s="571" t="n">
        <v>612</v>
      </c>
      <c r="F28" s="571" t="n">
        <v>1</v>
      </c>
      <c r="G28" s="572" t="s">
        <v>955</v>
      </c>
      <c r="H28" s="571" t="n">
        <v>381133</v>
      </c>
      <c r="I28" s="349" t="s">
        <v>92</v>
      </c>
      <c r="J28" s="349" t="n">
        <v>640</v>
      </c>
      <c r="K28" s="549" t="n">
        <v>751153</v>
      </c>
      <c r="L28" s="550" t="n">
        <v>381233</v>
      </c>
      <c r="M28" s="555"/>
      <c r="N28" s="555"/>
      <c r="O28" s="545" t="s">
        <v>957</v>
      </c>
      <c r="P28" s="394" t="n">
        <v>2933</v>
      </c>
      <c r="Q28" s="394" t="n">
        <v>2021</v>
      </c>
      <c r="R28" s="394" t="n">
        <v>2021</v>
      </c>
      <c r="S28" s="394" t="n">
        <v>2021</v>
      </c>
      <c r="T28" s="394" t="n">
        <v>2021</v>
      </c>
    </row>
    <row r="29" customFormat="false" ht="12.75" hidden="false" customHeight="false" outlineLevel="0" collapsed="false">
      <c r="A29" s="569" t="n">
        <v>841126</v>
      </c>
      <c r="B29" s="569" t="n">
        <v>5</v>
      </c>
      <c r="C29" s="569"/>
      <c r="D29" s="570" t="n">
        <v>751153</v>
      </c>
      <c r="E29" s="571" t="n">
        <v>613</v>
      </c>
      <c r="F29" s="571" t="n">
        <v>1</v>
      </c>
      <c r="G29" s="572" t="s">
        <v>955</v>
      </c>
      <c r="H29" s="573" t="n">
        <v>381133</v>
      </c>
      <c r="I29" s="349" t="s">
        <v>94</v>
      </c>
      <c r="J29" s="349" t="n">
        <v>640</v>
      </c>
      <c r="K29" s="549" t="n">
        <v>751153</v>
      </c>
      <c r="L29" s="550" t="n">
        <v>38111</v>
      </c>
      <c r="M29" s="555"/>
      <c r="N29" s="555"/>
      <c r="O29" s="545" t="s">
        <v>958</v>
      </c>
      <c r="P29" s="394" t="n">
        <v>9000</v>
      </c>
      <c r="Q29" s="394" t="n">
        <v>10000</v>
      </c>
      <c r="R29" s="394" t="n">
        <v>10000</v>
      </c>
      <c r="S29" s="394" t="n">
        <v>10000</v>
      </c>
      <c r="T29" s="394" t="n">
        <v>10000</v>
      </c>
    </row>
    <row r="30" customFormat="false" ht="12.75" hidden="false" customHeight="false" outlineLevel="0" collapsed="false">
      <c r="I30" s="349"/>
      <c r="J30" s="349"/>
      <c r="K30" s="349"/>
      <c r="L30" s="349"/>
      <c r="M30" s="568"/>
      <c r="N30" s="568"/>
      <c r="O30" s="542" t="s">
        <v>959</v>
      </c>
      <c r="P30" s="543" t="n">
        <f aca="false">SUM(P31:P53)</f>
        <v>70708</v>
      </c>
      <c r="Q30" s="543" t="n">
        <v>61353</v>
      </c>
      <c r="R30" s="543" t="n">
        <v>156721</v>
      </c>
      <c r="S30" s="543" t="n">
        <v>156933</v>
      </c>
      <c r="T30" s="543" t="n">
        <v>112122</v>
      </c>
    </row>
    <row r="31" customFormat="false" ht="12.75" hidden="false" customHeight="false" outlineLevel="0" collapsed="false">
      <c r="A31" s="569" t="n">
        <v>841126</v>
      </c>
      <c r="B31" s="569" t="n">
        <v>5</v>
      </c>
      <c r="C31" s="569"/>
      <c r="D31" s="570" t="n">
        <v>751153</v>
      </c>
      <c r="E31" s="571" t="n">
        <v>620</v>
      </c>
      <c r="F31" s="571" t="n">
        <v>1</v>
      </c>
      <c r="G31" s="572" t="s">
        <v>960</v>
      </c>
      <c r="H31" s="574" t="n">
        <v>38115</v>
      </c>
      <c r="I31" s="349" t="s">
        <v>97</v>
      </c>
      <c r="J31" s="349" t="n">
        <v>613</v>
      </c>
      <c r="K31" s="549" t="n">
        <v>751153</v>
      </c>
      <c r="L31" s="550" t="n">
        <v>38115</v>
      </c>
      <c r="M31" s="551"/>
      <c r="N31" s="551"/>
      <c r="O31" s="545" t="s">
        <v>961</v>
      </c>
      <c r="P31" s="394" t="n">
        <f aca="false">495+3000</f>
        <v>3495</v>
      </c>
      <c r="Q31" s="394" t="n">
        <v>0</v>
      </c>
      <c r="R31" s="394" t="n">
        <v>0</v>
      </c>
      <c r="S31" s="394" t="n">
        <v>0</v>
      </c>
      <c r="T31" s="394" t="n">
        <v>0</v>
      </c>
    </row>
    <row r="32" customFormat="false" ht="12.75" hidden="false" customHeight="false" outlineLevel="0" collapsed="false">
      <c r="A32" s="569" t="n">
        <v>841126</v>
      </c>
      <c r="B32" s="569" t="n">
        <v>5</v>
      </c>
      <c r="C32" s="569"/>
      <c r="D32" s="570" t="n">
        <v>751153</v>
      </c>
      <c r="E32" s="571" t="n">
        <v>621</v>
      </c>
      <c r="F32" s="571" t="n">
        <v>1</v>
      </c>
      <c r="G32" s="572" t="s">
        <v>960</v>
      </c>
      <c r="H32" s="574" t="n">
        <v>38115</v>
      </c>
      <c r="I32" s="349" t="s">
        <v>176</v>
      </c>
      <c r="J32" s="400"/>
      <c r="K32" s="400"/>
      <c r="L32" s="400"/>
      <c r="M32" s="400"/>
      <c r="N32" s="400"/>
      <c r="O32" s="545" t="s">
        <v>962</v>
      </c>
      <c r="P32" s="394" t="n">
        <f aca="false">1500+1500</f>
        <v>3000</v>
      </c>
      <c r="Q32" s="394" t="n">
        <v>3000</v>
      </c>
      <c r="R32" s="394" t="n">
        <v>3000</v>
      </c>
      <c r="S32" s="394" t="n">
        <v>3000</v>
      </c>
      <c r="T32" s="394" t="n">
        <v>3000</v>
      </c>
    </row>
    <row r="33" customFormat="false" ht="12.75" hidden="false" customHeight="false" outlineLevel="0" collapsed="false">
      <c r="A33" s="552" t="n">
        <v>910501</v>
      </c>
      <c r="B33" s="552" t="n">
        <v>5</v>
      </c>
      <c r="C33" s="552" t="n">
        <v>601</v>
      </c>
      <c r="D33" s="553" t="n">
        <v>751153</v>
      </c>
      <c r="E33" s="18" t="n">
        <v>622</v>
      </c>
      <c r="F33" s="18" t="n">
        <v>1</v>
      </c>
      <c r="G33" s="554" t="s">
        <v>960</v>
      </c>
      <c r="H33" s="575" t="n">
        <v>38115</v>
      </c>
      <c r="I33" s="349" t="s">
        <v>178</v>
      </c>
      <c r="J33" s="349" t="n">
        <v>614</v>
      </c>
      <c r="K33" s="549" t="n">
        <v>751153</v>
      </c>
      <c r="L33" s="550" t="n">
        <v>38115</v>
      </c>
      <c r="M33" s="551"/>
      <c r="N33" s="551"/>
      <c r="O33" s="545" t="s">
        <v>963</v>
      </c>
      <c r="P33" s="394" t="n">
        <f aca="false">162+40000+2000</f>
        <v>42162</v>
      </c>
      <c r="Q33" s="394" t="n">
        <v>38050</v>
      </c>
      <c r="R33" s="394" t="n">
        <v>38050</v>
      </c>
      <c r="S33" s="394" t="n">
        <v>38079</v>
      </c>
      <c r="T33" s="394" t="n">
        <v>38144</v>
      </c>
    </row>
    <row r="34" customFormat="false" ht="12.75" hidden="true" customHeight="false" outlineLevel="0" collapsed="false">
      <c r="A34" s="576"/>
      <c r="B34" s="576"/>
      <c r="C34" s="576"/>
      <c r="D34" s="553" t="n">
        <v>751153</v>
      </c>
      <c r="E34" s="18" t="n">
        <v>621</v>
      </c>
      <c r="F34" s="18" t="n">
        <v>1</v>
      </c>
      <c r="G34" s="554"/>
      <c r="H34" s="575"/>
      <c r="I34" s="349" t="s">
        <v>343</v>
      </c>
      <c r="J34" s="349" t="n">
        <v>615</v>
      </c>
      <c r="K34" s="549" t="n">
        <v>751153</v>
      </c>
      <c r="L34" s="550" t="n">
        <v>38115</v>
      </c>
      <c r="M34" s="551"/>
      <c r="N34" s="551"/>
      <c r="O34" s="545" t="s">
        <v>964</v>
      </c>
      <c r="P34" s="394"/>
      <c r="Q34" s="394"/>
      <c r="R34" s="394" t="n">
        <v>0</v>
      </c>
      <c r="S34" s="394" t="n">
        <v>0</v>
      </c>
      <c r="T34" s="394" t="n">
        <v>0</v>
      </c>
    </row>
    <row r="35" customFormat="false" ht="12.75" hidden="false" customHeight="false" outlineLevel="0" collapsed="false">
      <c r="A35" s="564" t="n">
        <v>890301</v>
      </c>
      <c r="B35" s="564" t="n">
        <v>5</v>
      </c>
      <c r="C35" s="564" t="n">
        <v>602</v>
      </c>
      <c r="D35" s="565" t="n">
        <v>751153</v>
      </c>
      <c r="E35" s="566" t="n">
        <v>623</v>
      </c>
      <c r="F35" s="566" t="n">
        <v>1</v>
      </c>
      <c r="G35" s="567" t="s">
        <v>965</v>
      </c>
      <c r="H35" s="577" t="n">
        <v>38115</v>
      </c>
      <c r="I35" s="349" t="s">
        <v>201</v>
      </c>
      <c r="J35" s="349" t="n">
        <v>617</v>
      </c>
      <c r="K35" s="549" t="n">
        <v>751153</v>
      </c>
      <c r="L35" s="550" t="n">
        <v>38115</v>
      </c>
      <c r="M35" s="551"/>
      <c r="N35" s="551"/>
      <c r="O35" s="545" t="s">
        <v>966</v>
      </c>
      <c r="P35" s="394" t="n">
        <f aca="false">6628-3000+2500-2640</f>
        <v>3488</v>
      </c>
      <c r="Q35" s="394" t="n">
        <v>3288</v>
      </c>
      <c r="R35" s="394" t="n">
        <v>3288</v>
      </c>
      <c r="S35" s="394" t="n">
        <v>3288</v>
      </c>
      <c r="T35" s="394" t="n">
        <v>3288</v>
      </c>
    </row>
    <row r="36" customFormat="false" ht="12.75" hidden="false" customHeight="false" outlineLevel="0" collapsed="false">
      <c r="A36" s="578" t="n">
        <v>890506</v>
      </c>
      <c r="B36" s="578" t="n">
        <v>5</v>
      </c>
      <c r="C36" s="578" t="n">
        <v>601</v>
      </c>
      <c r="D36" s="579" t="n">
        <v>751153</v>
      </c>
      <c r="E36" s="580" t="n">
        <v>624</v>
      </c>
      <c r="F36" s="580" t="n">
        <v>1</v>
      </c>
      <c r="G36" s="581" t="s">
        <v>965</v>
      </c>
      <c r="H36" s="582" t="n">
        <v>38115</v>
      </c>
      <c r="I36" s="349" t="s">
        <v>343</v>
      </c>
      <c r="J36" s="349" t="n">
        <v>618</v>
      </c>
      <c r="K36" s="549" t="n">
        <v>751153</v>
      </c>
      <c r="L36" s="550" t="n">
        <v>38115</v>
      </c>
      <c r="M36" s="583"/>
      <c r="N36" s="583"/>
      <c r="O36" s="545" t="s">
        <v>967</v>
      </c>
      <c r="P36" s="394" t="n">
        <f aca="false">6000-1000+1000</f>
        <v>6000</v>
      </c>
      <c r="Q36" s="394" t="n">
        <v>6000</v>
      </c>
      <c r="R36" s="394" t="n">
        <v>6000</v>
      </c>
      <c r="S36" s="394" t="n">
        <v>6000</v>
      </c>
      <c r="T36" s="394" t="n">
        <v>6000</v>
      </c>
    </row>
    <row r="37" customFormat="false" ht="12" hidden="false" customHeight="true" outlineLevel="0" collapsed="false">
      <c r="A37" s="552" t="n">
        <v>842421</v>
      </c>
      <c r="B37" s="552" t="n">
        <v>5</v>
      </c>
      <c r="C37" s="552" t="n">
        <v>601</v>
      </c>
      <c r="D37" s="553" t="n">
        <v>751153</v>
      </c>
      <c r="E37" s="18" t="n">
        <v>625</v>
      </c>
      <c r="F37" s="18" t="n">
        <v>1</v>
      </c>
      <c r="G37" s="500" t="s">
        <v>968</v>
      </c>
      <c r="H37" s="584" t="n">
        <v>38115</v>
      </c>
      <c r="I37" s="349" t="s">
        <v>344</v>
      </c>
      <c r="J37" s="349" t="n">
        <v>624</v>
      </c>
      <c r="K37" s="549" t="n">
        <v>751153</v>
      </c>
      <c r="L37" s="550" t="n">
        <v>38115</v>
      </c>
      <c r="M37" s="551"/>
      <c r="N37" s="551"/>
      <c r="O37" s="545" t="s">
        <v>969</v>
      </c>
      <c r="P37" s="394" t="n">
        <v>2000</v>
      </c>
      <c r="Q37" s="394" t="n">
        <v>1000</v>
      </c>
      <c r="R37" s="394" t="n">
        <v>1000</v>
      </c>
      <c r="S37" s="394" t="n">
        <v>1000</v>
      </c>
      <c r="T37" s="394" t="n">
        <v>1000</v>
      </c>
    </row>
    <row r="38" customFormat="false" ht="12.75" hidden="false" customHeight="false" outlineLevel="0" collapsed="false">
      <c r="A38" s="564" t="n">
        <v>890301</v>
      </c>
      <c r="B38" s="564" t="n">
        <v>5</v>
      </c>
      <c r="C38" s="564" t="n">
        <v>603</v>
      </c>
      <c r="D38" s="565" t="n">
        <v>751153</v>
      </c>
      <c r="E38" s="566" t="n">
        <v>626</v>
      </c>
      <c r="F38" s="566" t="n">
        <v>1</v>
      </c>
      <c r="G38" s="567" t="s">
        <v>953</v>
      </c>
      <c r="H38" s="577" t="n">
        <v>38115</v>
      </c>
      <c r="I38" s="349" t="s">
        <v>345</v>
      </c>
      <c r="J38" s="349" t="n">
        <v>626</v>
      </c>
      <c r="K38" s="549" t="n">
        <v>751153</v>
      </c>
      <c r="L38" s="550" t="n">
        <v>38115</v>
      </c>
      <c r="M38" s="1" t="s">
        <v>970</v>
      </c>
      <c r="N38" s="1" t="n">
        <v>890301</v>
      </c>
      <c r="O38" s="545" t="s">
        <v>971</v>
      </c>
      <c r="P38" s="394" t="n">
        <f aca="false">1500-500+500</f>
        <v>1500</v>
      </c>
      <c r="Q38" s="394" t="n">
        <v>1500</v>
      </c>
      <c r="R38" s="394" t="n">
        <v>1500</v>
      </c>
      <c r="S38" s="394" t="n">
        <v>1500</v>
      </c>
      <c r="T38" s="394" t="n">
        <v>1500</v>
      </c>
    </row>
    <row r="39" customFormat="false" ht="12.75" hidden="false" customHeight="false" outlineLevel="0" collapsed="false">
      <c r="A39" s="564" t="n">
        <v>890301</v>
      </c>
      <c r="B39" s="564" t="n">
        <v>5</v>
      </c>
      <c r="C39" s="585" t="n">
        <v>606</v>
      </c>
      <c r="D39" s="565" t="n">
        <v>751153</v>
      </c>
      <c r="E39" s="566" t="n">
        <v>633</v>
      </c>
      <c r="F39" s="566" t="n">
        <v>1</v>
      </c>
      <c r="G39" s="567" t="s">
        <v>953</v>
      </c>
      <c r="H39" s="586" t="n">
        <v>38115</v>
      </c>
      <c r="I39" s="349" t="s">
        <v>346</v>
      </c>
      <c r="J39" s="349"/>
      <c r="K39" s="349"/>
      <c r="L39" s="349"/>
      <c r="M39" s="1" t="s">
        <v>972</v>
      </c>
      <c r="N39" s="1" t="n">
        <v>890302</v>
      </c>
      <c r="O39" s="545" t="s">
        <v>973</v>
      </c>
      <c r="P39" s="394" t="n">
        <v>400</v>
      </c>
      <c r="Q39" s="394" t="n">
        <v>400</v>
      </c>
      <c r="R39" s="394" t="n">
        <v>0</v>
      </c>
      <c r="S39" s="394" t="n">
        <v>0</v>
      </c>
      <c r="T39" s="394" t="n">
        <v>0</v>
      </c>
    </row>
    <row r="40" customFormat="false" ht="12.75" hidden="false" customHeight="false" outlineLevel="0" collapsed="false">
      <c r="A40" s="564"/>
      <c r="B40" s="564"/>
      <c r="C40" s="585"/>
      <c r="D40" s="565"/>
      <c r="E40" s="566"/>
      <c r="F40" s="566"/>
      <c r="G40" s="567"/>
      <c r="H40" s="586"/>
      <c r="I40" s="349" t="s">
        <v>347</v>
      </c>
      <c r="J40" s="349"/>
      <c r="K40" s="349"/>
      <c r="L40" s="349"/>
      <c r="M40" s="1"/>
      <c r="N40" s="1"/>
      <c r="O40" s="545" t="s">
        <v>974</v>
      </c>
      <c r="P40" s="394"/>
      <c r="Q40" s="394" t="n">
        <v>0</v>
      </c>
      <c r="R40" s="394" t="n">
        <v>500</v>
      </c>
      <c r="S40" s="394" t="n">
        <v>500</v>
      </c>
      <c r="T40" s="394" t="n">
        <v>500</v>
      </c>
    </row>
    <row r="41" customFormat="false" ht="12.75" hidden="false" customHeight="false" outlineLevel="0" collapsed="false">
      <c r="A41" s="569" t="n">
        <v>841126</v>
      </c>
      <c r="B41" s="587" t="n">
        <v>5</v>
      </c>
      <c r="C41" s="587"/>
      <c r="D41" s="570" t="n">
        <v>751153</v>
      </c>
      <c r="E41" s="571" t="n">
        <v>627</v>
      </c>
      <c r="F41" s="571" t="n">
        <v>1</v>
      </c>
      <c r="G41" s="572" t="s">
        <v>953</v>
      </c>
      <c r="H41" s="574" t="n">
        <v>38115</v>
      </c>
      <c r="I41" s="349" t="s">
        <v>348</v>
      </c>
      <c r="J41" s="349"/>
      <c r="K41" s="349"/>
      <c r="L41" s="349"/>
      <c r="M41" s="1" t="s">
        <v>975</v>
      </c>
      <c r="N41" s="1" t="n">
        <v>841221</v>
      </c>
      <c r="O41" s="545" t="s">
        <v>976</v>
      </c>
      <c r="P41" s="394" t="n">
        <f aca="false">600</f>
        <v>600</v>
      </c>
      <c r="Q41" s="394" t="n">
        <v>600</v>
      </c>
      <c r="R41" s="394" t="n">
        <v>600</v>
      </c>
      <c r="S41" s="394" t="n">
        <v>600</v>
      </c>
      <c r="T41" s="394" t="n">
        <v>250</v>
      </c>
    </row>
    <row r="42" customFormat="false" ht="12.75" hidden="false" customHeight="false" outlineLevel="0" collapsed="false">
      <c r="A42" s="569" t="n">
        <v>841126</v>
      </c>
      <c r="B42" s="587" t="n">
        <v>5</v>
      </c>
      <c r="C42" s="588" t="n">
        <v>609</v>
      </c>
      <c r="D42" s="571" t="n">
        <v>751153</v>
      </c>
      <c r="E42" s="589" t="n">
        <v>635</v>
      </c>
      <c r="F42" s="571" t="n">
        <v>1</v>
      </c>
      <c r="G42" s="572" t="s">
        <v>960</v>
      </c>
      <c r="H42" s="571" t="n">
        <v>37315</v>
      </c>
      <c r="I42" s="349" t="s">
        <v>490</v>
      </c>
      <c r="J42" s="349"/>
      <c r="K42" s="349"/>
      <c r="L42" s="349"/>
      <c r="M42" s="544"/>
      <c r="N42" s="544"/>
      <c r="O42" s="545" t="s">
        <v>977</v>
      </c>
      <c r="P42" s="394" t="n">
        <f aca="false">96+2000</f>
        <v>2096</v>
      </c>
      <c r="Q42" s="394" t="n">
        <v>2000</v>
      </c>
      <c r="R42" s="394" t="n">
        <v>2000</v>
      </c>
      <c r="S42" s="394" t="n">
        <v>2000</v>
      </c>
      <c r="T42" s="394" t="n">
        <v>2000</v>
      </c>
    </row>
    <row r="43" customFormat="false" ht="12.75" hidden="true" customHeight="false" outlineLevel="0" collapsed="false">
      <c r="I43" s="349" t="s">
        <v>500</v>
      </c>
      <c r="J43" s="349"/>
      <c r="K43" s="349"/>
      <c r="L43" s="349"/>
      <c r="M43" s="544"/>
      <c r="N43" s="544"/>
      <c r="O43" s="545"/>
      <c r="P43" s="394"/>
      <c r="Q43" s="394"/>
      <c r="R43" s="394" t="n">
        <v>0</v>
      </c>
      <c r="S43" s="394" t="n">
        <v>0</v>
      </c>
      <c r="T43" s="394" t="n">
        <v>0</v>
      </c>
    </row>
    <row r="44" customFormat="false" ht="12.75" hidden="true" customHeight="false" outlineLevel="0" collapsed="false">
      <c r="I44" s="349" t="s">
        <v>346</v>
      </c>
      <c r="J44" s="349" t="n">
        <v>658</v>
      </c>
      <c r="K44" s="549" t="n">
        <v>751153</v>
      </c>
      <c r="L44" s="550" t="n">
        <v>38115</v>
      </c>
      <c r="M44" s="551"/>
      <c r="N44" s="551"/>
      <c r="O44" s="545" t="s">
        <v>978</v>
      </c>
      <c r="P44" s="394" t="n">
        <v>0</v>
      </c>
      <c r="Q44" s="394" t="n">
        <v>0</v>
      </c>
      <c r="R44" s="394" t="n">
        <v>0</v>
      </c>
      <c r="S44" s="394" t="n">
        <v>0</v>
      </c>
      <c r="T44" s="394" t="n">
        <v>0</v>
      </c>
    </row>
    <row r="45" customFormat="false" ht="12.75" hidden="true" customHeight="false" outlineLevel="0" collapsed="false">
      <c r="I45" s="349"/>
      <c r="J45" s="349"/>
      <c r="K45" s="349"/>
      <c r="L45" s="349"/>
      <c r="M45" s="544"/>
      <c r="N45" s="544"/>
      <c r="O45" s="545"/>
      <c r="P45" s="394"/>
      <c r="Q45" s="394"/>
      <c r="R45" s="394" t="n">
        <v>0</v>
      </c>
      <c r="S45" s="394" t="n">
        <v>0</v>
      </c>
      <c r="T45" s="394" t="n">
        <v>0</v>
      </c>
    </row>
    <row r="46" customFormat="false" ht="13.5" hidden="false" customHeight="true" outlineLevel="0" collapsed="false">
      <c r="A46" s="557" t="n">
        <v>869045</v>
      </c>
      <c r="B46" s="590" t="n">
        <v>5</v>
      </c>
      <c r="C46" s="591" t="n">
        <v>601</v>
      </c>
      <c r="D46" s="558" t="n">
        <v>751153</v>
      </c>
      <c r="E46" s="592" t="n">
        <v>628</v>
      </c>
      <c r="F46" s="559" t="n">
        <v>1</v>
      </c>
      <c r="G46" s="560" t="s">
        <v>960</v>
      </c>
      <c r="H46" s="593" t="n">
        <v>38115</v>
      </c>
      <c r="I46" s="349" t="s">
        <v>492</v>
      </c>
      <c r="J46" s="522" t="n">
        <v>646</v>
      </c>
      <c r="K46" s="594" t="n">
        <v>751153</v>
      </c>
      <c r="L46" s="394" t="n">
        <v>38115</v>
      </c>
      <c r="M46" s="595"/>
      <c r="N46" s="595"/>
      <c r="O46" s="545" t="s">
        <v>979</v>
      </c>
      <c r="P46" s="394" t="n">
        <v>65</v>
      </c>
      <c r="Q46" s="394" t="n">
        <v>0</v>
      </c>
      <c r="R46" s="394" t="n">
        <v>0</v>
      </c>
      <c r="S46" s="394" t="n">
        <v>0</v>
      </c>
      <c r="T46" s="394" t="n">
        <v>0</v>
      </c>
    </row>
    <row r="47" customFormat="false" ht="13.5" hidden="false" customHeight="true" outlineLevel="0" collapsed="false">
      <c r="A47" s="557" t="n">
        <v>869045</v>
      </c>
      <c r="B47" s="557" t="n">
        <v>5</v>
      </c>
      <c r="C47" s="596" t="n">
        <v>602</v>
      </c>
      <c r="D47" s="558" t="n">
        <v>751153</v>
      </c>
      <c r="E47" s="559" t="n">
        <v>629</v>
      </c>
      <c r="F47" s="559" t="n">
        <v>1</v>
      </c>
      <c r="G47" s="560" t="s">
        <v>960</v>
      </c>
      <c r="H47" s="597" t="n">
        <v>38115</v>
      </c>
      <c r="I47" s="349" t="s">
        <v>494</v>
      </c>
      <c r="J47" s="349" t="n">
        <v>664</v>
      </c>
      <c r="K47" s="549" t="n">
        <v>751153</v>
      </c>
      <c r="L47" s="550" t="n">
        <v>38115</v>
      </c>
      <c r="M47" s="555"/>
      <c r="N47" s="555"/>
      <c r="O47" s="545" t="s">
        <v>980</v>
      </c>
      <c r="P47" s="394" t="n">
        <f aca="false">786+2000+200+350</f>
        <v>3336</v>
      </c>
      <c r="Q47" s="394" t="n">
        <v>2415</v>
      </c>
      <c r="R47" s="394" t="n">
        <v>558</v>
      </c>
      <c r="S47" s="394" t="n">
        <v>731</v>
      </c>
      <c r="T47" s="394" t="n">
        <v>1981</v>
      </c>
    </row>
    <row r="48" customFormat="false" ht="13.5" hidden="false" customHeight="true" outlineLevel="0" collapsed="false">
      <c r="A48" s="552" t="n">
        <v>890216</v>
      </c>
      <c r="B48" s="552" t="n">
        <v>5</v>
      </c>
      <c r="C48" s="598" t="n">
        <v>601</v>
      </c>
      <c r="D48" s="553" t="n">
        <v>751153</v>
      </c>
      <c r="E48" s="18" t="n">
        <v>631</v>
      </c>
      <c r="F48" s="18" t="n">
        <v>1</v>
      </c>
      <c r="G48" s="500" t="s">
        <v>981</v>
      </c>
      <c r="H48" s="183" t="n">
        <v>38115</v>
      </c>
      <c r="I48" s="349" t="s">
        <v>496</v>
      </c>
      <c r="J48" s="349"/>
      <c r="K48" s="349"/>
      <c r="L48" s="349"/>
      <c r="M48" s="568"/>
      <c r="N48" s="568"/>
      <c r="O48" s="545" t="s">
        <v>982</v>
      </c>
      <c r="P48" s="394" t="n">
        <f aca="false">1500+66</f>
        <v>1566</v>
      </c>
      <c r="Q48" s="394" t="n">
        <v>2100</v>
      </c>
      <c r="R48" s="394" t="n">
        <v>2100</v>
      </c>
      <c r="S48" s="394" t="n">
        <v>2110</v>
      </c>
      <c r="T48" s="394" t="n">
        <v>2110</v>
      </c>
    </row>
    <row r="49" customFormat="false" ht="13.5" hidden="false" customHeight="true" outlineLevel="0" collapsed="false">
      <c r="A49" s="564" t="n">
        <v>890301</v>
      </c>
      <c r="B49" s="564" t="n">
        <v>5</v>
      </c>
      <c r="C49" s="599" t="n">
        <v>605</v>
      </c>
      <c r="D49" s="565" t="n">
        <v>751153</v>
      </c>
      <c r="E49" s="566" t="n">
        <v>632</v>
      </c>
      <c r="F49" s="566" t="n">
        <v>1</v>
      </c>
      <c r="G49" s="567" t="s">
        <v>953</v>
      </c>
      <c r="H49" s="586" t="n">
        <v>38115</v>
      </c>
      <c r="I49" s="349" t="s">
        <v>498</v>
      </c>
      <c r="J49" s="349"/>
      <c r="K49" s="349"/>
      <c r="L49" s="349"/>
      <c r="M49" s="568"/>
      <c r="N49" s="568"/>
      <c r="O49" s="545" t="s">
        <v>983</v>
      </c>
      <c r="P49" s="394" t="n">
        <v>500</v>
      </c>
      <c r="Q49" s="394" t="n">
        <v>500</v>
      </c>
      <c r="R49" s="394" t="n">
        <v>500</v>
      </c>
      <c r="S49" s="394" t="n">
        <v>500</v>
      </c>
      <c r="T49" s="394" t="n">
        <v>500</v>
      </c>
    </row>
    <row r="50" customFormat="false" ht="13.5" hidden="false" customHeight="true" outlineLevel="0" collapsed="false">
      <c r="A50" s="564" t="n">
        <v>890301</v>
      </c>
      <c r="B50" s="564" t="n">
        <v>5</v>
      </c>
      <c r="C50" s="599" t="n">
        <v>607</v>
      </c>
      <c r="D50" s="565" t="n">
        <v>751153</v>
      </c>
      <c r="E50" s="566" t="n">
        <v>634</v>
      </c>
      <c r="F50" s="566" t="n">
        <v>1</v>
      </c>
      <c r="G50" s="567" t="s">
        <v>984</v>
      </c>
      <c r="H50" s="586" t="n">
        <v>38115</v>
      </c>
      <c r="I50" s="349" t="s">
        <v>500</v>
      </c>
      <c r="J50" s="349"/>
      <c r="K50" s="349"/>
      <c r="L50" s="349"/>
      <c r="M50" s="568"/>
      <c r="N50" s="568"/>
      <c r="O50" s="545" t="s">
        <v>985</v>
      </c>
      <c r="P50" s="394" t="n">
        <v>500</v>
      </c>
      <c r="Q50" s="394" t="n">
        <v>500</v>
      </c>
      <c r="R50" s="394" t="n">
        <v>500</v>
      </c>
      <c r="S50" s="394" t="n">
        <v>500</v>
      </c>
      <c r="T50" s="394" t="n">
        <v>500</v>
      </c>
    </row>
    <row r="51" customFormat="false" ht="13.5" hidden="false" customHeight="true" outlineLevel="0" collapsed="false">
      <c r="I51" s="349" t="s">
        <v>502</v>
      </c>
      <c r="J51" s="349"/>
      <c r="K51" s="349"/>
      <c r="L51" s="349"/>
      <c r="M51" s="568"/>
      <c r="N51" s="568"/>
      <c r="O51" s="545" t="s">
        <v>986</v>
      </c>
      <c r="P51" s="394"/>
      <c r="Q51" s="394" t="n">
        <v>0</v>
      </c>
      <c r="R51" s="394" t="n">
        <v>97125</v>
      </c>
      <c r="S51" s="394" t="n">
        <v>97125</v>
      </c>
      <c r="T51" s="394" t="n">
        <v>51349</v>
      </c>
    </row>
    <row r="52" customFormat="false" ht="13.5" hidden="true" customHeight="true" outlineLevel="0" collapsed="false">
      <c r="I52" s="349"/>
      <c r="J52" s="349"/>
      <c r="K52" s="349"/>
      <c r="L52" s="349"/>
      <c r="M52" s="568"/>
      <c r="N52" s="568"/>
      <c r="O52" s="545"/>
      <c r="P52" s="394"/>
      <c r="Q52" s="394"/>
      <c r="R52" s="394" t="n">
        <v>0</v>
      </c>
      <c r="S52" s="394" t="n">
        <v>0</v>
      </c>
      <c r="T52" s="394" t="n">
        <v>0</v>
      </c>
    </row>
    <row r="53" customFormat="false" ht="13.5" hidden="true" customHeight="true" outlineLevel="0" collapsed="false">
      <c r="I53" s="349"/>
      <c r="J53" s="349"/>
      <c r="K53" s="349"/>
      <c r="L53" s="349"/>
      <c r="M53" s="568"/>
      <c r="N53" s="568"/>
      <c r="O53" s="545"/>
      <c r="P53" s="394"/>
      <c r="Q53" s="394"/>
      <c r="R53" s="394" t="n">
        <v>0</v>
      </c>
      <c r="S53" s="394" t="n">
        <v>0</v>
      </c>
      <c r="T53" s="394" t="n">
        <v>0</v>
      </c>
    </row>
    <row r="54" customFormat="false" ht="12.75" hidden="false" customHeight="false" outlineLevel="0" collapsed="false">
      <c r="I54" s="349"/>
      <c r="J54" s="349"/>
      <c r="K54" s="349"/>
      <c r="L54" s="349"/>
      <c r="M54" s="568"/>
      <c r="N54" s="568"/>
      <c r="O54" s="542" t="s">
        <v>987</v>
      </c>
      <c r="P54" s="543" t="n">
        <f aca="false">SUM(P55:P65)</f>
        <v>17876</v>
      </c>
      <c r="Q54" s="543" t="n">
        <v>20646</v>
      </c>
      <c r="R54" s="543" t="n">
        <v>23733</v>
      </c>
      <c r="S54" s="543" t="n">
        <v>23603</v>
      </c>
      <c r="T54" s="543" t="n">
        <v>23603</v>
      </c>
    </row>
    <row r="55" customFormat="false" ht="12.75" hidden="true" customHeight="false" outlineLevel="0" collapsed="false">
      <c r="I55" s="349" t="s">
        <v>556</v>
      </c>
      <c r="J55" s="349"/>
      <c r="K55" s="349"/>
      <c r="L55" s="349"/>
      <c r="M55" s="544"/>
      <c r="N55" s="544"/>
      <c r="O55" s="361" t="s">
        <v>988</v>
      </c>
      <c r="P55" s="394" t="n">
        <v>0</v>
      </c>
      <c r="Q55" s="394"/>
      <c r="R55" s="394" t="n">
        <v>0</v>
      </c>
      <c r="S55" s="394" t="n">
        <v>0</v>
      </c>
      <c r="T55" s="394" t="n">
        <v>0</v>
      </c>
    </row>
    <row r="56" customFormat="false" ht="12.75" hidden="true" customHeight="false" outlineLevel="0" collapsed="false">
      <c r="I56" s="349" t="s">
        <v>558</v>
      </c>
      <c r="J56" s="349"/>
      <c r="K56" s="349"/>
      <c r="L56" s="349"/>
      <c r="M56" s="544"/>
      <c r="N56" s="544"/>
      <c r="O56" s="361" t="s">
        <v>989</v>
      </c>
      <c r="P56" s="394" t="n">
        <v>0</v>
      </c>
      <c r="Q56" s="394"/>
      <c r="R56" s="394" t="n">
        <v>0</v>
      </c>
      <c r="S56" s="394" t="n">
        <v>0</v>
      </c>
      <c r="T56" s="394" t="n">
        <v>0</v>
      </c>
    </row>
    <row r="57" customFormat="false" ht="12.75" hidden="true" customHeight="false" outlineLevel="0" collapsed="false">
      <c r="I57" s="349" t="s">
        <v>510</v>
      </c>
      <c r="J57" s="600" t="s">
        <v>990</v>
      </c>
      <c r="K57" s="549" t="s">
        <v>991</v>
      </c>
      <c r="L57" s="360" t="n">
        <v>38114</v>
      </c>
      <c r="M57" s="601"/>
      <c r="N57" s="601"/>
      <c r="O57" s="361" t="s">
        <v>992</v>
      </c>
      <c r="P57" s="394" t="n">
        <v>0</v>
      </c>
      <c r="Q57" s="394"/>
      <c r="R57" s="394" t="n">
        <v>0</v>
      </c>
      <c r="S57" s="394" t="n">
        <v>0</v>
      </c>
      <c r="T57" s="394" t="n">
        <v>0</v>
      </c>
    </row>
    <row r="58" customFormat="false" ht="12.75" hidden="false" customHeight="false" outlineLevel="0" collapsed="false">
      <c r="A58" s="569" t="n">
        <v>841126</v>
      </c>
      <c r="B58" s="569" t="n">
        <v>5</v>
      </c>
      <c r="C58" s="588" t="n">
        <v>610</v>
      </c>
      <c r="D58" s="570" t="n">
        <v>751153</v>
      </c>
      <c r="E58" s="571" t="n">
        <v>640</v>
      </c>
      <c r="F58" s="571" t="n">
        <v>1</v>
      </c>
      <c r="G58" s="572" t="s">
        <v>775</v>
      </c>
      <c r="H58" s="574" t="n">
        <v>52219</v>
      </c>
      <c r="I58" s="349" t="s">
        <v>508</v>
      </c>
      <c r="J58" s="349" t="n">
        <v>611</v>
      </c>
      <c r="K58" s="549" t="n">
        <v>751153</v>
      </c>
      <c r="L58" s="550" t="n">
        <v>52211</v>
      </c>
      <c r="M58" s="551"/>
      <c r="N58" s="551"/>
      <c r="O58" s="602" t="s">
        <v>993</v>
      </c>
      <c r="P58" s="394" t="n">
        <v>1000</v>
      </c>
      <c r="Q58" s="394" t="n">
        <v>1000</v>
      </c>
      <c r="R58" s="394" t="n">
        <v>1000</v>
      </c>
      <c r="S58" s="394" t="n">
        <v>1000</v>
      </c>
      <c r="T58" s="394" t="n">
        <v>1000</v>
      </c>
    </row>
    <row r="59" customFormat="false" ht="12.75" hidden="false" customHeight="false" outlineLevel="0" collapsed="false">
      <c r="A59" s="569" t="n">
        <v>841126</v>
      </c>
      <c r="B59" s="569" t="n">
        <v>5</v>
      </c>
      <c r="C59" s="588" t="n">
        <v>611</v>
      </c>
      <c r="D59" s="570" t="n">
        <v>751153</v>
      </c>
      <c r="E59" s="571" t="n">
        <v>641</v>
      </c>
      <c r="F59" s="571" t="n">
        <v>1</v>
      </c>
      <c r="G59" s="572" t="s">
        <v>960</v>
      </c>
      <c r="H59" s="574" t="n">
        <v>38114</v>
      </c>
      <c r="I59" s="349" t="s">
        <v>510</v>
      </c>
      <c r="J59" s="349" t="n">
        <v>612</v>
      </c>
      <c r="K59" s="549" t="n">
        <v>751153</v>
      </c>
      <c r="L59" s="550" t="n">
        <v>38114</v>
      </c>
      <c r="M59" s="551"/>
      <c r="N59" s="551"/>
      <c r="O59" s="545" t="s">
        <v>994</v>
      </c>
      <c r="P59" s="394" t="n">
        <f aca="false">900+2100+1000</f>
        <v>4000</v>
      </c>
      <c r="Q59" s="394" t="n">
        <v>4000</v>
      </c>
      <c r="R59" s="394" t="n">
        <v>4000</v>
      </c>
      <c r="S59" s="394" t="n">
        <v>4000</v>
      </c>
      <c r="T59" s="394" t="n">
        <v>4000</v>
      </c>
    </row>
    <row r="60" customFormat="false" ht="12.75" hidden="false" customHeight="false" outlineLevel="0" collapsed="false">
      <c r="A60" s="569" t="n">
        <v>841126</v>
      </c>
      <c r="B60" s="569" t="n">
        <v>5</v>
      </c>
      <c r="C60" s="588" t="n">
        <v>612</v>
      </c>
      <c r="D60" s="570" t="n">
        <v>751153</v>
      </c>
      <c r="E60" s="571" t="n">
        <v>642</v>
      </c>
      <c r="F60" s="571" t="n">
        <v>1</v>
      </c>
      <c r="G60" s="572" t="s">
        <v>995</v>
      </c>
      <c r="H60" s="574" t="n">
        <v>38114</v>
      </c>
      <c r="I60" s="349" t="s">
        <v>512</v>
      </c>
      <c r="J60" s="349" t="n">
        <v>625</v>
      </c>
      <c r="K60" s="549" t="n">
        <v>751153</v>
      </c>
      <c r="L60" s="550" t="n">
        <v>38114</v>
      </c>
      <c r="M60" s="551"/>
      <c r="N60" s="551"/>
      <c r="O60" s="545" t="s">
        <v>996</v>
      </c>
      <c r="P60" s="394" t="n">
        <v>1900</v>
      </c>
      <c r="Q60" s="394" t="n">
        <v>1900</v>
      </c>
      <c r="R60" s="394" t="n">
        <v>1987</v>
      </c>
      <c r="S60" s="394" t="n">
        <v>1987</v>
      </c>
      <c r="T60" s="394" t="n">
        <v>1987</v>
      </c>
    </row>
    <row r="61" customFormat="false" ht="12.75" hidden="true" customHeight="false" outlineLevel="0" collapsed="false">
      <c r="I61" s="349" t="s">
        <v>512</v>
      </c>
      <c r="J61" s="603"/>
      <c r="K61" s="603"/>
      <c r="L61" s="603"/>
      <c r="M61" s="604"/>
      <c r="N61" s="604"/>
      <c r="O61" s="605" t="s">
        <v>997</v>
      </c>
      <c r="P61" s="394" t="n">
        <v>0</v>
      </c>
      <c r="Q61" s="394" t="n">
        <v>0</v>
      </c>
      <c r="R61" s="394" t="n">
        <v>0</v>
      </c>
      <c r="S61" s="394" t="n">
        <v>0</v>
      </c>
      <c r="T61" s="394" t="n">
        <v>0</v>
      </c>
    </row>
    <row r="62" customFormat="false" ht="12.75" hidden="false" customHeight="false" outlineLevel="0" collapsed="false">
      <c r="A62" s="552" t="n">
        <v>889936</v>
      </c>
      <c r="B62" s="552" t="n">
        <v>5</v>
      </c>
      <c r="C62" s="598" t="n">
        <v>601</v>
      </c>
      <c r="D62" s="553" t="n">
        <v>751153</v>
      </c>
      <c r="E62" s="18" t="n">
        <v>644</v>
      </c>
      <c r="F62" s="18" t="n">
        <v>1</v>
      </c>
      <c r="G62" s="554" t="s">
        <v>953</v>
      </c>
      <c r="H62" s="575" t="n">
        <v>38114</v>
      </c>
      <c r="I62" s="349" t="s">
        <v>514</v>
      </c>
      <c r="J62" s="603"/>
      <c r="K62" s="603"/>
      <c r="L62" s="603"/>
      <c r="M62" s="606" t="s">
        <v>998</v>
      </c>
      <c r="N62" s="606"/>
      <c r="O62" s="545" t="s">
        <v>999</v>
      </c>
      <c r="P62" s="394" t="n">
        <v>2000</v>
      </c>
      <c r="Q62" s="394" t="n">
        <v>2500</v>
      </c>
      <c r="R62" s="394" t="n">
        <v>2500</v>
      </c>
      <c r="S62" s="394" t="n">
        <v>2500</v>
      </c>
      <c r="T62" s="394" t="n">
        <v>2500</v>
      </c>
    </row>
    <row r="63" customFormat="false" ht="12.75" hidden="false" customHeight="false" outlineLevel="0" collapsed="false">
      <c r="A63" s="607" t="n">
        <v>749031</v>
      </c>
      <c r="B63" s="552" t="n">
        <v>5</v>
      </c>
      <c r="C63" s="608" t="n">
        <v>601</v>
      </c>
      <c r="D63" s="553" t="n">
        <v>751153</v>
      </c>
      <c r="E63" s="18" t="n">
        <v>645</v>
      </c>
      <c r="F63" s="18" t="n">
        <v>1</v>
      </c>
      <c r="G63" s="500" t="s">
        <v>960</v>
      </c>
      <c r="H63" s="183" t="n">
        <v>38114</v>
      </c>
      <c r="I63" s="349" t="s">
        <v>556</v>
      </c>
      <c r="J63" s="609" t="n">
        <v>628</v>
      </c>
      <c r="K63" s="610" t="n">
        <v>751153</v>
      </c>
      <c r="L63" s="611" t="n">
        <v>38114</v>
      </c>
      <c r="M63" s="550"/>
      <c r="N63" s="550"/>
      <c r="O63" s="545" t="s">
        <v>1000</v>
      </c>
      <c r="P63" s="394" t="n">
        <f aca="false">798+60+56+62+1000</f>
        <v>1976</v>
      </c>
      <c r="Q63" s="394" t="n">
        <v>1246</v>
      </c>
      <c r="R63" s="394" t="n">
        <v>1246</v>
      </c>
      <c r="S63" s="394" t="n">
        <v>1116</v>
      </c>
      <c r="T63" s="394" t="n">
        <v>1116</v>
      </c>
    </row>
    <row r="64" customFormat="false" ht="12.75" hidden="true" customHeight="false" outlineLevel="0" collapsed="false">
      <c r="I64" s="349" t="s">
        <v>556</v>
      </c>
      <c r="J64" s="349"/>
      <c r="K64" s="349"/>
      <c r="L64" s="349"/>
      <c r="M64" s="349"/>
      <c r="N64" s="349"/>
      <c r="O64" s="545" t="s">
        <v>1001</v>
      </c>
      <c r="P64" s="394" t="n">
        <v>0</v>
      </c>
      <c r="Q64" s="394" t="n">
        <v>0</v>
      </c>
      <c r="R64" s="394" t="n">
        <v>0</v>
      </c>
      <c r="S64" s="394" t="n">
        <v>0</v>
      </c>
      <c r="T64" s="394" t="n">
        <v>0</v>
      </c>
    </row>
    <row r="65" customFormat="false" ht="12.75" hidden="false" customHeight="false" outlineLevel="0" collapsed="false">
      <c r="A65" s="552" t="n">
        <v>931201</v>
      </c>
      <c r="B65" s="552" t="n">
        <v>5</v>
      </c>
      <c r="C65" s="598" t="n">
        <v>601</v>
      </c>
      <c r="D65" s="553" t="n">
        <v>751153</v>
      </c>
      <c r="E65" s="18" t="n">
        <v>647</v>
      </c>
      <c r="F65" s="18" t="n">
        <v>1</v>
      </c>
      <c r="G65" s="500" t="s">
        <v>981</v>
      </c>
      <c r="H65" s="183" t="n">
        <v>38114</v>
      </c>
      <c r="I65" s="349" t="s">
        <v>558</v>
      </c>
      <c r="J65" s="349"/>
      <c r="K65" s="349"/>
      <c r="L65" s="349"/>
      <c r="M65" s="568"/>
      <c r="N65" s="568"/>
      <c r="O65" s="545" t="s">
        <v>1002</v>
      </c>
      <c r="P65" s="394" t="n">
        <f aca="false">2000+5000</f>
        <v>7000</v>
      </c>
      <c r="Q65" s="394" t="n">
        <v>10000</v>
      </c>
      <c r="R65" s="394" t="n">
        <v>13000</v>
      </c>
      <c r="S65" s="394" t="n">
        <v>13000</v>
      </c>
      <c r="T65" s="394" t="n">
        <v>13000</v>
      </c>
    </row>
    <row r="66" customFormat="false" ht="12.75" hidden="false" customHeight="false" outlineLevel="0" collapsed="false">
      <c r="I66" s="349"/>
      <c r="J66" s="349"/>
      <c r="K66" s="349"/>
      <c r="L66" s="349"/>
      <c r="M66" s="568"/>
      <c r="N66" s="568"/>
      <c r="O66" s="505" t="s">
        <v>1003</v>
      </c>
      <c r="P66" s="391" t="n">
        <f aca="false">SUM(P67:P87)</f>
        <v>94350</v>
      </c>
      <c r="Q66" s="391" t="n">
        <v>51332</v>
      </c>
      <c r="R66" s="391" t="n">
        <v>51928</v>
      </c>
      <c r="S66" s="391" t="n">
        <v>54678</v>
      </c>
      <c r="T66" s="391" t="n">
        <v>53618</v>
      </c>
    </row>
    <row r="67" customFormat="false" ht="12.75" hidden="true" customHeight="false" outlineLevel="0" collapsed="false">
      <c r="I67" s="349" t="s">
        <v>573</v>
      </c>
      <c r="J67" s="349"/>
      <c r="K67" s="349"/>
      <c r="L67" s="349"/>
      <c r="M67" s="544"/>
      <c r="N67" s="544"/>
      <c r="O67" s="545" t="s">
        <v>1004</v>
      </c>
      <c r="P67" s="394" t="n">
        <v>0</v>
      </c>
      <c r="Q67" s="394"/>
      <c r="R67" s="394" t="n">
        <v>0</v>
      </c>
      <c r="S67" s="394" t="n">
        <v>0</v>
      </c>
      <c r="T67" s="394" t="n">
        <v>0</v>
      </c>
    </row>
    <row r="68" customFormat="false" ht="12.75" hidden="false" customHeight="false" outlineLevel="0" collapsed="false">
      <c r="A68" s="552" t="n">
        <v>749031</v>
      </c>
      <c r="B68" s="552" t="n">
        <v>5</v>
      </c>
      <c r="C68" s="598" t="n">
        <v>601</v>
      </c>
      <c r="D68" s="553" t="n">
        <v>751153</v>
      </c>
      <c r="E68" s="18" t="n">
        <v>650</v>
      </c>
      <c r="F68" s="18" t="n">
        <v>1</v>
      </c>
      <c r="G68" s="500" t="s">
        <v>960</v>
      </c>
      <c r="H68" s="575" t="n">
        <v>55219</v>
      </c>
      <c r="I68" s="349" t="s">
        <v>560</v>
      </c>
      <c r="J68" s="349" t="n">
        <v>652</v>
      </c>
      <c r="K68" s="549" t="n">
        <v>751153</v>
      </c>
      <c r="L68" s="550" t="n">
        <v>55219</v>
      </c>
      <c r="M68" s="551"/>
      <c r="N68" s="551"/>
      <c r="O68" s="545" t="s">
        <v>1005</v>
      </c>
      <c r="P68" s="394" t="n">
        <f aca="false">480+1380+300+100+778+100</f>
        <v>3138</v>
      </c>
      <c r="Q68" s="394" t="n">
        <v>150</v>
      </c>
      <c r="R68" s="394" t="n">
        <v>150</v>
      </c>
      <c r="S68" s="394" t="n">
        <v>150</v>
      </c>
      <c r="T68" s="394" t="n">
        <v>0</v>
      </c>
    </row>
    <row r="69" customFormat="false" ht="12.75" hidden="true" customHeight="false" outlineLevel="0" collapsed="false">
      <c r="I69" s="349" t="s">
        <v>571</v>
      </c>
      <c r="J69" s="349"/>
      <c r="K69" s="349"/>
      <c r="L69" s="349"/>
      <c r="M69" s="544"/>
      <c r="N69" s="544"/>
      <c r="O69" s="545" t="s">
        <v>1006</v>
      </c>
      <c r="P69" s="394"/>
      <c r="Q69" s="394"/>
      <c r="R69" s="394" t="n">
        <v>0</v>
      </c>
      <c r="S69" s="394" t="n">
        <v>0</v>
      </c>
      <c r="T69" s="394" t="n">
        <v>0</v>
      </c>
    </row>
    <row r="70" customFormat="false" ht="12.75" hidden="true" customHeight="false" outlineLevel="0" collapsed="false">
      <c r="I70" s="349" t="s">
        <v>573</v>
      </c>
      <c r="J70" s="349"/>
      <c r="K70" s="349"/>
      <c r="L70" s="349"/>
      <c r="M70" s="544"/>
      <c r="N70" s="544"/>
      <c r="O70" s="545"/>
      <c r="P70" s="394"/>
      <c r="Q70" s="394"/>
      <c r="R70" s="394" t="n">
        <v>0</v>
      </c>
      <c r="S70" s="394" t="n">
        <v>0</v>
      </c>
      <c r="T70" s="394" t="n">
        <v>0</v>
      </c>
    </row>
    <row r="71" customFormat="false" ht="12.75" hidden="false" customHeight="false" outlineLevel="0" collapsed="false">
      <c r="A71" s="612" t="n">
        <v>852000</v>
      </c>
      <c r="B71" s="612" t="n">
        <v>5</v>
      </c>
      <c r="C71" s="613" t="n">
        <v>602</v>
      </c>
      <c r="D71" s="614" t="n">
        <v>751153</v>
      </c>
      <c r="E71" s="615" t="n">
        <v>651</v>
      </c>
      <c r="F71" s="615" t="n">
        <v>1</v>
      </c>
      <c r="G71" s="616" t="s">
        <v>960</v>
      </c>
      <c r="H71" s="617" t="n">
        <v>55211</v>
      </c>
      <c r="I71" s="349" t="s">
        <v>562</v>
      </c>
      <c r="J71" s="349" t="n">
        <v>644</v>
      </c>
      <c r="K71" s="549" t="n">
        <v>751153</v>
      </c>
      <c r="L71" s="550" t="n">
        <v>55211</v>
      </c>
      <c r="M71" s="551"/>
      <c r="N71" s="551"/>
      <c r="O71" s="545" t="s">
        <v>1007</v>
      </c>
      <c r="P71" s="394" t="n">
        <f aca="false">834+6200+3779</f>
        <v>10813</v>
      </c>
      <c r="Q71" s="394" t="n">
        <v>9940</v>
      </c>
      <c r="R71" s="394" t="n">
        <v>10586</v>
      </c>
      <c r="S71" s="394" t="n">
        <v>12380</v>
      </c>
      <c r="T71" s="394" t="n">
        <v>12380</v>
      </c>
    </row>
    <row r="72" customFormat="false" ht="12.75" hidden="false" customHeight="false" outlineLevel="0" collapsed="false">
      <c r="A72" s="569" t="n">
        <v>841126</v>
      </c>
      <c r="B72" s="569" t="n">
        <v>5</v>
      </c>
      <c r="C72" s="588" t="n">
        <v>615</v>
      </c>
      <c r="D72" s="570" t="n">
        <v>751153</v>
      </c>
      <c r="E72" s="571" t="n">
        <v>652</v>
      </c>
      <c r="F72" s="571" t="n">
        <v>1</v>
      </c>
      <c r="G72" s="572" t="s">
        <v>953</v>
      </c>
      <c r="H72" s="574" t="n">
        <v>38114</v>
      </c>
      <c r="I72" s="349" t="s">
        <v>564</v>
      </c>
      <c r="J72" s="349" t="n">
        <v>643</v>
      </c>
      <c r="K72" s="549" t="n">
        <v>751153</v>
      </c>
      <c r="L72" s="550" t="n">
        <v>38114</v>
      </c>
      <c r="M72" s="1" t="s">
        <v>757</v>
      </c>
      <c r="N72" s="1" t="n">
        <v>841126</v>
      </c>
      <c r="O72" s="545" t="s">
        <v>1008</v>
      </c>
      <c r="P72" s="394" t="n">
        <f aca="false">7494+8000+1000</f>
        <v>16494</v>
      </c>
      <c r="Q72" s="394" t="n">
        <v>15777</v>
      </c>
      <c r="R72" s="394" t="n">
        <v>15777</v>
      </c>
      <c r="S72" s="394" t="n">
        <v>15777</v>
      </c>
      <c r="T72" s="394" t="n">
        <v>15352</v>
      </c>
    </row>
    <row r="73" customFormat="false" ht="12.75" hidden="false" customHeight="false" outlineLevel="0" collapsed="false">
      <c r="A73" s="569" t="n">
        <v>841126</v>
      </c>
      <c r="B73" s="569" t="n">
        <v>5</v>
      </c>
      <c r="C73" s="588" t="n">
        <v>616</v>
      </c>
      <c r="D73" s="570" t="n">
        <v>751153</v>
      </c>
      <c r="E73" s="571" t="n">
        <v>653</v>
      </c>
      <c r="F73" s="571" t="n">
        <v>1</v>
      </c>
      <c r="G73" s="572" t="s">
        <v>935</v>
      </c>
      <c r="H73" s="574" t="n">
        <v>38115</v>
      </c>
      <c r="I73" s="349" t="s">
        <v>566</v>
      </c>
      <c r="J73" s="349" t="n">
        <v>620</v>
      </c>
      <c r="K73" s="549" t="n">
        <v>751153</v>
      </c>
      <c r="L73" s="550" t="n">
        <v>38115</v>
      </c>
      <c r="M73" s="551"/>
      <c r="N73" s="551"/>
      <c r="O73" s="545" t="s">
        <v>1009</v>
      </c>
      <c r="P73" s="394" t="n">
        <f aca="false">1000+95</f>
        <v>1095</v>
      </c>
      <c r="Q73" s="394" t="n">
        <v>1000</v>
      </c>
      <c r="R73" s="394" t="n">
        <v>950</v>
      </c>
      <c r="S73" s="394" t="n">
        <v>906</v>
      </c>
      <c r="T73" s="394" t="n">
        <v>906</v>
      </c>
    </row>
    <row r="74" customFormat="false" ht="12.75" hidden="false" customHeight="false" outlineLevel="0" collapsed="false">
      <c r="A74" s="569" t="n">
        <v>841126</v>
      </c>
      <c r="B74" s="569" t="n">
        <v>5</v>
      </c>
      <c r="C74" s="588" t="n">
        <v>617</v>
      </c>
      <c r="D74" s="570" t="n">
        <v>751153</v>
      </c>
      <c r="E74" s="571" t="n">
        <v>654</v>
      </c>
      <c r="F74" s="571" t="n">
        <v>1</v>
      </c>
      <c r="G74" s="572" t="s">
        <v>935</v>
      </c>
      <c r="H74" s="574" t="n">
        <v>38115</v>
      </c>
      <c r="I74" s="349" t="s">
        <v>568</v>
      </c>
      <c r="J74" s="349" t="s">
        <v>1010</v>
      </c>
      <c r="K74" s="549" t="n">
        <v>751153</v>
      </c>
      <c r="L74" s="550" t="n">
        <v>38115</v>
      </c>
      <c r="M74" s="551"/>
      <c r="N74" s="551"/>
      <c r="O74" s="545" t="s">
        <v>1011</v>
      </c>
      <c r="P74" s="394" t="n">
        <f aca="false">500+500+52+120</f>
        <v>1172</v>
      </c>
      <c r="Q74" s="394" t="n">
        <v>1125</v>
      </c>
      <c r="R74" s="394" t="n">
        <v>1125</v>
      </c>
      <c r="S74" s="394" t="n">
        <v>1125</v>
      </c>
      <c r="T74" s="394" t="n">
        <v>1125</v>
      </c>
      <c r="U74" s="331"/>
      <c r="V74" s="331"/>
      <c r="W74" s="331"/>
      <c r="X74" s="331"/>
      <c r="Y74" s="331"/>
    </row>
    <row r="75" customFormat="false" ht="12.75" hidden="false" customHeight="false" outlineLevel="0" collapsed="false">
      <c r="A75" s="552" t="n">
        <v>869047</v>
      </c>
      <c r="B75" s="618" t="n">
        <v>5</v>
      </c>
      <c r="C75" s="598" t="n">
        <v>601</v>
      </c>
      <c r="D75" s="553" t="n">
        <v>751153</v>
      </c>
      <c r="E75" s="18" t="n">
        <v>659</v>
      </c>
      <c r="F75" s="18" t="n">
        <v>1</v>
      </c>
      <c r="G75" s="500" t="s">
        <v>981</v>
      </c>
      <c r="H75" s="584" t="n">
        <v>381134</v>
      </c>
      <c r="I75" s="349" t="s">
        <v>571</v>
      </c>
      <c r="J75" s="349"/>
      <c r="K75" s="349"/>
      <c r="L75" s="349"/>
      <c r="M75" s="1" t="s">
        <v>975</v>
      </c>
      <c r="N75" s="1"/>
      <c r="O75" s="545" t="s">
        <v>1012</v>
      </c>
      <c r="P75" s="394" t="n">
        <f aca="false">1000+2000</f>
        <v>3000</v>
      </c>
      <c r="Q75" s="394" t="n">
        <v>3500</v>
      </c>
      <c r="R75" s="394" t="n">
        <v>3500</v>
      </c>
      <c r="S75" s="394" t="n">
        <v>4500</v>
      </c>
      <c r="T75" s="394" t="n">
        <v>4500</v>
      </c>
      <c r="U75" s="331"/>
      <c r="V75" s="331"/>
      <c r="W75" s="331"/>
      <c r="X75" s="331"/>
      <c r="Y75" s="331"/>
    </row>
    <row r="76" customFormat="false" ht="12.75" hidden="false" customHeight="false" outlineLevel="0" collapsed="false">
      <c r="A76" s="552" t="n">
        <v>841225</v>
      </c>
      <c r="B76" s="552" t="n">
        <v>5</v>
      </c>
      <c r="C76" s="598" t="n">
        <v>601</v>
      </c>
      <c r="D76" s="553" t="n">
        <v>751153</v>
      </c>
      <c r="E76" s="18" t="n">
        <v>655</v>
      </c>
      <c r="F76" s="18" t="n">
        <v>1</v>
      </c>
      <c r="G76" s="500" t="s">
        <v>984</v>
      </c>
      <c r="H76" s="584" t="n">
        <v>38115</v>
      </c>
      <c r="I76" s="349" t="s">
        <v>573</v>
      </c>
      <c r="J76" s="349" t="n">
        <v>610</v>
      </c>
      <c r="K76" s="549" t="n">
        <v>751153</v>
      </c>
      <c r="L76" s="550" t="n">
        <v>38115</v>
      </c>
      <c r="M76" s="551"/>
      <c r="N76" s="551"/>
      <c r="O76" s="545" t="s">
        <v>1013</v>
      </c>
      <c r="P76" s="394" t="n">
        <f aca="false">1398+5000</f>
        <v>6398</v>
      </c>
      <c r="Q76" s="394" t="n">
        <v>2500</v>
      </c>
      <c r="R76" s="394" t="n">
        <v>2500</v>
      </c>
      <c r="S76" s="394" t="n">
        <v>2500</v>
      </c>
      <c r="T76" s="394" t="n">
        <v>2015</v>
      </c>
      <c r="U76" s="331"/>
      <c r="V76" s="331"/>
      <c r="W76" s="331"/>
      <c r="X76" s="331"/>
      <c r="Y76" s="331"/>
    </row>
    <row r="77" customFormat="false" ht="12.75" hidden="true" customHeight="false" outlineLevel="0" collapsed="false">
      <c r="I77" s="349" t="s">
        <v>580</v>
      </c>
      <c r="J77" s="619" t="n">
        <v>676</v>
      </c>
      <c r="K77" s="620" t="n">
        <v>751153</v>
      </c>
      <c r="L77" s="620" t="n">
        <v>38115</v>
      </c>
      <c r="M77" s="621"/>
      <c r="N77" s="621"/>
      <c r="O77" s="545" t="s">
        <v>1014</v>
      </c>
      <c r="P77" s="394"/>
      <c r="Q77" s="394"/>
      <c r="R77" s="394" t="n">
        <v>0</v>
      </c>
      <c r="S77" s="394" t="n">
        <v>0</v>
      </c>
      <c r="T77" s="394" t="n">
        <v>0</v>
      </c>
      <c r="U77" s="331"/>
      <c r="V77" s="331"/>
      <c r="W77" s="331"/>
      <c r="X77" s="331"/>
      <c r="Y77" s="331"/>
    </row>
    <row r="78" customFormat="false" ht="12.75" hidden="true" customHeight="false" outlineLevel="0" collapsed="false">
      <c r="I78" s="349" t="s">
        <v>582</v>
      </c>
      <c r="J78" s="349" t="n">
        <v>656</v>
      </c>
      <c r="K78" s="549" t="n">
        <v>751153</v>
      </c>
      <c r="L78" s="550" t="n">
        <v>55219</v>
      </c>
      <c r="M78" s="551"/>
      <c r="N78" s="551"/>
      <c r="O78" s="545" t="s">
        <v>1015</v>
      </c>
      <c r="P78" s="394"/>
      <c r="Q78" s="394"/>
      <c r="R78" s="394" t="n">
        <v>0</v>
      </c>
      <c r="S78" s="394" t="n">
        <v>0</v>
      </c>
      <c r="T78" s="394" t="n">
        <v>0</v>
      </c>
      <c r="U78" s="331"/>
      <c r="V78" s="331"/>
      <c r="W78" s="331"/>
      <c r="X78" s="331"/>
      <c r="Y78" s="331"/>
    </row>
    <row r="79" customFormat="false" ht="12.75" hidden="true" customHeight="false" outlineLevel="0" collapsed="false">
      <c r="I79" s="349" t="s">
        <v>596</v>
      </c>
      <c r="J79" s="349"/>
      <c r="K79" s="349"/>
      <c r="L79" s="349"/>
      <c r="M79" s="544"/>
      <c r="N79" s="544"/>
      <c r="O79" s="545" t="s">
        <v>1016</v>
      </c>
      <c r="P79" s="394"/>
      <c r="Q79" s="394"/>
      <c r="R79" s="394" t="n">
        <v>0</v>
      </c>
      <c r="S79" s="394" t="n">
        <v>0</v>
      </c>
      <c r="T79" s="394" t="n">
        <v>0</v>
      </c>
      <c r="U79" s="331"/>
      <c r="V79" s="331"/>
      <c r="W79" s="331"/>
      <c r="X79" s="331"/>
      <c r="Y79" s="331"/>
    </row>
    <row r="80" customFormat="false" ht="12.75" hidden="true" customHeight="false" outlineLevel="0" collapsed="false">
      <c r="I80" s="349" t="s">
        <v>598</v>
      </c>
      <c r="J80" s="349"/>
      <c r="K80" s="349"/>
      <c r="L80" s="349"/>
      <c r="M80" s="568"/>
      <c r="N80" s="568"/>
      <c r="O80" s="545" t="s">
        <v>1017</v>
      </c>
      <c r="P80" s="394"/>
      <c r="Q80" s="394"/>
      <c r="R80" s="394" t="n">
        <v>0</v>
      </c>
      <c r="S80" s="394" t="n">
        <v>0</v>
      </c>
      <c r="T80" s="394" t="n">
        <v>0</v>
      </c>
      <c r="U80" s="331"/>
      <c r="V80" s="331"/>
      <c r="W80" s="331"/>
      <c r="X80" s="331"/>
      <c r="Y80" s="331"/>
    </row>
    <row r="81" customFormat="false" ht="18" hidden="true" customHeight="true" outlineLevel="0" collapsed="false">
      <c r="I81" s="349" t="s">
        <v>604</v>
      </c>
      <c r="J81" s="349"/>
      <c r="K81" s="349"/>
      <c r="L81" s="349"/>
      <c r="M81" s="568"/>
      <c r="N81" s="568"/>
      <c r="O81" s="545" t="s">
        <v>1018</v>
      </c>
      <c r="P81" s="394"/>
      <c r="Q81" s="394"/>
      <c r="R81" s="394" t="n">
        <v>0</v>
      </c>
      <c r="S81" s="394" t="n">
        <v>0</v>
      </c>
      <c r="T81" s="394" t="n">
        <v>0</v>
      </c>
      <c r="U81" s="331"/>
      <c r="V81" s="331"/>
      <c r="W81" s="331"/>
      <c r="X81" s="331"/>
      <c r="Y81" s="331"/>
    </row>
    <row r="82" customFormat="false" ht="12.75" hidden="true" customHeight="false" outlineLevel="0" collapsed="false">
      <c r="I82" s="349" t="s">
        <v>610</v>
      </c>
      <c r="J82" s="349"/>
      <c r="K82" s="349"/>
      <c r="L82" s="349"/>
      <c r="M82" s="544"/>
      <c r="N82" s="544"/>
      <c r="O82" s="545" t="s">
        <v>1019</v>
      </c>
      <c r="P82" s="394"/>
      <c r="Q82" s="394"/>
      <c r="R82" s="394" t="n">
        <v>0</v>
      </c>
      <c r="S82" s="394" t="n">
        <v>0</v>
      </c>
      <c r="T82" s="394" t="n">
        <v>0</v>
      </c>
      <c r="U82" s="331"/>
      <c r="V82" s="331"/>
      <c r="W82" s="331"/>
      <c r="X82" s="331"/>
      <c r="Y82" s="331"/>
    </row>
    <row r="83" customFormat="false" ht="12.75" hidden="true" customHeight="false" outlineLevel="0" collapsed="false">
      <c r="I83" s="349" t="s">
        <v>612</v>
      </c>
      <c r="J83" s="349"/>
      <c r="K83" s="349"/>
      <c r="L83" s="349"/>
      <c r="M83" s="544"/>
      <c r="N83" s="544"/>
      <c r="O83" s="545" t="s">
        <v>1020</v>
      </c>
      <c r="P83" s="394"/>
      <c r="Q83" s="394"/>
      <c r="R83" s="394" t="n">
        <v>0</v>
      </c>
      <c r="S83" s="394" t="n">
        <v>0</v>
      </c>
      <c r="T83" s="394" t="n">
        <v>0</v>
      </c>
      <c r="U83" s="331"/>
      <c r="V83" s="331"/>
      <c r="W83" s="331"/>
      <c r="X83" s="331"/>
      <c r="Y83" s="331"/>
    </row>
    <row r="84" customFormat="false" ht="12.75" hidden="true" customHeight="false" outlineLevel="0" collapsed="false">
      <c r="I84" s="349"/>
      <c r="J84" s="349"/>
      <c r="K84" s="349"/>
      <c r="L84" s="349"/>
      <c r="M84" s="544"/>
      <c r="N84" s="544"/>
      <c r="O84" s="545"/>
      <c r="P84" s="394"/>
      <c r="Q84" s="394"/>
      <c r="R84" s="394" t="n">
        <v>0</v>
      </c>
      <c r="S84" s="394" t="n">
        <v>0</v>
      </c>
      <c r="T84" s="394" t="n">
        <v>0</v>
      </c>
      <c r="U84" s="331"/>
      <c r="V84" s="331"/>
      <c r="W84" s="331"/>
      <c r="X84" s="331"/>
      <c r="Y84" s="331"/>
    </row>
    <row r="85" customFormat="false" ht="12.75" hidden="true" customHeight="false" outlineLevel="0" collapsed="false">
      <c r="I85" s="349" t="s">
        <v>580</v>
      </c>
      <c r="J85" s="619" t="n">
        <v>604</v>
      </c>
      <c r="K85" s="620" t="n">
        <v>751153</v>
      </c>
      <c r="L85" s="620" t="n">
        <v>381134</v>
      </c>
      <c r="M85" s="621"/>
      <c r="N85" s="621"/>
      <c r="O85" s="545" t="s">
        <v>1021</v>
      </c>
      <c r="P85" s="394" t="n">
        <f aca="false">1000-1000</f>
        <v>0</v>
      </c>
      <c r="Q85" s="394"/>
      <c r="R85" s="394" t="n">
        <v>0</v>
      </c>
      <c r="S85" s="394" t="n">
        <v>0</v>
      </c>
      <c r="T85" s="394" t="n">
        <v>0</v>
      </c>
      <c r="U85" s="331"/>
      <c r="V85" s="331"/>
      <c r="W85" s="331"/>
      <c r="X85" s="331"/>
      <c r="Y85" s="331"/>
    </row>
    <row r="86" customFormat="false" ht="12.75" hidden="false" customHeight="false" outlineLevel="0" collapsed="false">
      <c r="A86" s="569" t="n">
        <v>841126</v>
      </c>
      <c r="B86" s="587" t="n">
        <v>5</v>
      </c>
      <c r="C86" s="588"/>
      <c r="D86" s="570" t="n">
        <v>751153</v>
      </c>
      <c r="E86" s="571" t="n">
        <v>657</v>
      </c>
      <c r="F86" s="571" t="n">
        <v>1</v>
      </c>
      <c r="G86" s="572" t="s">
        <v>768</v>
      </c>
      <c r="H86" s="574" t="n">
        <v>38115</v>
      </c>
      <c r="I86" s="349" t="s">
        <v>578</v>
      </c>
      <c r="J86" s="349"/>
      <c r="K86" s="349"/>
      <c r="L86" s="349"/>
      <c r="M86" s="544"/>
      <c r="N86" s="544"/>
      <c r="O86" s="545" t="s">
        <v>1022</v>
      </c>
      <c r="P86" s="394" t="n">
        <f aca="false">39600+30000-20000</f>
        <v>49600</v>
      </c>
      <c r="Q86" s="394" t="n">
        <v>15000</v>
      </c>
      <c r="R86" s="394" t="n">
        <v>15000</v>
      </c>
      <c r="S86" s="394" t="n">
        <v>15000</v>
      </c>
      <c r="T86" s="394" t="n">
        <v>15000</v>
      </c>
      <c r="U86" s="331"/>
      <c r="V86" s="331"/>
      <c r="W86" s="331"/>
      <c r="X86" s="331"/>
      <c r="Y86" s="331"/>
    </row>
    <row r="87" customFormat="false" ht="12.75" hidden="false" customHeight="false" outlineLevel="0" collapsed="false">
      <c r="A87" s="564" t="n">
        <v>890301</v>
      </c>
      <c r="B87" s="585" t="n">
        <v>5</v>
      </c>
      <c r="C87" s="599"/>
      <c r="D87" s="565" t="n">
        <v>751153</v>
      </c>
      <c r="E87" s="566" t="n">
        <v>660</v>
      </c>
      <c r="F87" s="566" t="n">
        <v>1</v>
      </c>
      <c r="G87" s="567" t="s">
        <v>937</v>
      </c>
      <c r="H87" s="577" t="n">
        <v>38115</v>
      </c>
      <c r="I87" s="349" t="s">
        <v>580</v>
      </c>
      <c r="J87" s="349"/>
      <c r="K87" s="349"/>
      <c r="L87" s="349"/>
      <c r="M87" s="544"/>
      <c r="N87" s="544"/>
      <c r="O87" s="545" t="s">
        <v>1023</v>
      </c>
      <c r="P87" s="394" t="n">
        <v>2640</v>
      </c>
      <c r="Q87" s="394" t="n">
        <v>2340</v>
      </c>
      <c r="R87" s="394" t="n">
        <v>2340</v>
      </c>
      <c r="S87" s="394" t="n">
        <v>2340</v>
      </c>
      <c r="T87" s="394" t="n">
        <v>2340</v>
      </c>
      <c r="U87" s="331"/>
      <c r="V87" s="331"/>
      <c r="W87" s="331"/>
      <c r="X87" s="331"/>
      <c r="Y87" s="331"/>
    </row>
    <row r="88" customFormat="false" ht="12.75" hidden="false" customHeight="false" outlineLevel="0" collapsed="false">
      <c r="I88" s="349"/>
      <c r="J88" s="349"/>
      <c r="K88" s="349"/>
      <c r="L88" s="349"/>
      <c r="M88" s="544"/>
      <c r="N88" s="544"/>
      <c r="O88" s="622" t="s">
        <v>1024</v>
      </c>
      <c r="P88" s="391" t="n">
        <f aca="false">+P5+P24+P66</f>
        <v>308941</v>
      </c>
      <c r="Q88" s="391" t="n">
        <v>251529</v>
      </c>
      <c r="R88" s="391" t="n">
        <v>531019</v>
      </c>
      <c r="S88" s="391" t="n">
        <v>534851</v>
      </c>
      <c r="T88" s="391" t="n">
        <v>488980</v>
      </c>
      <c r="U88" s="331"/>
      <c r="V88" s="331"/>
      <c r="W88" s="331"/>
      <c r="X88" s="331"/>
      <c r="Y88" s="331"/>
    </row>
    <row r="89" customFormat="false" ht="12.75" hidden="true" customHeight="false" outlineLevel="0" collapsed="false">
      <c r="I89" s="349"/>
      <c r="J89" s="349"/>
      <c r="K89" s="349"/>
      <c r="L89" s="349"/>
      <c r="M89" s="544"/>
      <c r="N89" s="544"/>
      <c r="O89" s="358"/>
      <c r="P89" s="394"/>
      <c r="Q89" s="397"/>
      <c r="R89" s="394"/>
      <c r="S89" s="394"/>
      <c r="T89" s="394"/>
      <c r="U89" s="331"/>
      <c r="V89" s="331"/>
      <c r="W89" s="331"/>
      <c r="X89" s="331"/>
      <c r="Y89" s="331"/>
    </row>
    <row r="90" customFormat="false" ht="12.75" hidden="false" customHeight="false" outlineLevel="0" collapsed="false">
      <c r="I90" s="349"/>
      <c r="J90" s="349"/>
      <c r="K90" s="349"/>
      <c r="L90" s="349"/>
      <c r="M90" s="568"/>
      <c r="N90" s="568"/>
      <c r="O90" s="358" t="s">
        <v>1025</v>
      </c>
      <c r="P90" s="394"/>
      <c r="Q90" s="397"/>
      <c r="R90" s="394"/>
      <c r="S90" s="394"/>
      <c r="T90" s="394"/>
      <c r="U90" s="331"/>
      <c r="V90" s="331"/>
      <c r="W90" s="331"/>
      <c r="X90" s="331"/>
      <c r="Y90" s="331"/>
    </row>
    <row r="91" customFormat="false" ht="12.75" hidden="false" customHeight="false" outlineLevel="0" collapsed="false">
      <c r="I91" s="609"/>
      <c r="J91" s="349"/>
      <c r="K91" s="349"/>
      <c r="L91" s="349"/>
      <c r="M91" s="568"/>
      <c r="N91" s="568"/>
      <c r="O91" s="358" t="s">
        <v>1026</v>
      </c>
      <c r="P91" s="623" t="n">
        <v>0</v>
      </c>
      <c r="Q91" s="623" t="n">
        <v>0</v>
      </c>
      <c r="R91" s="623" t="n">
        <v>0</v>
      </c>
      <c r="S91" s="623" t="n">
        <v>0</v>
      </c>
      <c r="T91" s="623" t="n">
        <v>0</v>
      </c>
      <c r="U91" s="331"/>
      <c r="V91" s="331"/>
      <c r="W91" s="331"/>
      <c r="X91" s="331"/>
      <c r="Y91" s="331"/>
    </row>
    <row r="92" customFormat="false" ht="12.75" hidden="false" customHeight="false" outlineLevel="0" collapsed="false">
      <c r="I92" s="609"/>
      <c r="J92" s="349"/>
      <c r="K92" s="349"/>
      <c r="L92" s="349"/>
      <c r="M92" s="624"/>
      <c r="N92" s="624"/>
      <c r="O92" s="135" t="s">
        <v>1027</v>
      </c>
      <c r="P92" s="623" t="n">
        <v>0</v>
      </c>
      <c r="Q92" s="623" t="n">
        <v>0</v>
      </c>
      <c r="R92" s="623" t="n">
        <v>0</v>
      </c>
      <c r="S92" s="623" t="n">
        <v>0</v>
      </c>
      <c r="T92" s="623" t="n">
        <v>0</v>
      </c>
      <c r="U92" s="331"/>
      <c r="V92" s="331"/>
      <c r="W92" s="331"/>
      <c r="X92" s="331"/>
      <c r="Y92" s="331"/>
    </row>
    <row r="93" s="369" customFormat="true" ht="12.75" hidden="true" customHeight="false" outlineLevel="0" collapsed="false">
      <c r="I93" s="349" t="s">
        <v>586</v>
      </c>
      <c r="J93" s="349"/>
      <c r="K93" s="349"/>
      <c r="L93" s="349"/>
      <c r="M93" s="544"/>
      <c r="N93" s="544"/>
      <c r="O93" s="625" t="s">
        <v>1028</v>
      </c>
      <c r="P93" s="623"/>
      <c r="Q93" s="623" t="n">
        <v>0</v>
      </c>
      <c r="R93" s="623" t="n">
        <v>0</v>
      </c>
      <c r="S93" s="623" t="n">
        <v>0</v>
      </c>
      <c r="T93" s="623" t="n">
        <v>0</v>
      </c>
      <c r="U93" s="400"/>
      <c r="V93" s="400"/>
      <c r="W93" s="400"/>
      <c r="X93" s="400"/>
      <c r="Y93" s="400"/>
    </row>
    <row r="94" s="369" customFormat="true" ht="12.75" hidden="true" customHeight="false" outlineLevel="0" collapsed="false">
      <c r="I94" s="349" t="s">
        <v>588</v>
      </c>
      <c r="J94" s="349"/>
      <c r="K94" s="349"/>
      <c r="L94" s="349"/>
      <c r="M94" s="544"/>
      <c r="N94" s="544"/>
      <c r="O94" s="625" t="s">
        <v>1029</v>
      </c>
      <c r="P94" s="623"/>
      <c r="Q94" s="623" t="n">
        <v>0</v>
      </c>
      <c r="R94" s="623" t="n">
        <v>0</v>
      </c>
      <c r="S94" s="623" t="n">
        <v>0</v>
      </c>
      <c r="T94" s="623" t="n">
        <v>0</v>
      </c>
      <c r="U94" s="400"/>
      <c r="V94" s="400"/>
      <c r="W94" s="400"/>
      <c r="X94" s="400"/>
      <c r="Y94" s="400"/>
    </row>
    <row r="95" s="369" customFormat="true" ht="12.75" hidden="false" customHeight="false" outlineLevel="0" collapsed="false">
      <c r="I95" s="609"/>
      <c r="J95" s="349"/>
      <c r="K95" s="349"/>
      <c r="L95" s="349"/>
      <c r="M95" s="526"/>
      <c r="N95" s="526"/>
      <c r="O95" s="542" t="s">
        <v>1030</v>
      </c>
      <c r="P95" s="623" t="n">
        <v>0</v>
      </c>
      <c r="Q95" s="623" t="n">
        <v>0</v>
      </c>
      <c r="R95" s="623" t="n">
        <v>0</v>
      </c>
      <c r="S95" s="623"/>
      <c r="T95" s="623"/>
      <c r="U95" s="400"/>
      <c r="V95" s="400"/>
      <c r="W95" s="400"/>
      <c r="X95" s="400"/>
      <c r="Y95" s="400"/>
    </row>
    <row r="96" s="369" customFormat="true" ht="12.75" hidden="false" customHeight="false" outlineLevel="0" collapsed="false">
      <c r="I96" s="609"/>
      <c r="J96" s="349"/>
      <c r="K96" s="349"/>
      <c r="L96" s="349"/>
      <c r="M96" s="568"/>
      <c r="N96" s="568"/>
      <c r="O96" s="358" t="s">
        <v>1031</v>
      </c>
      <c r="P96" s="623"/>
      <c r="Q96" s="626"/>
      <c r="R96" s="623"/>
      <c r="S96" s="623"/>
      <c r="T96" s="623"/>
      <c r="U96" s="400"/>
      <c r="V96" s="400"/>
      <c r="W96" s="400"/>
      <c r="X96" s="400"/>
      <c r="Y96" s="400"/>
    </row>
    <row r="97" s="627" customFormat="true" ht="13.5" hidden="false" customHeight="false" outlineLevel="0" collapsed="false">
      <c r="I97" s="628"/>
      <c r="J97" s="542"/>
      <c r="K97" s="542"/>
      <c r="L97" s="542"/>
      <c r="M97" s="629"/>
      <c r="N97" s="629"/>
      <c r="O97" s="630" t="s">
        <v>1032</v>
      </c>
      <c r="P97" s="631" t="n">
        <f aca="false">+P98+P107</f>
        <v>92619</v>
      </c>
      <c r="Q97" s="631" t="n">
        <v>29211</v>
      </c>
      <c r="R97" s="631" t="n">
        <v>40160</v>
      </c>
      <c r="S97" s="631" t="n">
        <v>47820</v>
      </c>
      <c r="T97" s="631" t="n">
        <v>48955</v>
      </c>
      <c r="U97" s="632"/>
      <c r="V97" s="632"/>
      <c r="W97" s="632"/>
      <c r="X97" s="632"/>
      <c r="Y97" s="632"/>
    </row>
    <row r="98" s="369" customFormat="true" ht="12.75" hidden="false" customHeight="false" outlineLevel="0" collapsed="false">
      <c r="I98" s="609"/>
      <c r="J98" s="349"/>
      <c r="K98" s="349"/>
      <c r="L98" s="349"/>
      <c r="M98" s="624"/>
      <c r="N98" s="624"/>
      <c r="O98" s="135" t="s">
        <v>1027</v>
      </c>
      <c r="P98" s="631" t="n">
        <f aca="false">+P99</f>
        <v>10000</v>
      </c>
      <c r="Q98" s="631" t="n">
        <v>5000</v>
      </c>
      <c r="R98" s="631" t="n">
        <v>5949</v>
      </c>
      <c r="S98" s="631" t="n">
        <v>13217</v>
      </c>
      <c r="T98" s="631" t="n">
        <v>13217</v>
      </c>
      <c r="U98" s="400"/>
      <c r="V98" s="400"/>
      <c r="W98" s="400"/>
      <c r="X98" s="400"/>
      <c r="Y98" s="400"/>
    </row>
    <row r="99" s="369" customFormat="true" ht="14.25" hidden="false" customHeight="true" outlineLevel="0" collapsed="false">
      <c r="A99" s="578" t="n">
        <v>890506</v>
      </c>
      <c r="B99" s="578" t="n">
        <v>5</v>
      </c>
      <c r="C99" s="633" t="n">
        <v>602</v>
      </c>
      <c r="D99" s="579" t="n">
        <v>751153</v>
      </c>
      <c r="E99" s="580" t="n">
        <v>671</v>
      </c>
      <c r="F99" s="580" t="n">
        <v>1</v>
      </c>
      <c r="G99" s="581" t="s">
        <v>965</v>
      </c>
      <c r="H99" s="634" t="n">
        <v>382125</v>
      </c>
      <c r="I99" s="349" t="s">
        <v>582</v>
      </c>
      <c r="J99" s="349" t="n">
        <v>642</v>
      </c>
      <c r="K99" s="549" t="n">
        <v>751153</v>
      </c>
      <c r="L99" s="550" t="n">
        <v>38215</v>
      </c>
      <c r="M99" s="551"/>
      <c r="N99" s="551"/>
      <c r="O99" s="625" t="s">
        <v>1033</v>
      </c>
      <c r="P99" s="394" t="n">
        <v>10000</v>
      </c>
      <c r="Q99" s="394" t="n">
        <v>5000</v>
      </c>
      <c r="R99" s="394" t="n">
        <v>5000</v>
      </c>
      <c r="S99" s="394" t="n">
        <v>5000</v>
      </c>
      <c r="T99" s="394" t="n">
        <v>5000</v>
      </c>
      <c r="U99" s="400"/>
      <c r="V99" s="400"/>
      <c r="W99" s="400"/>
      <c r="X99" s="400"/>
      <c r="Y99" s="400"/>
    </row>
    <row r="100" s="369" customFormat="true" ht="12.75" hidden="false" customHeight="false" outlineLevel="0" collapsed="false">
      <c r="I100" s="349" t="s">
        <v>584</v>
      </c>
      <c r="J100" s="349"/>
      <c r="K100" s="349"/>
      <c r="L100" s="349"/>
      <c r="M100" s="544"/>
      <c r="N100" s="544"/>
      <c r="O100" s="635" t="s">
        <v>1034</v>
      </c>
      <c r="P100" s="636"/>
      <c r="Q100" s="394" t="n">
        <v>0</v>
      </c>
      <c r="R100" s="394" t="n">
        <v>949</v>
      </c>
      <c r="S100" s="394" t="n">
        <v>949</v>
      </c>
      <c r="T100" s="394" t="n">
        <v>949</v>
      </c>
      <c r="U100" s="400"/>
      <c r="V100" s="400"/>
      <c r="W100" s="400"/>
      <c r="X100" s="400"/>
      <c r="Y100" s="400"/>
    </row>
    <row r="101" s="369" customFormat="true" ht="12.75" hidden="false" customHeight="false" outlineLevel="0" collapsed="false">
      <c r="I101" s="349" t="s">
        <v>586</v>
      </c>
      <c r="J101" s="349"/>
      <c r="K101" s="349"/>
      <c r="L101" s="349"/>
      <c r="M101" s="544"/>
      <c r="N101" s="544"/>
      <c r="O101" s="635" t="s">
        <v>1035</v>
      </c>
      <c r="P101" s="636"/>
      <c r="Q101" s="636" t="n">
        <v>0</v>
      </c>
      <c r="R101" s="636" t="n">
        <v>0</v>
      </c>
      <c r="S101" s="636" t="n">
        <v>568</v>
      </c>
      <c r="T101" s="636" t="n">
        <v>568</v>
      </c>
      <c r="U101" s="400"/>
      <c r="V101" s="400"/>
      <c r="W101" s="400"/>
      <c r="X101" s="400"/>
      <c r="Y101" s="400"/>
    </row>
    <row r="102" s="369" customFormat="true" ht="12.75" hidden="false" customHeight="false" outlineLevel="0" collapsed="false">
      <c r="I102" s="349" t="s">
        <v>588</v>
      </c>
      <c r="J102" s="349"/>
      <c r="K102" s="349"/>
      <c r="L102" s="349"/>
      <c r="M102" s="544"/>
      <c r="N102" s="544"/>
      <c r="O102" s="635" t="s">
        <v>1036</v>
      </c>
      <c r="P102" s="636"/>
      <c r="Q102" s="636" t="n">
        <v>0</v>
      </c>
      <c r="R102" s="636" t="n">
        <v>0</v>
      </c>
      <c r="S102" s="636" t="n">
        <v>1600</v>
      </c>
      <c r="T102" s="636" t="n">
        <v>1600</v>
      </c>
      <c r="U102" s="400"/>
      <c r="V102" s="400"/>
      <c r="W102" s="400"/>
      <c r="X102" s="400"/>
      <c r="Y102" s="400"/>
    </row>
    <row r="103" s="369" customFormat="true" ht="12.75" hidden="false" customHeight="false" outlineLevel="0" collapsed="false">
      <c r="I103" s="349" t="s">
        <v>590</v>
      </c>
      <c r="J103" s="349"/>
      <c r="K103" s="349"/>
      <c r="L103" s="349"/>
      <c r="M103" s="544"/>
      <c r="N103" s="544"/>
      <c r="O103" s="635" t="s">
        <v>1037</v>
      </c>
      <c r="P103" s="636"/>
      <c r="Q103" s="636" t="n">
        <v>0</v>
      </c>
      <c r="R103" s="636" t="n">
        <v>0</v>
      </c>
      <c r="S103" s="636" t="n">
        <v>1700</v>
      </c>
      <c r="T103" s="636" t="n">
        <v>1700</v>
      </c>
      <c r="U103" s="400"/>
      <c r="V103" s="400"/>
      <c r="W103" s="400"/>
      <c r="X103" s="400"/>
      <c r="Y103" s="400"/>
    </row>
    <row r="104" s="369" customFormat="true" ht="12.75" hidden="false" customHeight="false" outlineLevel="0" collapsed="false">
      <c r="I104" s="349" t="s">
        <v>592</v>
      </c>
      <c r="J104" s="349"/>
      <c r="K104" s="349"/>
      <c r="L104" s="349"/>
      <c r="M104" s="544"/>
      <c r="N104" s="544"/>
      <c r="O104" s="635" t="s">
        <v>1038</v>
      </c>
      <c r="P104" s="636"/>
      <c r="Q104" s="636"/>
      <c r="R104" s="636" t="n">
        <v>0</v>
      </c>
      <c r="S104" s="636" t="n">
        <v>1500</v>
      </c>
      <c r="T104" s="636" t="n">
        <v>1500</v>
      </c>
      <c r="U104" s="400"/>
      <c r="V104" s="400"/>
      <c r="W104" s="400"/>
      <c r="X104" s="400"/>
      <c r="Y104" s="400"/>
    </row>
    <row r="105" s="369" customFormat="true" ht="12.75" hidden="false" customHeight="false" outlineLevel="0" collapsed="false">
      <c r="I105" s="349" t="s">
        <v>594</v>
      </c>
      <c r="J105" s="349"/>
      <c r="K105" s="349"/>
      <c r="L105" s="349"/>
      <c r="M105" s="544"/>
      <c r="N105" s="544"/>
      <c r="O105" s="635" t="s">
        <v>1039</v>
      </c>
      <c r="P105" s="636"/>
      <c r="Q105" s="636"/>
      <c r="R105" s="636" t="n">
        <v>0</v>
      </c>
      <c r="S105" s="636" t="n">
        <v>1400</v>
      </c>
      <c r="T105" s="636" t="n">
        <v>1400</v>
      </c>
      <c r="U105" s="400"/>
      <c r="V105" s="400"/>
      <c r="W105" s="400"/>
      <c r="X105" s="400"/>
      <c r="Y105" s="400"/>
    </row>
    <row r="106" s="369" customFormat="true" ht="12.75" hidden="false" customHeight="false" outlineLevel="0" collapsed="false">
      <c r="I106" s="349" t="s">
        <v>596</v>
      </c>
      <c r="J106" s="349"/>
      <c r="K106" s="349"/>
      <c r="L106" s="349"/>
      <c r="M106" s="544"/>
      <c r="N106" s="544"/>
      <c r="O106" s="635" t="s">
        <v>1040</v>
      </c>
      <c r="P106" s="636"/>
      <c r="Q106" s="636" t="n">
        <v>0</v>
      </c>
      <c r="R106" s="636" t="n">
        <v>0</v>
      </c>
      <c r="S106" s="636" t="n">
        <v>500</v>
      </c>
      <c r="T106" s="636" t="n">
        <v>500</v>
      </c>
      <c r="U106" s="400"/>
      <c r="V106" s="400"/>
      <c r="W106" s="400"/>
      <c r="X106" s="400"/>
      <c r="Y106" s="400"/>
    </row>
    <row r="107" customFormat="false" ht="12.75" hidden="false" customHeight="false" outlineLevel="0" collapsed="false">
      <c r="I107" s="637"/>
      <c r="J107" s="638"/>
      <c r="K107" s="638"/>
      <c r="L107" s="638"/>
      <c r="M107" s="639"/>
      <c r="N107" s="639"/>
      <c r="O107" s="542" t="s">
        <v>1030</v>
      </c>
      <c r="P107" s="640" t="n">
        <f aca="false">SUM(P108:P115)</f>
        <v>82619</v>
      </c>
      <c r="Q107" s="640" t="n">
        <v>24211</v>
      </c>
      <c r="R107" s="640" t="n">
        <v>34211</v>
      </c>
      <c r="S107" s="640" t="n">
        <v>34603</v>
      </c>
      <c r="T107" s="640" t="n">
        <v>35738</v>
      </c>
      <c r="U107" s="331"/>
      <c r="V107" s="331"/>
      <c r="W107" s="331"/>
      <c r="X107" s="331"/>
      <c r="Y107" s="331"/>
    </row>
    <row r="108" customFormat="false" ht="12.75" hidden="false" customHeight="false" outlineLevel="0" collapsed="false">
      <c r="I108" s="349" t="s">
        <v>598</v>
      </c>
      <c r="J108" s="349" t="n">
        <v>8</v>
      </c>
      <c r="K108" s="549" t="n">
        <v>751153</v>
      </c>
      <c r="L108" s="550" t="n">
        <v>38214</v>
      </c>
      <c r="M108" s="551"/>
      <c r="N108" s="551"/>
      <c r="O108" s="545" t="s">
        <v>1041</v>
      </c>
      <c r="P108" s="394" t="n">
        <v>0</v>
      </c>
      <c r="Q108" s="394" t="n">
        <v>0</v>
      </c>
      <c r="R108" s="394" t="n">
        <v>0</v>
      </c>
      <c r="S108" s="394" t="n">
        <v>392</v>
      </c>
      <c r="T108" s="394" t="n">
        <v>411</v>
      </c>
      <c r="U108" s="331"/>
      <c r="V108" s="331"/>
      <c r="W108" s="331"/>
      <c r="X108" s="331"/>
      <c r="Y108" s="331"/>
    </row>
    <row r="109" customFormat="false" ht="12.75" hidden="false" customHeight="false" outlineLevel="0" collapsed="false">
      <c r="A109" s="552" t="n">
        <v>889935</v>
      </c>
      <c r="B109" s="618" t="n">
        <v>5</v>
      </c>
      <c r="C109" s="598" t="n">
        <v>601</v>
      </c>
      <c r="D109" s="553" t="n">
        <v>751153</v>
      </c>
      <c r="E109" s="18" t="n">
        <v>675</v>
      </c>
      <c r="F109" s="18" t="n">
        <v>1</v>
      </c>
      <c r="G109" s="554" t="s">
        <v>1042</v>
      </c>
      <c r="H109" s="18" t="n">
        <v>38214</v>
      </c>
      <c r="I109" s="349" t="s">
        <v>604</v>
      </c>
      <c r="J109" s="349"/>
      <c r="K109" s="349"/>
      <c r="L109" s="349"/>
      <c r="M109" s="606" t="s">
        <v>998</v>
      </c>
      <c r="N109" s="606"/>
      <c r="O109" s="545" t="s">
        <v>1043</v>
      </c>
      <c r="P109" s="394" t="n">
        <v>2000</v>
      </c>
      <c r="Q109" s="394" t="n">
        <v>2000</v>
      </c>
      <c r="R109" s="394" t="n">
        <v>2000</v>
      </c>
      <c r="S109" s="394" t="n">
        <v>2000</v>
      </c>
      <c r="T109" s="394" t="n">
        <v>3116</v>
      </c>
      <c r="U109" s="331"/>
      <c r="V109" s="331"/>
      <c r="W109" s="331"/>
      <c r="X109" s="331"/>
      <c r="Y109" s="331"/>
    </row>
    <row r="110" customFormat="false" ht="12.75" hidden="false" customHeight="false" outlineLevel="0" collapsed="false">
      <c r="A110" s="641" t="n">
        <v>412000</v>
      </c>
      <c r="B110" s="642" t="n">
        <v>5</v>
      </c>
      <c r="C110" s="643" t="n">
        <v>601</v>
      </c>
      <c r="D110" s="644" t="n">
        <v>454018</v>
      </c>
      <c r="E110" s="645" t="n">
        <v>601</v>
      </c>
      <c r="F110" s="645" t="n">
        <v>1</v>
      </c>
      <c r="G110" s="646" t="s">
        <v>775</v>
      </c>
      <c r="H110" s="647" t="n">
        <v>382125</v>
      </c>
      <c r="I110" s="349" t="s">
        <v>610</v>
      </c>
      <c r="J110" s="349"/>
      <c r="K110" s="349"/>
      <c r="L110" s="349"/>
      <c r="M110" s="568"/>
      <c r="N110" s="568"/>
      <c r="O110" s="545" t="s">
        <v>1044</v>
      </c>
      <c r="P110" s="394" t="n">
        <f aca="false">20163+20000</f>
        <v>40163</v>
      </c>
      <c r="Q110" s="394" t="n">
        <v>15760</v>
      </c>
      <c r="R110" s="394" t="n">
        <v>15760</v>
      </c>
      <c r="S110" s="394" t="n">
        <v>15760</v>
      </c>
      <c r="T110" s="394" t="n">
        <v>15760</v>
      </c>
      <c r="U110" s="331"/>
      <c r="V110" s="331"/>
      <c r="W110" s="331"/>
      <c r="X110" s="331"/>
      <c r="Y110" s="331"/>
    </row>
    <row r="111" customFormat="false" ht="12.75" hidden="false" customHeight="false" outlineLevel="0" collapsed="false">
      <c r="A111" s="641"/>
      <c r="B111" s="642"/>
      <c r="C111" s="643"/>
      <c r="D111" s="644"/>
      <c r="E111" s="645"/>
      <c r="F111" s="645"/>
      <c r="G111" s="646"/>
      <c r="H111" s="647"/>
      <c r="I111" s="135" t="s">
        <v>1045</v>
      </c>
      <c r="J111" s="135"/>
      <c r="K111" s="135"/>
      <c r="L111" s="135"/>
      <c r="M111" s="648"/>
      <c r="N111" s="648"/>
      <c r="O111" s="649" t="s">
        <v>1046</v>
      </c>
      <c r="P111" s="650"/>
      <c r="Q111" s="650" t="n">
        <v>8500</v>
      </c>
      <c r="R111" s="650" t="n">
        <v>8500</v>
      </c>
      <c r="S111" s="650" t="n">
        <v>8500</v>
      </c>
      <c r="T111" s="650" t="n">
        <v>8500</v>
      </c>
      <c r="U111" s="331"/>
      <c r="V111" s="331"/>
      <c r="W111" s="331"/>
      <c r="X111" s="331"/>
      <c r="Y111" s="331"/>
    </row>
    <row r="112" customFormat="false" ht="12.75" hidden="false" customHeight="false" outlineLevel="0" collapsed="false">
      <c r="A112" s="641"/>
      <c r="B112" s="642"/>
      <c r="C112" s="643"/>
      <c r="D112" s="644"/>
      <c r="E112" s="645"/>
      <c r="F112" s="645"/>
      <c r="G112" s="646"/>
      <c r="H112" s="647"/>
      <c r="I112" s="135" t="s">
        <v>1047</v>
      </c>
      <c r="J112" s="135"/>
      <c r="K112" s="135"/>
      <c r="L112" s="135"/>
      <c r="M112" s="648"/>
      <c r="N112" s="648"/>
      <c r="O112" s="649" t="s">
        <v>1048</v>
      </c>
      <c r="P112" s="650"/>
      <c r="Q112" s="650" t="n">
        <v>1500</v>
      </c>
      <c r="R112" s="650" t="n">
        <v>1500</v>
      </c>
      <c r="S112" s="650" t="n">
        <v>1500</v>
      </c>
      <c r="T112" s="650" t="n">
        <v>1500</v>
      </c>
      <c r="U112" s="331"/>
      <c r="V112" s="331"/>
      <c r="W112" s="331"/>
      <c r="X112" s="331"/>
      <c r="Y112" s="331"/>
    </row>
    <row r="113" customFormat="false" ht="12.75" hidden="false" customHeight="false" outlineLevel="0" collapsed="false">
      <c r="A113" s="641" t="n">
        <v>412000</v>
      </c>
      <c r="B113" s="642" t="n">
        <v>5</v>
      </c>
      <c r="C113" s="643" t="n">
        <v>603</v>
      </c>
      <c r="D113" s="644" t="n">
        <v>751153</v>
      </c>
      <c r="E113" s="645" t="n">
        <v>679</v>
      </c>
      <c r="F113" s="645" t="n">
        <v>1</v>
      </c>
      <c r="G113" s="646" t="s">
        <v>981</v>
      </c>
      <c r="H113" s="647" t="n">
        <v>382125</v>
      </c>
      <c r="I113" s="349" t="s">
        <v>612</v>
      </c>
      <c r="J113" s="349"/>
      <c r="K113" s="349"/>
      <c r="L113" s="349"/>
      <c r="M113" s="568"/>
      <c r="N113" s="568"/>
      <c r="O113" s="545" t="s">
        <v>1049</v>
      </c>
      <c r="P113" s="468" t="n">
        <f aca="false">5841+5000+5000</f>
        <v>15841</v>
      </c>
      <c r="Q113" s="468" t="n">
        <v>1841</v>
      </c>
      <c r="R113" s="394" t="n">
        <v>11841</v>
      </c>
      <c r="S113" s="394" t="n">
        <v>11841</v>
      </c>
      <c r="T113" s="394" t="n">
        <v>11841</v>
      </c>
      <c r="U113" s="331"/>
      <c r="V113" s="331"/>
      <c r="W113" s="331"/>
      <c r="X113" s="331"/>
      <c r="Y113" s="331"/>
    </row>
    <row r="114" customFormat="false" ht="12.75" hidden="false" customHeight="false" outlineLevel="0" collapsed="false">
      <c r="A114" s="641" t="n">
        <v>412000</v>
      </c>
      <c r="B114" s="642" t="n">
        <v>5</v>
      </c>
      <c r="C114" s="643" t="n">
        <v>604</v>
      </c>
      <c r="D114" s="644" t="n">
        <v>751153</v>
      </c>
      <c r="E114" s="645" t="n">
        <v>681</v>
      </c>
      <c r="F114" s="645" t="n">
        <v>1</v>
      </c>
      <c r="G114" s="646" t="s">
        <v>981</v>
      </c>
      <c r="H114" s="651" t="n">
        <v>194243</v>
      </c>
      <c r="I114" s="349" t="s">
        <v>614</v>
      </c>
      <c r="J114" s="349"/>
      <c r="K114" s="349"/>
      <c r="L114" s="349"/>
      <c r="M114" s="526"/>
      <c r="N114" s="526"/>
      <c r="O114" s="652" t="s">
        <v>1050</v>
      </c>
      <c r="P114" s="468" t="n">
        <f aca="false">14710+5000</f>
        <v>19710</v>
      </c>
      <c r="Q114" s="468" t="n">
        <v>4217</v>
      </c>
      <c r="R114" s="394" t="n">
        <v>4217</v>
      </c>
      <c r="S114" s="394" t="n">
        <v>4217</v>
      </c>
      <c r="T114" s="394" t="n">
        <v>4217</v>
      </c>
      <c r="U114" s="331"/>
      <c r="V114" s="331"/>
      <c r="W114" s="331"/>
      <c r="X114" s="331"/>
      <c r="Y114" s="331"/>
    </row>
    <row r="115" customFormat="false" ht="12.75" hidden="false" customHeight="false" outlineLevel="0" collapsed="false">
      <c r="A115" s="641" t="n">
        <v>412000</v>
      </c>
      <c r="B115" s="642" t="n">
        <v>5</v>
      </c>
      <c r="C115" s="643" t="n">
        <v>605</v>
      </c>
      <c r="D115" s="644" t="n">
        <v>751153</v>
      </c>
      <c r="E115" s="645" t="n">
        <v>677</v>
      </c>
      <c r="F115" s="645" t="n">
        <v>1</v>
      </c>
      <c r="G115" s="646" t="s">
        <v>775</v>
      </c>
      <c r="H115" s="647" t="n">
        <v>382124</v>
      </c>
      <c r="I115" s="349" t="s">
        <v>616</v>
      </c>
      <c r="J115" s="349"/>
      <c r="K115" s="349"/>
      <c r="L115" s="349"/>
      <c r="M115" s="568"/>
      <c r="N115" s="568"/>
      <c r="O115" s="545" t="s">
        <v>1051</v>
      </c>
      <c r="P115" s="394" t="n">
        <f aca="false">4000+2905-2000</f>
        <v>4905</v>
      </c>
      <c r="Q115" s="394" t="n">
        <v>393</v>
      </c>
      <c r="R115" s="394" t="n">
        <v>393</v>
      </c>
      <c r="S115" s="394" t="n">
        <v>393</v>
      </c>
      <c r="T115" s="394" t="n">
        <v>393</v>
      </c>
      <c r="U115" s="331"/>
      <c r="V115" s="331"/>
      <c r="W115" s="331"/>
      <c r="X115" s="331"/>
      <c r="Y115" s="331"/>
    </row>
    <row r="116" customFormat="false" ht="12.75" hidden="false" customHeight="false" outlineLevel="0" collapsed="false">
      <c r="I116" s="349"/>
      <c r="J116" s="349"/>
      <c r="K116" s="349"/>
      <c r="L116" s="349"/>
      <c r="M116" s="544"/>
      <c r="N116" s="544"/>
      <c r="O116" s="542" t="s">
        <v>1052</v>
      </c>
      <c r="P116" s="543" t="n">
        <f aca="false">+P117</f>
        <v>0</v>
      </c>
      <c r="Q116" s="543" t="n">
        <v>0</v>
      </c>
      <c r="R116" s="543" t="n">
        <v>0</v>
      </c>
      <c r="S116" s="543" t="n">
        <v>0</v>
      </c>
      <c r="T116" s="543" t="n">
        <v>0</v>
      </c>
      <c r="U116" s="331"/>
      <c r="V116" s="331"/>
      <c r="W116" s="331"/>
      <c r="X116" s="331"/>
      <c r="Y116" s="331"/>
    </row>
    <row r="117" customFormat="false" ht="12.75" hidden="true" customHeight="false" outlineLevel="0" collapsed="false">
      <c r="I117" s="349" t="s">
        <v>604</v>
      </c>
      <c r="J117" s="85" t="n">
        <v>665</v>
      </c>
      <c r="K117" s="653" t="n">
        <v>751153</v>
      </c>
      <c r="L117" s="620" t="n">
        <v>37412</v>
      </c>
      <c r="M117" s="654"/>
      <c r="N117" s="654"/>
      <c r="O117" s="545" t="s">
        <v>1053</v>
      </c>
      <c r="P117" s="394" t="n">
        <v>0</v>
      </c>
      <c r="Q117" s="394" t="n">
        <v>0</v>
      </c>
      <c r="R117" s="394" t="n">
        <v>0</v>
      </c>
      <c r="S117" s="394" t="n">
        <v>0</v>
      </c>
      <c r="T117" s="394" t="n">
        <v>0</v>
      </c>
      <c r="U117" s="331"/>
      <c r="V117" s="331"/>
      <c r="W117" s="331"/>
      <c r="X117" s="331"/>
      <c r="Y117" s="331"/>
    </row>
    <row r="118" customFormat="false" ht="12.75" hidden="true" customHeight="false" outlineLevel="0" collapsed="false">
      <c r="I118" s="655"/>
      <c r="J118" s="349"/>
      <c r="K118" s="349"/>
      <c r="L118" s="349"/>
      <c r="M118" s="568"/>
      <c r="N118" s="568"/>
      <c r="O118" s="545"/>
      <c r="P118" s="636"/>
      <c r="Q118" s="636"/>
      <c r="R118" s="636" t="n">
        <v>0</v>
      </c>
      <c r="S118" s="394" t="n">
        <v>0</v>
      </c>
      <c r="T118" s="394" t="n">
        <v>0</v>
      </c>
      <c r="U118" s="331"/>
      <c r="V118" s="331"/>
      <c r="W118" s="331"/>
      <c r="X118" s="331"/>
      <c r="Y118" s="331"/>
    </row>
    <row r="119" customFormat="false" ht="12.75" hidden="false" customHeight="false" outlineLevel="0" collapsed="false">
      <c r="I119" s="349"/>
      <c r="J119" s="349"/>
      <c r="K119" s="349"/>
      <c r="L119" s="349"/>
      <c r="M119" s="544"/>
      <c r="N119" s="544"/>
      <c r="O119" s="622" t="s">
        <v>1054</v>
      </c>
      <c r="P119" s="656" t="n">
        <f aca="false">+P98+P107+P116</f>
        <v>92619</v>
      </c>
      <c r="Q119" s="656" t="n">
        <v>29211</v>
      </c>
      <c r="R119" s="656" t="n">
        <v>40160</v>
      </c>
      <c r="S119" s="656" t="n">
        <v>47820</v>
      </c>
      <c r="T119" s="656" t="n">
        <v>48955</v>
      </c>
      <c r="U119" s="331"/>
      <c r="V119" s="331"/>
      <c r="W119" s="331"/>
      <c r="X119" s="331"/>
      <c r="Y119" s="331"/>
    </row>
    <row r="120" customFormat="false" ht="12.75" hidden="false" customHeight="false" outlineLevel="0" collapsed="false">
      <c r="I120" s="349"/>
      <c r="J120" s="349"/>
      <c r="K120" s="349"/>
      <c r="L120" s="349"/>
      <c r="M120" s="544"/>
      <c r="N120" s="544"/>
      <c r="O120" s="622" t="s">
        <v>1055</v>
      </c>
      <c r="P120" s="391" t="n">
        <f aca="false">+P88+P119</f>
        <v>401560</v>
      </c>
      <c r="Q120" s="391" t="n">
        <v>280740</v>
      </c>
      <c r="R120" s="391" t="n">
        <v>571179</v>
      </c>
      <c r="S120" s="391" t="n">
        <v>582671</v>
      </c>
      <c r="T120" s="391" t="n">
        <v>537935</v>
      </c>
      <c r="U120" s="331"/>
      <c r="V120" s="331"/>
      <c r="W120" s="331"/>
      <c r="X120" s="331"/>
      <c r="Y120" s="331"/>
    </row>
    <row r="121" customFormat="false" ht="12.75" hidden="false" customHeight="false" outlineLevel="0" collapsed="false">
      <c r="P121" s="341"/>
      <c r="Q121" s="341"/>
      <c r="R121" s="341"/>
      <c r="S121" s="341"/>
      <c r="T121" s="341"/>
      <c r="U121" s="331"/>
      <c r="V121" s="331"/>
      <c r="W121" s="331"/>
      <c r="X121" s="331"/>
      <c r="Y121" s="331"/>
    </row>
    <row r="122" customFormat="false" ht="12.75" hidden="false" customHeight="false" outlineLevel="0" collapsed="false">
      <c r="P122" s="341"/>
      <c r="Q122" s="341"/>
      <c r="R122" s="341"/>
      <c r="S122" s="341"/>
      <c r="T122" s="341"/>
      <c r="U122" s="354"/>
      <c r="V122" s="354"/>
      <c r="W122" s="354"/>
      <c r="X122" s="657"/>
      <c r="Y122" s="331"/>
    </row>
    <row r="123" customFormat="false" ht="12.75" hidden="false" customHeight="false" outlineLevel="0" collapsed="false">
      <c r="P123" s="341"/>
      <c r="Q123" s="341"/>
      <c r="R123" s="341"/>
      <c r="S123" s="341"/>
      <c r="T123" s="341"/>
      <c r="U123" s="354"/>
      <c r="V123" s="354"/>
      <c r="W123" s="354"/>
      <c r="X123" s="657"/>
      <c r="Y123" s="331"/>
    </row>
    <row r="124" customFormat="false" ht="12.75" hidden="false" customHeight="false" outlineLevel="0" collapsed="false">
      <c r="U124" s="354"/>
      <c r="V124" s="354"/>
      <c r="W124" s="354"/>
      <c r="X124" s="657"/>
      <c r="Y124" s="331"/>
    </row>
    <row r="125" customFormat="false" ht="12.75" hidden="false" customHeight="false" outlineLevel="0" collapsed="false">
      <c r="U125" s="354"/>
      <c r="V125" s="354"/>
      <c r="W125" s="354"/>
      <c r="X125" s="657"/>
      <c r="Y125" s="331"/>
    </row>
    <row r="126" customFormat="false" ht="12.75" hidden="false" customHeight="false" outlineLevel="0" collapsed="false">
      <c r="U126" s="354"/>
      <c r="V126" s="354"/>
      <c r="W126" s="354"/>
      <c r="X126" s="657"/>
      <c r="Y126" s="331"/>
    </row>
    <row r="127" customFormat="false" ht="12.75" hidden="false" customHeight="false" outlineLevel="0" collapsed="false">
      <c r="U127" s="354"/>
      <c r="V127" s="354"/>
      <c r="W127" s="354"/>
      <c r="X127" s="657"/>
      <c r="Y127" s="331"/>
    </row>
    <row r="128" customFormat="false" ht="12.75" hidden="false" customHeight="false" outlineLevel="0" collapsed="false">
      <c r="U128" s="354"/>
      <c r="V128" s="354"/>
      <c r="W128" s="354"/>
      <c r="X128" s="657"/>
      <c r="Y128" s="331"/>
    </row>
    <row r="129" customFormat="false" ht="12.75" hidden="false" customHeight="false" outlineLevel="0" collapsed="false">
      <c r="U129" s="354"/>
      <c r="V129" s="354"/>
      <c r="W129" s="354"/>
      <c r="X129" s="657"/>
      <c r="Y129" s="331"/>
    </row>
    <row r="130" customFormat="false" ht="12.75" hidden="false" customHeight="false" outlineLevel="0" collapsed="false">
      <c r="U130" s="354"/>
      <c r="V130" s="354"/>
      <c r="W130" s="354"/>
      <c r="X130" s="657"/>
      <c r="Y130" s="331"/>
    </row>
    <row r="131" customFormat="false" ht="12.75" hidden="false" customHeight="false" outlineLevel="0" collapsed="false">
      <c r="U131" s="354"/>
      <c r="V131" s="354"/>
      <c r="W131" s="354"/>
      <c r="X131" s="657"/>
      <c r="Y131" s="331"/>
    </row>
    <row r="132" customFormat="false" ht="12.75" hidden="false" customHeight="false" outlineLevel="0" collapsed="false">
      <c r="U132" s="354"/>
      <c r="V132" s="354"/>
      <c r="W132" s="354"/>
      <c r="X132" s="657"/>
      <c r="Y132" s="331"/>
    </row>
    <row r="133" customFormat="false" ht="12.75" hidden="false" customHeight="false" outlineLevel="0" collapsed="false">
      <c r="U133" s="354"/>
      <c r="V133" s="354"/>
      <c r="W133" s="354"/>
      <c r="X133" s="657"/>
      <c r="Y133" s="331"/>
    </row>
    <row r="134" customFormat="false" ht="12.75" hidden="false" customHeight="false" outlineLevel="0" collapsed="false">
      <c r="U134" s="354"/>
      <c r="V134" s="354"/>
      <c r="W134" s="354"/>
      <c r="X134" s="657"/>
      <c r="Y134" s="331"/>
    </row>
    <row r="135" customFormat="false" ht="12.75" hidden="false" customHeight="false" outlineLevel="0" collapsed="false">
      <c r="U135" s="354"/>
      <c r="V135" s="354"/>
      <c r="W135" s="354"/>
      <c r="X135" s="657"/>
      <c r="Y135" s="331"/>
    </row>
    <row r="136" customFormat="false" ht="12.75" hidden="false" customHeight="false" outlineLevel="0" collapsed="false">
      <c r="U136" s="354"/>
      <c r="V136" s="354"/>
      <c r="W136" s="354"/>
      <c r="X136" s="657"/>
      <c r="Y136" s="331"/>
    </row>
    <row r="137" customFormat="false" ht="12.75" hidden="false" customHeight="false" outlineLevel="0" collapsed="false">
      <c r="U137" s="354"/>
      <c r="V137" s="354"/>
      <c r="W137" s="354"/>
      <c r="X137" s="657"/>
      <c r="Y137" s="331"/>
    </row>
    <row r="138" customFormat="false" ht="12.75" hidden="false" customHeight="false" outlineLevel="0" collapsed="false">
      <c r="U138" s="354"/>
      <c r="V138" s="354"/>
      <c r="W138" s="354"/>
      <c r="X138" s="657"/>
      <c r="Y138" s="331"/>
    </row>
    <row r="139" customFormat="false" ht="12.75" hidden="false" customHeight="false" outlineLevel="0" collapsed="false">
      <c r="U139" s="354"/>
      <c r="V139" s="354"/>
      <c r="W139" s="354"/>
      <c r="X139" s="657"/>
      <c r="Y139" s="331"/>
    </row>
    <row r="140" customFormat="false" ht="12.75" hidden="false" customHeight="false" outlineLevel="0" collapsed="false">
      <c r="U140" s="354"/>
      <c r="V140" s="354"/>
      <c r="W140" s="354"/>
      <c r="X140" s="657"/>
      <c r="Y140" s="331"/>
    </row>
    <row r="141" customFormat="false" ht="12.75" hidden="false" customHeight="false" outlineLevel="0" collapsed="false">
      <c r="U141" s="354"/>
      <c r="V141" s="354"/>
      <c r="W141" s="354"/>
      <c r="X141" s="657"/>
      <c r="Y141" s="331"/>
    </row>
    <row r="142" customFormat="false" ht="12.75" hidden="false" customHeight="false" outlineLevel="0" collapsed="false">
      <c r="U142" s="354"/>
      <c r="V142" s="354"/>
      <c r="W142" s="354"/>
      <c r="X142" s="657"/>
      <c r="Y142" s="331"/>
    </row>
    <row r="143" customFormat="false" ht="12.75" hidden="false" customHeight="false" outlineLevel="0" collapsed="false">
      <c r="U143" s="354"/>
      <c r="V143" s="354"/>
      <c r="W143" s="354"/>
      <c r="X143" s="657"/>
      <c r="Y143" s="331"/>
    </row>
    <row r="144" customFormat="false" ht="12.75" hidden="false" customHeight="false" outlineLevel="0" collapsed="false">
      <c r="U144" s="354"/>
      <c r="V144" s="354"/>
      <c r="W144" s="354"/>
      <c r="X144" s="657"/>
      <c r="Y144" s="331"/>
    </row>
    <row r="145" customFormat="false" ht="12.75" hidden="false" customHeight="false" outlineLevel="0" collapsed="false">
      <c r="U145" s="354"/>
      <c r="V145" s="354"/>
      <c r="W145" s="354"/>
      <c r="X145" s="657"/>
      <c r="Y145" s="331"/>
    </row>
    <row r="146" customFormat="false" ht="12.75" hidden="false" customHeight="false" outlineLevel="0" collapsed="false">
      <c r="U146" s="354"/>
      <c r="V146" s="354"/>
      <c r="W146" s="354"/>
      <c r="X146" s="657"/>
      <c r="Y146" s="331"/>
    </row>
    <row r="147" customFormat="false" ht="12.75" hidden="false" customHeight="false" outlineLevel="0" collapsed="false">
      <c r="U147" s="354"/>
      <c r="V147" s="354"/>
      <c r="W147" s="354"/>
      <c r="X147" s="657"/>
      <c r="Y147" s="331"/>
    </row>
    <row r="148" customFormat="false" ht="12.75" hidden="false" customHeight="false" outlineLevel="0" collapsed="false">
      <c r="U148" s="354"/>
      <c r="V148" s="354"/>
      <c r="W148" s="354"/>
      <c r="X148" s="657"/>
      <c r="Y148" s="331"/>
    </row>
    <row r="149" customFormat="false" ht="12.75" hidden="false" customHeight="false" outlineLevel="0" collapsed="false">
      <c r="U149" s="354"/>
      <c r="V149" s="354"/>
      <c r="W149" s="354"/>
      <c r="X149" s="657"/>
      <c r="Y149" s="331"/>
    </row>
    <row r="150" customFormat="false" ht="12.75" hidden="false" customHeight="false" outlineLevel="0" collapsed="false">
      <c r="U150" s="354"/>
      <c r="V150" s="354"/>
      <c r="W150" s="354"/>
      <c r="X150" s="657"/>
      <c r="Y150" s="331"/>
    </row>
    <row r="151" customFormat="false" ht="12.75" hidden="false" customHeight="false" outlineLevel="0" collapsed="false">
      <c r="U151" s="354"/>
      <c r="V151" s="354"/>
      <c r="W151" s="354"/>
      <c r="X151" s="657"/>
      <c r="Y151" s="331"/>
    </row>
    <row r="152" customFormat="false" ht="12.75" hidden="false" customHeight="false" outlineLevel="0" collapsed="false">
      <c r="U152" s="354"/>
      <c r="V152" s="354"/>
      <c r="W152" s="354"/>
      <c r="X152" s="657"/>
      <c r="Y152" s="331"/>
    </row>
    <row r="153" customFormat="false" ht="12.75" hidden="false" customHeight="false" outlineLevel="0" collapsed="false">
      <c r="U153" s="354"/>
      <c r="V153" s="354"/>
      <c r="W153" s="354"/>
      <c r="X153" s="657"/>
      <c r="Y153" s="331"/>
    </row>
    <row r="154" customFormat="false" ht="12.75" hidden="false" customHeight="false" outlineLevel="0" collapsed="false">
      <c r="U154" s="354"/>
      <c r="V154" s="354"/>
      <c r="W154" s="354"/>
      <c r="X154" s="657"/>
      <c r="Y154" s="331"/>
    </row>
    <row r="155" customFormat="false" ht="12.75" hidden="false" customHeight="false" outlineLevel="0" collapsed="false">
      <c r="U155" s="354"/>
      <c r="V155" s="354"/>
      <c r="W155" s="354"/>
      <c r="X155" s="657"/>
      <c r="Y155" s="331"/>
    </row>
    <row r="156" customFormat="false" ht="12.75" hidden="false" customHeight="false" outlineLevel="0" collapsed="false">
      <c r="U156" s="354"/>
      <c r="V156" s="354"/>
      <c r="W156" s="354"/>
      <c r="X156" s="657"/>
      <c r="Y156" s="331"/>
    </row>
    <row r="157" customFormat="false" ht="12.75" hidden="false" customHeight="false" outlineLevel="0" collapsed="false">
      <c r="U157" s="354"/>
      <c r="V157" s="354"/>
      <c r="W157" s="354"/>
      <c r="X157" s="657"/>
      <c r="Y157" s="331"/>
    </row>
    <row r="158" customFormat="false" ht="12.75" hidden="false" customHeight="false" outlineLevel="0" collapsed="false">
      <c r="U158" s="354"/>
      <c r="V158" s="354"/>
      <c r="W158" s="354"/>
      <c r="X158" s="657"/>
      <c r="Y158" s="331"/>
    </row>
    <row r="159" customFormat="false" ht="12.75" hidden="false" customHeight="false" outlineLevel="0" collapsed="false">
      <c r="U159" s="354"/>
      <c r="V159" s="354"/>
      <c r="W159" s="354"/>
      <c r="X159" s="657"/>
      <c r="Y159" s="331"/>
    </row>
    <row r="160" customFormat="false" ht="12.75" hidden="false" customHeight="false" outlineLevel="0" collapsed="false">
      <c r="U160" s="354"/>
      <c r="V160" s="354"/>
      <c r="W160" s="354"/>
      <c r="X160" s="657"/>
      <c r="Y160" s="331"/>
    </row>
    <row r="161" customFormat="false" ht="12.75" hidden="false" customHeight="false" outlineLevel="0" collapsed="false">
      <c r="U161" s="354"/>
      <c r="V161" s="354"/>
      <c r="W161" s="354"/>
      <c r="X161" s="657"/>
      <c r="Y161" s="331"/>
    </row>
    <row r="162" customFormat="false" ht="12.75" hidden="false" customHeight="false" outlineLevel="0" collapsed="false">
      <c r="U162" s="354"/>
      <c r="V162" s="354"/>
      <c r="W162" s="354"/>
      <c r="X162" s="657"/>
      <c r="Y162" s="331"/>
    </row>
    <row r="163" customFormat="false" ht="12.75" hidden="false" customHeight="false" outlineLevel="0" collapsed="false">
      <c r="U163" s="354"/>
      <c r="V163" s="354"/>
      <c r="W163" s="354"/>
      <c r="X163" s="657"/>
      <c r="Y163" s="331"/>
    </row>
    <row r="164" customFormat="false" ht="12.75" hidden="false" customHeight="false" outlineLevel="0" collapsed="false">
      <c r="U164" s="354"/>
      <c r="V164" s="354"/>
      <c r="W164" s="354"/>
      <c r="X164" s="657"/>
      <c r="Y164" s="331"/>
    </row>
    <row r="165" customFormat="false" ht="12.75" hidden="false" customHeight="false" outlineLevel="0" collapsed="false">
      <c r="U165" s="354"/>
      <c r="V165" s="354"/>
      <c r="W165" s="354"/>
      <c r="X165" s="657"/>
      <c r="Y165" s="331"/>
    </row>
    <row r="166" customFormat="false" ht="12.75" hidden="false" customHeight="false" outlineLevel="0" collapsed="false">
      <c r="U166" s="354"/>
      <c r="V166" s="354"/>
      <c r="W166" s="354"/>
      <c r="X166" s="657"/>
      <c r="Y166" s="331"/>
    </row>
    <row r="167" customFormat="false" ht="12.75" hidden="false" customHeight="false" outlineLevel="0" collapsed="false">
      <c r="U167" s="658"/>
      <c r="V167" s="658"/>
      <c r="W167" s="658"/>
      <c r="X167" s="659"/>
      <c r="Y167" s="331"/>
    </row>
    <row r="168" customFormat="false" ht="12.75" hidden="false" customHeight="false" outlineLevel="0" collapsed="false">
      <c r="U168" s="354"/>
      <c r="V168" s="354"/>
      <c r="W168" s="354"/>
      <c r="X168" s="657"/>
      <c r="Y168" s="331"/>
    </row>
    <row r="169" customFormat="false" ht="12.75" hidden="false" customHeight="false" outlineLevel="0" collapsed="false">
      <c r="U169" s="354"/>
      <c r="V169" s="354"/>
      <c r="W169" s="354"/>
      <c r="X169" s="657"/>
      <c r="Y169" s="331"/>
    </row>
    <row r="170" customFormat="false" ht="12.75" hidden="false" customHeight="false" outlineLevel="0" collapsed="false">
      <c r="U170" s="354"/>
      <c r="V170" s="354"/>
      <c r="W170" s="354"/>
      <c r="X170" s="657"/>
      <c r="Y170" s="331"/>
    </row>
    <row r="171" customFormat="false" ht="12.75" hidden="false" customHeight="false" outlineLevel="0" collapsed="false">
      <c r="U171" s="354"/>
      <c r="V171" s="354"/>
      <c r="W171" s="354"/>
      <c r="X171" s="657"/>
      <c r="Y171" s="331"/>
    </row>
    <row r="172" customFormat="false" ht="12.75" hidden="false" customHeight="false" outlineLevel="0" collapsed="false">
      <c r="U172" s="354"/>
      <c r="V172" s="354"/>
      <c r="W172" s="354"/>
      <c r="X172" s="657"/>
      <c r="Y172" s="331"/>
    </row>
    <row r="173" customFormat="false" ht="12.75" hidden="false" customHeight="false" outlineLevel="0" collapsed="false">
      <c r="U173" s="354"/>
      <c r="V173" s="354"/>
      <c r="W173" s="354"/>
      <c r="X173" s="657"/>
      <c r="Y173" s="331"/>
    </row>
    <row r="174" customFormat="false" ht="12.75" hidden="false" customHeight="false" outlineLevel="0" collapsed="false">
      <c r="U174" s="658"/>
      <c r="V174" s="658"/>
      <c r="W174" s="658"/>
      <c r="X174" s="659"/>
      <c r="Y174" s="331"/>
    </row>
    <row r="175" customFormat="false" ht="12.75" hidden="false" customHeight="false" outlineLevel="0" collapsed="false">
      <c r="U175" s="331"/>
      <c r="V175" s="331"/>
      <c r="W175" s="331"/>
      <c r="X175" s="331"/>
      <c r="Y175" s="331"/>
    </row>
    <row r="176" customFormat="false" ht="12.75" hidden="false" customHeight="false" outlineLevel="0" collapsed="false">
      <c r="U176" s="331"/>
      <c r="V176" s="331"/>
      <c r="W176" s="331"/>
      <c r="X176" s="331"/>
      <c r="Y176" s="331"/>
    </row>
    <row r="177" customFormat="false" ht="12.75" hidden="false" customHeight="false" outlineLevel="0" collapsed="false">
      <c r="U177" s="331"/>
      <c r="V177" s="331"/>
      <c r="W177" s="331"/>
      <c r="X177" s="331"/>
      <c r="Y177" s="331"/>
    </row>
    <row r="178" customFormat="false" ht="12.75" hidden="false" customHeight="false" outlineLevel="0" collapsed="false">
      <c r="U178" s="331"/>
      <c r="V178" s="331"/>
      <c r="W178" s="331"/>
      <c r="X178" s="331"/>
      <c r="Y178" s="331"/>
    </row>
    <row r="179" customFormat="false" ht="12.75" hidden="false" customHeight="false" outlineLevel="0" collapsed="false">
      <c r="U179" s="331"/>
      <c r="V179" s="331"/>
      <c r="W179" s="331"/>
      <c r="X179" s="331"/>
      <c r="Y179" s="331"/>
    </row>
    <row r="180" customFormat="false" ht="12.75" hidden="false" customHeight="false" outlineLevel="0" collapsed="false">
      <c r="U180" s="331"/>
      <c r="V180" s="331"/>
      <c r="W180" s="331"/>
      <c r="X180" s="331"/>
      <c r="Y180" s="331"/>
    </row>
    <row r="181" customFormat="false" ht="12.75" hidden="false" customHeight="false" outlineLevel="0" collapsed="false">
      <c r="U181" s="331"/>
      <c r="V181" s="331"/>
      <c r="W181" s="331"/>
      <c r="X181" s="331"/>
      <c r="Y181" s="331"/>
    </row>
    <row r="182" customFormat="false" ht="12.75" hidden="false" customHeight="false" outlineLevel="0" collapsed="false">
      <c r="U182" s="331"/>
      <c r="V182" s="331"/>
      <c r="W182" s="331"/>
      <c r="X182" s="331"/>
      <c r="Y182" s="331"/>
    </row>
    <row r="183" customFormat="false" ht="12.75" hidden="false" customHeight="false" outlineLevel="0" collapsed="false">
      <c r="U183" s="331"/>
      <c r="V183" s="331"/>
      <c r="W183" s="331"/>
      <c r="X183" s="331"/>
      <c r="Y183" s="331"/>
    </row>
    <row r="184" customFormat="false" ht="12.75" hidden="false" customHeight="false" outlineLevel="0" collapsed="false">
      <c r="U184" s="331"/>
      <c r="V184" s="331"/>
      <c r="W184" s="331"/>
      <c r="X184" s="331"/>
      <c r="Y184" s="331"/>
    </row>
    <row r="185" customFormat="false" ht="12.75" hidden="false" customHeight="false" outlineLevel="0" collapsed="false">
      <c r="U185" s="331"/>
      <c r="V185" s="331"/>
      <c r="W185" s="331"/>
      <c r="X185" s="331"/>
      <c r="Y185" s="331"/>
    </row>
    <row r="186" customFormat="false" ht="12.75" hidden="false" customHeight="false" outlineLevel="0" collapsed="false">
      <c r="U186" s="331"/>
      <c r="V186" s="331"/>
      <c r="W186" s="331"/>
      <c r="X186" s="331"/>
      <c r="Y186" s="331"/>
    </row>
    <row r="187" customFormat="false" ht="12.75" hidden="false" customHeight="false" outlineLevel="0" collapsed="false">
      <c r="U187" s="331"/>
      <c r="V187" s="331"/>
      <c r="W187" s="331"/>
      <c r="X187" s="331"/>
      <c r="Y187" s="331"/>
    </row>
    <row r="188" customFormat="false" ht="12.75" hidden="false" customHeight="false" outlineLevel="0" collapsed="false">
      <c r="U188" s="331"/>
      <c r="V188" s="331"/>
      <c r="W188" s="331"/>
      <c r="X188" s="331"/>
      <c r="Y188" s="331"/>
    </row>
    <row r="189" customFormat="false" ht="12.75" hidden="false" customHeight="false" outlineLevel="0" collapsed="false">
      <c r="U189" s="331"/>
      <c r="V189" s="331"/>
      <c r="W189" s="331"/>
      <c r="X189" s="331"/>
      <c r="Y189" s="331"/>
    </row>
    <row r="190" customFormat="false" ht="12.75" hidden="false" customHeight="false" outlineLevel="0" collapsed="false">
      <c r="U190" s="331"/>
      <c r="V190" s="331"/>
      <c r="W190" s="331"/>
      <c r="X190" s="331"/>
      <c r="Y190" s="331"/>
    </row>
    <row r="191" customFormat="false" ht="12.75" hidden="false" customHeight="false" outlineLevel="0" collapsed="false">
      <c r="U191" s="331"/>
      <c r="V191" s="331"/>
      <c r="W191" s="331"/>
      <c r="X191" s="331"/>
      <c r="Y191" s="331"/>
    </row>
    <row r="192" customFormat="false" ht="12.75" hidden="false" customHeight="false" outlineLevel="0" collapsed="false">
      <c r="U192" s="331"/>
      <c r="V192" s="331"/>
      <c r="W192" s="331"/>
      <c r="X192" s="331"/>
      <c r="Y192" s="331"/>
    </row>
    <row r="193" customFormat="false" ht="12.75" hidden="false" customHeight="false" outlineLevel="0" collapsed="false">
      <c r="U193" s="331"/>
      <c r="V193" s="331"/>
      <c r="W193" s="331"/>
      <c r="X193" s="331"/>
      <c r="Y193" s="331"/>
    </row>
    <row r="194" customFormat="false" ht="12.75" hidden="false" customHeight="false" outlineLevel="0" collapsed="false">
      <c r="U194" s="331"/>
      <c r="V194" s="331"/>
      <c r="W194" s="331"/>
      <c r="X194" s="331"/>
      <c r="Y194" s="331"/>
    </row>
    <row r="195" customFormat="false" ht="12.75" hidden="false" customHeight="false" outlineLevel="0" collapsed="false">
      <c r="U195" s="331"/>
      <c r="V195" s="331"/>
      <c r="W195" s="331"/>
      <c r="X195" s="331"/>
      <c r="Y195" s="331"/>
    </row>
    <row r="196" customFormat="false" ht="12.75" hidden="false" customHeight="false" outlineLevel="0" collapsed="false">
      <c r="U196" s="331"/>
      <c r="V196" s="331"/>
      <c r="W196" s="331"/>
      <c r="X196" s="331"/>
      <c r="Y196" s="331"/>
    </row>
    <row r="197" customFormat="false" ht="12.75" hidden="false" customHeight="false" outlineLevel="0" collapsed="false">
      <c r="U197" s="331"/>
      <c r="V197" s="331"/>
      <c r="W197" s="331"/>
      <c r="X197" s="331"/>
      <c r="Y197" s="331"/>
    </row>
    <row r="198" customFormat="false" ht="12.75" hidden="false" customHeight="false" outlineLevel="0" collapsed="false">
      <c r="U198" s="331"/>
      <c r="V198" s="331"/>
      <c r="W198" s="331"/>
      <c r="X198" s="331"/>
      <c r="Y198" s="331"/>
    </row>
    <row r="199" customFormat="false" ht="12.75" hidden="false" customHeight="false" outlineLevel="0" collapsed="false">
      <c r="U199" s="331"/>
      <c r="V199" s="331"/>
      <c r="W199" s="331"/>
      <c r="X199" s="331"/>
      <c r="Y199" s="331"/>
    </row>
    <row r="200" customFormat="false" ht="12.75" hidden="false" customHeight="false" outlineLevel="0" collapsed="false">
      <c r="U200" s="331"/>
      <c r="V200" s="331"/>
      <c r="W200" s="331"/>
      <c r="X200" s="331"/>
      <c r="Y200" s="331"/>
    </row>
    <row r="201" customFormat="false" ht="12.75" hidden="false" customHeight="false" outlineLevel="0" collapsed="false">
      <c r="U201" s="331"/>
      <c r="V201" s="331"/>
      <c r="W201" s="331"/>
      <c r="X201" s="331"/>
      <c r="Y201" s="331"/>
    </row>
    <row r="202" customFormat="false" ht="12.75" hidden="false" customHeight="false" outlineLevel="0" collapsed="false">
      <c r="U202" s="331"/>
      <c r="V202" s="331"/>
      <c r="W202" s="331"/>
      <c r="X202" s="331"/>
      <c r="Y202" s="331"/>
    </row>
    <row r="203" customFormat="false" ht="12.75" hidden="false" customHeight="false" outlineLevel="0" collapsed="false">
      <c r="U203" s="331"/>
      <c r="V203" s="331"/>
      <c r="W203" s="331"/>
      <c r="X203" s="331"/>
      <c r="Y203" s="331"/>
    </row>
    <row r="204" customFormat="false" ht="12.75" hidden="false" customHeight="false" outlineLevel="0" collapsed="false">
      <c r="U204" s="331"/>
      <c r="V204" s="331"/>
      <c r="W204" s="331"/>
      <c r="X204" s="331"/>
      <c r="Y204" s="331"/>
    </row>
    <row r="205" customFormat="false" ht="12.75" hidden="false" customHeight="false" outlineLevel="0" collapsed="false">
      <c r="U205" s="331"/>
      <c r="V205" s="331"/>
      <c r="W205" s="331"/>
      <c r="X205" s="331"/>
      <c r="Y205" s="331"/>
    </row>
    <row r="206" customFormat="false" ht="12.75" hidden="false" customHeight="false" outlineLevel="0" collapsed="false">
      <c r="U206" s="331"/>
      <c r="V206" s="331"/>
      <c r="W206" s="331"/>
      <c r="X206" s="331"/>
      <c r="Y206" s="331"/>
    </row>
    <row r="207" customFormat="false" ht="12.75" hidden="false" customHeight="false" outlineLevel="0" collapsed="false">
      <c r="U207" s="331"/>
      <c r="V207" s="331"/>
      <c r="W207" s="331"/>
      <c r="X207" s="331"/>
      <c r="Y207" s="331"/>
    </row>
    <row r="208" customFormat="false" ht="12.75" hidden="false" customHeight="false" outlineLevel="0" collapsed="false">
      <c r="U208" s="331"/>
      <c r="V208" s="331"/>
      <c r="W208" s="331"/>
      <c r="X208" s="331"/>
      <c r="Y208" s="331"/>
    </row>
    <row r="209" customFormat="false" ht="12.75" hidden="false" customHeight="false" outlineLevel="0" collapsed="false">
      <c r="U209" s="331"/>
      <c r="V209" s="331"/>
      <c r="W209" s="331"/>
      <c r="X209" s="331"/>
      <c r="Y209" s="331"/>
    </row>
    <row r="210" customFormat="false" ht="12.75" hidden="false" customHeight="false" outlineLevel="0" collapsed="false">
      <c r="U210" s="331"/>
      <c r="V210" s="331"/>
      <c r="W210" s="331"/>
      <c r="X210" s="331"/>
      <c r="Y210" s="331"/>
    </row>
    <row r="211" customFormat="false" ht="12.75" hidden="false" customHeight="false" outlineLevel="0" collapsed="false">
      <c r="U211" s="331"/>
      <c r="V211" s="331"/>
      <c r="W211" s="331"/>
      <c r="X211" s="331"/>
      <c r="Y211" s="331"/>
    </row>
    <row r="212" customFormat="false" ht="12.75" hidden="false" customHeight="false" outlineLevel="0" collapsed="false">
      <c r="U212" s="331"/>
      <c r="V212" s="331"/>
      <c r="W212" s="331"/>
      <c r="X212" s="331"/>
      <c r="Y212" s="331"/>
    </row>
    <row r="213" customFormat="false" ht="12.75" hidden="false" customHeight="false" outlineLevel="0" collapsed="false">
      <c r="U213" s="331"/>
      <c r="V213" s="331"/>
      <c r="W213" s="331"/>
      <c r="X213" s="331"/>
      <c r="Y213" s="331"/>
    </row>
    <row r="214" customFormat="false" ht="12.75" hidden="false" customHeight="false" outlineLevel="0" collapsed="false">
      <c r="U214" s="331"/>
      <c r="V214" s="331"/>
      <c r="W214" s="331"/>
      <c r="X214" s="331"/>
      <c r="Y214" s="331"/>
    </row>
    <row r="215" customFormat="false" ht="12.75" hidden="false" customHeight="false" outlineLevel="0" collapsed="false">
      <c r="U215" s="331"/>
      <c r="V215" s="331"/>
      <c r="W215" s="331"/>
      <c r="X215" s="331"/>
      <c r="Y215" s="331"/>
    </row>
    <row r="216" customFormat="false" ht="12.75" hidden="false" customHeight="false" outlineLevel="0" collapsed="false">
      <c r="U216" s="331"/>
      <c r="V216" s="331"/>
      <c r="W216" s="331"/>
      <c r="X216" s="331"/>
      <c r="Y216" s="331"/>
    </row>
    <row r="217" customFormat="false" ht="12.75" hidden="false" customHeight="false" outlineLevel="0" collapsed="false">
      <c r="U217" s="331"/>
      <c r="V217" s="331"/>
      <c r="W217" s="331"/>
      <c r="X217" s="331"/>
      <c r="Y217" s="331"/>
    </row>
    <row r="218" customFormat="false" ht="12.75" hidden="false" customHeight="false" outlineLevel="0" collapsed="false">
      <c r="U218" s="331"/>
      <c r="V218" s="331"/>
      <c r="W218" s="331"/>
      <c r="X218" s="331"/>
      <c r="Y218" s="331"/>
    </row>
    <row r="219" customFormat="false" ht="12.75" hidden="false" customHeight="false" outlineLevel="0" collapsed="false">
      <c r="U219" s="331"/>
      <c r="V219" s="331"/>
      <c r="W219" s="331"/>
      <c r="X219" s="331"/>
      <c r="Y219" s="331"/>
    </row>
    <row r="220" customFormat="false" ht="12.75" hidden="false" customHeight="false" outlineLevel="0" collapsed="false">
      <c r="U220" s="331"/>
      <c r="V220" s="331"/>
      <c r="W220" s="331"/>
      <c r="X220" s="331"/>
      <c r="Y220" s="331"/>
    </row>
    <row r="221" customFormat="false" ht="12.75" hidden="false" customHeight="false" outlineLevel="0" collapsed="false">
      <c r="U221" s="331"/>
      <c r="V221" s="331"/>
      <c r="W221" s="331"/>
      <c r="X221" s="331"/>
      <c r="Y221" s="331"/>
    </row>
  </sheetData>
  <printOptions headings="false" gridLines="false" gridLinesSet="true" horizontalCentered="true" verticalCentered="false"/>
  <pageMargins left="0.140277777777778" right="0.2" top="0.810416666666667" bottom="0.459722222222222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21. címe a Polgármesteri Hivatal 
átadott pénzeszközei és támogatásértékű kiadásairól&amp;R&amp;14 6/a. sz . melléklet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0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I1" activeCellId="0" sqref="I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0" width="7.85"/>
    <col collapsed="false" customWidth="true" hidden="true" outlineLevel="0" max="2" min="2" style="330" width="2.84"/>
    <col collapsed="false" customWidth="true" hidden="true" outlineLevel="0" max="3" min="3" style="330" width="4.85"/>
    <col collapsed="false" customWidth="true" hidden="true" outlineLevel="0" max="4" min="4" style="330" width="9.06"/>
    <col collapsed="false" customWidth="true" hidden="true" outlineLevel="0" max="5" min="5" style="330" width="5.28"/>
    <col collapsed="false" customWidth="true" hidden="true" outlineLevel="0" max="6" min="6" style="330" width="5.56"/>
    <col collapsed="false" customWidth="true" hidden="true" outlineLevel="0" max="7" min="7" style="330" width="6.99"/>
    <col collapsed="false" customWidth="true" hidden="true" outlineLevel="0" max="8" min="8" style="330" width="7.56"/>
    <col collapsed="false" customWidth="false" hidden="false" outlineLevel="0" max="9" min="9" style="369" width="9.14"/>
    <col collapsed="false" customWidth="true" hidden="false" outlineLevel="0" max="10" min="10" style="330" width="54.41"/>
    <col collapsed="false" customWidth="true" hidden="true" outlineLevel="0" max="11" min="11" style="330" width="12.7"/>
    <col collapsed="false" customWidth="true" hidden="false" outlineLevel="0" max="12" min="12" style="330" width="10.56"/>
    <col collapsed="false" customWidth="true" hidden="false" outlineLevel="0" max="14" min="13" style="330" width="12.7"/>
    <col collapsed="false" customWidth="true" hidden="false" outlineLevel="0" max="15" min="15" style="330" width="13.56"/>
    <col collapsed="false" customWidth="false" hidden="false" outlineLevel="0" max="257" min="16" style="330" width="9.14"/>
  </cols>
  <sheetData>
    <row r="1" customFormat="false" ht="12.75" hidden="false" customHeight="false" outlineLevel="0" collapsed="false">
      <c r="I1" s="355"/>
      <c r="M1" s="333"/>
      <c r="N1" s="333"/>
      <c r="O1" s="333" t="s">
        <v>241</v>
      </c>
    </row>
    <row r="2" customFormat="false" ht="39" hidden="false" customHeight="false" outlineLevel="0" collapsed="false">
      <c r="A2" s="339" t="s">
        <v>925</v>
      </c>
      <c r="B2" s="109"/>
      <c r="C2" s="339"/>
      <c r="D2" s="660" t="s">
        <v>1056</v>
      </c>
      <c r="E2" s="661" t="s">
        <v>762</v>
      </c>
      <c r="F2" s="662" t="s">
        <v>763</v>
      </c>
      <c r="G2" s="663" t="s">
        <v>764</v>
      </c>
      <c r="H2" s="664" t="s">
        <v>765</v>
      </c>
      <c r="I2" s="535" t="s">
        <v>1</v>
      </c>
      <c r="J2" s="665" t="s">
        <v>2</v>
      </c>
      <c r="K2" s="335" t="s">
        <v>351</v>
      </c>
      <c r="L2" s="335" t="s">
        <v>352</v>
      </c>
      <c r="M2" s="336" t="s">
        <v>1057</v>
      </c>
      <c r="N2" s="336" t="s">
        <v>354</v>
      </c>
      <c r="O2" s="336" t="s">
        <v>355</v>
      </c>
    </row>
    <row r="3" customFormat="false" ht="12.75" hidden="false" customHeight="false" outlineLevel="0" collapsed="false">
      <c r="I3" s="666" t="s">
        <v>18</v>
      </c>
      <c r="J3" s="667" t="s">
        <v>10</v>
      </c>
      <c r="K3" s="338" t="s">
        <v>11</v>
      </c>
      <c r="L3" s="338" t="s">
        <v>11</v>
      </c>
      <c r="M3" s="338" t="s">
        <v>12</v>
      </c>
      <c r="N3" s="338" t="s">
        <v>13</v>
      </c>
      <c r="O3" s="338" t="s">
        <v>14</v>
      </c>
    </row>
    <row r="4" customFormat="false" ht="12.75" hidden="false" customHeight="false" outlineLevel="0" collapsed="false">
      <c r="I4" s="360"/>
      <c r="J4" s="668" t="s">
        <v>135</v>
      </c>
      <c r="K4" s="339"/>
      <c r="L4" s="339"/>
      <c r="M4" s="669"/>
      <c r="N4" s="669"/>
      <c r="O4" s="669"/>
    </row>
    <row r="5" customFormat="false" ht="12.75" hidden="false" customHeight="false" outlineLevel="0" collapsed="false">
      <c r="A5" s="339" t="n">
        <v>841907</v>
      </c>
      <c r="B5" s="109" t="n">
        <v>9</v>
      </c>
      <c r="C5" s="670" t="n">
        <v>701</v>
      </c>
      <c r="D5" s="109" t="n">
        <v>751922</v>
      </c>
      <c r="E5" s="670" t="n">
        <v>701</v>
      </c>
      <c r="F5" s="109" t="n">
        <v>1</v>
      </c>
      <c r="G5" s="548" t="s">
        <v>960</v>
      </c>
      <c r="H5" s="109" t="n">
        <v>37315</v>
      </c>
      <c r="I5" s="349" t="s">
        <v>18</v>
      </c>
      <c r="J5" s="523" t="s">
        <v>1058</v>
      </c>
      <c r="K5" s="340" t="n">
        <f aca="false">25+13000</f>
        <v>13025</v>
      </c>
      <c r="L5" s="340" t="n">
        <f aca="false">13000-4000</f>
        <v>9000</v>
      </c>
      <c r="M5" s="340" t="n">
        <v>9000</v>
      </c>
      <c r="N5" s="340" t="n">
        <v>0</v>
      </c>
      <c r="O5" s="340" t="n">
        <v>148</v>
      </c>
    </row>
    <row r="6" customFormat="false" ht="12.75" hidden="true" customHeight="false" outlineLevel="0" collapsed="false">
      <c r="I6" s="349"/>
      <c r="J6" s="671" t="s">
        <v>1059</v>
      </c>
      <c r="K6" s="340" t="n">
        <v>13000</v>
      </c>
      <c r="L6" s="340"/>
      <c r="M6" s="340" t="n">
        <v>0</v>
      </c>
      <c r="N6" s="340" t="n">
        <v>0</v>
      </c>
      <c r="O6" s="340" t="n">
        <v>0</v>
      </c>
    </row>
    <row r="7" customFormat="false" ht="12.75" hidden="false" customHeight="false" outlineLevel="0" collapsed="false">
      <c r="A7" s="339" t="n">
        <v>841907</v>
      </c>
      <c r="B7" s="109" t="n">
        <v>9</v>
      </c>
      <c r="C7" s="670" t="n">
        <v>702</v>
      </c>
      <c r="D7" s="109" t="n">
        <v>751922</v>
      </c>
      <c r="E7" s="670" t="n">
        <v>702</v>
      </c>
      <c r="F7" s="109" t="n">
        <v>1</v>
      </c>
      <c r="G7" s="548" t="s">
        <v>960</v>
      </c>
      <c r="H7" s="109" t="n">
        <v>37315</v>
      </c>
      <c r="I7" s="349" t="s">
        <v>10</v>
      </c>
      <c r="J7" s="523" t="s">
        <v>964</v>
      </c>
      <c r="K7" s="340" t="n">
        <v>6000</v>
      </c>
      <c r="L7" s="340" t="n">
        <f aca="false">6000-2000+2000</f>
        <v>6000</v>
      </c>
      <c r="M7" s="340" t="n">
        <v>6000</v>
      </c>
      <c r="N7" s="340" t="n">
        <v>471</v>
      </c>
      <c r="O7" s="340" t="n">
        <v>406</v>
      </c>
    </row>
    <row r="8" customFormat="false" ht="25.5" hidden="true" customHeight="false" outlineLevel="0" collapsed="false">
      <c r="I8" s="349"/>
      <c r="J8" s="672" t="s">
        <v>1060</v>
      </c>
      <c r="K8" s="340"/>
      <c r="L8" s="340"/>
      <c r="M8" s="340" t="n">
        <v>0</v>
      </c>
      <c r="N8" s="340" t="n">
        <v>0</v>
      </c>
      <c r="O8" s="340" t="n">
        <v>0</v>
      </c>
    </row>
    <row r="9" customFormat="false" ht="12.75" hidden="true" customHeight="false" outlineLevel="0" collapsed="false">
      <c r="I9" s="349"/>
      <c r="J9" s="671" t="s">
        <v>1059</v>
      </c>
      <c r="K9" s="343"/>
      <c r="L9" s="343"/>
      <c r="M9" s="340" t="n">
        <v>0</v>
      </c>
      <c r="N9" s="340" t="n">
        <v>0</v>
      </c>
      <c r="O9" s="340" t="n">
        <v>0</v>
      </c>
    </row>
    <row r="10" customFormat="false" ht="12.75" hidden="false" customHeight="false" outlineLevel="0" collapsed="false">
      <c r="A10" s="339" t="n">
        <v>841907</v>
      </c>
      <c r="B10" s="109" t="n">
        <v>9</v>
      </c>
      <c r="C10" s="670" t="n">
        <v>703</v>
      </c>
      <c r="D10" s="109" t="n">
        <v>751922</v>
      </c>
      <c r="E10" s="670" t="n">
        <v>703</v>
      </c>
      <c r="F10" s="109" t="n">
        <v>1</v>
      </c>
      <c r="G10" s="548" t="s">
        <v>960</v>
      </c>
      <c r="H10" s="109" t="n">
        <v>37315</v>
      </c>
      <c r="I10" s="349" t="s">
        <v>11</v>
      </c>
      <c r="J10" s="523" t="s">
        <v>1061</v>
      </c>
      <c r="K10" s="340" t="n">
        <v>2000</v>
      </c>
      <c r="L10" s="340" t="n">
        <f aca="false">2000-600+600</f>
        <v>2000</v>
      </c>
      <c r="M10" s="340" t="n">
        <v>2000</v>
      </c>
      <c r="N10" s="340" t="n">
        <v>0</v>
      </c>
      <c r="O10" s="340" t="n">
        <v>60</v>
      </c>
    </row>
    <row r="11" customFormat="false" ht="12.75" hidden="true" customHeight="false" outlineLevel="0" collapsed="false">
      <c r="I11" s="349"/>
      <c r="J11" s="671" t="s">
        <v>1059</v>
      </c>
      <c r="K11" s="343"/>
      <c r="L11" s="343"/>
      <c r="M11" s="340" t="n">
        <v>0</v>
      </c>
      <c r="N11" s="340" t="n">
        <v>0</v>
      </c>
      <c r="O11" s="340" t="n">
        <v>0</v>
      </c>
    </row>
    <row r="12" customFormat="false" ht="12.75" hidden="false" customHeight="false" outlineLevel="0" collapsed="false">
      <c r="A12" s="339" t="n">
        <v>841907</v>
      </c>
      <c r="B12" s="109" t="n">
        <v>9</v>
      </c>
      <c r="C12" s="670" t="n">
        <v>704</v>
      </c>
      <c r="D12" s="109" t="n">
        <v>751922</v>
      </c>
      <c r="E12" s="670" t="n">
        <v>704</v>
      </c>
      <c r="F12" s="109" t="n">
        <v>1</v>
      </c>
      <c r="G12" s="548" t="s">
        <v>960</v>
      </c>
      <c r="H12" s="109" t="n">
        <v>37315</v>
      </c>
      <c r="I12" s="349" t="s">
        <v>12</v>
      </c>
      <c r="J12" s="523" t="s">
        <v>1062</v>
      </c>
      <c r="K12" s="340" t="n">
        <f aca="false">200+2000</f>
        <v>2200</v>
      </c>
      <c r="L12" s="340" t="n">
        <f aca="false">200+2000-1000</f>
        <v>1200</v>
      </c>
      <c r="M12" s="340" t="n">
        <v>1000</v>
      </c>
      <c r="N12" s="340" t="n">
        <v>2</v>
      </c>
      <c r="O12" s="340" t="n">
        <v>2</v>
      </c>
    </row>
    <row r="13" customFormat="false" ht="12.75" hidden="true" customHeight="false" outlineLevel="0" collapsed="false">
      <c r="I13" s="349"/>
      <c r="J13" s="671" t="s">
        <v>1059</v>
      </c>
      <c r="K13" s="343"/>
      <c r="L13" s="343"/>
      <c r="M13" s="340" t="n">
        <v>0</v>
      </c>
      <c r="N13" s="340" t="n">
        <v>0</v>
      </c>
      <c r="O13" s="340" t="n">
        <v>0</v>
      </c>
    </row>
    <row r="14" customFormat="false" ht="12.75" hidden="false" customHeight="false" outlineLevel="0" collapsed="false">
      <c r="A14" s="339" t="n">
        <v>841907</v>
      </c>
      <c r="B14" s="109" t="n">
        <v>9</v>
      </c>
      <c r="C14" s="670" t="n">
        <v>705</v>
      </c>
      <c r="D14" s="109" t="n">
        <v>751922</v>
      </c>
      <c r="E14" s="670" t="n">
        <v>705</v>
      </c>
      <c r="F14" s="109" t="n">
        <v>1</v>
      </c>
      <c r="G14" s="548" t="s">
        <v>960</v>
      </c>
      <c r="H14" s="109" t="n">
        <v>37315</v>
      </c>
      <c r="I14" s="349" t="s">
        <v>13</v>
      </c>
      <c r="J14" s="523" t="s">
        <v>1063</v>
      </c>
      <c r="K14" s="76" t="n">
        <f aca="false">12500-5000</f>
        <v>7500</v>
      </c>
      <c r="L14" s="76" t="n">
        <f aca="false">15+7500-5000</f>
        <v>2515</v>
      </c>
      <c r="M14" s="340" t="n">
        <v>2500</v>
      </c>
      <c r="N14" s="340" t="n">
        <v>2500</v>
      </c>
      <c r="O14" s="340" t="n">
        <v>66</v>
      </c>
    </row>
    <row r="15" customFormat="false" ht="12.75" hidden="true" customHeight="false" outlineLevel="0" collapsed="false">
      <c r="I15" s="349"/>
      <c r="J15" s="671" t="s">
        <v>1059</v>
      </c>
      <c r="K15" s="343"/>
      <c r="L15" s="343"/>
      <c r="M15" s="340" t="n">
        <v>0</v>
      </c>
      <c r="N15" s="340" t="n">
        <v>0</v>
      </c>
      <c r="O15" s="340" t="n">
        <v>0</v>
      </c>
    </row>
    <row r="16" customFormat="false" ht="12.75" hidden="true" customHeight="false" outlineLevel="0" collapsed="false">
      <c r="I16" s="349" t="s">
        <v>14</v>
      </c>
      <c r="J16" s="673" t="s">
        <v>1064</v>
      </c>
      <c r="K16" s="340" t="n">
        <v>0</v>
      </c>
      <c r="L16" s="340"/>
      <c r="M16" s="340" t="n">
        <v>0</v>
      </c>
      <c r="N16" s="340" t="n">
        <v>0</v>
      </c>
      <c r="O16" s="340" t="n">
        <v>0</v>
      </c>
    </row>
    <row r="17" customFormat="false" ht="12.75" hidden="true" customHeight="false" outlineLevel="0" collapsed="false">
      <c r="I17" s="349"/>
      <c r="J17" s="674"/>
      <c r="K17" s="340"/>
      <c r="L17" s="340"/>
      <c r="M17" s="340" t="n">
        <v>0</v>
      </c>
      <c r="N17" s="340" t="n">
        <v>0</v>
      </c>
      <c r="O17" s="340" t="n">
        <v>0</v>
      </c>
    </row>
    <row r="18" customFormat="false" ht="12.75" hidden="true" customHeight="false" outlineLevel="0" collapsed="false">
      <c r="I18" s="349"/>
      <c r="J18" s="675"/>
      <c r="K18" s="343"/>
      <c r="L18" s="343"/>
      <c r="M18" s="340" t="n">
        <v>0</v>
      </c>
      <c r="N18" s="340" t="n">
        <v>0</v>
      </c>
      <c r="O18" s="340" t="n">
        <v>0</v>
      </c>
    </row>
    <row r="19" customFormat="false" ht="12.75" hidden="true" customHeight="false" outlineLevel="0" collapsed="false">
      <c r="I19" s="349"/>
      <c r="J19" s="523"/>
      <c r="K19" s="340"/>
      <c r="L19" s="340"/>
      <c r="M19" s="340" t="n">
        <v>0</v>
      </c>
      <c r="N19" s="340" t="n">
        <v>0</v>
      </c>
      <c r="O19" s="340" t="n">
        <v>0</v>
      </c>
    </row>
    <row r="20" customFormat="false" ht="12.75" hidden="true" customHeight="false" outlineLevel="0" collapsed="false">
      <c r="I20" s="349"/>
      <c r="J20" s="675"/>
      <c r="K20" s="343"/>
      <c r="L20" s="343"/>
      <c r="M20" s="340" t="n">
        <v>0</v>
      </c>
      <c r="N20" s="340" t="n">
        <v>0</v>
      </c>
      <c r="O20" s="340" t="n">
        <v>0</v>
      </c>
    </row>
    <row r="21" customFormat="false" ht="12.75" hidden="true" customHeight="false" outlineLevel="0" collapsed="false">
      <c r="I21" s="349"/>
      <c r="J21" s="523"/>
      <c r="K21" s="340"/>
      <c r="L21" s="340"/>
      <c r="M21" s="340" t="n">
        <v>0</v>
      </c>
      <c r="N21" s="340" t="n">
        <v>0</v>
      </c>
      <c r="O21" s="340" t="n">
        <v>0</v>
      </c>
    </row>
    <row r="22" customFormat="false" ht="12.75" hidden="true" customHeight="false" outlineLevel="0" collapsed="false">
      <c r="I22" s="349"/>
      <c r="J22" s="523"/>
      <c r="K22" s="340"/>
      <c r="L22" s="340"/>
      <c r="M22" s="340" t="n">
        <v>0</v>
      </c>
      <c r="N22" s="340" t="n">
        <v>0</v>
      </c>
      <c r="O22" s="340" t="n">
        <v>0</v>
      </c>
    </row>
    <row r="23" customFormat="false" ht="12.75" hidden="true" customHeight="false" outlineLevel="0" collapsed="false">
      <c r="I23" s="349"/>
      <c r="J23" s="676"/>
      <c r="K23" s="340"/>
      <c r="L23" s="340"/>
      <c r="M23" s="340" t="n">
        <v>0</v>
      </c>
      <c r="N23" s="340" t="n">
        <v>0</v>
      </c>
      <c r="O23" s="340" t="n">
        <v>0</v>
      </c>
    </row>
    <row r="24" customFormat="false" ht="12.75" hidden="true" customHeight="false" outlineLevel="0" collapsed="false">
      <c r="I24" s="349"/>
      <c r="J24" s="676"/>
      <c r="K24" s="340"/>
      <c r="L24" s="340"/>
      <c r="M24" s="340" t="n">
        <v>0</v>
      </c>
      <c r="N24" s="340" t="n">
        <v>0</v>
      </c>
      <c r="O24" s="340" t="n">
        <v>0</v>
      </c>
    </row>
    <row r="25" customFormat="false" ht="12.75" hidden="true" customHeight="false" outlineLevel="0" collapsed="false">
      <c r="I25" s="349"/>
      <c r="J25" s="675"/>
      <c r="K25" s="343"/>
      <c r="L25" s="343"/>
      <c r="M25" s="340" t="n">
        <v>0</v>
      </c>
      <c r="N25" s="340" t="n">
        <v>0</v>
      </c>
      <c r="O25" s="340" t="n">
        <v>0</v>
      </c>
    </row>
    <row r="26" customFormat="false" ht="28.5" hidden="false" customHeight="true" outlineLevel="0" collapsed="false">
      <c r="A26" s="339" t="n">
        <v>841907</v>
      </c>
      <c r="B26" s="109" t="n">
        <v>9</v>
      </c>
      <c r="C26" s="670" t="n">
        <v>706</v>
      </c>
      <c r="D26" s="109" t="n">
        <v>751922</v>
      </c>
      <c r="E26" s="670" t="n">
        <v>706</v>
      </c>
      <c r="F26" s="109" t="n">
        <v>1</v>
      </c>
      <c r="G26" s="548" t="s">
        <v>960</v>
      </c>
      <c r="H26" s="109" t="n">
        <v>37315</v>
      </c>
      <c r="I26" s="349" t="s">
        <v>14</v>
      </c>
      <c r="J26" s="677" t="s">
        <v>1065</v>
      </c>
      <c r="K26" s="340" t="n">
        <v>40000</v>
      </c>
      <c r="L26" s="340" t="n">
        <f aca="false">40000-5000</f>
        <v>35000</v>
      </c>
      <c r="M26" s="340" t="n">
        <v>35000</v>
      </c>
      <c r="N26" s="340" t="n">
        <v>23500</v>
      </c>
      <c r="O26" s="340" t="n">
        <v>3829</v>
      </c>
    </row>
    <row r="27" s="66" customFormat="true" ht="12.75" hidden="true" customHeight="false" outlineLevel="0" collapsed="false">
      <c r="I27" s="135"/>
      <c r="J27" s="675" t="s">
        <v>1059</v>
      </c>
      <c r="K27" s="343"/>
      <c r="L27" s="343"/>
      <c r="M27" s="340" t="n">
        <v>0</v>
      </c>
      <c r="N27" s="340" t="n">
        <v>0</v>
      </c>
      <c r="O27" s="340" t="n">
        <v>0</v>
      </c>
    </row>
    <row r="28" customFormat="false" ht="12.75" hidden="false" customHeight="false" outlineLevel="0" collapsed="false">
      <c r="A28" s="339" t="n">
        <v>841907</v>
      </c>
      <c r="B28" s="109" t="n">
        <v>9</v>
      </c>
      <c r="C28" s="670" t="n">
        <v>707</v>
      </c>
      <c r="D28" s="109" t="n">
        <v>751922</v>
      </c>
      <c r="E28" s="670" t="n">
        <v>707</v>
      </c>
      <c r="F28" s="109" t="n">
        <v>1</v>
      </c>
      <c r="G28" s="548" t="s">
        <v>953</v>
      </c>
      <c r="H28" s="109" t="n">
        <v>37315</v>
      </c>
      <c r="I28" s="349" t="s">
        <v>82</v>
      </c>
      <c r="J28" s="676" t="s">
        <v>1066</v>
      </c>
      <c r="K28" s="340" t="n">
        <f aca="false">1442+1200</f>
        <v>2642</v>
      </c>
      <c r="L28" s="340" t="n">
        <f aca="false">1642+1200-200</f>
        <v>2642</v>
      </c>
      <c r="M28" s="340" t="n">
        <v>2642</v>
      </c>
      <c r="N28" s="340" t="n">
        <v>2012</v>
      </c>
      <c r="O28" s="340" t="n">
        <v>2119</v>
      </c>
    </row>
    <row r="29" customFormat="false" ht="12.75" hidden="true" customHeight="false" outlineLevel="0" collapsed="false">
      <c r="I29" s="349"/>
      <c r="J29" s="675" t="s">
        <v>1059</v>
      </c>
      <c r="K29" s="343"/>
      <c r="L29" s="343"/>
      <c r="M29" s="340" t="n">
        <v>0</v>
      </c>
      <c r="N29" s="340" t="n">
        <v>0</v>
      </c>
      <c r="O29" s="340" t="n">
        <v>0</v>
      </c>
    </row>
    <row r="30" customFormat="false" ht="12.75" hidden="false" customHeight="false" outlineLevel="0" collapsed="false">
      <c r="A30" s="339" t="n">
        <v>841907</v>
      </c>
      <c r="B30" s="109" t="n">
        <v>9</v>
      </c>
      <c r="C30" s="670" t="n">
        <v>710</v>
      </c>
      <c r="D30" s="109" t="n">
        <v>751922</v>
      </c>
      <c r="E30" s="670" t="n">
        <v>710</v>
      </c>
      <c r="F30" s="109" t="n">
        <v>1</v>
      </c>
      <c r="G30" s="548" t="s">
        <v>953</v>
      </c>
      <c r="H30" s="109" t="n">
        <v>37315</v>
      </c>
      <c r="I30" s="349" t="s">
        <v>84</v>
      </c>
      <c r="J30" s="676" t="s">
        <v>1067</v>
      </c>
      <c r="K30" s="340" t="n">
        <v>350</v>
      </c>
      <c r="L30" s="340" t="n">
        <v>550</v>
      </c>
      <c r="M30" s="340" t="n">
        <v>494</v>
      </c>
      <c r="N30" s="340" t="n">
        <v>564</v>
      </c>
      <c r="O30" s="340" t="n">
        <v>564</v>
      </c>
    </row>
    <row r="31" customFormat="false" ht="12.75" hidden="true" customHeight="false" outlineLevel="0" collapsed="false">
      <c r="I31" s="349"/>
      <c r="J31" s="672"/>
      <c r="K31" s="340" t="n">
        <v>0</v>
      </c>
      <c r="L31" s="340"/>
      <c r="M31" s="340" t="n">
        <v>0</v>
      </c>
      <c r="N31" s="340" t="n">
        <v>0</v>
      </c>
      <c r="O31" s="340" t="n">
        <v>0</v>
      </c>
    </row>
    <row r="32" s="66" customFormat="true" ht="12.75" hidden="true" customHeight="false" outlineLevel="0" collapsed="false">
      <c r="I32" s="135"/>
      <c r="J32" s="675" t="s">
        <v>1059</v>
      </c>
      <c r="K32" s="343"/>
      <c r="L32" s="343"/>
      <c r="M32" s="340" t="n">
        <v>0</v>
      </c>
      <c r="N32" s="340" t="n">
        <v>0</v>
      </c>
      <c r="O32" s="340" t="n">
        <v>0</v>
      </c>
    </row>
    <row r="33" customFormat="false" ht="12.75" hidden="true" customHeight="false" outlineLevel="0" collapsed="false">
      <c r="I33" s="349" t="s">
        <v>201</v>
      </c>
      <c r="J33" s="676" t="s">
        <v>1068</v>
      </c>
      <c r="K33" s="340"/>
      <c r="L33" s="340"/>
      <c r="M33" s="340" t="n">
        <v>0</v>
      </c>
      <c r="N33" s="340" t="n">
        <v>0</v>
      </c>
      <c r="O33" s="340" t="n">
        <v>0</v>
      </c>
    </row>
    <row r="34" customFormat="false" ht="12.75" hidden="true" customHeight="false" outlineLevel="0" collapsed="false">
      <c r="I34" s="349"/>
      <c r="J34" s="676"/>
      <c r="K34" s="340"/>
      <c r="L34" s="340"/>
      <c r="M34" s="340" t="n">
        <v>0</v>
      </c>
      <c r="N34" s="340" t="n">
        <v>0</v>
      </c>
      <c r="O34" s="340" t="n">
        <v>0</v>
      </c>
    </row>
    <row r="35" customFormat="false" ht="12.75" hidden="true" customHeight="false" outlineLevel="0" collapsed="false">
      <c r="I35" s="349"/>
      <c r="J35" s="675"/>
      <c r="K35" s="343"/>
      <c r="L35" s="343"/>
      <c r="M35" s="340" t="n">
        <v>0</v>
      </c>
      <c r="N35" s="340" t="n">
        <v>0</v>
      </c>
      <c r="O35" s="340" t="n">
        <v>0</v>
      </c>
    </row>
    <row r="36" s="678" customFormat="true" ht="12.75" hidden="true" customHeight="false" outlineLevel="0" collapsed="false">
      <c r="I36" s="679"/>
      <c r="J36" s="680"/>
      <c r="K36" s="340"/>
      <c r="L36" s="340"/>
      <c r="M36" s="340" t="n">
        <v>0</v>
      </c>
      <c r="N36" s="340" t="n">
        <v>0</v>
      </c>
      <c r="O36" s="340" t="n">
        <v>0</v>
      </c>
    </row>
    <row r="37" s="681" customFormat="true" ht="12.75" hidden="true" customHeight="false" outlineLevel="0" collapsed="false">
      <c r="I37" s="682"/>
      <c r="J37" s="675" t="s">
        <v>1059</v>
      </c>
      <c r="K37" s="343"/>
      <c r="L37" s="343"/>
      <c r="M37" s="340" t="n">
        <v>0</v>
      </c>
      <c r="N37" s="340" t="n">
        <v>0</v>
      </c>
      <c r="O37" s="340" t="n">
        <v>0</v>
      </c>
    </row>
    <row r="38" s="681" customFormat="true" ht="12.75" hidden="false" customHeight="false" outlineLevel="0" collapsed="false">
      <c r="A38" s="339" t="n">
        <v>841907</v>
      </c>
      <c r="B38" s="109" t="n">
        <v>9</v>
      </c>
      <c r="C38" s="683" t="n">
        <v>709</v>
      </c>
      <c r="D38" s="109" t="n">
        <v>751922</v>
      </c>
      <c r="E38" s="683" t="n">
        <v>709</v>
      </c>
      <c r="F38" s="684" t="n">
        <v>1</v>
      </c>
      <c r="G38" s="685" t="s">
        <v>960</v>
      </c>
      <c r="H38" s="684" t="n">
        <v>37315</v>
      </c>
      <c r="I38" s="679" t="s">
        <v>86</v>
      </c>
      <c r="J38" s="674" t="s">
        <v>1069</v>
      </c>
      <c r="K38" s="340" t="n">
        <f aca="false">12000+500</f>
        <v>12500</v>
      </c>
      <c r="L38" s="340" t="n">
        <f aca="false">185+12500-2000</f>
        <v>10685</v>
      </c>
      <c r="M38" s="340" t="n">
        <v>10500</v>
      </c>
      <c r="N38" s="340" t="n">
        <v>5167</v>
      </c>
      <c r="O38" s="394" t="n">
        <v>0</v>
      </c>
    </row>
    <row r="39" s="681" customFormat="true" ht="12.75" hidden="false" customHeight="false" outlineLevel="0" collapsed="false">
      <c r="A39" s="339" t="n">
        <v>841907</v>
      </c>
      <c r="B39" s="109" t="n">
        <v>9</v>
      </c>
      <c r="C39" s="686" t="n">
        <v>712</v>
      </c>
      <c r="D39" s="109" t="n">
        <v>751922</v>
      </c>
      <c r="E39" s="687" t="n">
        <v>712</v>
      </c>
      <c r="F39" s="688" t="n">
        <v>1</v>
      </c>
      <c r="G39" s="689" t="s">
        <v>960</v>
      </c>
      <c r="H39" s="684" t="n">
        <v>37315</v>
      </c>
      <c r="I39" s="349" t="s">
        <v>88</v>
      </c>
      <c r="J39" s="690" t="s">
        <v>1070</v>
      </c>
      <c r="K39" s="395" t="n">
        <f aca="false">8000</f>
        <v>8000</v>
      </c>
      <c r="L39" s="395" t="n">
        <f aca="false">10000-2000</f>
        <v>8000</v>
      </c>
      <c r="M39" s="340" t="n">
        <v>10000</v>
      </c>
      <c r="N39" s="340" t="n">
        <v>745</v>
      </c>
      <c r="O39" s="340" t="n">
        <v>745</v>
      </c>
    </row>
    <row r="40" s="681" customFormat="true" ht="12.75" hidden="false" customHeight="false" outlineLevel="0" collapsed="false">
      <c r="A40" s="331"/>
      <c r="B40" s="691"/>
      <c r="C40" s="692"/>
      <c r="D40" s="691"/>
      <c r="E40" s="693"/>
      <c r="F40" s="694"/>
      <c r="G40" s="695"/>
      <c r="H40" s="696"/>
      <c r="I40" s="679" t="s">
        <v>90</v>
      </c>
      <c r="J40" s="690" t="s">
        <v>1071</v>
      </c>
      <c r="K40" s="395" t="n">
        <v>0</v>
      </c>
      <c r="L40" s="395" t="n">
        <v>2900</v>
      </c>
      <c r="M40" s="340" t="n">
        <v>2900</v>
      </c>
      <c r="N40" s="340" t="n">
        <v>0</v>
      </c>
      <c r="O40" s="340" t="n">
        <v>0</v>
      </c>
    </row>
    <row r="41" customFormat="false" ht="12.75" hidden="false" customHeight="false" outlineLevel="0" collapsed="false">
      <c r="I41" s="349"/>
      <c r="J41" s="697" t="s">
        <v>1024</v>
      </c>
      <c r="K41" s="698" t="n">
        <f aca="false">SUM(K5:K39)-K6-K9-K11-K18-K13-K15-K20-K25-K27-K29-K32-K35-K37</f>
        <v>94217</v>
      </c>
      <c r="L41" s="698" t="n">
        <f aca="false">SUM(L5:L40)-L6-L9-L11-L18-L13-L15-L20-L25-L27-L29-L32-L35-L37</f>
        <v>80492</v>
      </c>
      <c r="M41" s="698" t="n">
        <v>82036</v>
      </c>
      <c r="N41" s="698" t="n">
        <v>34961</v>
      </c>
      <c r="O41" s="698" t="n">
        <v>7939</v>
      </c>
    </row>
    <row r="42" customFormat="false" ht="12.75" hidden="false" customHeight="false" outlineLevel="0" collapsed="false">
      <c r="I42" s="349"/>
      <c r="J42" s="337"/>
      <c r="K42" s="340"/>
      <c r="L42" s="340"/>
      <c r="M42" s="340"/>
      <c r="N42" s="340"/>
      <c r="O42" s="340"/>
    </row>
    <row r="43" customFormat="false" ht="14.25" hidden="false" customHeight="true" outlineLevel="0" collapsed="false">
      <c r="I43" s="699"/>
      <c r="J43" s="700"/>
      <c r="K43" s="354"/>
      <c r="L43" s="354"/>
      <c r="M43" s="354"/>
      <c r="N43" s="354"/>
      <c r="O43" s="354"/>
    </row>
    <row r="44" customFormat="false" ht="12.75" hidden="false" customHeight="false" outlineLevel="0" collapsed="false">
      <c r="I44" s="699"/>
      <c r="J44" s="701"/>
      <c r="K44" s="354"/>
      <c r="L44" s="354"/>
      <c r="M44" s="354"/>
      <c r="N44" s="354"/>
      <c r="O44" s="354"/>
    </row>
    <row r="45" customFormat="false" ht="12.75" hidden="false" customHeight="false" outlineLevel="0" collapsed="false">
      <c r="I45" s="699"/>
      <c r="J45" s="702"/>
      <c r="K45" s="354"/>
      <c r="L45" s="354"/>
      <c r="M45" s="354"/>
      <c r="N45" s="354"/>
      <c r="O45" s="354"/>
    </row>
    <row r="46" customFormat="false" ht="12.75" hidden="false" customHeight="false" outlineLevel="0" collapsed="false">
      <c r="I46" s="699"/>
      <c r="J46" s="702"/>
      <c r="K46" s="354"/>
      <c r="L46" s="354"/>
      <c r="M46" s="354"/>
      <c r="N46" s="354"/>
      <c r="O46" s="354"/>
    </row>
    <row r="47" customFormat="false" ht="12.75" hidden="false" customHeight="false" outlineLevel="0" collapsed="false">
      <c r="I47" s="699"/>
      <c r="J47" s="702"/>
      <c r="K47" s="354"/>
      <c r="L47" s="354"/>
      <c r="M47" s="354"/>
      <c r="N47" s="354"/>
      <c r="O47" s="354"/>
    </row>
    <row r="48" customFormat="false" ht="12.75" hidden="false" customHeight="false" outlineLevel="0" collapsed="false">
      <c r="I48" s="624"/>
      <c r="J48" s="702"/>
      <c r="K48" s="354"/>
      <c r="L48" s="354"/>
      <c r="M48" s="354"/>
      <c r="N48" s="354"/>
      <c r="O48" s="354"/>
    </row>
    <row r="49" customFormat="false" ht="12.75" hidden="false" customHeight="false" outlineLevel="0" collapsed="false">
      <c r="I49" s="624"/>
      <c r="J49" s="702"/>
      <c r="K49" s="354"/>
      <c r="L49" s="354"/>
      <c r="M49" s="354"/>
      <c r="N49" s="354"/>
      <c r="O49" s="354"/>
    </row>
    <row r="50" customFormat="false" ht="12.75" hidden="false" customHeight="false" outlineLevel="0" collapsed="false">
      <c r="I50" s="624"/>
      <c r="J50" s="702"/>
      <c r="K50" s="354"/>
      <c r="L50" s="354"/>
      <c r="M50" s="354"/>
      <c r="N50" s="354"/>
      <c r="O50" s="354"/>
    </row>
    <row r="51" customFormat="false" ht="12.75" hidden="false" customHeight="false" outlineLevel="0" collapsed="false">
      <c r="I51" s="624"/>
      <c r="J51" s="703"/>
      <c r="K51" s="658"/>
      <c r="L51" s="354"/>
      <c r="M51" s="354"/>
      <c r="N51" s="354"/>
      <c r="O51" s="354"/>
    </row>
    <row r="52" customFormat="false" ht="12.75" hidden="false" customHeight="false" outlineLevel="0" collapsed="false">
      <c r="I52" s="624"/>
      <c r="J52" s="703"/>
      <c r="K52" s="704"/>
      <c r="L52" s="704"/>
      <c r="M52" s="704"/>
      <c r="N52" s="704"/>
      <c r="O52" s="704"/>
    </row>
    <row r="53" customFormat="false" ht="12.75" hidden="false" customHeight="false" outlineLevel="0" collapsed="false">
      <c r="I53" s="400"/>
      <c r="J53" s="331"/>
      <c r="K53" s="354"/>
      <c r="L53" s="354"/>
      <c r="M53" s="354"/>
      <c r="N53" s="354"/>
      <c r="O53" s="354"/>
    </row>
    <row r="54" customFormat="false" ht="12.75" hidden="false" customHeight="false" outlineLevel="0" collapsed="false">
      <c r="I54" s="400"/>
      <c r="J54" s="331"/>
      <c r="K54" s="354"/>
      <c r="L54" s="354"/>
      <c r="M54" s="354"/>
      <c r="N54" s="354"/>
      <c r="O54" s="354"/>
    </row>
    <row r="55" customFormat="false" ht="12.75" hidden="false" customHeight="false" outlineLevel="0" collapsed="false">
      <c r="I55" s="400"/>
      <c r="J55" s="331"/>
      <c r="K55" s="354"/>
      <c r="L55" s="354"/>
      <c r="M55" s="354"/>
      <c r="N55" s="354"/>
      <c r="O55" s="354"/>
    </row>
    <row r="56" customFormat="false" ht="12.75" hidden="false" customHeight="false" outlineLevel="0" collapsed="false">
      <c r="I56" s="400"/>
      <c r="J56" s="331"/>
      <c r="K56" s="331"/>
      <c r="L56" s="331"/>
      <c r="M56" s="331"/>
      <c r="N56" s="331"/>
      <c r="O56" s="331"/>
    </row>
    <row r="57" customFormat="false" ht="12.75" hidden="false" customHeight="false" outlineLevel="0" collapsed="false">
      <c r="I57" s="400"/>
      <c r="J57" s="331"/>
      <c r="K57" s="331"/>
      <c r="L57" s="331"/>
      <c r="M57" s="331"/>
      <c r="N57" s="331"/>
      <c r="O57" s="331"/>
    </row>
    <row r="58" customFormat="false" ht="12.75" hidden="false" customHeight="false" outlineLevel="0" collapsed="false">
      <c r="I58" s="400"/>
      <c r="J58" s="331"/>
      <c r="K58" s="331"/>
      <c r="L58" s="331"/>
      <c r="M58" s="331"/>
      <c r="N58" s="331"/>
      <c r="O58" s="331"/>
    </row>
    <row r="59" customFormat="false" ht="12.75" hidden="false" customHeight="false" outlineLevel="0" collapsed="false">
      <c r="I59" s="400"/>
      <c r="J59" s="331"/>
      <c r="K59" s="331"/>
      <c r="L59" s="331"/>
      <c r="M59" s="331"/>
      <c r="N59" s="331"/>
      <c r="O59" s="331"/>
    </row>
    <row r="60" customFormat="false" ht="12.75" hidden="false" customHeight="false" outlineLevel="0" collapsed="false">
      <c r="I60" s="400"/>
      <c r="J60" s="331"/>
      <c r="K60" s="331"/>
      <c r="L60" s="331"/>
      <c r="M60" s="331"/>
      <c r="N60" s="331"/>
      <c r="O60" s="331"/>
    </row>
    <row r="61" customFormat="false" ht="12.75" hidden="false" customHeight="false" outlineLevel="0" collapsed="false">
      <c r="I61" s="400"/>
      <c r="J61" s="331"/>
      <c r="K61" s="331"/>
      <c r="L61" s="331"/>
      <c r="M61" s="331"/>
      <c r="N61" s="331"/>
      <c r="O61" s="331"/>
    </row>
    <row r="62" customFormat="false" ht="12.75" hidden="false" customHeight="false" outlineLevel="0" collapsed="false">
      <c r="I62" s="400"/>
      <c r="J62" s="331"/>
      <c r="K62" s="331"/>
      <c r="L62" s="331"/>
      <c r="M62" s="331"/>
      <c r="N62" s="331"/>
      <c r="O62" s="331"/>
    </row>
    <row r="63" customFormat="false" ht="12.75" hidden="false" customHeight="false" outlineLevel="0" collapsed="false">
      <c r="I63" s="400"/>
      <c r="J63" s="331"/>
      <c r="K63" s="331"/>
      <c r="L63" s="331"/>
      <c r="M63" s="331"/>
      <c r="N63" s="331"/>
      <c r="O63" s="331"/>
    </row>
    <row r="64" customFormat="false" ht="12.75" hidden="false" customHeight="false" outlineLevel="0" collapsed="false">
      <c r="I64" s="400"/>
      <c r="J64" s="331"/>
      <c r="K64" s="331"/>
      <c r="L64" s="331"/>
      <c r="M64" s="331"/>
      <c r="N64" s="331"/>
      <c r="O64" s="331"/>
    </row>
    <row r="65" customFormat="false" ht="12.75" hidden="false" customHeight="false" outlineLevel="0" collapsed="false">
      <c r="I65" s="400"/>
      <c r="J65" s="331"/>
      <c r="K65" s="331"/>
      <c r="L65" s="331"/>
      <c r="M65" s="331"/>
      <c r="N65" s="331"/>
      <c r="O65" s="331"/>
    </row>
    <row r="66" customFormat="false" ht="12.75" hidden="false" customHeight="false" outlineLevel="0" collapsed="false">
      <c r="I66" s="400"/>
      <c r="J66" s="331"/>
      <c r="K66" s="331"/>
      <c r="L66" s="331"/>
      <c r="M66" s="331"/>
      <c r="N66" s="331"/>
      <c r="O66" s="331"/>
    </row>
    <row r="67" customFormat="false" ht="12.75" hidden="false" customHeight="false" outlineLevel="0" collapsed="false">
      <c r="I67" s="400"/>
      <c r="J67" s="331"/>
      <c r="K67" s="331"/>
      <c r="L67" s="331"/>
      <c r="M67" s="331"/>
      <c r="N67" s="331"/>
      <c r="O67" s="331"/>
    </row>
    <row r="68" customFormat="false" ht="12.75" hidden="false" customHeight="false" outlineLevel="0" collapsed="false">
      <c r="I68" s="400"/>
      <c r="J68" s="331"/>
      <c r="K68" s="331"/>
      <c r="L68" s="331"/>
      <c r="M68" s="331"/>
      <c r="N68" s="331"/>
      <c r="O68" s="331"/>
    </row>
    <row r="69" customFormat="false" ht="12.75" hidden="false" customHeight="false" outlineLevel="0" collapsed="false">
      <c r="I69" s="400"/>
      <c r="J69" s="331"/>
      <c r="K69" s="331"/>
      <c r="L69" s="331"/>
      <c r="M69" s="331"/>
      <c r="N69" s="331"/>
      <c r="O69" s="331"/>
    </row>
    <row r="70" customFormat="false" ht="12.75" hidden="false" customHeight="false" outlineLevel="0" collapsed="false">
      <c r="I70" s="400"/>
      <c r="J70" s="331"/>
      <c r="K70" s="331"/>
      <c r="L70" s="331"/>
      <c r="M70" s="331"/>
      <c r="N70" s="331"/>
      <c r="O70" s="331"/>
    </row>
    <row r="71" customFormat="false" ht="12.75" hidden="false" customHeight="false" outlineLevel="0" collapsed="false">
      <c r="I71" s="400"/>
      <c r="J71" s="331"/>
      <c r="K71" s="331"/>
      <c r="L71" s="331"/>
      <c r="M71" s="331"/>
      <c r="N71" s="331"/>
      <c r="O71" s="331"/>
    </row>
    <row r="72" customFormat="false" ht="12.75" hidden="false" customHeight="false" outlineLevel="0" collapsed="false">
      <c r="I72" s="400"/>
      <c r="J72" s="331"/>
      <c r="K72" s="331"/>
      <c r="L72" s="331"/>
      <c r="M72" s="331"/>
      <c r="N72" s="331"/>
      <c r="O72" s="331"/>
    </row>
    <row r="73" customFormat="false" ht="12.75" hidden="false" customHeight="false" outlineLevel="0" collapsed="false">
      <c r="I73" s="400"/>
      <c r="J73" s="331"/>
      <c r="K73" s="331"/>
      <c r="L73" s="331"/>
      <c r="M73" s="331"/>
      <c r="N73" s="331"/>
      <c r="O73" s="331"/>
    </row>
    <row r="74" customFormat="false" ht="12.75" hidden="false" customHeight="false" outlineLevel="0" collapsed="false">
      <c r="I74" s="400"/>
      <c r="J74" s="331"/>
      <c r="K74" s="331"/>
      <c r="L74" s="331"/>
      <c r="M74" s="331"/>
      <c r="N74" s="331"/>
      <c r="O74" s="331"/>
    </row>
    <row r="75" customFormat="false" ht="12.75" hidden="false" customHeight="false" outlineLevel="0" collapsed="false">
      <c r="I75" s="400"/>
      <c r="J75" s="331"/>
      <c r="K75" s="331"/>
      <c r="L75" s="331"/>
    </row>
    <row r="76" customFormat="false" ht="12.75" hidden="false" customHeight="false" outlineLevel="0" collapsed="false">
      <c r="I76" s="400"/>
      <c r="J76" s="331"/>
      <c r="K76" s="331"/>
      <c r="L76" s="331"/>
    </row>
  </sheetData>
  <printOptions headings="false" gridLines="false" gridLinesSet="true" horizontalCentered="true" verticalCentered="false"/>
  <pageMargins left="0.157638888888889" right="0.275694444444444" top="1.24027777777778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Budapest Főváros XVI. kerületi Önkormányzat intézményeinek juttatott támogatásokról&amp;R&amp;14 6/b. sz. mellékle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true" outlineLevel="0" max="3" min="3" style="15" width="11.28"/>
    <col collapsed="false" customWidth="true" hidden="false" outlineLevel="0" max="5" min="4" style="15" width="13.28"/>
    <col collapsed="false" customWidth="true" hidden="false" outlineLevel="0" max="6" min="6" style="15" width="13.85"/>
    <col collapsed="false" customWidth="true" hidden="false" outlineLevel="0" max="7" min="7" style="15" width="14.28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B1" s="53"/>
      <c r="C1" s="54"/>
      <c r="D1" s="54"/>
      <c r="E1" s="54"/>
      <c r="F1" s="54"/>
      <c r="G1" s="54" t="s">
        <v>0</v>
      </c>
    </row>
    <row r="2" s="1" customFormat="true" ht="46.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</row>
    <row r="3" s="1" customFormat="true" ht="12.75" hidden="false" customHeight="false" outlineLevel="0" collapsed="false">
      <c r="A3" s="55"/>
      <c r="B3" s="56"/>
      <c r="C3" s="8" t="s">
        <v>5</v>
      </c>
      <c r="D3" s="8" t="s">
        <v>5</v>
      </c>
      <c r="E3" s="8" t="s">
        <v>6</v>
      </c>
      <c r="F3" s="8" t="s">
        <v>7</v>
      </c>
      <c r="G3" s="8" t="s">
        <v>8</v>
      </c>
    </row>
    <row r="4" s="11" customFormat="true" ht="12.75" hidden="false" customHeight="false" outlineLevel="0" collapsed="false">
      <c r="A4" s="9" t="s">
        <v>18</v>
      </c>
      <c r="B4" s="10" t="s">
        <v>10</v>
      </c>
      <c r="C4" s="10" t="s">
        <v>11</v>
      </c>
      <c r="D4" s="10" t="s">
        <v>11</v>
      </c>
      <c r="E4" s="10" t="s">
        <v>12</v>
      </c>
      <c r="F4" s="10" t="s">
        <v>13</v>
      </c>
      <c r="G4" s="10" t="s">
        <v>14</v>
      </c>
    </row>
    <row r="5" customFormat="false" ht="12.75" hidden="false" customHeight="false" outlineLevel="0" collapsed="false">
      <c r="A5" s="55"/>
      <c r="B5" s="12" t="s">
        <v>15</v>
      </c>
      <c r="C5" s="20"/>
      <c r="D5" s="20"/>
      <c r="E5" s="20"/>
      <c r="F5" s="20"/>
      <c r="G5" s="20"/>
    </row>
    <row r="6" s="1" customFormat="true" ht="12.75" hidden="false" customHeight="false" outlineLevel="0" collapsed="false">
      <c r="A6" s="22" t="s">
        <v>18</v>
      </c>
      <c r="B6" s="57" t="s">
        <v>111</v>
      </c>
      <c r="C6" s="58" t="e">
        <f aca="false">SUM(C7:C8)</f>
        <v>#REF!</v>
      </c>
      <c r="D6" s="58" t="n">
        <v>1207782</v>
      </c>
      <c r="E6" s="58" t="n">
        <v>1210204</v>
      </c>
      <c r="F6" s="58" t="n">
        <v>1240619</v>
      </c>
      <c r="G6" s="58" t="n">
        <v>1438879</v>
      </c>
    </row>
    <row r="7" s="1" customFormat="true" ht="25.5" hidden="false" customHeight="false" outlineLevel="0" collapsed="false">
      <c r="A7" s="18"/>
      <c r="B7" s="38" t="s">
        <v>112</v>
      </c>
      <c r="C7" s="59" t="n">
        <f aca="false">+'1a int'!C6</f>
        <v>549289</v>
      </c>
      <c r="D7" s="59" t="n">
        <v>561762</v>
      </c>
      <c r="E7" s="59" t="n">
        <v>564184</v>
      </c>
      <c r="F7" s="59" t="n">
        <v>573304</v>
      </c>
      <c r="G7" s="59" t="n">
        <v>630240</v>
      </c>
    </row>
    <row r="8" s="1" customFormat="true" ht="12.75" hidden="false" customHeight="false" outlineLevel="0" collapsed="false">
      <c r="A8" s="18"/>
      <c r="B8" s="60" t="s">
        <v>113</v>
      </c>
      <c r="C8" s="59" t="e">
        <f aca="false">+'1a hivatal'!C6</f>
        <v>#REF!</v>
      </c>
      <c r="D8" s="59" t="n">
        <v>646020</v>
      </c>
      <c r="E8" s="59" t="n">
        <v>646020</v>
      </c>
      <c r="F8" s="59" t="n">
        <v>667315</v>
      </c>
      <c r="G8" s="59" t="n">
        <v>808639</v>
      </c>
    </row>
    <row r="9" s="11" customFormat="true" ht="12.75" hidden="false" customHeight="false" outlineLevel="0" collapsed="false">
      <c r="A9" s="22" t="s">
        <v>10</v>
      </c>
      <c r="B9" s="12" t="s">
        <v>22</v>
      </c>
      <c r="C9" s="58" t="e">
        <f aca="false">SUM(C10:C12)</f>
        <v>#REF!</v>
      </c>
      <c r="D9" s="58" t="n">
        <v>5791214</v>
      </c>
      <c r="E9" s="58" t="n">
        <v>5796181</v>
      </c>
      <c r="F9" s="58" t="n">
        <v>5826181</v>
      </c>
      <c r="G9" s="58" t="n">
        <v>5719667</v>
      </c>
    </row>
    <row r="10" s="1" customFormat="true" ht="12.75" hidden="false" customHeight="false" outlineLevel="0" collapsed="false">
      <c r="A10" s="18"/>
      <c r="B10" s="61" t="s">
        <v>114</v>
      </c>
      <c r="C10" s="59" t="e">
        <f aca="false">+'1a hivatal'!C12</f>
        <v>#REF!</v>
      </c>
      <c r="D10" s="59" t="n">
        <v>4903058</v>
      </c>
      <c r="E10" s="59" t="n">
        <v>4903058</v>
      </c>
      <c r="F10" s="59" t="n">
        <v>4903058</v>
      </c>
      <c r="G10" s="59" t="n">
        <v>4727822</v>
      </c>
    </row>
    <row r="11" s="1" customFormat="true" ht="12.75" hidden="false" customHeight="false" outlineLevel="0" collapsed="false">
      <c r="A11" s="18"/>
      <c r="B11" s="62" t="s">
        <v>115</v>
      </c>
      <c r="C11" s="59" t="e">
        <f aca="false">+'1a hivatal'!C16</f>
        <v>#REF!</v>
      </c>
      <c r="D11" s="59" t="n">
        <v>877156</v>
      </c>
      <c r="E11" s="59" t="n">
        <v>877156</v>
      </c>
      <c r="F11" s="59" t="n">
        <v>877156</v>
      </c>
      <c r="G11" s="59" t="n">
        <v>905878</v>
      </c>
    </row>
    <row r="12" s="1" customFormat="true" ht="12.75" hidden="false" customHeight="false" outlineLevel="0" collapsed="false">
      <c r="A12" s="18"/>
      <c r="B12" s="62" t="s">
        <v>116</v>
      </c>
      <c r="C12" s="59" t="e">
        <f aca="false">+'1a hivatal'!C21</f>
        <v>#REF!</v>
      </c>
      <c r="D12" s="59" t="n">
        <v>11000</v>
      </c>
      <c r="E12" s="59" t="n">
        <v>15967</v>
      </c>
      <c r="F12" s="59" t="n">
        <v>45967</v>
      </c>
      <c r="G12" s="59" t="n">
        <v>85967</v>
      </c>
    </row>
    <row r="13" s="11" customFormat="true" ht="12.75" hidden="false" customHeight="false" outlineLevel="0" collapsed="false">
      <c r="A13" s="22" t="s">
        <v>11</v>
      </c>
      <c r="B13" s="12" t="s">
        <v>31</v>
      </c>
      <c r="C13" s="58" t="e">
        <f aca="false">SUM(C14:C16)</f>
        <v>#REF!</v>
      </c>
      <c r="D13" s="58" t="n">
        <v>2431160</v>
      </c>
      <c r="E13" s="58" t="n">
        <v>2824878</v>
      </c>
      <c r="F13" s="58" t="n">
        <v>2868439</v>
      </c>
      <c r="G13" s="58" t="n">
        <v>2852793</v>
      </c>
    </row>
    <row r="14" s="1" customFormat="true" ht="12.75" hidden="false" customHeight="false" outlineLevel="0" collapsed="false">
      <c r="A14" s="18" t="s">
        <v>23</v>
      </c>
      <c r="B14" s="23" t="s">
        <v>117</v>
      </c>
      <c r="C14" s="59" t="e">
        <f aca="false">+'1a hivatal'!C23</f>
        <v>#REF!</v>
      </c>
      <c r="D14" s="59" t="n">
        <v>2397632</v>
      </c>
      <c r="E14" s="59" t="n">
        <v>2329481</v>
      </c>
      <c r="F14" s="59" t="n">
        <v>2329481</v>
      </c>
      <c r="G14" s="59" t="n">
        <v>2338612</v>
      </c>
    </row>
    <row r="15" s="1" customFormat="true" ht="12.75" hidden="false" customHeight="false" outlineLevel="0" collapsed="false">
      <c r="A15" s="18" t="s">
        <v>25</v>
      </c>
      <c r="B15" s="19" t="s">
        <v>118</v>
      </c>
      <c r="C15" s="59" t="e">
        <f aca="false">+'1a hivatal'!C24</f>
        <v>#REF!</v>
      </c>
      <c r="D15" s="59" t="n">
        <v>0</v>
      </c>
      <c r="E15" s="59" t="n">
        <v>211769</v>
      </c>
      <c r="F15" s="59" t="n">
        <v>235330</v>
      </c>
      <c r="G15" s="59" t="n">
        <v>250955</v>
      </c>
    </row>
    <row r="16" s="1" customFormat="true" ht="12.75" hidden="false" customHeight="false" outlineLevel="0" collapsed="false">
      <c r="A16" s="18" t="s">
        <v>27</v>
      </c>
      <c r="B16" s="19" t="s">
        <v>119</v>
      </c>
      <c r="C16" s="59" t="e">
        <f aca="false">+'1a hivatal'!C25</f>
        <v>#REF!</v>
      </c>
      <c r="D16" s="59" t="n">
        <v>33528</v>
      </c>
      <c r="E16" s="59" t="n">
        <v>283628</v>
      </c>
      <c r="F16" s="59" t="n">
        <v>303628</v>
      </c>
      <c r="G16" s="59" t="n">
        <v>263226</v>
      </c>
    </row>
    <row r="17" s="1" customFormat="true" ht="12.75" hidden="false" customHeight="false" outlineLevel="0" collapsed="false">
      <c r="A17" s="18" t="s">
        <v>38</v>
      </c>
      <c r="B17" s="19" t="s">
        <v>120</v>
      </c>
      <c r="C17" s="59"/>
      <c r="D17" s="59" t="n">
        <v>0</v>
      </c>
      <c r="E17" s="59" t="n">
        <v>0</v>
      </c>
      <c r="F17" s="59" t="n">
        <v>0</v>
      </c>
      <c r="G17" s="59" t="n">
        <v>0</v>
      </c>
    </row>
    <row r="18" customFormat="false" ht="12.75" hidden="false" customHeight="false" outlineLevel="0" collapsed="false">
      <c r="A18" s="22" t="s">
        <v>12</v>
      </c>
      <c r="B18" s="12" t="s">
        <v>121</v>
      </c>
      <c r="C18" s="58" t="e">
        <f aca="false">+C19+C20</f>
        <v>#REF!</v>
      </c>
      <c r="D18" s="58" t="n">
        <v>1072042</v>
      </c>
      <c r="E18" s="58" t="n">
        <v>949122</v>
      </c>
      <c r="F18" s="58" t="n">
        <v>964826</v>
      </c>
      <c r="G18" s="58" t="n">
        <v>989066</v>
      </c>
    </row>
    <row r="19" customFormat="false" ht="12.75" hidden="false" customHeight="false" outlineLevel="0" collapsed="false">
      <c r="A19" s="18"/>
      <c r="B19" s="19" t="s">
        <v>122</v>
      </c>
      <c r="C19" s="59" t="e">
        <f aca="false">+'1a hivatal'!C27</f>
        <v>#REF!</v>
      </c>
      <c r="D19" s="59" t="n">
        <v>320495</v>
      </c>
      <c r="E19" s="59" t="n">
        <v>175857</v>
      </c>
      <c r="F19" s="59" t="n">
        <v>180096</v>
      </c>
      <c r="G19" s="59" t="n">
        <v>189232</v>
      </c>
    </row>
    <row r="20" customFormat="false" ht="25.5" hidden="false" customHeight="false" outlineLevel="0" collapsed="false">
      <c r="A20" s="18"/>
      <c r="B20" s="38" t="s">
        <v>123</v>
      </c>
      <c r="C20" s="59" t="n">
        <f aca="false">+C21</f>
        <v>749883</v>
      </c>
      <c r="D20" s="59" t="n">
        <v>751547</v>
      </c>
      <c r="E20" s="59" t="n">
        <v>773265</v>
      </c>
      <c r="F20" s="59" t="n">
        <v>784730</v>
      </c>
      <c r="G20" s="59" t="n">
        <v>799834</v>
      </c>
    </row>
    <row r="21" s="1" customFormat="true" ht="12.75" hidden="false" customHeight="false" outlineLevel="0" collapsed="false">
      <c r="A21" s="18"/>
      <c r="B21" s="61" t="s">
        <v>124</v>
      </c>
      <c r="C21" s="63" t="n">
        <f aca="false">+'1a int'!C8</f>
        <v>749883</v>
      </c>
      <c r="D21" s="63" t="n">
        <v>751547</v>
      </c>
      <c r="E21" s="63" t="n">
        <v>773265</v>
      </c>
      <c r="F21" s="63" t="n">
        <v>767499</v>
      </c>
      <c r="G21" s="63" t="n">
        <v>782593</v>
      </c>
    </row>
    <row r="22" s="11" customFormat="true" ht="12.75" hidden="false" customHeight="false" outlineLevel="0" collapsed="false">
      <c r="A22" s="22" t="s">
        <v>13</v>
      </c>
      <c r="B22" s="12" t="s">
        <v>125</v>
      </c>
      <c r="C22" s="58" t="e">
        <f aca="false">SUM(C23:C24)</f>
        <v>#REF!</v>
      </c>
      <c r="D22" s="58" t="n">
        <v>21842</v>
      </c>
      <c r="E22" s="58" t="n">
        <v>150212</v>
      </c>
      <c r="F22" s="58" t="n">
        <v>206745</v>
      </c>
      <c r="G22" s="58" t="n">
        <v>207263</v>
      </c>
    </row>
    <row r="23" s="1" customFormat="true" ht="25.5" hidden="false" customHeight="false" outlineLevel="0" collapsed="false">
      <c r="A23" s="18"/>
      <c r="B23" s="38" t="s">
        <v>126</v>
      </c>
      <c r="C23" s="59" t="e">
        <f aca="false">+'1a hivatal'!C29</f>
        <v>#REF!</v>
      </c>
      <c r="D23" s="59" t="n">
        <v>0</v>
      </c>
      <c r="E23" s="59" t="n">
        <v>24892</v>
      </c>
      <c r="F23" s="59" t="n">
        <v>37155</v>
      </c>
      <c r="G23" s="59" t="n">
        <v>84283</v>
      </c>
    </row>
    <row r="24" s="1" customFormat="true" ht="39" hidden="false" customHeight="true" outlineLevel="0" collapsed="false">
      <c r="A24" s="18"/>
      <c r="B24" s="38" t="s">
        <v>127</v>
      </c>
      <c r="C24" s="59" t="n">
        <f aca="false">+'1a int'!C11</f>
        <v>13536</v>
      </c>
      <c r="D24" s="59" t="n">
        <v>21842</v>
      </c>
      <c r="E24" s="59" t="n">
        <v>125320</v>
      </c>
      <c r="F24" s="59" t="n">
        <v>169590</v>
      </c>
      <c r="G24" s="59" t="n">
        <v>122980</v>
      </c>
    </row>
    <row r="25" s="66" customFormat="true" ht="12.75" hidden="true" customHeight="false" outlineLevel="0" collapsed="false">
      <c r="A25" s="64"/>
      <c r="B25" s="65"/>
      <c r="C25" s="63"/>
      <c r="D25" s="63"/>
      <c r="E25" s="63" t="n">
        <v>0</v>
      </c>
      <c r="F25" s="63" t="n">
        <v>0</v>
      </c>
      <c r="G25" s="63" t="n">
        <v>0</v>
      </c>
    </row>
    <row r="26" s="11" customFormat="true" ht="12.75" hidden="false" customHeight="false" outlineLevel="0" collapsed="false">
      <c r="A26" s="22" t="s">
        <v>14</v>
      </c>
      <c r="B26" s="12" t="s">
        <v>128</v>
      </c>
      <c r="C26" s="58" t="e">
        <f aca="false">+'1a hivatal'!C34</f>
        <v>#REF!</v>
      </c>
      <c r="D26" s="58" t="n">
        <v>12300</v>
      </c>
      <c r="E26" s="58" t="n">
        <v>12300</v>
      </c>
      <c r="F26" s="58" t="n">
        <v>18300</v>
      </c>
      <c r="G26" s="58" t="n">
        <v>18300</v>
      </c>
    </row>
    <row r="27" s="11" customFormat="true" ht="12.75" hidden="false" customHeight="false" outlineLevel="0" collapsed="false">
      <c r="A27" s="22" t="s">
        <v>82</v>
      </c>
      <c r="B27" s="27" t="s">
        <v>60</v>
      </c>
      <c r="C27" s="58" t="e">
        <f aca="false">SUM(C28:C29)</f>
        <v>#REF!</v>
      </c>
      <c r="D27" s="58" t="n">
        <v>0</v>
      </c>
      <c r="E27" s="58"/>
      <c r="F27" s="58"/>
      <c r="G27" s="58"/>
    </row>
    <row r="28" customFormat="false" ht="12.75" hidden="false" customHeight="false" outlineLevel="0" collapsed="false">
      <c r="A28" s="18"/>
      <c r="B28" s="21" t="s">
        <v>72</v>
      </c>
      <c r="C28" s="59" t="e">
        <f aca="false">+'1a hivatal'!C32+'1a int'!C14</f>
        <v>#REF!</v>
      </c>
      <c r="D28" s="59" t="n">
        <v>0</v>
      </c>
      <c r="E28" s="59"/>
      <c r="F28" s="59"/>
      <c r="G28" s="59"/>
    </row>
    <row r="29" customFormat="false" ht="12.75" hidden="false" customHeight="false" outlineLevel="0" collapsed="false">
      <c r="A29" s="18"/>
      <c r="B29" s="21" t="s">
        <v>62</v>
      </c>
      <c r="C29" s="59" t="e">
        <f aca="false">+'1a hivatal'!C33</f>
        <v>#REF!</v>
      </c>
      <c r="D29" s="59" t="n">
        <v>0</v>
      </c>
      <c r="E29" s="59"/>
      <c r="F29" s="59"/>
      <c r="G29" s="59"/>
    </row>
    <row r="30" s="68" customFormat="true" ht="26.25" hidden="false" customHeight="false" outlineLevel="0" collapsed="false">
      <c r="A30" s="67"/>
      <c r="B30" s="16" t="s">
        <v>129</v>
      </c>
      <c r="C30" s="58" t="e">
        <f aca="false">+C27+C22+C13+C9+C6+C26+C18</f>
        <v>#REF!</v>
      </c>
      <c r="D30" s="58" t="n">
        <v>10536340</v>
      </c>
      <c r="E30" s="58" t="n">
        <v>10942897</v>
      </c>
      <c r="F30" s="58" t="n">
        <v>11125110</v>
      </c>
      <c r="G30" s="58" t="n">
        <v>11225968</v>
      </c>
    </row>
    <row r="31" s="68" customFormat="true" ht="26.25" hidden="false" customHeight="false" outlineLevel="0" collapsed="false">
      <c r="A31" s="22" t="s">
        <v>84</v>
      </c>
      <c r="B31" s="16" t="s">
        <v>65</v>
      </c>
      <c r="C31" s="69" t="n">
        <f aca="false">SUM(C32:C33)</f>
        <v>0</v>
      </c>
      <c r="D31" s="69" t="n">
        <v>0</v>
      </c>
      <c r="E31" s="69" t="n">
        <v>0</v>
      </c>
      <c r="F31" s="69" t="n">
        <v>0</v>
      </c>
      <c r="G31" s="69" t="n">
        <v>0</v>
      </c>
    </row>
    <row r="32" s="1" customFormat="true" ht="12.75" hidden="false" customHeight="false" outlineLevel="0" collapsed="false">
      <c r="A32" s="18"/>
      <c r="B32" s="50" t="s">
        <v>130</v>
      </c>
      <c r="C32" s="59" t="n">
        <v>0</v>
      </c>
      <c r="D32" s="59" t="n">
        <v>0</v>
      </c>
      <c r="E32" s="59" t="n">
        <v>0</v>
      </c>
      <c r="F32" s="59" t="n">
        <v>0</v>
      </c>
      <c r="G32" s="59" t="n">
        <v>0</v>
      </c>
    </row>
    <row r="33" s="1" customFormat="true" ht="12.75" hidden="true" customHeight="false" outlineLevel="0" collapsed="false">
      <c r="A33" s="18"/>
      <c r="B33" s="61"/>
      <c r="C33" s="59"/>
      <c r="D33" s="59"/>
      <c r="E33" s="59"/>
      <c r="F33" s="59"/>
      <c r="G33" s="59"/>
    </row>
    <row r="34" s="1" customFormat="true" ht="25.5" hidden="false" customHeight="false" outlineLevel="0" collapsed="false">
      <c r="A34" s="22" t="s">
        <v>86</v>
      </c>
      <c r="B34" s="16" t="s">
        <v>131</v>
      </c>
      <c r="C34" s="58" t="n">
        <f aca="false">SUM(C35:C36)</f>
        <v>0</v>
      </c>
      <c r="D34" s="58" t="n">
        <v>32958.568</v>
      </c>
      <c r="E34" s="58" t="n">
        <v>655871.568</v>
      </c>
      <c r="F34" s="58" t="n">
        <v>655871.568</v>
      </c>
      <c r="G34" s="58" t="n">
        <v>655871.568</v>
      </c>
    </row>
    <row r="35" s="1" customFormat="true" ht="12.75" hidden="false" customHeight="false" outlineLevel="0" collapsed="false">
      <c r="A35" s="18"/>
      <c r="B35" s="29" t="s">
        <v>62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</row>
    <row r="36" s="1" customFormat="true" ht="12.75" hidden="false" customHeight="false" outlineLevel="0" collapsed="false">
      <c r="A36" s="18"/>
      <c r="B36" s="29" t="s">
        <v>132</v>
      </c>
      <c r="C36" s="59" t="n">
        <v>0</v>
      </c>
      <c r="D36" s="59" t="n">
        <v>32958.568</v>
      </c>
      <c r="E36" s="59" t="n">
        <v>655871.568</v>
      </c>
      <c r="F36" s="59" t="n">
        <v>655871.568</v>
      </c>
      <c r="G36" s="59" t="n">
        <v>655871.568</v>
      </c>
    </row>
    <row r="37" customFormat="false" ht="38.25" hidden="false" customHeight="false" outlineLevel="0" collapsed="false">
      <c r="A37" s="18"/>
      <c r="B37" s="16" t="s">
        <v>133</v>
      </c>
      <c r="C37" s="58" t="e">
        <f aca="false">+C30+C31+C34</f>
        <v>#REF!</v>
      </c>
      <c r="D37" s="58" t="n">
        <v>10569298.568</v>
      </c>
      <c r="E37" s="58" t="n">
        <v>11598768.568</v>
      </c>
      <c r="F37" s="58" t="n">
        <v>11780981.568</v>
      </c>
      <c r="G37" s="58" t="n">
        <v>11881839.568</v>
      </c>
    </row>
    <row r="38" customFormat="false" ht="12.75" hidden="false" customHeight="false" outlineLevel="0" collapsed="false">
      <c r="A38" s="70"/>
      <c r="B38" s="56"/>
      <c r="C38" s="71"/>
      <c r="D38" s="71"/>
      <c r="E38" s="71"/>
      <c r="F38" s="71"/>
      <c r="G38" s="71"/>
    </row>
    <row r="39" s="1" customFormat="true" ht="12.75" hidden="false" customHeight="false" outlineLevel="0" collapsed="false">
      <c r="A39" s="18"/>
      <c r="B39" s="19" t="s">
        <v>75</v>
      </c>
      <c r="C39" s="58"/>
      <c r="D39" s="58"/>
      <c r="E39" s="58"/>
      <c r="F39" s="58"/>
      <c r="G39" s="58"/>
    </row>
    <row r="40" s="1" customFormat="true" ht="27.75" hidden="false" customHeight="true" outlineLevel="0" collapsed="false">
      <c r="A40" s="18" t="s">
        <v>18</v>
      </c>
      <c r="B40" s="38" t="s">
        <v>134</v>
      </c>
      <c r="C40" s="72" t="e">
        <f aca="false">+'1a int'!C18+'1a hivatal'!C47</f>
        <v>#REF!</v>
      </c>
      <c r="D40" s="72" t="n">
        <v>8330257</v>
      </c>
      <c r="E40" s="72" t="n">
        <v>9083810</v>
      </c>
      <c r="F40" s="72" t="n">
        <v>9273552</v>
      </c>
      <c r="G40" s="72" t="n">
        <v>9501652</v>
      </c>
    </row>
    <row r="41" s="1" customFormat="true" ht="38.25" hidden="false" customHeight="false" outlineLevel="0" collapsed="false">
      <c r="A41" s="18" t="s">
        <v>10</v>
      </c>
      <c r="B41" s="38" t="s">
        <v>77</v>
      </c>
      <c r="C41" s="72" t="n">
        <f aca="false">+'1a hivatal'!C51</f>
        <v>570353.7</v>
      </c>
      <c r="D41" s="72" t="n">
        <v>650877.03</v>
      </c>
      <c r="E41" s="72" t="n">
        <v>680684.03</v>
      </c>
      <c r="F41" s="72" t="n">
        <v>690869.03</v>
      </c>
      <c r="G41" s="72" t="n">
        <v>696608.03</v>
      </c>
    </row>
    <row r="42" s="1" customFormat="true" ht="25.5" hidden="false" customHeight="false" outlineLevel="0" collapsed="false">
      <c r="A42" s="18" t="s">
        <v>11</v>
      </c>
      <c r="B42" s="38" t="s">
        <v>135</v>
      </c>
      <c r="C42" s="72" t="n">
        <f aca="false">+'1a hivatal'!C52</f>
        <v>94217</v>
      </c>
      <c r="D42" s="72" t="n">
        <v>80492</v>
      </c>
      <c r="E42" s="72" t="n">
        <v>82036</v>
      </c>
      <c r="F42" s="72" t="n">
        <v>34961</v>
      </c>
      <c r="G42" s="72" t="n">
        <v>7939</v>
      </c>
    </row>
    <row r="43" s="1" customFormat="true" ht="12.75" hidden="false" customHeight="false" outlineLevel="0" collapsed="false">
      <c r="A43" s="18" t="s">
        <v>12</v>
      </c>
      <c r="B43" s="38" t="s">
        <v>81</v>
      </c>
      <c r="C43" s="72" t="n">
        <f aca="false">+'1a hivatal'!C53+'1a int'!C22</f>
        <v>308941</v>
      </c>
      <c r="D43" s="72" t="n">
        <v>251529</v>
      </c>
      <c r="E43" s="72" t="n">
        <v>531019</v>
      </c>
      <c r="F43" s="72" t="n">
        <v>534851</v>
      </c>
      <c r="G43" s="72" t="n">
        <v>488980</v>
      </c>
    </row>
    <row r="44" s="1" customFormat="true" ht="12.75" hidden="false" customHeight="false" outlineLevel="0" collapsed="false">
      <c r="A44" s="18" t="s">
        <v>13</v>
      </c>
      <c r="B44" s="38" t="s">
        <v>79</v>
      </c>
      <c r="C44" s="72" t="n">
        <f aca="false">+'1a hivatal'!C57+'1a int'!C23</f>
        <v>372267</v>
      </c>
      <c r="D44" s="72" t="n">
        <v>361860</v>
      </c>
      <c r="E44" s="72" t="n">
        <v>361860</v>
      </c>
      <c r="F44" s="72" t="n">
        <v>383188</v>
      </c>
      <c r="G44" s="72" t="n">
        <v>375988</v>
      </c>
    </row>
    <row r="45" s="1" customFormat="true" ht="25.5" hidden="false" customHeight="false" outlineLevel="0" collapsed="false">
      <c r="A45" s="18" t="s">
        <v>14</v>
      </c>
      <c r="B45" s="38" t="s">
        <v>136</v>
      </c>
      <c r="C45" s="72" t="n">
        <f aca="false">+'1a int'!C24</f>
        <v>0</v>
      </c>
      <c r="D45" s="72" t="n">
        <v>0</v>
      </c>
      <c r="E45" s="72" t="n">
        <v>62297</v>
      </c>
      <c r="F45" s="72" t="n">
        <v>65165</v>
      </c>
      <c r="G45" s="72" t="n">
        <v>65165</v>
      </c>
    </row>
    <row r="46" s="1" customFormat="true" ht="12.75" hidden="false" customHeight="false" outlineLevel="0" collapsed="false">
      <c r="A46" s="18" t="s">
        <v>82</v>
      </c>
      <c r="B46" s="19" t="s">
        <v>137</v>
      </c>
      <c r="C46" s="72" t="n">
        <f aca="false">+'1a hivatal'!C61</f>
        <v>119316</v>
      </c>
      <c r="D46" s="72" t="n">
        <v>89884</v>
      </c>
      <c r="E46" s="72" t="n">
        <v>79955</v>
      </c>
      <c r="F46" s="72" t="n">
        <v>79502</v>
      </c>
      <c r="G46" s="72" t="n">
        <v>54134</v>
      </c>
    </row>
    <row r="47" s="1" customFormat="true" ht="25.5" hidden="false" customHeight="false" outlineLevel="0" collapsed="false">
      <c r="A47" s="18" t="s">
        <v>84</v>
      </c>
      <c r="B47" s="73" t="s">
        <v>138</v>
      </c>
      <c r="C47" s="72" t="n">
        <f aca="false">+'1a hivatal'!C65</f>
        <v>12000</v>
      </c>
      <c r="D47" s="72" t="n">
        <v>12000</v>
      </c>
      <c r="E47" s="72" t="n">
        <v>12000</v>
      </c>
      <c r="F47" s="72" t="n">
        <v>23000</v>
      </c>
      <c r="G47" s="72" t="n">
        <v>23000</v>
      </c>
    </row>
    <row r="48" s="1" customFormat="true" ht="27" hidden="false" customHeight="true" outlineLevel="0" collapsed="false">
      <c r="A48" s="18"/>
      <c r="B48" s="74" t="s">
        <v>139</v>
      </c>
      <c r="C48" s="75" t="e">
        <f aca="false">SUM(C40:C47)</f>
        <v>#REF!</v>
      </c>
      <c r="D48" s="75" t="n">
        <v>9776899.03</v>
      </c>
      <c r="E48" s="75" t="n">
        <v>10893661.03</v>
      </c>
      <c r="F48" s="75" t="n">
        <v>11085088.03</v>
      </c>
      <c r="G48" s="75" t="n">
        <v>11213466.03</v>
      </c>
    </row>
    <row r="49" s="1" customFormat="true" ht="12.75" hidden="false" customHeight="false" outlineLevel="0" collapsed="false">
      <c r="A49" s="18" t="s">
        <v>86</v>
      </c>
      <c r="B49" s="44" t="s">
        <v>98</v>
      </c>
      <c r="C49" s="75" t="n">
        <f aca="false">+'1a hivatal'!C67</f>
        <v>0</v>
      </c>
      <c r="D49" s="75" t="n">
        <v>0</v>
      </c>
      <c r="E49" s="75" t="n">
        <v>0</v>
      </c>
      <c r="F49" s="75" t="n">
        <v>0</v>
      </c>
      <c r="G49" s="75" t="n">
        <v>0</v>
      </c>
    </row>
    <row r="50" s="1" customFormat="true" ht="12.75" hidden="false" customHeight="false" outlineLevel="0" collapsed="false">
      <c r="A50" s="18" t="s">
        <v>23</v>
      </c>
      <c r="B50" s="41" t="s">
        <v>140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</row>
    <row r="51" s="1" customFormat="true" ht="12.75" hidden="false" customHeight="false" outlineLevel="0" collapsed="false">
      <c r="A51" s="18" t="s">
        <v>25</v>
      </c>
      <c r="B51" s="41" t="s">
        <v>141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</row>
    <row r="52" s="1" customFormat="true" ht="25.5" hidden="false" customHeight="false" outlineLevel="0" collapsed="false">
      <c r="A52" s="18"/>
      <c r="B52" s="74" t="s">
        <v>142</v>
      </c>
      <c r="C52" s="75" t="e">
        <f aca="false">+C49+C48</f>
        <v>#REF!</v>
      </c>
      <c r="D52" s="75" t="n">
        <v>9776899.03</v>
      </c>
      <c r="E52" s="75" t="n">
        <v>10893661.03</v>
      </c>
      <c r="F52" s="75" t="n">
        <v>11085088.03</v>
      </c>
      <c r="G52" s="75" t="n">
        <v>11213466.03</v>
      </c>
    </row>
    <row r="53" customFormat="false" ht="12.75" hidden="false" customHeight="false" outlineLevel="0" collapsed="false">
      <c r="A53" s="18"/>
      <c r="B53" s="19" t="s">
        <v>104</v>
      </c>
      <c r="C53" s="58"/>
      <c r="D53" s="58"/>
      <c r="E53" s="58"/>
      <c r="F53" s="58"/>
      <c r="G53" s="58"/>
    </row>
    <row r="54" customFormat="false" ht="12.75" hidden="false" customHeight="false" outlineLevel="0" collapsed="false">
      <c r="A54" s="18" t="s">
        <v>88</v>
      </c>
      <c r="B54" s="19" t="s">
        <v>105</v>
      </c>
      <c r="C54" s="59" t="n">
        <f aca="false">+'2'!$J24</f>
        <v>4783170</v>
      </c>
      <c r="D54" s="59" t="n">
        <v>4604655</v>
      </c>
      <c r="E54" s="59" t="n">
        <v>4869955</v>
      </c>
      <c r="F54" s="59" t="n">
        <v>5051283</v>
      </c>
      <c r="G54" s="59" t="n">
        <v>5134511</v>
      </c>
    </row>
    <row r="55" s="1" customFormat="true" ht="12.75" hidden="false" customHeight="false" outlineLevel="0" collapsed="false">
      <c r="A55" s="18" t="s">
        <v>90</v>
      </c>
      <c r="B55" s="45" t="s">
        <v>143</v>
      </c>
      <c r="C55" s="76"/>
      <c r="D55" s="77" t="n">
        <v>759440.970000001</v>
      </c>
      <c r="E55" s="77" t="n">
        <v>49235.9700000007</v>
      </c>
      <c r="F55" s="77" t="n">
        <v>40021.9700000007</v>
      </c>
      <c r="G55" s="77" t="n">
        <v>12501.9700000007</v>
      </c>
    </row>
    <row r="56" customFormat="false" ht="12.75" hidden="false" customHeight="false" outlineLevel="0" collapsed="false">
      <c r="E56" s="78"/>
      <c r="F56" s="78"/>
      <c r="G56" s="78"/>
    </row>
    <row r="57" customFormat="false" ht="12.75" hidden="false" customHeight="false" outlineLevel="0" collapsed="false">
      <c r="C57" s="15" t="e">
        <f aca="false">+#REF!+1b!C57</f>
        <v>#REF!</v>
      </c>
    </row>
  </sheetData>
  <printOptions headings="false" gridLines="false" gridLinesSet="true" horizontalCentered="true" verticalCentered="false"/>
  <pageMargins left="0.229861111111111" right="0.275694444444444" top="0.95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működési célú bevételeinek és kiadásainak mérlegéről&amp;R&amp;14 1/a. sz. melléklet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56"/>
    <col collapsed="false" customWidth="true" hidden="true" outlineLevel="0" max="3" min="3" style="1" width="12.28"/>
    <col collapsed="false" customWidth="true" hidden="false" outlineLevel="0" max="4" min="4" style="1" width="10.71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true" outlineLevel="0" max="8" min="8" style="1" width="12.28"/>
    <col collapsed="false" customWidth="true" hidden="true" outlineLevel="0" max="9" min="9" style="1" width="11.42"/>
    <col collapsed="false" customWidth="true" hidden="false" outlineLevel="0" max="10" min="10" style="1" width="11.42"/>
    <col collapsed="false" customWidth="true" hidden="false" outlineLevel="0" max="11" min="11" style="1" width="12.28"/>
    <col collapsed="false" customWidth="true" hidden="false" outlineLevel="0" max="12" min="12" style="1" width="12.85"/>
    <col collapsed="false" customWidth="true" hidden="false" outlineLevel="0" max="13" min="13" style="1" width="14.28"/>
    <col collapsed="false" customWidth="true" hidden="true" outlineLevel="0" max="15" min="14" style="1" width="11.42"/>
    <col collapsed="false" customWidth="true" hidden="false" outlineLevel="0" max="16" min="16" style="1" width="11.42"/>
    <col collapsed="false" customWidth="true" hidden="false" outlineLevel="0" max="17" min="17" style="125" width="12.99"/>
    <col collapsed="false" customWidth="true" hidden="false" outlineLevel="0" max="18" min="18" style="1" width="12.99"/>
    <col collapsed="false" customWidth="true" hidden="false" outlineLevel="0" max="19" min="19" style="1" width="14.14"/>
    <col collapsed="false" customWidth="true" hidden="true" outlineLevel="0" max="21" min="20" style="1" width="11.42"/>
    <col collapsed="false" customWidth="true" hidden="false" outlineLevel="0" max="22" min="22" style="1" width="11.42"/>
    <col collapsed="false" customWidth="true" hidden="false" outlineLevel="0" max="23" min="23" style="1" width="12.14"/>
    <col collapsed="false" customWidth="true" hidden="false" outlineLevel="0" max="24" min="24" style="1" width="12.99"/>
    <col collapsed="false" customWidth="true" hidden="false" outlineLevel="0" max="25" min="25" style="1" width="14.7"/>
    <col collapsed="false" customWidth="true" hidden="true" outlineLevel="0" max="27" min="26" style="1" width="11.42"/>
    <col collapsed="false" customWidth="true" hidden="false" outlineLevel="0" max="28" min="28" style="1" width="11.42"/>
    <col collapsed="false" customWidth="true" hidden="false" outlineLevel="0" max="29" min="29" style="1" width="12.28"/>
    <col collapsed="false" customWidth="true" hidden="false" outlineLevel="0" max="30" min="30" style="1" width="12.99"/>
    <col collapsed="false" customWidth="true" hidden="false" outlineLevel="0" max="31" min="31" style="1" width="14.41"/>
    <col collapsed="false" customWidth="true" hidden="true" outlineLevel="0" max="33" min="32" style="1" width="11.42"/>
    <col collapsed="false" customWidth="true" hidden="false" outlineLevel="0" max="34" min="34" style="1" width="11.42"/>
    <col collapsed="false" customWidth="true" hidden="false" outlineLevel="0" max="35" min="35" style="1" width="12.14"/>
    <col collapsed="false" customWidth="true" hidden="false" outlineLevel="0" max="36" min="36" style="1" width="12.99"/>
    <col collapsed="false" customWidth="true" hidden="false" outlineLevel="0" max="37" min="37" style="1" width="13.85"/>
    <col collapsed="false" customWidth="true" hidden="true" outlineLevel="0" max="39" min="38" style="1" width="11.42"/>
    <col collapsed="false" customWidth="true" hidden="false" outlineLevel="0" max="40" min="40" style="1" width="11.42"/>
    <col collapsed="false" customWidth="true" hidden="false" outlineLevel="0" max="41" min="41" style="1" width="12.28"/>
    <col collapsed="false" customWidth="true" hidden="false" outlineLevel="0" max="42" min="42" style="1" width="12.7"/>
    <col collapsed="false" customWidth="true" hidden="false" outlineLevel="0" max="43" min="43" style="1" width="13.7"/>
    <col collapsed="false" customWidth="true" hidden="true" outlineLevel="0" max="45" min="44" style="1" width="11.42"/>
    <col collapsed="false" customWidth="true" hidden="false" outlineLevel="0" max="46" min="46" style="1" width="11.42"/>
    <col collapsed="false" customWidth="true" hidden="false" outlineLevel="0" max="47" min="47" style="1" width="12.56"/>
    <col collapsed="false" customWidth="true" hidden="false" outlineLevel="0" max="48" min="48" style="1" width="12.85"/>
    <col collapsed="false" customWidth="true" hidden="false" outlineLevel="0" max="49" min="49" style="1" width="13.7"/>
    <col collapsed="false" customWidth="true" hidden="true" outlineLevel="0" max="51" min="50" style="1" width="11.42"/>
    <col collapsed="false" customWidth="true" hidden="false" outlineLevel="0" max="52" min="52" style="1" width="11.42"/>
    <col collapsed="false" customWidth="true" hidden="false" outlineLevel="0" max="54" min="53" style="1" width="12.7"/>
    <col collapsed="false" customWidth="true" hidden="false" outlineLevel="0" max="55" min="55" style="1" width="14.28"/>
    <col collapsed="false" customWidth="true" hidden="true" outlineLevel="0" max="57" min="56" style="1" width="11.42"/>
    <col collapsed="false" customWidth="true" hidden="false" outlineLevel="0" max="58" min="58" style="1" width="11.42"/>
    <col collapsed="false" customWidth="true" hidden="false" outlineLevel="0" max="59" min="59" style="1" width="12.14"/>
    <col collapsed="false" customWidth="true" hidden="false" outlineLevel="0" max="60" min="60" style="1" width="12.85"/>
    <col collapsed="false" customWidth="true" hidden="false" outlineLevel="0" max="61" min="61" style="1" width="14.28"/>
    <col collapsed="false" customWidth="true" hidden="true" outlineLevel="0" max="69" min="62" style="1" width="11.42"/>
    <col collapsed="false" customWidth="true" hidden="false" outlineLevel="0" max="70" min="70" style="1" width="11.42"/>
    <col collapsed="false" customWidth="true" hidden="false" outlineLevel="0" max="71" min="71" style="1" width="12.14"/>
    <col collapsed="false" customWidth="true" hidden="false" outlineLevel="0" max="72" min="72" style="1" width="12.85"/>
    <col collapsed="false" customWidth="true" hidden="false" outlineLevel="0" max="73" min="73" style="1" width="13.99"/>
    <col collapsed="false" customWidth="true" hidden="true" outlineLevel="0" max="74" min="74" style="1" width="11.42"/>
    <col collapsed="false" customWidth="true" hidden="true" outlineLevel="0" max="75" min="75" style="1" width="9.56"/>
    <col collapsed="false" customWidth="true" hidden="false" outlineLevel="0" max="76" min="76" style="1" width="10.13"/>
    <col collapsed="false" customWidth="true" hidden="false" outlineLevel="0" max="77" min="77" style="1" width="12.28"/>
    <col collapsed="false" customWidth="true" hidden="false" outlineLevel="0" max="78" min="78" style="1" width="13.56"/>
    <col collapsed="false" customWidth="true" hidden="false" outlineLevel="0" max="79" min="79" style="1" width="14.56"/>
    <col collapsed="false" customWidth="true" hidden="true" outlineLevel="0" max="80" min="80" style="1" width="11.99"/>
    <col collapsed="false" customWidth="true" hidden="true" outlineLevel="0" max="82" min="81" style="1" width="9.41"/>
    <col collapsed="false" customWidth="false" hidden="true" outlineLevel="0" max="84" min="83" style="1" width="9.14"/>
    <col collapsed="false" customWidth="false" hidden="false" outlineLevel="0" max="257" min="85" style="1" width="9.14"/>
  </cols>
  <sheetData>
    <row r="1" customFormat="false" ht="12.75" hidden="false" customHeight="true" outlineLevel="0" collapsed="false">
      <c r="A1" s="705"/>
      <c r="I1" s="79"/>
      <c r="J1" s="79"/>
      <c r="K1" s="79"/>
      <c r="L1" s="79"/>
      <c r="M1" s="79"/>
      <c r="N1" s="79"/>
      <c r="O1" s="79"/>
      <c r="P1" s="79"/>
      <c r="Q1" s="145"/>
      <c r="R1" s="79"/>
      <c r="S1" s="79"/>
      <c r="T1" s="79"/>
      <c r="U1" s="79"/>
      <c r="V1" s="79"/>
      <c r="W1" s="79"/>
      <c r="X1" s="79"/>
      <c r="Y1" s="79"/>
      <c r="Z1" s="79"/>
      <c r="AG1" s="706"/>
      <c r="AH1" s="706"/>
      <c r="AI1" s="706"/>
      <c r="AJ1" s="706"/>
      <c r="AK1" s="706"/>
      <c r="AL1" s="706"/>
      <c r="AM1" s="706"/>
      <c r="AN1" s="706"/>
      <c r="AO1" s="706"/>
      <c r="AP1" s="706"/>
      <c r="AQ1" s="706"/>
      <c r="AR1" s="706"/>
      <c r="AS1" s="706"/>
      <c r="AT1" s="706"/>
      <c r="AU1" s="706"/>
      <c r="AV1" s="706"/>
      <c r="AW1" s="706"/>
      <c r="AX1" s="706"/>
      <c r="AY1" s="706"/>
      <c r="AZ1" s="706"/>
      <c r="BA1" s="706"/>
      <c r="BB1" s="706"/>
      <c r="BC1" s="706"/>
      <c r="BD1" s="706"/>
      <c r="BE1" s="706"/>
      <c r="BF1" s="706"/>
      <c r="BG1" s="706"/>
      <c r="BH1" s="706"/>
      <c r="BI1" s="706"/>
      <c r="BJ1" s="706"/>
      <c r="BK1" s="706"/>
      <c r="BL1" s="706"/>
      <c r="BM1" s="706"/>
      <c r="BN1" s="706"/>
      <c r="BO1" s="706"/>
      <c r="BP1" s="706"/>
      <c r="BQ1" s="706"/>
      <c r="BR1" s="706"/>
      <c r="BS1" s="706"/>
      <c r="BT1" s="706"/>
      <c r="BU1" s="706"/>
      <c r="BV1" s="706"/>
    </row>
    <row r="2" customFormat="false" ht="12.75" hidden="false" customHeight="true" outlineLevel="0" collapsed="false">
      <c r="A2" s="707"/>
      <c r="B2" s="707"/>
      <c r="C2" s="707"/>
      <c r="D2" s="707"/>
      <c r="E2" s="707"/>
      <c r="F2" s="707"/>
      <c r="G2" s="707"/>
      <c r="H2" s="707"/>
      <c r="I2" s="707"/>
      <c r="J2" s="707"/>
      <c r="K2" s="707"/>
      <c r="L2" s="707"/>
      <c r="M2" s="707"/>
      <c r="N2" s="707"/>
      <c r="O2" s="707"/>
      <c r="P2" s="707"/>
      <c r="Q2" s="708"/>
      <c r="R2" s="707"/>
      <c r="S2" s="707"/>
      <c r="T2" s="707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</row>
    <row r="3" customFormat="false" ht="12.75" hidden="false" customHeight="true" outlineLevel="0" collapsed="false">
      <c r="A3" s="709"/>
      <c r="B3" s="709"/>
      <c r="C3" s="709"/>
      <c r="D3" s="709"/>
      <c r="E3" s="709"/>
      <c r="F3" s="709"/>
      <c r="G3" s="709"/>
      <c r="H3" s="709"/>
      <c r="I3" s="709"/>
      <c r="J3" s="709"/>
      <c r="K3" s="709"/>
      <c r="L3" s="709"/>
      <c r="M3" s="709"/>
      <c r="N3" s="709"/>
      <c r="O3" s="709"/>
      <c r="P3" s="709"/>
      <c r="Q3" s="710"/>
      <c r="R3" s="709"/>
      <c r="S3" s="709"/>
      <c r="T3" s="70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79"/>
    </row>
    <row r="4" customFormat="false" ht="12.75" hidden="false" customHeight="true" outlineLevel="0" collapsed="false">
      <c r="A4" s="705"/>
      <c r="B4" s="99"/>
      <c r="C4" s="99"/>
      <c r="D4" s="99"/>
      <c r="E4" s="99"/>
      <c r="F4" s="711"/>
      <c r="G4" s="99"/>
      <c r="H4" s="99"/>
      <c r="I4" s="99"/>
      <c r="J4" s="99"/>
      <c r="K4" s="99"/>
      <c r="L4" s="99"/>
      <c r="M4" s="99"/>
      <c r="N4" s="99"/>
      <c r="O4" s="99"/>
      <c r="P4" s="99"/>
      <c r="Q4" s="712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</row>
    <row r="5" customFormat="false" ht="12.75" hidden="false" customHeight="true" outlineLevel="0" collapsed="false">
      <c r="A5" s="705"/>
      <c r="I5" s="79"/>
      <c r="J5" s="79"/>
      <c r="K5" s="79"/>
      <c r="L5" s="79"/>
      <c r="N5" s="79"/>
      <c r="O5" s="79"/>
      <c r="P5" s="79"/>
      <c r="Q5" s="145"/>
      <c r="R5" s="79"/>
      <c r="S5" s="79"/>
      <c r="T5" s="79"/>
      <c r="U5" s="79"/>
      <c r="V5" s="79"/>
      <c r="W5" s="79"/>
      <c r="X5" s="79"/>
      <c r="Y5" s="1" t="s">
        <v>313</v>
      </c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1" t="s">
        <v>313</v>
      </c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1" t="s">
        <v>313</v>
      </c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1" t="s">
        <v>313</v>
      </c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CA5" s="1" t="s">
        <v>313</v>
      </c>
    </row>
    <row r="6" customFormat="false" ht="26.25" hidden="false" customHeight="true" outlineLevel="0" collapsed="false">
      <c r="A6" s="713" t="s">
        <v>403</v>
      </c>
      <c r="B6" s="714" t="s">
        <v>2</v>
      </c>
      <c r="C6" s="715" t="s">
        <v>1072</v>
      </c>
      <c r="D6" s="715"/>
      <c r="E6" s="715"/>
      <c r="F6" s="715"/>
      <c r="G6" s="715"/>
      <c r="H6" s="715"/>
      <c r="I6" s="715" t="s">
        <v>1073</v>
      </c>
      <c r="J6" s="715" t="s">
        <v>1073</v>
      </c>
      <c r="K6" s="715"/>
      <c r="L6" s="715"/>
      <c r="M6" s="715"/>
      <c r="N6" s="715"/>
      <c r="O6" s="715" t="s">
        <v>1074</v>
      </c>
      <c r="P6" s="715" t="s">
        <v>1074</v>
      </c>
      <c r="Q6" s="715"/>
      <c r="R6" s="715"/>
      <c r="S6" s="715"/>
      <c r="T6" s="715"/>
      <c r="U6" s="715" t="s">
        <v>1075</v>
      </c>
      <c r="V6" s="715" t="s">
        <v>1075</v>
      </c>
      <c r="W6" s="715"/>
      <c r="X6" s="715"/>
      <c r="Y6" s="715"/>
      <c r="Z6" s="715"/>
      <c r="AA6" s="715" t="s">
        <v>1076</v>
      </c>
      <c r="AB6" s="715" t="s">
        <v>1076</v>
      </c>
      <c r="AC6" s="715"/>
      <c r="AD6" s="715"/>
      <c r="AE6" s="715"/>
      <c r="AF6" s="715"/>
      <c r="AG6" s="715" t="s">
        <v>1077</v>
      </c>
      <c r="AH6" s="715" t="s">
        <v>1077</v>
      </c>
      <c r="AI6" s="715"/>
      <c r="AJ6" s="715"/>
      <c r="AK6" s="715"/>
      <c r="AL6" s="715"/>
      <c r="AM6" s="715" t="s">
        <v>1078</v>
      </c>
      <c r="AN6" s="715" t="s">
        <v>1078</v>
      </c>
      <c r="AO6" s="715"/>
      <c r="AP6" s="715"/>
      <c r="AQ6" s="715"/>
      <c r="AR6" s="715"/>
      <c r="AS6" s="715" t="s">
        <v>1079</v>
      </c>
      <c r="AT6" s="715" t="s">
        <v>1079</v>
      </c>
      <c r="AU6" s="715"/>
      <c r="AV6" s="715"/>
      <c r="AW6" s="715"/>
      <c r="AX6" s="715"/>
      <c r="AY6" s="715" t="s">
        <v>1080</v>
      </c>
      <c r="AZ6" s="715" t="s">
        <v>1080</v>
      </c>
      <c r="BA6" s="715"/>
      <c r="BB6" s="715"/>
      <c r="BC6" s="715"/>
      <c r="BD6" s="715"/>
      <c r="BE6" s="715" t="s">
        <v>1081</v>
      </c>
      <c r="BF6" s="715" t="s">
        <v>1081</v>
      </c>
      <c r="BG6" s="715"/>
      <c r="BH6" s="715"/>
      <c r="BI6" s="715"/>
      <c r="BJ6" s="715"/>
      <c r="BK6" s="716" t="s">
        <v>1082</v>
      </c>
      <c r="BL6" s="716" t="s">
        <v>1082</v>
      </c>
      <c r="BM6" s="716"/>
      <c r="BN6" s="716"/>
      <c r="BO6" s="716"/>
      <c r="BP6" s="716"/>
      <c r="BQ6" s="715" t="s">
        <v>1083</v>
      </c>
      <c r="BR6" s="715" t="s">
        <v>1083</v>
      </c>
      <c r="BS6" s="715"/>
      <c r="BT6" s="715"/>
      <c r="BU6" s="715"/>
      <c r="BV6" s="715"/>
      <c r="BW6" s="717" t="s">
        <v>1084</v>
      </c>
      <c r="BX6" s="717"/>
      <c r="BY6" s="717"/>
      <c r="BZ6" s="717"/>
      <c r="CA6" s="717"/>
      <c r="CB6" s="717"/>
      <c r="CG6" s="718"/>
      <c r="CH6" s="52"/>
    </row>
    <row r="7" customFormat="false" ht="56.25" hidden="false" customHeight="true" outlineLevel="0" collapsed="false">
      <c r="A7" s="719"/>
      <c r="B7" s="22" t="s">
        <v>281</v>
      </c>
      <c r="C7" s="335" t="s">
        <v>351</v>
      </c>
      <c r="D7" s="720" t="s">
        <v>352</v>
      </c>
      <c r="E7" s="720" t="s">
        <v>426</v>
      </c>
      <c r="F7" s="720" t="s">
        <v>354</v>
      </c>
      <c r="G7" s="336" t="s">
        <v>1085</v>
      </c>
      <c r="H7" s="335" t="s">
        <v>639</v>
      </c>
      <c r="I7" s="335" t="s">
        <v>351</v>
      </c>
      <c r="J7" s="720" t="s">
        <v>352</v>
      </c>
      <c r="K7" s="720" t="s">
        <v>426</v>
      </c>
      <c r="L7" s="720" t="s">
        <v>354</v>
      </c>
      <c r="M7" s="336" t="s">
        <v>1085</v>
      </c>
      <c r="N7" s="335" t="s">
        <v>639</v>
      </c>
      <c r="O7" s="335" t="s">
        <v>351</v>
      </c>
      <c r="P7" s="720" t="s">
        <v>352</v>
      </c>
      <c r="Q7" s="720" t="s">
        <v>426</v>
      </c>
      <c r="R7" s="720" t="s">
        <v>354</v>
      </c>
      <c r="S7" s="336" t="s">
        <v>1085</v>
      </c>
      <c r="T7" s="335" t="s">
        <v>639</v>
      </c>
      <c r="U7" s="335" t="s">
        <v>351</v>
      </c>
      <c r="V7" s="720" t="s">
        <v>352</v>
      </c>
      <c r="W7" s="720" t="s">
        <v>426</v>
      </c>
      <c r="X7" s="720" t="s">
        <v>354</v>
      </c>
      <c r="Y7" s="336" t="s">
        <v>1085</v>
      </c>
      <c r="Z7" s="335" t="s">
        <v>639</v>
      </c>
      <c r="AA7" s="335" t="s">
        <v>351</v>
      </c>
      <c r="AB7" s="720" t="s">
        <v>352</v>
      </c>
      <c r="AC7" s="720" t="s">
        <v>426</v>
      </c>
      <c r="AD7" s="720" t="s">
        <v>354</v>
      </c>
      <c r="AE7" s="336" t="s">
        <v>1085</v>
      </c>
      <c r="AF7" s="335" t="s">
        <v>639</v>
      </c>
      <c r="AG7" s="335" t="s">
        <v>351</v>
      </c>
      <c r="AH7" s="720" t="s">
        <v>352</v>
      </c>
      <c r="AI7" s="720" t="s">
        <v>426</v>
      </c>
      <c r="AJ7" s="720" t="s">
        <v>354</v>
      </c>
      <c r="AK7" s="336" t="s">
        <v>1085</v>
      </c>
      <c r="AL7" s="335" t="s">
        <v>639</v>
      </c>
      <c r="AM7" s="335" t="s">
        <v>351</v>
      </c>
      <c r="AN7" s="720" t="s">
        <v>352</v>
      </c>
      <c r="AO7" s="720" t="s">
        <v>426</v>
      </c>
      <c r="AP7" s="720" t="s">
        <v>354</v>
      </c>
      <c r="AQ7" s="336" t="s">
        <v>1085</v>
      </c>
      <c r="AR7" s="335" t="s">
        <v>639</v>
      </c>
      <c r="AS7" s="335" t="s">
        <v>351</v>
      </c>
      <c r="AT7" s="720" t="s">
        <v>352</v>
      </c>
      <c r="AU7" s="720" t="s">
        <v>426</v>
      </c>
      <c r="AV7" s="720" t="s">
        <v>354</v>
      </c>
      <c r="AW7" s="336" t="s">
        <v>1085</v>
      </c>
      <c r="AX7" s="335" t="s">
        <v>639</v>
      </c>
      <c r="AY7" s="335" t="s">
        <v>351</v>
      </c>
      <c r="AZ7" s="720" t="s">
        <v>352</v>
      </c>
      <c r="BA7" s="720" t="s">
        <v>426</v>
      </c>
      <c r="BB7" s="720" t="s">
        <v>354</v>
      </c>
      <c r="BC7" s="336" t="s">
        <v>1085</v>
      </c>
      <c r="BD7" s="335" t="s">
        <v>639</v>
      </c>
      <c r="BE7" s="335" t="s">
        <v>351</v>
      </c>
      <c r="BF7" s="720" t="s">
        <v>352</v>
      </c>
      <c r="BG7" s="720" t="s">
        <v>426</v>
      </c>
      <c r="BH7" s="720" t="s">
        <v>354</v>
      </c>
      <c r="BI7" s="336" t="s">
        <v>1085</v>
      </c>
      <c r="BJ7" s="335" t="s">
        <v>639</v>
      </c>
      <c r="BK7" s="335"/>
      <c r="BL7" s="335"/>
      <c r="BM7" s="335"/>
      <c r="BN7" s="335"/>
      <c r="BO7" s="335"/>
      <c r="BP7" s="335"/>
      <c r="BQ7" s="335" t="s">
        <v>351</v>
      </c>
      <c r="BR7" s="720" t="s">
        <v>352</v>
      </c>
      <c r="BS7" s="720" t="s">
        <v>426</v>
      </c>
      <c r="BT7" s="720" t="s">
        <v>354</v>
      </c>
      <c r="BU7" s="336" t="s">
        <v>1085</v>
      </c>
      <c r="BV7" s="335" t="s">
        <v>639</v>
      </c>
      <c r="BW7" s="336" t="s">
        <v>351</v>
      </c>
      <c r="BX7" s="721" t="s">
        <v>352</v>
      </c>
      <c r="BY7" s="721" t="s">
        <v>426</v>
      </c>
      <c r="BZ7" s="721" t="s">
        <v>354</v>
      </c>
      <c r="CA7" s="336" t="s">
        <v>1085</v>
      </c>
      <c r="CB7" s="336" t="s">
        <v>639</v>
      </c>
    </row>
    <row r="8" s="11" customFormat="true" ht="12.75" hidden="false" customHeight="false" outlineLevel="0" collapsed="false">
      <c r="A8" s="722" t="s">
        <v>18</v>
      </c>
      <c r="B8" s="22" t="s">
        <v>10</v>
      </c>
      <c r="C8" s="723" t="s">
        <v>11</v>
      </c>
      <c r="D8" s="723" t="s">
        <v>11</v>
      </c>
      <c r="E8" s="723" t="s">
        <v>12</v>
      </c>
      <c r="F8" s="723" t="s">
        <v>13</v>
      </c>
      <c r="G8" s="723" t="s">
        <v>14</v>
      </c>
      <c r="H8" s="723" t="s">
        <v>13</v>
      </c>
      <c r="I8" s="723" t="s">
        <v>14</v>
      </c>
      <c r="J8" s="723" t="s">
        <v>82</v>
      </c>
      <c r="K8" s="723" t="s">
        <v>84</v>
      </c>
      <c r="L8" s="723" t="s">
        <v>86</v>
      </c>
      <c r="M8" s="723" t="s">
        <v>88</v>
      </c>
      <c r="N8" s="723" t="s">
        <v>84</v>
      </c>
      <c r="O8" s="723" t="s">
        <v>86</v>
      </c>
      <c r="P8" s="723" t="s">
        <v>90</v>
      </c>
      <c r="Q8" s="724" t="s">
        <v>92</v>
      </c>
      <c r="R8" s="723" t="s">
        <v>94</v>
      </c>
      <c r="S8" s="723" t="s">
        <v>97</v>
      </c>
      <c r="T8" s="723" t="s">
        <v>90</v>
      </c>
      <c r="U8" s="723" t="s">
        <v>92</v>
      </c>
      <c r="V8" s="723" t="s">
        <v>176</v>
      </c>
      <c r="W8" s="723" t="s">
        <v>178</v>
      </c>
      <c r="X8" s="723" t="s">
        <v>201</v>
      </c>
      <c r="Y8" s="723" t="s">
        <v>343</v>
      </c>
      <c r="Z8" s="723" t="s">
        <v>97</v>
      </c>
      <c r="AA8" s="723" t="s">
        <v>176</v>
      </c>
      <c r="AB8" s="723" t="s">
        <v>344</v>
      </c>
      <c r="AC8" s="723" t="s">
        <v>345</v>
      </c>
      <c r="AD8" s="723" t="s">
        <v>346</v>
      </c>
      <c r="AE8" s="723" t="s">
        <v>347</v>
      </c>
      <c r="AF8" s="723" t="s">
        <v>201</v>
      </c>
      <c r="AG8" s="723" t="s">
        <v>343</v>
      </c>
      <c r="AH8" s="723" t="s">
        <v>348</v>
      </c>
      <c r="AI8" s="723" t="s">
        <v>490</v>
      </c>
      <c r="AJ8" s="723" t="s">
        <v>492</v>
      </c>
      <c r="AK8" s="723" t="s">
        <v>494</v>
      </c>
      <c r="AL8" s="723" t="s">
        <v>345</v>
      </c>
      <c r="AM8" s="723" t="s">
        <v>346</v>
      </c>
      <c r="AN8" s="723" t="s">
        <v>496</v>
      </c>
      <c r="AO8" s="723" t="s">
        <v>498</v>
      </c>
      <c r="AP8" s="723" t="s">
        <v>500</v>
      </c>
      <c r="AQ8" s="723" t="s">
        <v>502</v>
      </c>
      <c r="AR8" s="723" t="s">
        <v>348</v>
      </c>
      <c r="AS8" s="723" t="s">
        <v>490</v>
      </c>
      <c r="AT8" s="723" t="s">
        <v>508</v>
      </c>
      <c r="AU8" s="723" t="s">
        <v>510</v>
      </c>
      <c r="AV8" s="723" t="s">
        <v>512</v>
      </c>
      <c r="AW8" s="723" t="s">
        <v>514</v>
      </c>
      <c r="AX8" s="723" t="s">
        <v>494</v>
      </c>
      <c r="AY8" s="723" t="s">
        <v>496</v>
      </c>
      <c r="AZ8" s="723" t="s">
        <v>556</v>
      </c>
      <c r="BA8" s="723" t="s">
        <v>558</v>
      </c>
      <c r="BB8" s="723" t="s">
        <v>560</v>
      </c>
      <c r="BC8" s="723" t="s">
        <v>562</v>
      </c>
      <c r="BD8" s="723" t="s">
        <v>345</v>
      </c>
      <c r="BE8" s="723" t="s">
        <v>502</v>
      </c>
      <c r="BF8" s="723" t="s">
        <v>564</v>
      </c>
      <c r="BG8" s="723" t="s">
        <v>566</v>
      </c>
      <c r="BH8" s="723" t="s">
        <v>568</v>
      </c>
      <c r="BI8" s="723" t="s">
        <v>571</v>
      </c>
      <c r="BJ8" s="723" t="s">
        <v>510</v>
      </c>
      <c r="BK8" s="723"/>
      <c r="BL8" s="723"/>
      <c r="BM8" s="723"/>
      <c r="BN8" s="723"/>
      <c r="BO8" s="723"/>
      <c r="BP8" s="723"/>
      <c r="BQ8" s="723" t="s">
        <v>512</v>
      </c>
      <c r="BR8" s="723" t="s">
        <v>573</v>
      </c>
      <c r="BS8" s="723" t="s">
        <v>578</v>
      </c>
      <c r="BT8" s="723" t="s">
        <v>580</v>
      </c>
      <c r="BU8" s="723" t="s">
        <v>582</v>
      </c>
      <c r="BV8" s="723" t="s">
        <v>556</v>
      </c>
      <c r="BW8" s="723" t="s">
        <v>558</v>
      </c>
      <c r="BX8" s="723" t="s">
        <v>584</v>
      </c>
      <c r="BY8" s="723" t="s">
        <v>586</v>
      </c>
      <c r="BZ8" s="723" t="s">
        <v>588</v>
      </c>
      <c r="CA8" s="723" t="s">
        <v>590</v>
      </c>
      <c r="CB8" s="723" t="s">
        <v>562</v>
      </c>
      <c r="CC8" s="723"/>
      <c r="CD8" s="1"/>
      <c r="CE8" s="723"/>
      <c r="CF8" s="723"/>
    </row>
    <row r="9" customFormat="false" ht="12.75" hidden="false" customHeight="false" outlineLevel="0" collapsed="false">
      <c r="A9" s="719"/>
      <c r="B9" s="30" t="s">
        <v>1086</v>
      </c>
      <c r="C9" s="725"/>
      <c r="D9" s="725"/>
      <c r="E9" s="725"/>
      <c r="F9" s="725"/>
      <c r="G9" s="725"/>
      <c r="H9" s="725"/>
      <c r="I9" s="725"/>
      <c r="J9" s="725"/>
      <c r="K9" s="725"/>
      <c r="L9" s="725"/>
      <c r="M9" s="725"/>
      <c r="N9" s="725"/>
      <c r="O9" s="725"/>
      <c r="P9" s="725"/>
      <c r="Q9" s="725"/>
      <c r="R9" s="725"/>
      <c r="S9" s="725"/>
      <c r="T9" s="725"/>
      <c r="U9" s="725"/>
      <c r="V9" s="725"/>
      <c r="W9" s="725"/>
      <c r="X9" s="725"/>
      <c r="Y9" s="725"/>
      <c r="Z9" s="725"/>
      <c r="AA9" s="725"/>
      <c r="AB9" s="725"/>
      <c r="AC9" s="725"/>
      <c r="AD9" s="725"/>
      <c r="AE9" s="725"/>
      <c r="AF9" s="725"/>
      <c r="AG9" s="725"/>
      <c r="AH9" s="725"/>
      <c r="AI9" s="725"/>
      <c r="AJ9" s="725"/>
      <c r="AK9" s="725"/>
      <c r="AL9" s="725"/>
      <c r="AM9" s="725"/>
      <c r="AN9" s="725"/>
      <c r="AO9" s="725"/>
      <c r="AP9" s="725"/>
      <c r="AQ9" s="725"/>
      <c r="AR9" s="725"/>
      <c r="AS9" s="725"/>
      <c r="AT9" s="725"/>
      <c r="AU9" s="725"/>
      <c r="AV9" s="725"/>
      <c r="AW9" s="725"/>
      <c r="AX9" s="725"/>
      <c r="AY9" s="725"/>
      <c r="AZ9" s="725"/>
      <c r="BA9" s="725"/>
      <c r="BB9" s="725"/>
      <c r="BC9" s="725"/>
      <c r="BD9" s="725"/>
      <c r="BE9" s="725"/>
      <c r="BF9" s="725"/>
      <c r="BG9" s="725"/>
      <c r="BH9" s="725"/>
      <c r="BI9" s="725"/>
      <c r="BJ9" s="725"/>
      <c r="BK9" s="725"/>
      <c r="BL9" s="725"/>
      <c r="BM9" s="725"/>
      <c r="BN9" s="725"/>
      <c r="BO9" s="725"/>
      <c r="BP9" s="725"/>
      <c r="BQ9" s="725"/>
      <c r="BR9" s="725"/>
      <c r="BS9" s="725"/>
      <c r="BT9" s="725"/>
      <c r="BU9" s="725"/>
      <c r="BV9" s="725"/>
      <c r="BW9" s="725"/>
      <c r="BX9" s="726"/>
      <c r="BY9" s="725"/>
      <c r="BZ9" s="725"/>
      <c r="CA9" s="725"/>
      <c r="CB9" s="725"/>
    </row>
    <row r="10" customFormat="false" ht="12.75" hidden="false" customHeight="false" outlineLevel="0" collapsed="false">
      <c r="A10" s="727" t="s">
        <v>18</v>
      </c>
      <c r="B10" s="3" t="s">
        <v>1087</v>
      </c>
      <c r="C10" s="76" t="n">
        <v>0</v>
      </c>
      <c r="D10" s="76"/>
      <c r="E10" s="76" t="n">
        <f aca="false">+D10</f>
        <v>0</v>
      </c>
      <c r="F10" s="76" t="n">
        <f aca="false">+E10</f>
        <v>0</v>
      </c>
      <c r="G10" s="76" t="n">
        <f aca="false">+F10</f>
        <v>0</v>
      </c>
      <c r="H10" s="399"/>
      <c r="I10" s="76" t="n">
        <v>0</v>
      </c>
      <c r="J10" s="76" t="n">
        <v>0</v>
      </c>
      <c r="K10" s="76" t="n">
        <f aca="false">+J10</f>
        <v>0</v>
      </c>
      <c r="L10" s="76" t="n">
        <f aca="false">+K10</f>
        <v>0</v>
      </c>
      <c r="M10" s="76" t="n">
        <f aca="false">+L10</f>
        <v>0</v>
      </c>
      <c r="N10" s="399"/>
      <c r="O10" s="76"/>
      <c r="P10" s="76"/>
      <c r="Q10" s="395" t="n">
        <f aca="false">+P10</f>
        <v>0</v>
      </c>
      <c r="R10" s="76" t="n">
        <f aca="false">+Q10</f>
        <v>0</v>
      </c>
      <c r="S10" s="76" t="n">
        <f aca="false">+R10</f>
        <v>0</v>
      </c>
      <c r="T10" s="399"/>
      <c r="U10" s="76" t="n">
        <v>0</v>
      </c>
      <c r="V10" s="76" t="n">
        <v>0</v>
      </c>
      <c r="W10" s="76" t="n">
        <f aca="false">+V10</f>
        <v>0</v>
      </c>
      <c r="X10" s="76" t="n">
        <f aca="false">+W10</f>
        <v>0</v>
      </c>
      <c r="Y10" s="76" t="n">
        <f aca="false">+X10</f>
        <v>0</v>
      </c>
      <c r="Z10" s="399"/>
      <c r="AA10" s="76" t="n">
        <v>0</v>
      </c>
      <c r="AB10" s="76" t="n">
        <v>0</v>
      </c>
      <c r="AC10" s="76" t="n">
        <f aca="false">+AB10</f>
        <v>0</v>
      </c>
      <c r="AD10" s="76" t="n">
        <f aca="false">+AC10</f>
        <v>0</v>
      </c>
      <c r="AE10" s="76" t="n">
        <f aca="false">+AD10</f>
        <v>0</v>
      </c>
      <c r="AF10" s="399"/>
      <c r="AG10" s="76" t="n">
        <v>0</v>
      </c>
      <c r="AH10" s="76" t="n">
        <v>0</v>
      </c>
      <c r="AI10" s="76" t="n">
        <f aca="false">+AH10</f>
        <v>0</v>
      </c>
      <c r="AJ10" s="76" t="n">
        <f aca="false">+AI10</f>
        <v>0</v>
      </c>
      <c r="AK10" s="76" t="n">
        <f aca="false">+AJ10</f>
        <v>0</v>
      </c>
      <c r="AL10" s="399"/>
      <c r="AM10" s="76" t="n">
        <v>0</v>
      </c>
      <c r="AN10" s="76" t="n">
        <v>0</v>
      </c>
      <c r="AO10" s="76" t="n">
        <f aca="false">+AN10</f>
        <v>0</v>
      </c>
      <c r="AP10" s="76" t="n">
        <f aca="false">+AO10</f>
        <v>0</v>
      </c>
      <c r="AQ10" s="76" t="n">
        <f aca="false">+AP10</f>
        <v>0</v>
      </c>
      <c r="AR10" s="399"/>
      <c r="AS10" s="76" t="n">
        <v>0</v>
      </c>
      <c r="AT10" s="76" t="n">
        <v>0</v>
      </c>
      <c r="AU10" s="76" t="n">
        <f aca="false">+AT10</f>
        <v>0</v>
      </c>
      <c r="AV10" s="76" t="n">
        <f aca="false">+AU10</f>
        <v>0</v>
      </c>
      <c r="AW10" s="76" t="n">
        <f aca="false">+AV10</f>
        <v>0</v>
      </c>
      <c r="AX10" s="399"/>
      <c r="AY10" s="76"/>
      <c r="AZ10" s="76"/>
      <c r="BA10" s="76" t="n">
        <f aca="false">+AZ10</f>
        <v>0</v>
      </c>
      <c r="BB10" s="76" t="n">
        <f aca="false">+BA10</f>
        <v>0</v>
      </c>
      <c r="BC10" s="76" t="n">
        <f aca="false">+BB10</f>
        <v>0</v>
      </c>
      <c r="BD10" s="399"/>
      <c r="BE10" s="76" t="n">
        <v>0</v>
      </c>
      <c r="BF10" s="76" t="n">
        <v>0</v>
      </c>
      <c r="BG10" s="76" t="n">
        <f aca="false">+BF10</f>
        <v>0</v>
      </c>
      <c r="BH10" s="76" t="n">
        <f aca="false">+BG10</f>
        <v>0</v>
      </c>
      <c r="BI10" s="76" t="n">
        <f aca="false">+BH10</f>
        <v>0</v>
      </c>
      <c r="BJ10" s="399"/>
      <c r="BK10" s="76"/>
      <c r="BL10" s="76"/>
      <c r="BM10" s="76" t="n">
        <f aca="false">+BL10</f>
        <v>0</v>
      </c>
      <c r="BN10" s="76" t="n">
        <f aca="false">+BM10</f>
        <v>0</v>
      </c>
      <c r="BO10" s="76" t="n">
        <f aca="false">+BN10</f>
        <v>0</v>
      </c>
      <c r="BP10" s="399"/>
      <c r="BQ10" s="76" t="n">
        <v>0</v>
      </c>
      <c r="BR10" s="76" t="n">
        <v>0</v>
      </c>
      <c r="BS10" s="76" t="n">
        <f aca="false">+BR10</f>
        <v>0</v>
      </c>
      <c r="BT10" s="76" t="n">
        <f aca="false">+BS10</f>
        <v>0</v>
      </c>
      <c r="BU10" s="76" t="n">
        <f aca="false">+BT10</f>
        <v>0</v>
      </c>
      <c r="BV10" s="399"/>
      <c r="BW10" s="698" t="n">
        <f aca="false">+C10+I10+O10+U10+AA10+AG10+AM10+AS10+AY10+BE10+BK10+BQ10</f>
        <v>0</v>
      </c>
      <c r="BX10" s="698" t="n">
        <f aca="false">+D10+J10+P10+V10+AB10+AH10+AN10+AT10+AZ10+BF10+BL10+BR10</f>
        <v>0</v>
      </c>
      <c r="BY10" s="698" t="n">
        <f aca="false">+E10+K10+Q10+W10+AC10+AI10+AO10+AU10+BA10+BG10+BM10+BS10</f>
        <v>0</v>
      </c>
      <c r="BZ10" s="698" t="n">
        <f aca="false">+F10+L10+R10+X10+AD10+AJ10+AP10+AV10+BB10+BH10+BN10+BT10</f>
        <v>0</v>
      </c>
      <c r="CA10" s="698" t="n">
        <f aca="false">+G10+M10+S10+Y10+AE10+AK10+AQ10+AW10+BC10+BI10+BO10+BU10</f>
        <v>0</v>
      </c>
      <c r="CB10" s="403"/>
      <c r="CC10" s="15" t="n">
        <f aca="false">+BY10-BX10</f>
        <v>0</v>
      </c>
      <c r="CD10" s="15" t="n">
        <f aca="false">+BZ10-BY10</f>
        <v>0</v>
      </c>
      <c r="CE10" s="15" t="n">
        <f aca="false">+CA10-BZ10</f>
        <v>0</v>
      </c>
      <c r="CF10" s="15" t="n">
        <v>0</v>
      </c>
      <c r="CG10" s="15" t="n">
        <f aca="false">+CA10-BZ10</f>
        <v>0</v>
      </c>
    </row>
    <row r="11" customFormat="false" ht="12.75" hidden="false" customHeight="false" outlineLevel="0" collapsed="false">
      <c r="A11" s="727" t="s">
        <v>10</v>
      </c>
      <c r="B11" s="3" t="s">
        <v>1088</v>
      </c>
      <c r="C11" s="76" t="n">
        <v>10</v>
      </c>
      <c r="D11" s="76"/>
      <c r="E11" s="76" t="n">
        <f aca="false">+D11</f>
        <v>0</v>
      </c>
      <c r="F11" s="76" t="n">
        <f aca="false">+E11</f>
        <v>0</v>
      </c>
      <c r="G11" s="76" t="n">
        <f aca="false">+F11</f>
        <v>0</v>
      </c>
      <c r="H11" s="399" t="n">
        <f aca="false">+D11/C11</f>
        <v>0</v>
      </c>
      <c r="I11" s="76" t="n">
        <v>120</v>
      </c>
      <c r="J11" s="76" t="n">
        <v>100</v>
      </c>
      <c r="K11" s="76" t="n">
        <f aca="false">+J11-90</f>
        <v>10</v>
      </c>
      <c r="L11" s="76" t="n">
        <f aca="false">+K11</f>
        <v>10</v>
      </c>
      <c r="M11" s="76" t="n">
        <f aca="false">+L11</f>
        <v>10</v>
      </c>
      <c r="N11" s="399" t="n">
        <f aca="false">+J11/I11</f>
        <v>0.833333333333333</v>
      </c>
      <c r="O11" s="76"/>
      <c r="P11" s="76"/>
      <c r="Q11" s="395" t="n">
        <f aca="false">+P11</f>
        <v>0</v>
      </c>
      <c r="R11" s="76" t="n">
        <f aca="false">+Q11</f>
        <v>0</v>
      </c>
      <c r="S11" s="76" t="n">
        <f aca="false">+R11</f>
        <v>0</v>
      </c>
      <c r="T11" s="399"/>
      <c r="U11" s="76"/>
      <c r="V11" s="76"/>
      <c r="W11" s="76" t="n">
        <f aca="false">+V11</f>
        <v>0</v>
      </c>
      <c r="X11" s="76" t="n">
        <f aca="false">+W11</f>
        <v>0</v>
      </c>
      <c r="Y11" s="76" t="n">
        <f aca="false">+X11</f>
        <v>0</v>
      </c>
      <c r="Z11" s="399"/>
      <c r="AA11" s="76" t="n">
        <v>30</v>
      </c>
      <c r="AB11" s="76"/>
      <c r="AC11" s="76" t="n">
        <f aca="false">+AB11+20</f>
        <v>20</v>
      </c>
      <c r="AD11" s="76" t="n">
        <f aca="false">+AC11</f>
        <v>20</v>
      </c>
      <c r="AE11" s="76" t="n">
        <f aca="false">+AD11</f>
        <v>20</v>
      </c>
      <c r="AF11" s="399" t="n">
        <f aca="false">+AB11/AA11</f>
        <v>0</v>
      </c>
      <c r="AG11" s="76"/>
      <c r="AH11" s="76"/>
      <c r="AI11" s="76" t="n">
        <f aca="false">+AH11</f>
        <v>0</v>
      </c>
      <c r="AJ11" s="76" t="n">
        <f aca="false">+AI11</f>
        <v>0</v>
      </c>
      <c r="AK11" s="76" t="n">
        <f aca="false">+AJ11</f>
        <v>0</v>
      </c>
      <c r="AL11" s="399"/>
      <c r="AM11" s="76"/>
      <c r="AN11" s="76"/>
      <c r="AO11" s="76" t="n">
        <f aca="false">+AN11</f>
        <v>0</v>
      </c>
      <c r="AP11" s="76" t="n">
        <f aca="false">+AO11</f>
        <v>0</v>
      </c>
      <c r="AQ11" s="76" t="n">
        <f aca="false">+AP11</f>
        <v>0</v>
      </c>
      <c r="AR11" s="399"/>
      <c r="AS11" s="76"/>
      <c r="AT11" s="76"/>
      <c r="AU11" s="76" t="n">
        <f aca="false">+AT11</f>
        <v>0</v>
      </c>
      <c r="AV11" s="76" t="n">
        <f aca="false">+AU11</f>
        <v>0</v>
      </c>
      <c r="AW11" s="76" t="n">
        <f aca="false">+AV11</f>
        <v>0</v>
      </c>
      <c r="AX11" s="399"/>
      <c r="AY11" s="76"/>
      <c r="AZ11" s="76"/>
      <c r="BA11" s="76" t="n">
        <f aca="false">+AZ11</f>
        <v>0</v>
      </c>
      <c r="BB11" s="76" t="n">
        <f aca="false">+BA11</f>
        <v>0</v>
      </c>
      <c r="BC11" s="76" t="n">
        <f aca="false">+BB11</f>
        <v>0</v>
      </c>
      <c r="BD11" s="399"/>
      <c r="BE11" s="76" t="n">
        <v>120</v>
      </c>
      <c r="BF11" s="76" t="n">
        <v>120</v>
      </c>
      <c r="BG11" s="76" t="n">
        <f aca="false">+BF11-90</f>
        <v>30</v>
      </c>
      <c r="BH11" s="76" t="n">
        <f aca="false">+BG11</f>
        <v>30</v>
      </c>
      <c r="BI11" s="76" t="n">
        <f aca="false">+BH11</f>
        <v>30</v>
      </c>
      <c r="BJ11" s="399" t="n">
        <f aca="false">+BF11/BE11</f>
        <v>1</v>
      </c>
      <c r="BK11" s="76"/>
      <c r="BL11" s="76"/>
      <c r="BM11" s="76" t="n">
        <f aca="false">+BL11</f>
        <v>0</v>
      </c>
      <c r="BN11" s="76" t="n">
        <f aca="false">+BM11</f>
        <v>0</v>
      </c>
      <c r="BO11" s="76" t="n">
        <f aca="false">+BN11</f>
        <v>0</v>
      </c>
      <c r="BP11" s="399"/>
      <c r="BQ11" s="76"/>
      <c r="BR11" s="76"/>
      <c r="BS11" s="76" t="n">
        <f aca="false">+BR11</f>
        <v>0</v>
      </c>
      <c r="BT11" s="76" t="n">
        <f aca="false">+BS11</f>
        <v>0</v>
      </c>
      <c r="BU11" s="76" t="n">
        <f aca="false">+BT11</f>
        <v>0</v>
      </c>
      <c r="BV11" s="399"/>
      <c r="BW11" s="698" t="n">
        <f aca="false">+C11+I11+O11+U11+AA11+AG11+AM11+AS11+AY11+BE11+BK11+BQ11</f>
        <v>280</v>
      </c>
      <c r="BX11" s="698" t="n">
        <f aca="false">+D11+J11+P11+V11+AB11+AH11+AN11+AT11+AZ11+BF11+BL11+BR11</f>
        <v>220</v>
      </c>
      <c r="BY11" s="698" t="n">
        <f aca="false">+E11+K11+Q11+W11+AC11+AI11+AO11+AU11+BA11+BG11+BM11+BS11</f>
        <v>60</v>
      </c>
      <c r="BZ11" s="698" t="n">
        <f aca="false">+F11+L11+R11+X11+AD11+AJ11+AP11+AV11+BB11+BH11+BN11+BT11</f>
        <v>60</v>
      </c>
      <c r="CA11" s="698" t="n">
        <f aca="false">+G11+M11+S11+Y11+AE11+AK11+AQ11+AW11+BC11+BI11+BO11+BU11</f>
        <v>60</v>
      </c>
      <c r="CB11" s="403" t="n">
        <f aca="false">+BX11/BW11</f>
        <v>0.785714285714286</v>
      </c>
      <c r="CC11" s="15" t="n">
        <f aca="false">+BY11-BX11</f>
        <v>-160</v>
      </c>
      <c r="CD11" s="15" t="n">
        <f aca="false">+BZ11-BY11</f>
        <v>0</v>
      </c>
      <c r="CE11" s="15" t="n">
        <f aca="false">+CA11-BZ11</f>
        <v>0</v>
      </c>
      <c r="CF11" s="15" t="n">
        <v>0</v>
      </c>
      <c r="CG11" s="15" t="n">
        <f aca="false">+CA11-BZ11</f>
        <v>0</v>
      </c>
    </row>
    <row r="12" customFormat="false" ht="12.75" hidden="false" customHeight="false" outlineLevel="0" collapsed="false">
      <c r="A12" s="727" t="s">
        <v>11</v>
      </c>
      <c r="B12" s="3" t="s">
        <v>1089</v>
      </c>
      <c r="C12" s="76" t="n">
        <v>900</v>
      </c>
      <c r="D12" s="76"/>
      <c r="E12" s="76" t="n">
        <f aca="false">+D12</f>
        <v>0</v>
      </c>
      <c r="F12" s="76" t="n">
        <f aca="false">+E12+70</f>
        <v>70</v>
      </c>
      <c r="G12" s="76" t="n">
        <f aca="false">+F12</f>
        <v>70</v>
      </c>
      <c r="H12" s="399" t="n">
        <f aca="false">+D12/C12</f>
        <v>0</v>
      </c>
      <c r="I12" s="76" t="n">
        <v>2000</v>
      </c>
      <c r="J12" s="76" t="n">
        <v>560</v>
      </c>
      <c r="K12" s="76" t="n">
        <f aca="false">+J12-340</f>
        <v>220</v>
      </c>
      <c r="L12" s="76" t="n">
        <f aca="false">+K12+30</f>
        <v>250</v>
      </c>
      <c r="M12" s="76" t="n">
        <f aca="false">+L12</f>
        <v>250</v>
      </c>
      <c r="N12" s="399" t="n">
        <f aca="false">+J12/I12</f>
        <v>0.28</v>
      </c>
      <c r="O12" s="76" t="n">
        <v>800</v>
      </c>
      <c r="P12" s="76" t="n">
        <v>300</v>
      </c>
      <c r="Q12" s="395" t="n">
        <f aca="false">+P12</f>
        <v>300</v>
      </c>
      <c r="R12" s="76" t="n">
        <f aca="false">+Q12-210</f>
        <v>90</v>
      </c>
      <c r="S12" s="76" t="n">
        <f aca="false">+R12</f>
        <v>90</v>
      </c>
      <c r="T12" s="399" t="n">
        <f aca="false">+P12/O12</f>
        <v>0.375</v>
      </c>
      <c r="U12" s="76" t="n">
        <v>300</v>
      </c>
      <c r="V12" s="76" t="n">
        <v>300</v>
      </c>
      <c r="W12" s="76" t="n">
        <f aca="false">+V12-300</f>
        <v>0</v>
      </c>
      <c r="X12" s="76" t="n">
        <f aca="false">+W12</f>
        <v>0</v>
      </c>
      <c r="Y12" s="76" t="n">
        <f aca="false">+X12</f>
        <v>0</v>
      </c>
      <c r="Z12" s="399" t="n">
        <f aca="false">+V12/U12</f>
        <v>1</v>
      </c>
      <c r="AA12" s="76"/>
      <c r="AB12" s="76" t="n">
        <v>0</v>
      </c>
      <c r="AC12" s="76" t="n">
        <f aca="false">+AB12</f>
        <v>0</v>
      </c>
      <c r="AD12" s="76" t="n">
        <f aca="false">+AC12+40</f>
        <v>40</v>
      </c>
      <c r="AE12" s="76" t="n">
        <f aca="false">+AD12</f>
        <v>40</v>
      </c>
      <c r="AF12" s="399"/>
      <c r="AG12" s="76" t="n">
        <v>500</v>
      </c>
      <c r="AH12" s="76" t="n">
        <v>300</v>
      </c>
      <c r="AI12" s="76" t="n">
        <f aca="false">+AH12</f>
        <v>300</v>
      </c>
      <c r="AJ12" s="76" t="n">
        <f aca="false">+AI12-270</f>
        <v>30</v>
      </c>
      <c r="AK12" s="76" t="n">
        <f aca="false">+AJ12</f>
        <v>30</v>
      </c>
      <c r="AL12" s="399" t="n">
        <f aca="false">+AH12/AG12</f>
        <v>0.6</v>
      </c>
      <c r="AM12" s="76" t="n">
        <v>600</v>
      </c>
      <c r="AN12" s="76" t="n">
        <v>500</v>
      </c>
      <c r="AO12" s="76" t="n">
        <f aca="false">+AN12-300</f>
        <v>200</v>
      </c>
      <c r="AP12" s="76" t="n">
        <f aca="false">+AO12-150</f>
        <v>50</v>
      </c>
      <c r="AQ12" s="76" t="n">
        <f aca="false">+AP12</f>
        <v>50</v>
      </c>
      <c r="AR12" s="399" t="n">
        <f aca="false">+AN12/AM12</f>
        <v>0.833333333333333</v>
      </c>
      <c r="AS12" s="76" t="n">
        <v>600</v>
      </c>
      <c r="AT12" s="76" t="n">
        <v>500</v>
      </c>
      <c r="AU12" s="76" t="n">
        <f aca="false">+AT12-300</f>
        <v>200</v>
      </c>
      <c r="AV12" s="76" t="n">
        <f aca="false">+AU12-120</f>
        <v>80</v>
      </c>
      <c r="AW12" s="76" t="n">
        <f aca="false">+AV12</f>
        <v>80</v>
      </c>
      <c r="AX12" s="399" t="n">
        <f aca="false">+AT12/AS12</f>
        <v>0.833333333333333</v>
      </c>
      <c r="AY12" s="76" t="n">
        <v>680</v>
      </c>
      <c r="AZ12" s="76" t="n">
        <v>300</v>
      </c>
      <c r="BA12" s="76" t="n">
        <f aca="false">+AZ12-150</f>
        <v>150</v>
      </c>
      <c r="BB12" s="76" t="n">
        <f aca="false">+BA12</f>
        <v>150</v>
      </c>
      <c r="BC12" s="76" t="n">
        <f aca="false">+BB12</f>
        <v>150</v>
      </c>
      <c r="BD12" s="399" t="n">
        <f aca="false">+AZ12/AY12</f>
        <v>0.441176470588235</v>
      </c>
      <c r="BE12" s="76" t="n">
        <v>0</v>
      </c>
      <c r="BF12" s="76" t="n">
        <v>0</v>
      </c>
      <c r="BG12" s="76" t="n">
        <f aca="false">+BF12+150</f>
        <v>150</v>
      </c>
      <c r="BH12" s="76" t="n">
        <f aca="false">+BG12+80</f>
        <v>230</v>
      </c>
      <c r="BI12" s="76" t="n">
        <f aca="false">+BH12</f>
        <v>230</v>
      </c>
      <c r="BJ12" s="399"/>
      <c r="BK12" s="76"/>
      <c r="BL12" s="76"/>
      <c r="BM12" s="76" t="n">
        <f aca="false">+BL12</f>
        <v>0</v>
      </c>
      <c r="BN12" s="76" t="n">
        <f aca="false">+BM12</f>
        <v>0</v>
      </c>
      <c r="BO12" s="76" t="n">
        <f aca="false">+BN12</f>
        <v>0</v>
      </c>
      <c r="BP12" s="399"/>
      <c r="BQ12" s="76" t="n">
        <v>600</v>
      </c>
      <c r="BR12" s="76" t="n">
        <v>400</v>
      </c>
      <c r="BS12" s="76" t="n">
        <f aca="false">+BR12</f>
        <v>400</v>
      </c>
      <c r="BT12" s="76" t="n">
        <f aca="false">+BS12-300</f>
        <v>100</v>
      </c>
      <c r="BU12" s="76" t="n">
        <f aca="false">+BT12</f>
        <v>100</v>
      </c>
      <c r="BV12" s="399" t="n">
        <f aca="false">+BR12/BQ12</f>
        <v>0.666666666666667</v>
      </c>
      <c r="BW12" s="698" t="n">
        <f aca="false">+C12+I12+O12+U12+AA12+AG12+AM12+AS12+AY12+BE12+BK12+BQ12</f>
        <v>6980</v>
      </c>
      <c r="BX12" s="698" t="n">
        <f aca="false">+D12+J12+P12+V12+AB12+AH12+AN12+AT12+AZ12+BF12+BL12+BR12</f>
        <v>3160</v>
      </c>
      <c r="BY12" s="698" t="n">
        <f aca="false">+E12+K12+Q12+W12+AC12+AI12+AO12+AU12+BA12+BG12+BM12+BS12</f>
        <v>1920</v>
      </c>
      <c r="BZ12" s="698" t="n">
        <f aca="false">+F12+L12+R12+X12+AD12+AJ12+AP12+AV12+BB12+BH12+BN12+BT12</f>
        <v>1090</v>
      </c>
      <c r="CA12" s="698" t="n">
        <f aca="false">+G12+M12+S12+Y12+AE12+AK12+AQ12+AW12+BC12+BI12+BO12+BU12</f>
        <v>1090</v>
      </c>
      <c r="CB12" s="403" t="n">
        <f aca="false">+BX12/BW12</f>
        <v>0.452722063037249</v>
      </c>
      <c r="CC12" s="15" t="n">
        <f aca="false">+BY12-BX12</f>
        <v>-1240</v>
      </c>
      <c r="CD12" s="15" t="n">
        <f aca="false">+BZ12-BY12</f>
        <v>-830</v>
      </c>
      <c r="CE12" s="15" t="n">
        <f aca="false">+CA12-BZ12</f>
        <v>0</v>
      </c>
      <c r="CF12" s="15" t="n">
        <v>0</v>
      </c>
      <c r="CG12" s="15" t="n">
        <f aca="false">+CA12-BZ12</f>
        <v>0</v>
      </c>
    </row>
    <row r="13" customFormat="false" ht="12.75" hidden="false" customHeight="false" outlineLevel="0" collapsed="false">
      <c r="A13" s="727" t="s">
        <v>12</v>
      </c>
      <c r="B13" s="3" t="s">
        <v>1090</v>
      </c>
      <c r="C13" s="76" t="n">
        <v>0</v>
      </c>
      <c r="D13" s="76"/>
      <c r="E13" s="76" t="n">
        <f aca="false">+D13</f>
        <v>0</v>
      </c>
      <c r="F13" s="76" t="n">
        <f aca="false">+E13</f>
        <v>0</v>
      </c>
      <c r="G13" s="76" t="n">
        <f aca="false">+F13</f>
        <v>0</v>
      </c>
      <c r="H13" s="399"/>
      <c r="I13" s="76" t="n">
        <v>0</v>
      </c>
      <c r="J13" s="76" t="n">
        <v>0</v>
      </c>
      <c r="K13" s="76" t="n">
        <f aca="false">+J13</f>
        <v>0</v>
      </c>
      <c r="L13" s="76" t="n">
        <f aca="false">+K13</f>
        <v>0</v>
      </c>
      <c r="M13" s="76" t="n">
        <f aca="false">+L13</f>
        <v>0</v>
      </c>
      <c r="N13" s="399"/>
      <c r="O13" s="76" t="n">
        <v>0</v>
      </c>
      <c r="P13" s="76" t="n">
        <v>0</v>
      </c>
      <c r="Q13" s="395" t="n">
        <f aca="false">+P13</f>
        <v>0</v>
      </c>
      <c r="R13" s="76" t="n">
        <f aca="false">+Q13</f>
        <v>0</v>
      </c>
      <c r="S13" s="76" t="n">
        <f aca="false">+R13</f>
        <v>0</v>
      </c>
      <c r="T13" s="399"/>
      <c r="U13" s="76" t="n">
        <v>0</v>
      </c>
      <c r="V13" s="76" t="n">
        <v>0</v>
      </c>
      <c r="W13" s="76" t="n">
        <f aca="false">+V13</f>
        <v>0</v>
      </c>
      <c r="X13" s="76" t="n">
        <f aca="false">+W13</f>
        <v>0</v>
      </c>
      <c r="Y13" s="76" t="n">
        <f aca="false">+X13</f>
        <v>0</v>
      </c>
      <c r="Z13" s="399"/>
      <c r="AA13" s="76"/>
      <c r="AB13" s="76" t="n">
        <v>0</v>
      </c>
      <c r="AC13" s="76" t="n">
        <f aca="false">+AB13</f>
        <v>0</v>
      </c>
      <c r="AD13" s="76" t="n">
        <f aca="false">+AC13</f>
        <v>0</v>
      </c>
      <c r="AE13" s="76" t="n">
        <f aca="false">+AD13</f>
        <v>0</v>
      </c>
      <c r="AF13" s="399"/>
      <c r="AG13" s="76" t="n">
        <v>0</v>
      </c>
      <c r="AH13" s="76" t="n">
        <v>0</v>
      </c>
      <c r="AI13" s="76" t="n">
        <f aca="false">+AH13</f>
        <v>0</v>
      </c>
      <c r="AJ13" s="76" t="n">
        <f aca="false">+AI13</f>
        <v>0</v>
      </c>
      <c r="AK13" s="76" t="n">
        <f aca="false">+AJ13</f>
        <v>0</v>
      </c>
      <c r="AL13" s="399"/>
      <c r="AM13" s="76" t="n">
        <v>0</v>
      </c>
      <c r="AN13" s="76" t="n">
        <v>0</v>
      </c>
      <c r="AO13" s="76" t="n">
        <f aca="false">+AN13</f>
        <v>0</v>
      </c>
      <c r="AP13" s="76" t="n">
        <f aca="false">+AO13</f>
        <v>0</v>
      </c>
      <c r="AQ13" s="76" t="n">
        <f aca="false">+AP13</f>
        <v>0</v>
      </c>
      <c r="AR13" s="399"/>
      <c r="AS13" s="76" t="n">
        <v>0</v>
      </c>
      <c r="AT13" s="76" t="n">
        <v>0</v>
      </c>
      <c r="AU13" s="76" t="n">
        <f aca="false">+AT13</f>
        <v>0</v>
      </c>
      <c r="AV13" s="76" t="n">
        <f aca="false">+AU13</f>
        <v>0</v>
      </c>
      <c r="AW13" s="76" t="n">
        <f aca="false">+AV13</f>
        <v>0</v>
      </c>
      <c r="AX13" s="403"/>
      <c r="AY13" s="76" t="n">
        <v>0</v>
      </c>
      <c r="AZ13" s="76" t="n">
        <v>0</v>
      </c>
      <c r="BA13" s="76" t="n">
        <f aca="false">+AZ13</f>
        <v>0</v>
      </c>
      <c r="BB13" s="76" t="n">
        <f aca="false">+BA13</f>
        <v>0</v>
      </c>
      <c r="BC13" s="76" t="n">
        <f aca="false">+BB13</f>
        <v>0</v>
      </c>
      <c r="BD13" s="399"/>
      <c r="BE13" s="76" t="n">
        <v>0</v>
      </c>
      <c r="BF13" s="76" t="n">
        <v>0</v>
      </c>
      <c r="BG13" s="76" t="n">
        <f aca="false">+BF13</f>
        <v>0</v>
      </c>
      <c r="BH13" s="76" t="n">
        <f aca="false">+BG13</f>
        <v>0</v>
      </c>
      <c r="BI13" s="76" t="n">
        <f aca="false">+BH13</f>
        <v>0</v>
      </c>
      <c r="BJ13" s="399"/>
      <c r="BK13" s="76"/>
      <c r="BL13" s="76"/>
      <c r="BM13" s="76" t="n">
        <f aca="false">+BL13</f>
        <v>0</v>
      </c>
      <c r="BN13" s="76" t="n">
        <f aca="false">+BM13</f>
        <v>0</v>
      </c>
      <c r="BO13" s="76" t="n">
        <f aca="false">+BN13</f>
        <v>0</v>
      </c>
      <c r="BP13" s="399"/>
      <c r="BQ13" s="76" t="n">
        <v>0</v>
      </c>
      <c r="BR13" s="76" t="n">
        <v>0</v>
      </c>
      <c r="BS13" s="76" t="n">
        <f aca="false">+BR13</f>
        <v>0</v>
      </c>
      <c r="BT13" s="76" t="n">
        <f aca="false">+BS13</f>
        <v>0</v>
      </c>
      <c r="BU13" s="76" t="n">
        <f aca="false">+BT13</f>
        <v>0</v>
      </c>
      <c r="BV13" s="399"/>
      <c r="BW13" s="698" t="n">
        <f aca="false">+C13+I13+O13+U13+AA13+AG13+AM13+AS13+AY13+BE13+BK13+BQ13</f>
        <v>0</v>
      </c>
      <c r="BX13" s="698" t="n">
        <f aca="false">+D13+J13+P13+V13+AB13+AH13+AN13+AT13+AZ13+BF13+BL13+BR13</f>
        <v>0</v>
      </c>
      <c r="BY13" s="698" t="n">
        <f aca="false">+E13+K13+Q13+W13+AC13+AI13+AO13+AU13+BA13+BG13+BM13+BS13</f>
        <v>0</v>
      </c>
      <c r="BZ13" s="698" t="n">
        <f aca="false">+F13+L13+R13+X13+AD13+AJ13+AP13+AV13+BB13+BH13+BN13+BT13</f>
        <v>0</v>
      </c>
      <c r="CA13" s="698" t="n">
        <f aca="false">+G13+M13+S13+Y13+AE13+AK13+AQ13+AW13+BC13+BI13+BO13+BU13</f>
        <v>0</v>
      </c>
      <c r="CB13" s="403"/>
      <c r="CC13" s="15" t="n">
        <f aca="false">+BY13-BX13</f>
        <v>0</v>
      </c>
      <c r="CD13" s="15" t="n">
        <f aca="false">+BZ13-BY13</f>
        <v>0</v>
      </c>
      <c r="CE13" s="15" t="n">
        <f aca="false">+CA13-BZ13</f>
        <v>0</v>
      </c>
      <c r="CF13" s="15" t="n">
        <v>0</v>
      </c>
      <c r="CG13" s="15" t="n">
        <f aca="false">+CA13-BZ13</f>
        <v>0</v>
      </c>
    </row>
    <row r="14" s="348" customFormat="true" ht="13.5" hidden="false" customHeight="false" outlineLevel="0" collapsed="false">
      <c r="A14" s="728" t="s">
        <v>1091</v>
      </c>
      <c r="B14" s="363" t="s">
        <v>1092</v>
      </c>
      <c r="C14" s="347" t="n">
        <f aca="false">SUM(C10:C13)</f>
        <v>910</v>
      </c>
      <c r="D14" s="698" t="n">
        <f aca="false">SUM(D10:D13)</f>
        <v>0</v>
      </c>
      <c r="E14" s="698" t="n">
        <f aca="false">SUM(E10:E13)</f>
        <v>0</v>
      </c>
      <c r="F14" s="347" t="n">
        <f aca="false">SUM(F10:F13)</f>
        <v>70</v>
      </c>
      <c r="G14" s="347" t="n">
        <f aca="false">SUM(G10:G13)</f>
        <v>70</v>
      </c>
      <c r="H14" s="403" t="n">
        <f aca="false">+D14/C14</f>
        <v>0</v>
      </c>
      <c r="I14" s="347" t="n">
        <f aca="false">SUM(I10:I13)</f>
        <v>2120</v>
      </c>
      <c r="J14" s="698" t="n">
        <f aca="false">SUM(J10:J13)</f>
        <v>660</v>
      </c>
      <c r="K14" s="698" t="n">
        <f aca="false">SUM(K10:K13)</f>
        <v>230</v>
      </c>
      <c r="L14" s="347" t="n">
        <f aca="false">SUM(L10:L13)</f>
        <v>260</v>
      </c>
      <c r="M14" s="347" t="n">
        <f aca="false">SUM(M10:M13)</f>
        <v>260</v>
      </c>
      <c r="N14" s="403" t="n">
        <f aca="false">+J14/I14</f>
        <v>0.311320754716981</v>
      </c>
      <c r="O14" s="698" t="n">
        <f aca="false">SUM(O10:O13)</f>
        <v>800</v>
      </c>
      <c r="P14" s="698" t="n">
        <f aca="false">SUM(P10:P13)</f>
        <v>300</v>
      </c>
      <c r="Q14" s="77" t="n">
        <f aca="false">SUM(Q10:Q13)</f>
        <v>300</v>
      </c>
      <c r="R14" s="347" t="n">
        <f aca="false">SUM(R10:R13)</f>
        <v>90</v>
      </c>
      <c r="S14" s="347" t="n">
        <f aca="false">SUM(S10:S13)</f>
        <v>90</v>
      </c>
      <c r="T14" s="403" t="n">
        <f aca="false">+P14/O14</f>
        <v>0.375</v>
      </c>
      <c r="U14" s="347" t="n">
        <f aca="false">SUM(U10:U13)</f>
        <v>300</v>
      </c>
      <c r="V14" s="698" t="n">
        <f aca="false">SUM(V10:V13)</f>
        <v>300</v>
      </c>
      <c r="W14" s="698" t="n">
        <f aca="false">SUM(W10:W13)</f>
        <v>0</v>
      </c>
      <c r="X14" s="347" t="n">
        <f aca="false">SUM(X10:X13)</f>
        <v>0</v>
      </c>
      <c r="Y14" s="347" t="n">
        <f aca="false">SUM(Y10:Y13)</f>
        <v>0</v>
      </c>
      <c r="Z14" s="403" t="n">
        <f aca="false">+V14/U14</f>
        <v>1</v>
      </c>
      <c r="AA14" s="347" t="n">
        <f aca="false">SUM(AA10:AA13)</f>
        <v>30</v>
      </c>
      <c r="AB14" s="347" t="n">
        <f aca="false">SUM(AB10:AB13)</f>
        <v>0</v>
      </c>
      <c r="AC14" s="347" t="n">
        <f aca="false">SUM(AC10:AC13)</f>
        <v>20</v>
      </c>
      <c r="AD14" s="347" t="n">
        <f aca="false">SUM(AD10:AD13)</f>
        <v>60</v>
      </c>
      <c r="AE14" s="347" t="n">
        <f aca="false">SUM(AE10:AE13)</f>
        <v>60</v>
      </c>
      <c r="AF14" s="403" t="n">
        <f aca="false">+AB14/AA14</f>
        <v>0</v>
      </c>
      <c r="AG14" s="698" t="n">
        <f aca="false">SUM(AG10:AG13)</f>
        <v>500</v>
      </c>
      <c r="AH14" s="347" t="n">
        <f aca="false">SUM(AH10:AH13)</f>
        <v>300</v>
      </c>
      <c r="AI14" s="347" t="n">
        <f aca="false">SUM(AI10:AI13)</f>
        <v>300</v>
      </c>
      <c r="AJ14" s="347" t="n">
        <f aca="false">SUM(AJ10:AJ13)</f>
        <v>30</v>
      </c>
      <c r="AK14" s="347" t="n">
        <f aca="false">SUM(AK10:AK13)</f>
        <v>30</v>
      </c>
      <c r="AL14" s="403" t="n">
        <f aca="false">+AH14/AG14</f>
        <v>0.6</v>
      </c>
      <c r="AM14" s="347" t="n">
        <f aca="false">SUM(AM10:AM13)</f>
        <v>600</v>
      </c>
      <c r="AN14" s="347" t="n">
        <f aca="false">SUM(AN10:AN13)</f>
        <v>500</v>
      </c>
      <c r="AO14" s="347" t="n">
        <f aca="false">SUM(AO10:AO13)</f>
        <v>200</v>
      </c>
      <c r="AP14" s="347" t="n">
        <f aca="false">SUM(AP10:AP13)</f>
        <v>50</v>
      </c>
      <c r="AQ14" s="347" t="n">
        <f aca="false">SUM(AQ10:AQ13)</f>
        <v>50</v>
      </c>
      <c r="AR14" s="403" t="n">
        <f aca="false">+AN14/AM14</f>
        <v>0.833333333333333</v>
      </c>
      <c r="AS14" s="347" t="n">
        <f aca="false">SUM(AS10:AS13)</f>
        <v>600</v>
      </c>
      <c r="AT14" s="347" t="n">
        <f aca="false">SUM(AT10:AT13)</f>
        <v>500</v>
      </c>
      <c r="AU14" s="347" t="n">
        <f aca="false">SUM(AU10:AU13)</f>
        <v>200</v>
      </c>
      <c r="AV14" s="347" t="n">
        <f aca="false">SUM(AV10:AV13)</f>
        <v>80</v>
      </c>
      <c r="AW14" s="347" t="n">
        <f aca="false">SUM(AW10:AW13)</f>
        <v>80</v>
      </c>
      <c r="AX14" s="403" t="n">
        <f aca="false">+AT14/AS14</f>
        <v>0.833333333333333</v>
      </c>
      <c r="AY14" s="347" t="n">
        <f aca="false">SUM(AY10:AY13)</f>
        <v>680</v>
      </c>
      <c r="AZ14" s="698" t="n">
        <f aca="false">SUM(AZ10:AZ13)</f>
        <v>300</v>
      </c>
      <c r="BA14" s="698" t="n">
        <f aca="false">SUM(BA10:BA13)</f>
        <v>150</v>
      </c>
      <c r="BB14" s="347" t="n">
        <f aca="false">SUM(BB10:BB13)</f>
        <v>150</v>
      </c>
      <c r="BC14" s="347" t="n">
        <f aca="false">SUM(BC10:BC13)</f>
        <v>150</v>
      </c>
      <c r="BD14" s="403" t="n">
        <f aca="false">+AZ14/AY14</f>
        <v>0.441176470588235</v>
      </c>
      <c r="BE14" s="347" t="n">
        <f aca="false">SUM(BE10:BE13)</f>
        <v>120</v>
      </c>
      <c r="BF14" s="347" t="n">
        <f aca="false">SUM(BF10:BF13)</f>
        <v>120</v>
      </c>
      <c r="BG14" s="347" t="n">
        <f aca="false">SUM(BG10:BG13)</f>
        <v>180</v>
      </c>
      <c r="BH14" s="347" t="n">
        <f aca="false">SUM(BH10:BH13)</f>
        <v>260</v>
      </c>
      <c r="BI14" s="347" t="n">
        <f aca="false">SUM(BI10:BI13)</f>
        <v>260</v>
      </c>
      <c r="BJ14" s="403" t="n">
        <f aca="false">+BF14/BE14</f>
        <v>1</v>
      </c>
      <c r="BK14" s="347" t="n">
        <f aca="false">SUM(BK10:BK13)</f>
        <v>0</v>
      </c>
      <c r="BL14" s="347" t="n">
        <f aca="false">SUM(BL10:BL13)</f>
        <v>0</v>
      </c>
      <c r="BM14" s="347" t="n">
        <f aca="false">SUM(BM10:BM13)</f>
        <v>0</v>
      </c>
      <c r="BN14" s="347" t="n">
        <f aca="false">SUM(BN10:BN13)</f>
        <v>0</v>
      </c>
      <c r="BO14" s="347" t="n">
        <f aca="false">SUM(BO10:BO13)</f>
        <v>0</v>
      </c>
      <c r="BP14" s="403"/>
      <c r="BQ14" s="698" t="n">
        <f aca="false">SUM(BQ10:BQ13)</f>
        <v>600</v>
      </c>
      <c r="BR14" s="347" t="n">
        <f aca="false">SUM(BR10:BR13)</f>
        <v>400</v>
      </c>
      <c r="BS14" s="347" t="n">
        <f aca="false">SUM(BS10:BS13)</f>
        <v>400</v>
      </c>
      <c r="BT14" s="347" t="n">
        <f aca="false">SUM(BT10:BT13)</f>
        <v>100</v>
      </c>
      <c r="BU14" s="347" t="n">
        <f aca="false">SUM(BU10:BU13)</f>
        <v>100</v>
      </c>
      <c r="BV14" s="403" t="n">
        <f aca="false">+BR14/BQ14</f>
        <v>0.666666666666667</v>
      </c>
      <c r="BW14" s="347" t="n">
        <f aca="false">SUM(BW10:BW13)</f>
        <v>7260</v>
      </c>
      <c r="BX14" s="347" t="n">
        <f aca="false">SUM(BX10:BX13)</f>
        <v>3380</v>
      </c>
      <c r="BY14" s="347" t="n">
        <f aca="false">SUM(BY10:BY13)</f>
        <v>1980</v>
      </c>
      <c r="BZ14" s="347" t="n">
        <f aca="false">SUM(BZ10:BZ13)</f>
        <v>1150</v>
      </c>
      <c r="CA14" s="347" t="n">
        <f aca="false">SUM(CA10:CA13)</f>
        <v>1150</v>
      </c>
      <c r="CB14" s="403" t="n">
        <f aca="false">+BX14/BW14</f>
        <v>0.465564738292011</v>
      </c>
      <c r="CC14" s="15" t="n">
        <f aca="false">+BY14-BX14</f>
        <v>-1400</v>
      </c>
      <c r="CD14" s="15" t="n">
        <f aca="false">+BZ14-BY14</f>
        <v>-830</v>
      </c>
      <c r="CE14" s="15" t="n">
        <f aca="false">+CA14-BZ14</f>
        <v>0</v>
      </c>
      <c r="CF14" s="15" t="n">
        <v>0</v>
      </c>
      <c r="CG14" s="15" t="n">
        <f aca="false">+CA14-BZ14</f>
        <v>0</v>
      </c>
    </row>
    <row r="15" customFormat="false" ht="12.75" hidden="false" customHeight="false" outlineLevel="0" collapsed="false">
      <c r="A15" s="727" t="s">
        <v>13</v>
      </c>
      <c r="B15" s="3" t="s">
        <v>1093</v>
      </c>
      <c r="C15" s="76"/>
      <c r="D15" s="76"/>
      <c r="E15" s="76" t="n">
        <f aca="false">+D15</f>
        <v>0</v>
      </c>
      <c r="F15" s="76" t="n">
        <f aca="false">+E15</f>
        <v>0</v>
      </c>
      <c r="G15" s="76" t="n">
        <f aca="false">+F15</f>
        <v>0</v>
      </c>
      <c r="H15" s="399"/>
      <c r="I15" s="76"/>
      <c r="J15" s="76"/>
      <c r="K15" s="76" t="n">
        <f aca="false">+J15</f>
        <v>0</v>
      </c>
      <c r="L15" s="76" t="n">
        <f aca="false">+K15</f>
        <v>0</v>
      </c>
      <c r="M15" s="76" t="n">
        <f aca="false">+L15</f>
        <v>0</v>
      </c>
      <c r="N15" s="399"/>
      <c r="O15" s="76"/>
      <c r="P15" s="76"/>
      <c r="Q15" s="395" t="n">
        <f aca="false">+P15</f>
        <v>0</v>
      </c>
      <c r="R15" s="76" t="n">
        <f aca="false">+Q15</f>
        <v>0</v>
      </c>
      <c r="S15" s="76" t="n">
        <f aca="false">+R15</f>
        <v>0</v>
      </c>
      <c r="T15" s="399"/>
      <c r="U15" s="76"/>
      <c r="V15" s="76"/>
      <c r="W15" s="76" t="n">
        <f aca="false">+V15</f>
        <v>0</v>
      </c>
      <c r="X15" s="76" t="n">
        <f aca="false">+W15</f>
        <v>0</v>
      </c>
      <c r="Y15" s="76" t="n">
        <f aca="false">+X15</f>
        <v>0</v>
      </c>
      <c r="Z15" s="399"/>
      <c r="AA15" s="76" t="n">
        <v>540</v>
      </c>
      <c r="AB15" s="76" t="n">
        <v>500</v>
      </c>
      <c r="AC15" s="76" t="n">
        <f aca="false">+AB15-440</f>
        <v>60</v>
      </c>
      <c r="AD15" s="76" t="n">
        <f aca="false">+AC15</f>
        <v>60</v>
      </c>
      <c r="AE15" s="76" t="n">
        <f aca="false">+AD15</f>
        <v>60</v>
      </c>
      <c r="AF15" s="399" t="n">
        <f aca="false">+AB15/AA15</f>
        <v>0.925925925925926</v>
      </c>
      <c r="AG15" s="76"/>
      <c r="AH15" s="76"/>
      <c r="AI15" s="76" t="n">
        <f aca="false">+AH15</f>
        <v>0</v>
      </c>
      <c r="AJ15" s="76" t="n">
        <f aca="false">+AI15</f>
        <v>0</v>
      </c>
      <c r="AK15" s="76" t="n">
        <f aca="false">+AJ15</f>
        <v>0</v>
      </c>
      <c r="AL15" s="399"/>
      <c r="AM15" s="76"/>
      <c r="AN15" s="76"/>
      <c r="AO15" s="76" t="n">
        <f aca="false">+AN15</f>
        <v>0</v>
      </c>
      <c r="AP15" s="76" t="n">
        <f aca="false">+AO15</f>
        <v>0</v>
      </c>
      <c r="AQ15" s="76" t="n">
        <f aca="false">+AP15</f>
        <v>0</v>
      </c>
      <c r="AR15" s="399"/>
      <c r="AS15" s="76"/>
      <c r="AT15" s="76"/>
      <c r="AU15" s="76" t="n">
        <f aca="false">+AT15</f>
        <v>0</v>
      </c>
      <c r="AV15" s="76" t="n">
        <f aca="false">+AU15</f>
        <v>0</v>
      </c>
      <c r="AW15" s="76" t="n">
        <f aca="false">+AV15</f>
        <v>0</v>
      </c>
      <c r="AX15" s="399"/>
      <c r="AY15" s="76"/>
      <c r="AZ15" s="76"/>
      <c r="BA15" s="76" t="n">
        <f aca="false">+AZ15</f>
        <v>0</v>
      </c>
      <c r="BB15" s="76" t="n">
        <f aca="false">+BA15</f>
        <v>0</v>
      </c>
      <c r="BC15" s="76" t="n">
        <f aca="false">+BB15</f>
        <v>0</v>
      </c>
      <c r="BD15" s="399"/>
      <c r="BE15" s="76" t="n">
        <v>1900</v>
      </c>
      <c r="BF15" s="76" t="n">
        <v>600</v>
      </c>
      <c r="BG15" s="76" t="n">
        <f aca="false">+BF15-600</f>
        <v>0</v>
      </c>
      <c r="BH15" s="76" t="n">
        <f aca="false">+BG15</f>
        <v>0</v>
      </c>
      <c r="BI15" s="76" t="n">
        <f aca="false">+BH15</f>
        <v>0</v>
      </c>
      <c r="BJ15" s="399" t="n">
        <f aca="false">+BF15/BE15</f>
        <v>0.315789473684211</v>
      </c>
      <c r="BK15" s="76"/>
      <c r="BL15" s="76"/>
      <c r="BM15" s="76" t="n">
        <f aca="false">+BL15</f>
        <v>0</v>
      </c>
      <c r="BN15" s="76" t="n">
        <f aca="false">+BM15</f>
        <v>0</v>
      </c>
      <c r="BO15" s="76" t="n">
        <f aca="false">+BN15</f>
        <v>0</v>
      </c>
      <c r="BP15" s="399"/>
      <c r="BQ15" s="76"/>
      <c r="BR15" s="76"/>
      <c r="BS15" s="76" t="n">
        <f aca="false">+BR15</f>
        <v>0</v>
      </c>
      <c r="BT15" s="76" t="n">
        <f aca="false">+BS15</f>
        <v>0</v>
      </c>
      <c r="BU15" s="76" t="n">
        <f aca="false">+BT15</f>
        <v>0</v>
      </c>
      <c r="BV15" s="399"/>
      <c r="BW15" s="698" t="n">
        <f aca="false">+C15+I15+O15+U15+AA15+AG15+AM15+AS15+AY15+BE15+BK15+BQ15</f>
        <v>2440</v>
      </c>
      <c r="BX15" s="698" t="n">
        <f aca="false">+D15+J15+P15+V15+AB15+AH15+AN15+AT15+AZ15+BF15+BL15+BR15</f>
        <v>1100</v>
      </c>
      <c r="BY15" s="698" t="n">
        <f aca="false">+E15+K15+Q15+W15+AC15+AI15+AO15+AU15+BA15+BG15+BM15+BS15</f>
        <v>60</v>
      </c>
      <c r="BZ15" s="698" t="n">
        <f aca="false">+F15+L15+R15+X15+AD15+AJ15+AP15+AV15+BB15+BH15+BN15+BT15</f>
        <v>60</v>
      </c>
      <c r="CA15" s="698" t="n">
        <f aca="false">+G15+M15+S15+Y15+AE15+AK15+AQ15+AW15+BC15+BI15+BO15+BU15</f>
        <v>60</v>
      </c>
      <c r="CB15" s="403" t="n">
        <f aca="false">+BX15/BW15</f>
        <v>0.450819672131148</v>
      </c>
      <c r="CC15" s="15" t="n">
        <f aca="false">+BY15-BX15</f>
        <v>-1040</v>
      </c>
      <c r="CD15" s="15" t="n">
        <f aca="false">+BZ15-BY15</f>
        <v>0</v>
      </c>
      <c r="CE15" s="15" t="n">
        <f aca="false">+CA15-BZ15</f>
        <v>0</v>
      </c>
      <c r="CF15" s="15" t="n">
        <v>0</v>
      </c>
      <c r="CG15" s="15" t="n">
        <f aca="false">+CA15-BZ15</f>
        <v>0</v>
      </c>
    </row>
    <row r="16" customFormat="false" ht="12.75" hidden="false" customHeight="false" outlineLevel="0" collapsed="false">
      <c r="A16" s="727" t="s">
        <v>14</v>
      </c>
      <c r="B16" s="3" t="s">
        <v>1094</v>
      </c>
      <c r="C16" s="76"/>
      <c r="D16" s="76" t="n">
        <v>0</v>
      </c>
      <c r="E16" s="76" t="n">
        <f aca="false">+D16</f>
        <v>0</v>
      </c>
      <c r="F16" s="76" t="n">
        <f aca="false">+E16</f>
        <v>0</v>
      </c>
      <c r="G16" s="76" t="n">
        <f aca="false">+F16</f>
        <v>0</v>
      </c>
      <c r="H16" s="399"/>
      <c r="I16" s="76" t="n">
        <v>0</v>
      </c>
      <c r="J16" s="76" t="n">
        <v>0</v>
      </c>
      <c r="K16" s="76" t="n">
        <f aca="false">+J16</f>
        <v>0</v>
      </c>
      <c r="L16" s="76" t="n">
        <f aca="false">+K16</f>
        <v>0</v>
      </c>
      <c r="M16" s="76" t="n">
        <f aca="false">+L16</f>
        <v>0</v>
      </c>
      <c r="N16" s="399"/>
      <c r="O16" s="76" t="n">
        <v>0</v>
      </c>
      <c r="P16" s="76" t="n">
        <v>0</v>
      </c>
      <c r="Q16" s="395" t="n">
        <f aca="false">+P16</f>
        <v>0</v>
      </c>
      <c r="R16" s="76" t="n">
        <f aca="false">+Q16</f>
        <v>0</v>
      </c>
      <c r="S16" s="76" t="n">
        <f aca="false">+R16</f>
        <v>0</v>
      </c>
      <c r="T16" s="399"/>
      <c r="U16" s="76" t="n">
        <v>0</v>
      </c>
      <c r="V16" s="76" t="n">
        <v>0</v>
      </c>
      <c r="W16" s="76" t="n">
        <f aca="false">+V16</f>
        <v>0</v>
      </c>
      <c r="X16" s="76" t="n">
        <f aca="false">+W16</f>
        <v>0</v>
      </c>
      <c r="Y16" s="76" t="n">
        <f aca="false">+X16</f>
        <v>0</v>
      </c>
      <c r="Z16" s="399"/>
      <c r="AA16" s="76"/>
      <c r="AB16" s="76" t="n">
        <v>0</v>
      </c>
      <c r="AC16" s="76" t="n">
        <f aca="false">+AB16</f>
        <v>0</v>
      </c>
      <c r="AD16" s="76" t="n">
        <f aca="false">+AC16</f>
        <v>0</v>
      </c>
      <c r="AE16" s="76" t="n">
        <f aca="false">+AD16</f>
        <v>0</v>
      </c>
      <c r="AF16" s="399"/>
      <c r="AG16" s="76" t="n">
        <v>0</v>
      </c>
      <c r="AH16" s="76" t="n">
        <v>0</v>
      </c>
      <c r="AI16" s="76" t="n">
        <f aca="false">+AH16</f>
        <v>0</v>
      </c>
      <c r="AJ16" s="76" t="n">
        <f aca="false">+AI16</f>
        <v>0</v>
      </c>
      <c r="AK16" s="76" t="n">
        <f aca="false">+AJ16</f>
        <v>0</v>
      </c>
      <c r="AL16" s="399"/>
      <c r="AM16" s="76" t="n">
        <v>0</v>
      </c>
      <c r="AN16" s="76" t="n">
        <v>0</v>
      </c>
      <c r="AO16" s="76" t="n">
        <f aca="false">+AN16</f>
        <v>0</v>
      </c>
      <c r="AP16" s="76" t="n">
        <f aca="false">+AO16</f>
        <v>0</v>
      </c>
      <c r="AQ16" s="76" t="n">
        <f aca="false">+AP16</f>
        <v>0</v>
      </c>
      <c r="AR16" s="399"/>
      <c r="AS16" s="76" t="n">
        <v>0</v>
      </c>
      <c r="AT16" s="76" t="n">
        <v>0</v>
      </c>
      <c r="AU16" s="76" t="n">
        <f aca="false">+AT16</f>
        <v>0</v>
      </c>
      <c r="AV16" s="76" t="n">
        <f aca="false">+AU16</f>
        <v>0</v>
      </c>
      <c r="AW16" s="76" t="n">
        <f aca="false">+AV16</f>
        <v>0</v>
      </c>
      <c r="AX16" s="399"/>
      <c r="AY16" s="76" t="n">
        <v>0</v>
      </c>
      <c r="AZ16" s="76" t="n">
        <v>0</v>
      </c>
      <c r="BA16" s="76" t="n">
        <f aca="false">+AZ16</f>
        <v>0</v>
      </c>
      <c r="BB16" s="76" t="n">
        <f aca="false">+BA16</f>
        <v>0</v>
      </c>
      <c r="BC16" s="76" t="n">
        <f aca="false">+BB16</f>
        <v>0</v>
      </c>
      <c r="BD16" s="399"/>
      <c r="BE16" s="76" t="n">
        <v>0</v>
      </c>
      <c r="BF16" s="76" t="n">
        <v>0</v>
      </c>
      <c r="BG16" s="76" t="n">
        <f aca="false">+BF16</f>
        <v>0</v>
      </c>
      <c r="BH16" s="76" t="n">
        <f aca="false">+BG16</f>
        <v>0</v>
      </c>
      <c r="BI16" s="76" t="n">
        <f aca="false">+BH16</f>
        <v>0</v>
      </c>
      <c r="BJ16" s="399"/>
      <c r="BK16" s="76"/>
      <c r="BL16" s="76"/>
      <c r="BM16" s="76" t="n">
        <f aca="false">+BL16</f>
        <v>0</v>
      </c>
      <c r="BN16" s="76" t="n">
        <f aca="false">+BM16</f>
        <v>0</v>
      </c>
      <c r="BO16" s="76" t="n">
        <f aca="false">+BN16</f>
        <v>0</v>
      </c>
      <c r="BP16" s="399"/>
      <c r="BQ16" s="76" t="n">
        <v>0</v>
      </c>
      <c r="BR16" s="76" t="n">
        <v>0</v>
      </c>
      <c r="BS16" s="76" t="n">
        <f aca="false">+BR16</f>
        <v>0</v>
      </c>
      <c r="BT16" s="76" t="n">
        <f aca="false">+BS16</f>
        <v>0</v>
      </c>
      <c r="BU16" s="76" t="n">
        <f aca="false">+BT16</f>
        <v>0</v>
      </c>
      <c r="BV16" s="399"/>
      <c r="BW16" s="698" t="n">
        <f aca="false">+C16+I16+O16+U16+AA16+AG16+AM16+AS16+AY16+BE16+BK16+BQ16</f>
        <v>0</v>
      </c>
      <c r="BX16" s="698" t="n">
        <f aca="false">+D16+J16+P16+V16+AB16+AH16+AN16+AT16+AZ16+BF16+BL16+BR16</f>
        <v>0</v>
      </c>
      <c r="BY16" s="698" t="n">
        <f aca="false">+E16+K16+Q16+W16+AC16+AI16+AO16+AU16+BA16+BG16+BM16+BS16</f>
        <v>0</v>
      </c>
      <c r="BZ16" s="698" t="n">
        <f aca="false">+F16+L16+R16+X16+AD16+AJ16+AP16+AV16+BB16+BH16+BN16+BT16</f>
        <v>0</v>
      </c>
      <c r="CA16" s="698" t="n">
        <f aca="false">+G16+M16+S16+Y16+AE16+AK16+AQ16+AW16+BC16+BI16+BO16+BU16</f>
        <v>0</v>
      </c>
      <c r="CB16" s="403"/>
      <c r="CC16" s="15" t="n">
        <f aca="false">+BY16-BX16</f>
        <v>0</v>
      </c>
      <c r="CD16" s="15" t="n">
        <f aca="false">+BZ16-BY16</f>
        <v>0</v>
      </c>
      <c r="CE16" s="15" t="n">
        <f aca="false">+CA16-BZ16</f>
        <v>0</v>
      </c>
      <c r="CF16" s="15" t="n">
        <v>0</v>
      </c>
      <c r="CG16" s="15" t="n">
        <f aca="false">+CA16-BZ16</f>
        <v>0</v>
      </c>
    </row>
    <row r="17" s="348" customFormat="true" ht="25.5" hidden="false" customHeight="true" outlineLevel="0" collapsed="false">
      <c r="A17" s="728"/>
      <c r="B17" s="729" t="s">
        <v>1095</v>
      </c>
      <c r="C17" s="347" t="n">
        <f aca="false">SUM(C15:C16)</f>
        <v>0</v>
      </c>
      <c r="D17" s="698" t="n">
        <f aca="false">SUM(D15:D16)</f>
        <v>0</v>
      </c>
      <c r="E17" s="698" t="n">
        <f aca="false">SUM(E15:E16)</f>
        <v>0</v>
      </c>
      <c r="F17" s="347" t="n">
        <f aca="false">SUM(F15:F16)</f>
        <v>0</v>
      </c>
      <c r="G17" s="347" t="n">
        <f aca="false">SUM(G15:G16)</f>
        <v>0</v>
      </c>
      <c r="H17" s="403"/>
      <c r="I17" s="347" t="n">
        <f aca="false">SUM(I15:I16)</f>
        <v>0</v>
      </c>
      <c r="J17" s="698" t="n">
        <f aca="false">SUM(J15:J16)</f>
        <v>0</v>
      </c>
      <c r="K17" s="698" t="n">
        <f aca="false">SUM(K15:K16)</f>
        <v>0</v>
      </c>
      <c r="L17" s="347" t="n">
        <f aca="false">SUM(L15:L16)</f>
        <v>0</v>
      </c>
      <c r="M17" s="347" t="n">
        <f aca="false">SUM(M15:M16)</f>
        <v>0</v>
      </c>
      <c r="N17" s="403"/>
      <c r="O17" s="698" t="n">
        <f aca="false">SUM(O15:O16)</f>
        <v>0</v>
      </c>
      <c r="P17" s="698" t="n">
        <f aca="false">SUM(P15:P16)</f>
        <v>0</v>
      </c>
      <c r="Q17" s="77" t="n">
        <f aca="false">SUM(Q15:Q16)</f>
        <v>0</v>
      </c>
      <c r="R17" s="347" t="n">
        <f aca="false">SUM(R15:R16)</f>
        <v>0</v>
      </c>
      <c r="S17" s="347" t="n">
        <f aca="false">SUM(S15:S16)</f>
        <v>0</v>
      </c>
      <c r="T17" s="403"/>
      <c r="U17" s="347" t="n">
        <f aca="false">SUM(U15:U16)</f>
        <v>0</v>
      </c>
      <c r="V17" s="698" t="n">
        <f aca="false">SUM(V15:V16)</f>
        <v>0</v>
      </c>
      <c r="W17" s="698" t="n">
        <f aca="false">SUM(W15:W16)</f>
        <v>0</v>
      </c>
      <c r="X17" s="347" t="n">
        <f aca="false">SUM(X15:X16)</f>
        <v>0</v>
      </c>
      <c r="Y17" s="347" t="n">
        <f aca="false">SUM(Y15:Y16)</f>
        <v>0</v>
      </c>
      <c r="Z17" s="403"/>
      <c r="AA17" s="347" t="n">
        <f aca="false">SUM(AA15:AA16)</f>
        <v>540</v>
      </c>
      <c r="AB17" s="347" t="n">
        <f aca="false">SUM(AB15:AB16)</f>
        <v>500</v>
      </c>
      <c r="AC17" s="347" t="n">
        <f aca="false">SUM(AC15:AC16)</f>
        <v>60</v>
      </c>
      <c r="AD17" s="347" t="n">
        <f aca="false">SUM(AD15:AD16)</f>
        <v>60</v>
      </c>
      <c r="AE17" s="347" t="n">
        <f aca="false">SUM(AE15:AE16)</f>
        <v>60</v>
      </c>
      <c r="AF17" s="403" t="n">
        <f aca="false">+AB17/AA17</f>
        <v>0.925925925925926</v>
      </c>
      <c r="AG17" s="698" t="n">
        <f aca="false">SUM(AG15:AG16)</f>
        <v>0</v>
      </c>
      <c r="AH17" s="347" t="n">
        <f aca="false">SUM(AH15:AH16)</f>
        <v>0</v>
      </c>
      <c r="AI17" s="347" t="n">
        <f aca="false">SUM(AI15:AI16)</f>
        <v>0</v>
      </c>
      <c r="AJ17" s="347" t="n">
        <f aca="false">SUM(AJ15:AJ16)</f>
        <v>0</v>
      </c>
      <c r="AK17" s="347" t="n">
        <f aca="false">SUM(AK15:AK16)</f>
        <v>0</v>
      </c>
      <c r="AL17" s="403"/>
      <c r="AM17" s="347" t="n">
        <f aca="false">SUM(AM15:AM16)</f>
        <v>0</v>
      </c>
      <c r="AN17" s="347" t="n">
        <f aca="false">SUM(AN15:AN16)</f>
        <v>0</v>
      </c>
      <c r="AO17" s="347" t="n">
        <f aca="false">SUM(AO15:AO16)</f>
        <v>0</v>
      </c>
      <c r="AP17" s="347" t="n">
        <f aca="false">SUM(AP15:AP16)</f>
        <v>0</v>
      </c>
      <c r="AQ17" s="347" t="n">
        <f aca="false">SUM(AQ15:AQ16)</f>
        <v>0</v>
      </c>
      <c r="AR17" s="403"/>
      <c r="AS17" s="347" t="n">
        <f aca="false">SUM(AS15:AS16)</f>
        <v>0</v>
      </c>
      <c r="AT17" s="347" t="n">
        <f aca="false">SUM(AT15:AT16)</f>
        <v>0</v>
      </c>
      <c r="AU17" s="347" t="n">
        <f aca="false">SUM(AU15:AU16)</f>
        <v>0</v>
      </c>
      <c r="AV17" s="347" t="n">
        <f aca="false">SUM(AV15:AV16)</f>
        <v>0</v>
      </c>
      <c r="AW17" s="347" t="n">
        <f aca="false">SUM(AW15:AW16)</f>
        <v>0</v>
      </c>
      <c r="AX17" s="403"/>
      <c r="AY17" s="347" t="n">
        <f aca="false">SUM(AY15:AY16)</f>
        <v>0</v>
      </c>
      <c r="AZ17" s="698" t="n">
        <f aca="false">SUM(AZ15:AZ16)</f>
        <v>0</v>
      </c>
      <c r="BA17" s="698" t="n">
        <f aca="false">SUM(BA15:BA16)</f>
        <v>0</v>
      </c>
      <c r="BB17" s="347" t="n">
        <f aca="false">SUM(BB15:BB16)</f>
        <v>0</v>
      </c>
      <c r="BC17" s="347" t="n">
        <f aca="false">SUM(BC15:BC16)</f>
        <v>0</v>
      </c>
      <c r="BD17" s="403"/>
      <c r="BE17" s="347" t="n">
        <f aca="false">SUM(BE15:BE16)</f>
        <v>1900</v>
      </c>
      <c r="BF17" s="347" t="n">
        <f aca="false">SUM(BF15:BF16)</f>
        <v>600</v>
      </c>
      <c r="BG17" s="347" t="n">
        <f aca="false">SUM(BG15:BG16)</f>
        <v>0</v>
      </c>
      <c r="BH17" s="347" t="n">
        <f aca="false">SUM(BH15:BH16)</f>
        <v>0</v>
      </c>
      <c r="BI17" s="347" t="n">
        <f aca="false">SUM(BI15:BI16)</f>
        <v>0</v>
      </c>
      <c r="BJ17" s="403" t="n">
        <f aca="false">+BF17/BE17</f>
        <v>0.315789473684211</v>
      </c>
      <c r="BK17" s="347" t="n">
        <f aca="false">SUM(BK15:BK16)</f>
        <v>0</v>
      </c>
      <c r="BL17" s="347" t="n">
        <f aca="false">SUM(BL15:BL16)</f>
        <v>0</v>
      </c>
      <c r="BM17" s="347" t="n">
        <f aca="false">SUM(BM15:BM16)</f>
        <v>0</v>
      </c>
      <c r="BN17" s="347" t="n">
        <f aca="false">SUM(BN15:BN16)</f>
        <v>0</v>
      </c>
      <c r="BO17" s="347" t="n">
        <f aca="false">SUM(BO15:BO16)</f>
        <v>0</v>
      </c>
      <c r="BP17" s="403"/>
      <c r="BQ17" s="698" t="n">
        <f aca="false">SUM(BQ15:BQ16)</f>
        <v>0</v>
      </c>
      <c r="BR17" s="347" t="n">
        <f aca="false">SUM(BR15:BR16)</f>
        <v>0</v>
      </c>
      <c r="BS17" s="347" t="n">
        <f aca="false">SUM(BS15:BS16)</f>
        <v>0</v>
      </c>
      <c r="BT17" s="347" t="n">
        <f aca="false">SUM(BT15:BT16)</f>
        <v>0</v>
      </c>
      <c r="BU17" s="347" t="n">
        <f aca="false">SUM(BU15:BU16)</f>
        <v>0</v>
      </c>
      <c r="BV17" s="403"/>
      <c r="BW17" s="698" t="n">
        <f aca="false">+C17+I17+O17+U17+AA17+AG17+AM17+AS17+AY17+BE17+BK17+BQ17</f>
        <v>2440</v>
      </c>
      <c r="BX17" s="698" t="n">
        <f aca="false">+D17+J17+P17+V17+AB17+AH17+AN17+AT17+AZ17+BF17+BL17+BR17</f>
        <v>1100</v>
      </c>
      <c r="BY17" s="698" t="n">
        <f aca="false">+E17+K17+Q17+W17+AC17+AI17+AO17+AU17+BA17+BG17+BM17+BS17</f>
        <v>60</v>
      </c>
      <c r="BZ17" s="698" t="n">
        <f aca="false">+F17+L17+R17+X17+AD17+AJ17+AP17+AV17+BB17+BH17+BN17+BT17</f>
        <v>60</v>
      </c>
      <c r="CA17" s="698" t="n">
        <f aca="false">+G17+M17+S17+Y17+AE17+AK17+AQ17+AW17+BC17+BI17+BO17+BU17</f>
        <v>60</v>
      </c>
      <c r="CB17" s="403" t="n">
        <f aca="false">+BX17/BW17</f>
        <v>0.450819672131148</v>
      </c>
      <c r="CC17" s="15" t="n">
        <f aca="false">+BY17-BX17</f>
        <v>-1040</v>
      </c>
      <c r="CD17" s="15" t="n">
        <f aca="false">+BZ17-BY17</f>
        <v>0</v>
      </c>
      <c r="CE17" s="15" t="n">
        <f aca="false">+CA17-BZ17</f>
        <v>0</v>
      </c>
      <c r="CF17" s="15" t="n">
        <v>0</v>
      </c>
      <c r="CG17" s="15" t="n">
        <f aca="false">+CA17-BZ17</f>
        <v>0</v>
      </c>
    </row>
    <row r="18" customFormat="false" ht="12.75" hidden="false" customHeight="false" outlineLevel="0" collapsed="false">
      <c r="A18" s="719"/>
      <c r="B18" s="30" t="s">
        <v>1096</v>
      </c>
      <c r="C18" s="725"/>
      <c r="D18" s="725"/>
      <c r="E18" s="725"/>
      <c r="F18" s="725"/>
      <c r="G18" s="725"/>
      <c r="H18" s="725"/>
      <c r="I18" s="725"/>
      <c r="J18" s="725"/>
      <c r="K18" s="725"/>
      <c r="L18" s="725"/>
      <c r="M18" s="725"/>
      <c r="N18" s="725"/>
      <c r="O18" s="725"/>
      <c r="P18" s="725"/>
      <c r="Q18" s="725"/>
      <c r="R18" s="725"/>
      <c r="S18" s="725"/>
      <c r="T18" s="725"/>
      <c r="U18" s="725"/>
      <c r="V18" s="725"/>
      <c r="W18" s="725"/>
      <c r="X18" s="725"/>
      <c r="Y18" s="725"/>
      <c r="Z18" s="725"/>
      <c r="AA18" s="725"/>
      <c r="AB18" s="725"/>
      <c r="AC18" s="725"/>
      <c r="AD18" s="725"/>
      <c r="AE18" s="725"/>
      <c r="AF18" s="725"/>
      <c r="AG18" s="725"/>
      <c r="AH18" s="725"/>
      <c r="AI18" s="725"/>
      <c r="AJ18" s="725"/>
      <c r="AK18" s="725"/>
      <c r="AL18" s="725"/>
      <c r="AM18" s="725"/>
      <c r="AN18" s="725"/>
      <c r="AO18" s="725"/>
      <c r="AP18" s="725"/>
      <c r="AQ18" s="725"/>
      <c r="AR18" s="725"/>
      <c r="AS18" s="725"/>
      <c r="AT18" s="725"/>
      <c r="AU18" s="725"/>
      <c r="AV18" s="725"/>
      <c r="AW18" s="725"/>
      <c r="AX18" s="725"/>
      <c r="AY18" s="725"/>
      <c r="AZ18" s="725"/>
      <c r="BA18" s="725"/>
      <c r="BB18" s="725"/>
      <c r="BC18" s="725"/>
      <c r="BD18" s="725"/>
      <c r="BE18" s="725"/>
      <c r="BF18" s="725"/>
      <c r="BG18" s="725"/>
      <c r="BH18" s="725"/>
      <c r="BI18" s="725"/>
      <c r="BJ18" s="725"/>
      <c r="BK18" s="725"/>
      <c r="BL18" s="725"/>
      <c r="BM18" s="725"/>
      <c r="BN18" s="725"/>
      <c r="BO18" s="725"/>
      <c r="BP18" s="725"/>
      <c r="BQ18" s="725"/>
      <c r="BR18" s="725"/>
      <c r="BS18" s="725"/>
      <c r="BT18" s="725"/>
      <c r="BU18" s="725"/>
      <c r="BV18" s="725"/>
      <c r="BW18" s="725"/>
      <c r="BX18" s="725"/>
      <c r="BY18" s="725"/>
      <c r="BZ18" s="725"/>
      <c r="CA18" s="725"/>
      <c r="CB18" s="725"/>
      <c r="CC18" s="15" t="n">
        <f aca="false">+BY18-BX18</f>
        <v>0</v>
      </c>
      <c r="CD18" s="15"/>
      <c r="CE18" s="15"/>
      <c r="CF18" s="15" t="n">
        <v>0</v>
      </c>
      <c r="CG18" s="15" t="n">
        <f aca="false">+CA18-BZ18</f>
        <v>0</v>
      </c>
    </row>
    <row r="19" customFormat="false" ht="12.75" hidden="false" customHeight="false" outlineLevel="0" collapsed="false">
      <c r="A19" s="727" t="s">
        <v>82</v>
      </c>
      <c r="B19" s="3" t="s">
        <v>1097</v>
      </c>
      <c r="C19" s="76" t="n">
        <v>555</v>
      </c>
      <c r="D19" s="76" t="n">
        <v>567</v>
      </c>
      <c r="E19" s="76" t="n">
        <f aca="false">+D19-1</f>
        <v>566</v>
      </c>
      <c r="F19" s="76" t="n">
        <f aca="false">+E19</f>
        <v>566</v>
      </c>
      <c r="G19" s="76" t="n">
        <f aca="false">+F19</f>
        <v>566</v>
      </c>
      <c r="H19" s="399" t="n">
        <f aca="false">+D19/C19</f>
        <v>1.02162162162162</v>
      </c>
      <c r="I19" s="76" t="n">
        <v>555</v>
      </c>
      <c r="J19" s="76" t="n">
        <v>530</v>
      </c>
      <c r="K19" s="76" t="n">
        <f aca="false">+J19+36</f>
        <v>566</v>
      </c>
      <c r="L19" s="76" t="n">
        <f aca="false">+K19</f>
        <v>566</v>
      </c>
      <c r="M19" s="76" t="n">
        <f aca="false">+L19</f>
        <v>566</v>
      </c>
      <c r="N19" s="399" t="n">
        <f aca="false">+J19/I19</f>
        <v>0.954954954954955</v>
      </c>
      <c r="O19" s="76" t="n">
        <v>800</v>
      </c>
      <c r="P19" s="76" t="n">
        <v>530</v>
      </c>
      <c r="Q19" s="395" t="n">
        <f aca="false">+P19+36</f>
        <v>566</v>
      </c>
      <c r="R19" s="76" t="n">
        <f aca="false">+Q19</f>
        <v>566</v>
      </c>
      <c r="S19" s="76" t="n">
        <f aca="false">+R19</f>
        <v>566</v>
      </c>
      <c r="T19" s="399" t="n">
        <f aca="false">+P19/O19</f>
        <v>0.6625</v>
      </c>
      <c r="U19" s="76" t="n">
        <v>650</v>
      </c>
      <c r="V19" s="76" t="n">
        <v>530</v>
      </c>
      <c r="W19" s="76" t="n">
        <f aca="false">+V19+36</f>
        <v>566</v>
      </c>
      <c r="X19" s="76" t="n">
        <f aca="false">+W19</f>
        <v>566</v>
      </c>
      <c r="Y19" s="76" t="n">
        <f aca="false">+X19</f>
        <v>566</v>
      </c>
      <c r="Z19" s="399" t="n">
        <f aca="false">+V19/U19</f>
        <v>0.815384615384615</v>
      </c>
      <c r="AA19" s="76" t="n">
        <v>720</v>
      </c>
      <c r="AB19" s="76" t="n">
        <v>530</v>
      </c>
      <c r="AC19" s="76" t="n">
        <f aca="false">+AB19+36</f>
        <v>566</v>
      </c>
      <c r="AD19" s="76" t="n">
        <f aca="false">+AC19</f>
        <v>566</v>
      </c>
      <c r="AE19" s="76" t="n">
        <f aca="false">+AD19</f>
        <v>566</v>
      </c>
      <c r="AF19" s="399" t="n">
        <f aca="false">+AB19/AA19</f>
        <v>0.736111111111111</v>
      </c>
      <c r="AG19" s="76" t="n">
        <v>790</v>
      </c>
      <c r="AH19" s="76" t="n">
        <v>530</v>
      </c>
      <c r="AI19" s="76" t="n">
        <f aca="false">+AH19+36</f>
        <v>566</v>
      </c>
      <c r="AJ19" s="76" t="n">
        <f aca="false">+AI19</f>
        <v>566</v>
      </c>
      <c r="AK19" s="76" t="n">
        <f aca="false">+AJ19</f>
        <v>566</v>
      </c>
      <c r="AL19" s="399" t="n">
        <f aca="false">+AH19/AG19</f>
        <v>0.670886075949367</v>
      </c>
      <c r="AM19" s="76" t="n">
        <v>740</v>
      </c>
      <c r="AN19" s="76" t="n">
        <v>530</v>
      </c>
      <c r="AO19" s="76" t="n">
        <f aca="false">+AN19+36</f>
        <v>566</v>
      </c>
      <c r="AP19" s="76" t="n">
        <f aca="false">+AO19</f>
        <v>566</v>
      </c>
      <c r="AQ19" s="76" t="n">
        <f aca="false">+AP19</f>
        <v>566</v>
      </c>
      <c r="AR19" s="399" t="n">
        <f aca="false">+AN19/AM19</f>
        <v>0.716216216216216</v>
      </c>
      <c r="AS19" s="76" t="n">
        <v>800</v>
      </c>
      <c r="AT19" s="76" t="n">
        <v>530</v>
      </c>
      <c r="AU19" s="76" t="n">
        <f aca="false">+AT19+36</f>
        <v>566</v>
      </c>
      <c r="AV19" s="76" t="n">
        <f aca="false">+AU19</f>
        <v>566</v>
      </c>
      <c r="AW19" s="76" t="n">
        <f aca="false">+AV19</f>
        <v>566</v>
      </c>
      <c r="AX19" s="399" t="n">
        <f aca="false">+AT19/AS19</f>
        <v>0.6625</v>
      </c>
      <c r="AY19" s="76" t="n">
        <v>610</v>
      </c>
      <c r="AZ19" s="76" t="n">
        <v>530</v>
      </c>
      <c r="BA19" s="76" t="n">
        <f aca="false">+AZ19+36</f>
        <v>566</v>
      </c>
      <c r="BB19" s="76" t="n">
        <f aca="false">+BA19</f>
        <v>566</v>
      </c>
      <c r="BC19" s="76" t="n">
        <f aca="false">+BB19</f>
        <v>566</v>
      </c>
      <c r="BD19" s="399" t="n">
        <f aca="false">+AZ19/AY19</f>
        <v>0.868852459016393</v>
      </c>
      <c r="BE19" s="76" t="n">
        <v>660</v>
      </c>
      <c r="BF19" s="76" t="n">
        <v>530</v>
      </c>
      <c r="BG19" s="76" t="n">
        <f aca="false">+BF19+36</f>
        <v>566</v>
      </c>
      <c r="BH19" s="76" t="n">
        <f aca="false">+BG19</f>
        <v>566</v>
      </c>
      <c r="BI19" s="76" t="n">
        <f aca="false">+BH19</f>
        <v>566</v>
      </c>
      <c r="BJ19" s="399" t="n">
        <f aca="false">+BF19/BE19</f>
        <v>0.803030303030303</v>
      </c>
      <c r="BK19" s="76"/>
      <c r="BL19" s="76"/>
      <c r="BM19" s="76" t="n">
        <f aca="false">+BL19</f>
        <v>0</v>
      </c>
      <c r="BN19" s="76" t="n">
        <f aca="false">+BM19</f>
        <v>0</v>
      </c>
      <c r="BO19" s="76" t="n">
        <f aca="false">+BN19</f>
        <v>0</v>
      </c>
      <c r="BP19" s="399"/>
      <c r="BQ19" s="76" t="n">
        <v>737</v>
      </c>
      <c r="BR19" s="76" t="n">
        <v>530</v>
      </c>
      <c r="BS19" s="76" t="n">
        <f aca="false">+BR19+36</f>
        <v>566</v>
      </c>
      <c r="BT19" s="76" t="n">
        <f aca="false">+BS19</f>
        <v>566</v>
      </c>
      <c r="BU19" s="76" t="n">
        <f aca="false">+BT19</f>
        <v>566</v>
      </c>
      <c r="BV19" s="399" t="n">
        <f aca="false">+BR19/BQ19</f>
        <v>0.719131614654003</v>
      </c>
      <c r="BW19" s="698" t="n">
        <f aca="false">+C19+I19+O19+U19+AA19+AG19+AM19+AS19+AY19+BE19+BK19+BQ19</f>
        <v>7617</v>
      </c>
      <c r="BX19" s="698" t="n">
        <f aca="false">+D19+J19+P19+V19+AB19+AH19+AN19+AT19+AZ19+BF19+BL19+BR19</f>
        <v>5867</v>
      </c>
      <c r="BY19" s="698" t="n">
        <f aca="false">+E19+K19+Q19+W19+AC19+AI19+AO19+AU19+BA19+BG19+BM19+BS19</f>
        <v>6226</v>
      </c>
      <c r="BZ19" s="698" t="n">
        <f aca="false">+F19+L19+R19+X19+AD19+AJ19+AP19+AV19+BB19+BH19+BN19+BT19</f>
        <v>6226</v>
      </c>
      <c r="CA19" s="698" t="n">
        <f aca="false">+G19+M19+S19+Y19+AE19+AK19+AQ19+AW19+BC19+BI19+BO19+BU19</f>
        <v>6226</v>
      </c>
      <c r="CB19" s="403" t="n">
        <f aca="false">+BX19/BW19</f>
        <v>0.770250754890377</v>
      </c>
      <c r="CC19" s="15" t="n">
        <f aca="false">+BY19-BX19</f>
        <v>359</v>
      </c>
      <c r="CD19" s="15" t="n">
        <f aca="false">+BZ19-BY19</f>
        <v>0</v>
      </c>
      <c r="CE19" s="15" t="n">
        <f aca="false">+CA19-BZ19</f>
        <v>0</v>
      </c>
      <c r="CF19" s="15" t="n">
        <v>0</v>
      </c>
      <c r="CG19" s="15" t="n">
        <f aca="false">+CA19-BZ19</f>
        <v>0</v>
      </c>
    </row>
    <row r="20" s="348" customFormat="true" ht="25.5" hidden="false" customHeight="true" outlineLevel="0" collapsed="false">
      <c r="A20" s="728" t="s">
        <v>1098</v>
      </c>
      <c r="B20" s="729" t="s">
        <v>1099</v>
      </c>
      <c r="C20" s="347" t="n">
        <f aca="false">SUM(C19:C19)</f>
        <v>555</v>
      </c>
      <c r="D20" s="698" t="n">
        <f aca="false">SUM(D19:D19)</f>
        <v>567</v>
      </c>
      <c r="E20" s="698" t="n">
        <f aca="false">SUM(E19:E19)</f>
        <v>566</v>
      </c>
      <c r="F20" s="347" t="n">
        <f aca="false">SUM(F19:F19)</f>
        <v>566</v>
      </c>
      <c r="G20" s="347" t="n">
        <f aca="false">SUM(G19:G19)</f>
        <v>566</v>
      </c>
      <c r="H20" s="403" t="n">
        <f aca="false">+D20/C20</f>
        <v>1.02162162162162</v>
      </c>
      <c r="I20" s="347" t="n">
        <f aca="false">SUM(I19:I19)</f>
        <v>555</v>
      </c>
      <c r="J20" s="698" t="n">
        <f aca="false">SUM(J19:J19)</f>
        <v>530</v>
      </c>
      <c r="K20" s="698" t="n">
        <f aca="false">SUM(K19:K19)</f>
        <v>566</v>
      </c>
      <c r="L20" s="347" t="n">
        <f aca="false">SUM(L19:L19)</f>
        <v>566</v>
      </c>
      <c r="M20" s="347" t="n">
        <f aca="false">SUM(M19:M19)</f>
        <v>566</v>
      </c>
      <c r="N20" s="403" t="n">
        <f aca="false">+J20/I20</f>
        <v>0.954954954954955</v>
      </c>
      <c r="O20" s="698" t="n">
        <f aca="false">SUM(O19:O19)</f>
        <v>800</v>
      </c>
      <c r="P20" s="698" t="n">
        <f aca="false">SUM(P19:P19)</f>
        <v>530</v>
      </c>
      <c r="Q20" s="77" t="n">
        <f aca="false">SUM(Q19:Q19)</f>
        <v>566</v>
      </c>
      <c r="R20" s="347" t="n">
        <f aca="false">SUM(R19:R19)</f>
        <v>566</v>
      </c>
      <c r="S20" s="347" t="n">
        <f aca="false">SUM(S19:S19)</f>
        <v>566</v>
      </c>
      <c r="T20" s="403" t="n">
        <f aca="false">+P20/O20</f>
        <v>0.6625</v>
      </c>
      <c r="U20" s="347" t="n">
        <f aca="false">SUM(U19:U19)</f>
        <v>650</v>
      </c>
      <c r="V20" s="698" t="n">
        <f aca="false">SUM(V19:V19)</f>
        <v>530</v>
      </c>
      <c r="W20" s="698" t="n">
        <f aca="false">SUM(W19:W19)</f>
        <v>566</v>
      </c>
      <c r="X20" s="347" t="n">
        <f aca="false">SUM(X19:X19)</f>
        <v>566</v>
      </c>
      <c r="Y20" s="347" t="n">
        <f aca="false">SUM(Y19:Y19)</f>
        <v>566</v>
      </c>
      <c r="Z20" s="403" t="n">
        <f aca="false">+V20/U20</f>
        <v>0.815384615384615</v>
      </c>
      <c r="AA20" s="347" t="n">
        <f aca="false">SUM(AA19:AA19)</f>
        <v>720</v>
      </c>
      <c r="AB20" s="347" t="n">
        <f aca="false">SUM(AB19:AB19)</f>
        <v>530</v>
      </c>
      <c r="AC20" s="347" t="n">
        <f aca="false">SUM(AC19:AC19)</f>
        <v>566</v>
      </c>
      <c r="AD20" s="347" t="n">
        <f aca="false">SUM(AD19:AD19)</f>
        <v>566</v>
      </c>
      <c r="AE20" s="347" t="n">
        <f aca="false">SUM(AE19:AE19)</f>
        <v>566</v>
      </c>
      <c r="AF20" s="403" t="n">
        <f aca="false">+AB20/AA20</f>
        <v>0.736111111111111</v>
      </c>
      <c r="AG20" s="698" t="n">
        <f aca="false">SUM(AG19:AG19)</f>
        <v>790</v>
      </c>
      <c r="AH20" s="347" t="n">
        <f aca="false">SUM(AH19:AH19)</f>
        <v>530</v>
      </c>
      <c r="AI20" s="347" t="n">
        <f aca="false">SUM(AI19:AI19)</f>
        <v>566</v>
      </c>
      <c r="AJ20" s="347" t="n">
        <f aca="false">SUM(AJ19:AJ19)</f>
        <v>566</v>
      </c>
      <c r="AK20" s="347" t="n">
        <f aca="false">SUM(AK19:AK19)</f>
        <v>566</v>
      </c>
      <c r="AL20" s="403" t="n">
        <f aca="false">+AH20/AG20</f>
        <v>0.670886075949367</v>
      </c>
      <c r="AM20" s="347" t="n">
        <f aca="false">SUM(AM19:AM19)</f>
        <v>740</v>
      </c>
      <c r="AN20" s="347" t="n">
        <f aca="false">SUM(AN19:AN19)</f>
        <v>530</v>
      </c>
      <c r="AO20" s="347" t="n">
        <f aca="false">SUM(AO19:AO19)</f>
        <v>566</v>
      </c>
      <c r="AP20" s="347" t="n">
        <f aca="false">SUM(AP19:AP19)</f>
        <v>566</v>
      </c>
      <c r="AQ20" s="347" t="n">
        <f aca="false">SUM(AQ19:AQ19)</f>
        <v>566</v>
      </c>
      <c r="AR20" s="403" t="n">
        <f aca="false">+AN20/AM20</f>
        <v>0.716216216216216</v>
      </c>
      <c r="AS20" s="347" t="n">
        <f aca="false">SUM(AS19:AS19)</f>
        <v>800</v>
      </c>
      <c r="AT20" s="347" t="n">
        <f aca="false">SUM(AT19:AT19)</f>
        <v>530</v>
      </c>
      <c r="AU20" s="347" t="n">
        <f aca="false">SUM(AU19:AU19)</f>
        <v>566</v>
      </c>
      <c r="AV20" s="347" t="n">
        <f aca="false">SUM(AV19:AV19)</f>
        <v>566</v>
      </c>
      <c r="AW20" s="347" t="n">
        <f aca="false">SUM(AW19:AW19)</f>
        <v>566</v>
      </c>
      <c r="AX20" s="403" t="n">
        <f aca="false">+AT20/AS20</f>
        <v>0.6625</v>
      </c>
      <c r="AY20" s="347" t="n">
        <f aca="false">SUM(AY19:AY19)</f>
        <v>610</v>
      </c>
      <c r="AZ20" s="698" t="n">
        <f aca="false">SUM(AZ19:AZ19)</f>
        <v>530</v>
      </c>
      <c r="BA20" s="698" t="n">
        <f aca="false">SUM(BA19:BA19)</f>
        <v>566</v>
      </c>
      <c r="BB20" s="347" t="n">
        <f aca="false">SUM(BB19:BB19)</f>
        <v>566</v>
      </c>
      <c r="BC20" s="347" t="n">
        <f aca="false">SUM(BC19:BC19)</f>
        <v>566</v>
      </c>
      <c r="BD20" s="403" t="n">
        <f aca="false">+AZ20/AY20</f>
        <v>0.868852459016393</v>
      </c>
      <c r="BE20" s="347" t="n">
        <f aca="false">SUM(BE19:BE19)</f>
        <v>660</v>
      </c>
      <c r="BF20" s="347" t="n">
        <f aca="false">SUM(BF19:BF19)</f>
        <v>530</v>
      </c>
      <c r="BG20" s="347" t="n">
        <f aca="false">SUM(BG19:BG19)</f>
        <v>566</v>
      </c>
      <c r="BH20" s="347" t="n">
        <f aca="false">SUM(BH19:BH19)</f>
        <v>566</v>
      </c>
      <c r="BI20" s="347" t="n">
        <f aca="false">SUM(BI19:BI19)</f>
        <v>566</v>
      </c>
      <c r="BJ20" s="403" t="n">
        <f aca="false">+BF20/BE20</f>
        <v>0.803030303030303</v>
      </c>
      <c r="BK20" s="347" t="n">
        <f aca="false">SUM(BK19:BK19)</f>
        <v>0</v>
      </c>
      <c r="BL20" s="347" t="n">
        <f aca="false">SUM(BL19:BL19)</f>
        <v>0</v>
      </c>
      <c r="BM20" s="347" t="n">
        <f aca="false">SUM(BM19:BM19)</f>
        <v>0</v>
      </c>
      <c r="BN20" s="347" t="n">
        <f aca="false">SUM(BN19:BN19)</f>
        <v>0</v>
      </c>
      <c r="BO20" s="347" t="n">
        <f aca="false">SUM(BO19:BO19)</f>
        <v>0</v>
      </c>
      <c r="BP20" s="403"/>
      <c r="BQ20" s="698" t="n">
        <f aca="false">SUM(BQ19:BQ19)</f>
        <v>737</v>
      </c>
      <c r="BR20" s="347" t="n">
        <f aca="false">SUM(BR19:BR19)</f>
        <v>530</v>
      </c>
      <c r="BS20" s="347" t="n">
        <f aca="false">SUM(BS19:BS19)</f>
        <v>566</v>
      </c>
      <c r="BT20" s="347" t="n">
        <f aca="false">SUM(BT19:BT19)</f>
        <v>566</v>
      </c>
      <c r="BU20" s="347" t="n">
        <f aca="false">SUM(BU19:BU19)</f>
        <v>566</v>
      </c>
      <c r="BV20" s="403" t="n">
        <f aca="false">+BR20/BQ20</f>
        <v>0.719131614654003</v>
      </c>
      <c r="BW20" s="698" t="n">
        <f aca="false">+C20+I20+O20+U20+AA20+AG20+AM20+AS20+AY20+BE20+BK20+BQ20</f>
        <v>7617</v>
      </c>
      <c r="BX20" s="698" t="n">
        <f aca="false">+D20+J20+P20+V20+AB20+AH20+AN20+AT20+AZ20+BF20+BL20+BR20</f>
        <v>5867</v>
      </c>
      <c r="BY20" s="698" t="n">
        <f aca="false">+E20+K20+Q20+W20+AC20+AI20+AO20+AU20+BA20+BG20+BM20+BS20</f>
        <v>6226</v>
      </c>
      <c r="BZ20" s="698" t="n">
        <f aca="false">+F20+L20+R20+X20+AD20+AJ20+AP20+AV20+BB20+BH20+BN20+BT20</f>
        <v>6226</v>
      </c>
      <c r="CA20" s="698" t="n">
        <f aca="false">+G20+M20+S20+Y20+AE20+AK20+AQ20+AW20+BC20+BI20+BO20+BU20</f>
        <v>6226</v>
      </c>
      <c r="CB20" s="403" t="n">
        <f aca="false">+BX20/BW20</f>
        <v>0.770250754890377</v>
      </c>
      <c r="CC20" s="15" t="n">
        <f aca="false">+BY20-BX20</f>
        <v>359</v>
      </c>
      <c r="CD20" s="15" t="n">
        <f aca="false">+BZ20-BY20</f>
        <v>0</v>
      </c>
      <c r="CE20" s="15" t="n">
        <f aca="false">+CA20-BZ20</f>
        <v>0</v>
      </c>
      <c r="CF20" s="15" t="n">
        <v>0</v>
      </c>
      <c r="CG20" s="15" t="n">
        <f aca="false">+CA20-BZ20</f>
        <v>0</v>
      </c>
    </row>
    <row r="21" customFormat="false" ht="25.5" hidden="false" customHeight="true" outlineLevel="0" collapsed="false">
      <c r="A21" s="730" t="s">
        <v>84</v>
      </c>
      <c r="B21" s="19" t="s">
        <v>1100</v>
      </c>
      <c r="C21" s="76"/>
      <c r="D21" s="76" t="n">
        <v>0</v>
      </c>
      <c r="E21" s="76" t="n">
        <f aca="false">+D21+150</f>
        <v>150</v>
      </c>
      <c r="F21" s="76" t="n">
        <f aca="false">+E21+117</f>
        <v>267</v>
      </c>
      <c r="G21" s="76" t="n">
        <f aca="false">+F21</f>
        <v>267</v>
      </c>
      <c r="H21" s="399"/>
      <c r="I21" s="76" t="n">
        <v>400</v>
      </c>
      <c r="J21" s="76" t="n">
        <v>300</v>
      </c>
      <c r="K21" s="76" t="n">
        <f aca="false">+J21-300</f>
        <v>0</v>
      </c>
      <c r="L21" s="76" t="n">
        <f aca="false">+K21+227</f>
        <v>227</v>
      </c>
      <c r="M21" s="76" t="n">
        <f aca="false">+L21</f>
        <v>227</v>
      </c>
      <c r="N21" s="399"/>
      <c r="O21" s="76" t="n">
        <v>0</v>
      </c>
      <c r="P21" s="76" t="n">
        <v>300</v>
      </c>
      <c r="Q21" s="395" t="n">
        <f aca="false">+P21</f>
        <v>300</v>
      </c>
      <c r="R21" s="76" t="n">
        <f aca="false">+Q21-169</f>
        <v>131</v>
      </c>
      <c r="S21" s="76" t="n">
        <f aca="false">+R21</f>
        <v>131</v>
      </c>
      <c r="T21" s="399"/>
      <c r="U21" s="76"/>
      <c r="V21" s="76" t="n">
        <v>200</v>
      </c>
      <c r="W21" s="76" t="n">
        <f aca="false">+V21</f>
        <v>200</v>
      </c>
      <c r="X21" s="76" t="n">
        <f aca="false">+W21-86</f>
        <v>114</v>
      </c>
      <c r="Y21" s="76" t="n">
        <f aca="false">+X21</f>
        <v>114</v>
      </c>
      <c r="Z21" s="399"/>
      <c r="AA21" s="76" t="n">
        <v>0</v>
      </c>
      <c r="AB21" s="76" t="n">
        <v>170</v>
      </c>
      <c r="AC21" s="76" t="n">
        <f aca="false">+AB21</f>
        <v>170</v>
      </c>
      <c r="AD21" s="76" t="n">
        <f aca="false">+AC21-56</f>
        <v>114</v>
      </c>
      <c r="AE21" s="76" t="n">
        <f aca="false">+AD21</f>
        <v>114</v>
      </c>
      <c r="AF21" s="399"/>
      <c r="AG21" s="76"/>
      <c r="AH21" s="76" t="n">
        <v>300</v>
      </c>
      <c r="AI21" s="76" t="n">
        <f aca="false">+AH21</f>
        <v>300</v>
      </c>
      <c r="AJ21" s="76" t="n">
        <f aca="false">+AI21-67</f>
        <v>233</v>
      </c>
      <c r="AK21" s="76" t="n">
        <f aca="false">+AJ21</f>
        <v>233</v>
      </c>
      <c r="AL21" s="399"/>
      <c r="AM21" s="76"/>
      <c r="AN21" s="76" t="n">
        <v>170</v>
      </c>
      <c r="AO21" s="76" t="n">
        <f aca="false">+AN21</f>
        <v>170</v>
      </c>
      <c r="AP21" s="76" t="n">
        <f aca="false">+AO21-28</f>
        <v>142</v>
      </c>
      <c r="AQ21" s="76" t="n">
        <f aca="false">+AP21</f>
        <v>142</v>
      </c>
      <c r="AR21" s="399"/>
      <c r="AS21" s="76" t="n">
        <v>0</v>
      </c>
      <c r="AT21" s="76" t="n">
        <v>300</v>
      </c>
      <c r="AU21" s="76" t="n">
        <f aca="false">+AT21</f>
        <v>300</v>
      </c>
      <c r="AV21" s="76" t="n">
        <f aca="false">+AU21-186</f>
        <v>114</v>
      </c>
      <c r="AW21" s="76" t="n">
        <f aca="false">+AV21</f>
        <v>114</v>
      </c>
      <c r="AX21" s="399"/>
      <c r="AY21" s="76" t="n">
        <v>0</v>
      </c>
      <c r="AZ21" s="76" t="n">
        <v>200</v>
      </c>
      <c r="BA21" s="76" t="n">
        <f aca="false">+AZ21</f>
        <v>200</v>
      </c>
      <c r="BB21" s="76" t="n">
        <f aca="false">+BA21</f>
        <v>200</v>
      </c>
      <c r="BC21" s="76" t="n">
        <f aca="false">+BB21</f>
        <v>200</v>
      </c>
      <c r="BD21" s="399"/>
      <c r="BE21" s="76"/>
      <c r="BF21" s="76" t="n">
        <v>200</v>
      </c>
      <c r="BG21" s="76" t="n">
        <f aca="false">+BF21-50</f>
        <v>150</v>
      </c>
      <c r="BH21" s="76" t="n">
        <f aca="false">+BG21+83</f>
        <v>233</v>
      </c>
      <c r="BI21" s="76" t="n">
        <f aca="false">+BH21</f>
        <v>233</v>
      </c>
      <c r="BJ21" s="399"/>
      <c r="BK21" s="76"/>
      <c r="BL21" s="76"/>
      <c r="BM21" s="76" t="n">
        <f aca="false">+BL21</f>
        <v>0</v>
      </c>
      <c r="BN21" s="76" t="n">
        <f aca="false">+BM21</f>
        <v>0</v>
      </c>
      <c r="BO21" s="76" t="n">
        <f aca="false">+BN21</f>
        <v>0</v>
      </c>
      <c r="BP21" s="399"/>
      <c r="BQ21" s="76" t="n">
        <v>0</v>
      </c>
      <c r="BR21" s="76" t="n">
        <v>200</v>
      </c>
      <c r="BS21" s="76" t="n">
        <f aca="false">+BR21</f>
        <v>200</v>
      </c>
      <c r="BT21" s="76" t="n">
        <f aca="false">+BS21-115</f>
        <v>85</v>
      </c>
      <c r="BU21" s="76" t="n">
        <f aca="false">+BT21</f>
        <v>85</v>
      </c>
      <c r="BV21" s="399"/>
      <c r="BW21" s="698" t="n">
        <f aca="false">+C21+I21+O21+U21+AA21+AG21+AM21+AS21+AY21+BE21+BK21+BQ21</f>
        <v>400</v>
      </c>
      <c r="BX21" s="698" t="n">
        <f aca="false">+D21+J21+P21+V21+AB21+AH21+AN21+AT21+AZ21+BF21+BL21+BR21</f>
        <v>2340</v>
      </c>
      <c r="BY21" s="698" t="n">
        <f aca="false">+E21+K21+Q21+W21+AC21+AI21+AO21+AU21+BA21+BG21+BM21+BS21</f>
        <v>2140</v>
      </c>
      <c r="BZ21" s="698" t="n">
        <f aca="false">+F21+L21+R21+X21+AD21+AJ21+AP21+AV21+BB21+BH21+BN21+BT21</f>
        <v>1860</v>
      </c>
      <c r="CA21" s="698" t="n">
        <f aca="false">+G21+M21+S21+Y21+AE21+AK21+AQ21+AW21+BC21+BI21+BO21+BU21</f>
        <v>1860</v>
      </c>
      <c r="CB21" s="403"/>
      <c r="CC21" s="15" t="n">
        <f aca="false">+BY21-BX21</f>
        <v>-200</v>
      </c>
      <c r="CD21" s="15" t="n">
        <f aca="false">+BZ21-BY21</f>
        <v>-280</v>
      </c>
      <c r="CE21" s="15" t="n">
        <f aca="false">+CA21-BZ21</f>
        <v>0</v>
      </c>
      <c r="CF21" s="15" t="n">
        <v>0</v>
      </c>
      <c r="CG21" s="15" t="n">
        <f aca="false">+CA21-BZ21</f>
        <v>0</v>
      </c>
    </row>
    <row r="22" customFormat="false" ht="13.5" hidden="false" customHeight="false" outlineLevel="0" collapsed="false">
      <c r="A22" s="719"/>
      <c r="B22" s="112" t="s">
        <v>1101</v>
      </c>
      <c r="C22" s="698" t="n">
        <f aca="false">SUM(C21:C21)</f>
        <v>0</v>
      </c>
      <c r="D22" s="698" t="n">
        <f aca="false">SUM(D21:D21)</f>
        <v>0</v>
      </c>
      <c r="E22" s="698" t="n">
        <f aca="false">SUM(E21:E21)</f>
        <v>150</v>
      </c>
      <c r="F22" s="698" t="n">
        <f aca="false">SUM(F21:F21)</f>
        <v>267</v>
      </c>
      <c r="G22" s="698" t="n">
        <f aca="false">SUM(G21:G21)</f>
        <v>267</v>
      </c>
      <c r="H22" s="403"/>
      <c r="I22" s="698" t="n">
        <f aca="false">SUM(I21:I21)</f>
        <v>400</v>
      </c>
      <c r="J22" s="698" t="n">
        <f aca="false">SUM(J21:J21)</f>
        <v>300</v>
      </c>
      <c r="K22" s="698" t="n">
        <f aca="false">SUM(K21:K21)</f>
        <v>0</v>
      </c>
      <c r="L22" s="698" t="n">
        <f aca="false">SUM(L21:L21)</f>
        <v>227</v>
      </c>
      <c r="M22" s="698" t="n">
        <f aca="false">SUM(M21:M21)</f>
        <v>227</v>
      </c>
      <c r="N22" s="403"/>
      <c r="O22" s="698" t="n">
        <f aca="false">SUM(O21:O21)</f>
        <v>0</v>
      </c>
      <c r="P22" s="698" t="n">
        <f aca="false">SUM(P21:P21)</f>
        <v>300</v>
      </c>
      <c r="Q22" s="77" t="n">
        <f aca="false">SUM(Q21:Q21)</f>
        <v>300</v>
      </c>
      <c r="R22" s="698" t="n">
        <f aca="false">SUM(R21:R21)</f>
        <v>131</v>
      </c>
      <c r="S22" s="698" t="n">
        <f aca="false">SUM(S21:S21)</f>
        <v>131</v>
      </c>
      <c r="T22" s="403"/>
      <c r="U22" s="698" t="n">
        <f aca="false">SUM(U21:U21)</f>
        <v>0</v>
      </c>
      <c r="V22" s="698" t="n">
        <f aca="false">SUM(V21:V21)</f>
        <v>200</v>
      </c>
      <c r="W22" s="698" t="n">
        <f aca="false">SUM(W21:W21)</f>
        <v>200</v>
      </c>
      <c r="X22" s="698" t="n">
        <f aca="false">SUM(X21:X21)</f>
        <v>114</v>
      </c>
      <c r="Y22" s="698" t="n">
        <f aca="false">SUM(Y21:Y21)</f>
        <v>114</v>
      </c>
      <c r="Z22" s="403"/>
      <c r="AA22" s="698" t="n">
        <f aca="false">SUM(AA21:AA21)</f>
        <v>0</v>
      </c>
      <c r="AB22" s="698" t="n">
        <f aca="false">SUM(AB21:AB21)</f>
        <v>170</v>
      </c>
      <c r="AC22" s="698" t="n">
        <f aca="false">SUM(AC21:AC21)</f>
        <v>170</v>
      </c>
      <c r="AD22" s="698" t="n">
        <f aca="false">SUM(AD21:AD21)</f>
        <v>114</v>
      </c>
      <c r="AE22" s="698" t="n">
        <f aca="false">SUM(AE21:AE21)</f>
        <v>114</v>
      </c>
      <c r="AF22" s="403"/>
      <c r="AG22" s="698" t="n">
        <f aca="false">SUM(AG21:AG21)</f>
        <v>0</v>
      </c>
      <c r="AH22" s="698" t="n">
        <f aca="false">SUM(AH21:AH21)</f>
        <v>300</v>
      </c>
      <c r="AI22" s="698" t="n">
        <f aca="false">SUM(AI21:AI21)</f>
        <v>300</v>
      </c>
      <c r="AJ22" s="698" t="n">
        <f aca="false">SUM(AJ21:AJ21)</f>
        <v>233</v>
      </c>
      <c r="AK22" s="698" t="n">
        <f aca="false">SUM(AK21:AK21)</f>
        <v>233</v>
      </c>
      <c r="AL22" s="403"/>
      <c r="AM22" s="698" t="n">
        <f aca="false">SUM(AM21:AM21)</f>
        <v>0</v>
      </c>
      <c r="AN22" s="698" t="n">
        <f aca="false">SUM(AN21:AN21)</f>
        <v>170</v>
      </c>
      <c r="AO22" s="698" t="n">
        <f aca="false">SUM(AO21:AO21)</f>
        <v>170</v>
      </c>
      <c r="AP22" s="698" t="n">
        <f aca="false">SUM(AP21:AP21)</f>
        <v>142</v>
      </c>
      <c r="AQ22" s="698" t="n">
        <f aca="false">SUM(AQ21:AQ21)</f>
        <v>142</v>
      </c>
      <c r="AR22" s="403"/>
      <c r="AS22" s="698" t="n">
        <f aca="false">SUM(AS21:AS21)</f>
        <v>0</v>
      </c>
      <c r="AT22" s="698" t="n">
        <f aca="false">SUM(AT21:AT21)</f>
        <v>300</v>
      </c>
      <c r="AU22" s="698" t="n">
        <f aca="false">SUM(AU21:AU21)</f>
        <v>300</v>
      </c>
      <c r="AV22" s="698" t="n">
        <f aca="false">SUM(AV21:AV21)</f>
        <v>114</v>
      </c>
      <c r="AW22" s="698" t="n">
        <f aca="false">SUM(AW21:AW21)</f>
        <v>114</v>
      </c>
      <c r="AX22" s="403"/>
      <c r="AY22" s="698" t="n">
        <f aca="false">SUM(AY21:AY21)</f>
        <v>0</v>
      </c>
      <c r="AZ22" s="698" t="n">
        <f aca="false">SUM(AZ21:AZ21)</f>
        <v>200</v>
      </c>
      <c r="BA22" s="698" t="n">
        <f aca="false">SUM(BA21:BA21)</f>
        <v>200</v>
      </c>
      <c r="BB22" s="698" t="n">
        <f aca="false">SUM(BB21:BB21)</f>
        <v>200</v>
      </c>
      <c r="BC22" s="698" t="n">
        <f aca="false">SUM(BC21:BC21)</f>
        <v>200</v>
      </c>
      <c r="BD22" s="403"/>
      <c r="BE22" s="698" t="n">
        <f aca="false">SUM(BE21:BE21)</f>
        <v>0</v>
      </c>
      <c r="BF22" s="698" t="n">
        <f aca="false">SUM(BF21:BF21)</f>
        <v>200</v>
      </c>
      <c r="BG22" s="698" t="n">
        <f aca="false">SUM(BG21:BG21)</f>
        <v>150</v>
      </c>
      <c r="BH22" s="698" t="n">
        <f aca="false">SUM(BH21:BH21)</f>
        <v>233</v>
      </c>
      <c r="BI22" s="698" t="n">
        <f aca="false">SUM(BI21:BI21)</f>
        <v>233</v>
      </c>
      <c r="BJ22" s="403"/>
      <c r="BK22" s="698" t="n">
        <f aca="false">SUM(BK21:BK21)</f>
        <v>0</v>
      </c>
      <c r="BL22" s="698" t="n">
        <f aca="false">SUM(BL21:BL21)</f>
        <v>0</v>
      </c>
      <c r="BM22" s="698" t="n">
        <f aca="false">SUM(BM21:BM21)</f>
        <v>0</v>
      </c>
      <c r="BN22" s="698" t="n">
        <f aca="false">SUM(BN21:BN21)</f>
        <v>0</v>
      </c>
      <c r="BO22" s="698" t="n">
        <f aca="false">SUM(BO21:BO21)</f>
        <v>0</v>
      </c>
      <c r="BP22" s="403"/>
      <c r="BQ22" s="698" t="n">
        <f aca="false">SUM(BQ21:BQ21)</f>
        <v>0</v>
      </c>
      <c r="BR22" s="698" t="n">
        <f aca="false">SUM(BR21:BR21)</f>
        <v>200</v>
      </c>
      <c r="BS22" s="698" t="n">
        <f aca="false">SUM(BS21:BS21)</f>
        <v>200</v>
      </c>
      <c r="BT22" s="698" t="n">
        <f aca="false">SUM(BT21:BT21)</f>
        <v>85</v>
      </c>
      <c r="BU22" s="698" t="n">
        <f aca="false">SUM(BU21:BU21)</f>
        <v>85</v>
      </c>
      <c r="BV22" s="403"/>
      <c r="BW22" s="698" t="n">
        <f aca="false">+C22+I22+O22+U22+AA22+AG22+AM22+AS22+AY22+BE22+BK22+BQ22</f>
        <v>400</v>
      </c>
      <c r="BX22" s="698" t="n">
        <f aca="false">+D22+J22+P22+V22+AB22+AH22+AN22+AT22+AZ22+BF22+BL22+BR22</f>
        <v>2340</v>
      </c>
      <c r="BY22" s="698" t="n">
        <f aca="false">+E22+K22+Q22+W22+AC22+AI22+AO22+AU22+BA22+BG22+BM22+BS22</f>
        <v>2140</v>
      </c>
      <c r="BZ22" s="698" t="n">
        <f aca="false">+F22+L22+R22+X22+AD22+AJ22+AP22+AV22+BB22+BH22+BN22+BT22</f>
        <v>1860</v>
      </c>
      <c r="CA22" s="698" t="n">
        <f aca="false">+G22+M22+S22+Y22+AE22+AK22+AQ22+AW22+BC22+BI22+BO22+BU22</f>
        <v>1860</v>
      </c>
      <c r="CB22" s="403"/>
      <c r="CC22" s="15" t="n">
        <f aca="false">+BY22-BX22</f>
        <v>-200</v>
      </c>
      <c r="CD22" s="15" t="n">
        <f aca="false">+BZ22-BY22</f>
        <v>-280</v>
      </c>
      <c r="CE22" s="15" t="n">
        <f aca="false">+CA22-BZ22</f>
        <v>0</v>
      </c>
      <c r="CF22" s="15" t="n">
        <v>0</v>
      </c>
      <c r="CG22" s="15" t="n">
        <f aca="false">+CA22-BZ22</f>
        <v>0</v>
      </c>
    </row>
    <row r="23" customFormat="false" ht="12.75" hidden="false" customHeight="false" outlineLevel="0" collapsed="false">
      <c r="A23" s="719"/>
      <c r="B23" s="30" t="s">
        <v>1102</v>
      </c>
      <c r="C23" s="725"/>
      <c r="D23" s="725"/>
      <c r="E23" s="725"/>
      <c r="F23" s="725"/>
      <c r="G23" s="725"/>
      <c r="H23" s="725"/>
      <c r="I23" s="725"/>
      <c r="J23" s="725"/>
      <c r="K23" s="725"/>
      <c r="L23" s="725"/>
      <c r="M23" s="725"/>
      <c r="N23" s="725"/>
      <c r="O23" s="725"/>
      <c r="P23" s="725"/>
      <c r="Q23" s="725"/>
      <c r="R23" s="725"/>
      <c r="S23" s="725"/>
      <c r="T23" s="725"/>
      <c r="U23" s="725"/>
      <c r="V23" s="725"/>
      <c r="W23" s="725"/>
      <c r="X23" s="725"/>
      <c r="Y23" s="725"/>
      <c r="Z23" s="725"/>
      <c r="AA23" s="725"/>
      <c r="AB23" s="725"/>
      <c r="AC23" s="725"/>
      <c r="AD23" s="725"/>
      <c r="AE23" s="725"/>
      <c r="AF23" s="725"/>
      <c r="AG23" s="725"/>
      <c r="AH23" s="725"/>
      <c r="AI23" s="725"/>
      <c r="AJ23" s="725"/>
      <c r="AK23" s="725"/>
      <c r="AL23" s="725"/>
      <c r="AM23" s="725"/>
      <c r="AN23" s="725"/>
      <c r="AO23" s="725"/>
      <c r="AP23" s="725"/>
      <c r="AQ23" s="725"/>
      <c r="AR23" s="725"/>
      <c r="AS23" s="725"/>
      <c r="AT23" s="725"/>
      <c r="AU23" s="725"/>
      <c r="AV23" s="725"/>
      <c r="AW23" s="725"/>
      <c r="AX23" s="725"/>
      <c r="AY23" s="725"/>
      <c r="AZ23" s="725"/>
      <c r="BA23" s="725"/>
      <c r="BB23" s="725"/>
      <c r="BC23" s="725"/>
      <c r="BD23" s="725"/>
      <c r="BE23" s="725"/>
      <c r="BF23" s="725"/>
      <c r="BG23" s="725"/>
      <c r="BH23" s="725"/>
      <c r="BI23" s="725"/>
      <c r="BJ23" s="725"/>
      <c r="BK23" s="725"/>
      <c r="BL23" s="725"/>
      <c r="BM23" s="725"/>
      <c r="BN23" s="725"/>
      <c r="BO23" s="725"/>
      <c r="BP23" s="725"/>
      <c r="BQ23" s="725"/>
      <c r="BR23" s="725"/>
      <c r="BS23" s="725"/>
      <c r="BT23" s="725"/>
      <c r="BU23" s="725"/>
      <c r="BV23" s="725"/>
      <c r="BW23" s="725"/>
      <c r="BX23" s="725"/>
      <c r="BY23" s="725"/>
      <c r="BZ23" s="725"/>
      <c r="CA23" s="725"/>
      <c r="CB23" s="725"/>
      <c r="CC23" s="15" t="n">
        <f aca="false">+BY23-BX23</f>
        <v>0</v>
      </c>
      <c r="CD23" s="15"/>
      <c r="CE23" s="15"/>
      <c r="CF23" s="15" t="n">
        <v>0</v>
      </c>
      <c r="CG23" s="15" t="n">
        <f aca="false">+CA23-BZ23</f>
        <v>0</v>
      </c>
    </row>
    <row r="24" customFormat="false" ht="12.75" hidden="false" customHeight="false" outlineLevel="0" collapsed="false">
      <c r="A24" s="730" t="s">
        <v>86</v>
      </c>
      <c r="B24" s="3" t="s">
        <v>1103</v>
      </c>
      <c r="C24" s="76"/>
      <c r="D24" s="76" t="n">
        <v>0</v>
      </c>
      <c r="E24" s="76" t="n">
        <f aca="false">+D24</f>
        <v>0</v>
      </c>
      <c r="F24" s="76" t="n">
        <f aca="false">+E24</f>
        <v>0</v>
      </c>
      <c r="G24" s="76" t="n">
        <f aca="false">+F24</f>
        <v>0</v>
      </c>
      <c r="H24" s="399"/>
      <c r="I24" s="76"/>
      <c r="J24" s="76" t="n">
        <v>0</v>
      </c>
      <c r="K24" s="76" t="n">
        <f aca="false">+J24</f>
        <v>0</v>
      </c>
      <c r="L24" s="76" t="n">
        <f aca="false">+K24</f>
        <v>0</v>
      </c>
      <c r="M24" s="76" t="n">
        <f aca="false">+L24</f>
        <v>0</v>
      </c>
      <c r="N24" s="399"/>
      <c r="O24" s="76" t="n">
        <v>0</v>
      </c>
      <c r="P24" s="76" t="n">
        <v>0</v>
      </c>
      <c r="Q24" s="395" t="n">
        <f aca="false">+P24</f>
        <v>0</v>
      </c>
      <c r="R24" s="76" t="n">
        <f aca="false">+Q24</f>
        <v>0</v>
      </c>
      <c r="S24" s="76" t="n">
        <f aca="false">+R24</f>
        <v>0</v>
      </c>
      <c r="T24" s="399"/>
      <c r="U24" s="76" t="n">
        <v>0</v>
      </c>
      <c r="V24" s="76" t="n">
        <v>0</v>
      </c>
      <c r="W24" s="76" t="n">
        <f aca="false">+V24</f>
        <v>0</v>
      </c>
      <c r="X24" s="76" t="n">
        <f aca="false">+W24</f>
        <v>0</v>
      </c>
      <c r="Y24" s="76" t="n">
        <f aca="false">+X24</f>
        <v>0</v>
      </c>
      <c r="Z24" s="399"/>
      <c r="AA24" s="76" t="n">
        <v>0</v>
      </c>
      <c r="AB24" s="76" t="n">
        <v>0</v>
      </c>
      <c r="AC24" s="76" t="n">
        <f aca="false">+AB24</f>
        <v>0</v>
      </c>
      <c r="AD24" s="76" t="n">
        <f aca="false">+AC24</f>
        <v>0</v>
      </c>
      <c r="AE24" s="76" t="n">
        <f aca="false">+AD24</f>
        <v>0</v>
      </c>
      <c r="AF24" s="399"/>
      <c r="AG24" s="76"/>
      <c r="AH24" s="76" t="n">
        <v>0</v>
      </c>
      <c r="AI24" s="76" t="n">
        <f aca="false">+AH24</f>
        <v>0</v>
      </c>
      <c r="AJ24" s="76" t="n">
        <f aca="false">+AI24</f>
        <v>0</v>
      </c>
      <c r="AK24" s="76" t="n">
        <f aca="false">+AJ24</f>
        <v>0</v>
      </c>
      <c r="AL24" s="399"/>
      <c r="AM24" s="76"/>
      <c r="AN24" s="76" t="n">
        <v>0</v>
      </c>
      <c r="AO24" s="76" t="n">
        <f aca="false">+AN24</f>
        <v>0</v>
      </c>
      <c r="AP24" s="76" t="n">
        <f aca="false">+AO24</f>
        <v>0</v>
      </c>
      <c r="AQ24" s="76" t="n">
        <f aca="false">+AP24</f>
        <v>0</v>
      </c>
      <c r="AR24" s="399"/>
      <c r="AS24" s="76" t="n">
        <v>0</v>
      </c>
      <c r="AT24" s="76" t="n">
        <v>0</v>
      </c>
      <c r="AU24" s="76" t="n">
        <f aca="false">+AT24</f>
        <v>0</v>
      </c>
      <c r="AV24" s="76" t="n">
        <f aca="false">+AU24</f>
        <v>0</v>
      </c>
      <c r="AW24" s="76" t="n">
        <f aca="false">+AV24</f>
        <v>0</v>
      </c>
      <c r="AX24" s="399"/>
      <c r="AY24" s="76" t="n">
        <v>0</v>
      </c>
      <c r="AZ24" s="76" t="n">
        <v>0</v>
      </c>
      <c r="BA24" s="76" t="n">
        <f aca="false">+AZ24</f>
        <v>0</v>
      </c>
      <c r="BB24" s="76" t="n">
        <f aca="false">+BA24</f>
        <v>0</v>
      </c>
      <c r="BC24" s="76" t="n">
        <f aca="false">+BB24</f>
        <v>0</v>
      </c>
      <c r="BD24" s="399"/>
      <c r="BE24" s="76" t="n">
        <v>0</v>
      </c>
      <c r="BF24" s="76" t="n">
        <v>0</v>
      </c>
      <c r="BG24" s="76" t="n">
        <f aca="false">+BF24</f>
        <v>0</v>
      </c>
      <c r="BH24" s="76" t="n">
        <f aca="false">+BG24</f>
        <v>0</v>
      </c>
      <c r="BI24" s="76" t="n">
        <f aca="false">+BH24</f>
        <v>0</v>
      </c>
      <c r="BJ24" s="399"/>
      <c r="BK24" s="76"/>
      <c r="BL24" s="76"/>
      <c r="BM24" s="76" t="n">
        <f aca="false">+BL24</f>
        <v>0</v>
      </c>
      <c r="BN24" s="76" t="n">
        <f aca="false">+BM24</f>
        <v>0</v>
      </c>
      <c r="BO24" s="76" t="n">
        <f aca="false">+BN24</f>
        <v>0</v>
      </c>
      <c r="BP24" s="399"/>
      <c r="BQ24" s="76" t="n">
        <v>0</v>
      </c>
      <c r="BR24" s="76" t="n">
        <v>0</v>
      </c>
      <c r="BS24" s="76" t="n">
        <f aca="false">+BR24</f>
        <v>0</v>
      </c>
      <c r="BT24" s="76" t="n">
        <f aca="false">+BS24</f>
        <v>0</v>
      </c>
      <c r="BU24" s="76" t="n">
        <f aca="false">+BT24</f>
        <v>0</v>
      </c>
      <c r="BV24" s="399"/>
      <c r="BW24" s="698" t="n">
        <f aca="false">+C24+I24+O24+U24+AA24+AG24+AM24+AS24+AY24+BE24+BK24+BQ24</f>
        <v>0</v>
      </c>
      <c r="BX24" s="698" t="n">
        <f aca="false">+D24+J24+P24+V24+AB24+AH24+AN24+AT24+AZ24+BF24+BL24+BR24</f>
        <v>0</v>
      </c>
      <c r="BY24" s="698" t="n">
        <f aca="false">+E24+K24+Q24+W24+AC24+AI24+AO24+AU24+BA24+BG24+BM24+BS24</f>
        <v>0</v>
      </c>
      <c r="BZ24" s="698" t="n">
        <f aca="false">+F24+L24+R24+X24+AD24+AJ24+AP24+AV24+BB24+BH24+BN24+BT24</f>
        <v>0</v>
      </c>
      <c r="CA24" s="698" t="n">
        <f aca="false">+G24+M24+S24+Y24+AE24+AK24+AQ24+AW24+BC24+BI24+BO24+BU24</f>
        <v>0</v>
      </c>
      <c r="CB24" s="403"/>
      <c r="CC24" s="15" t="n">
        <f aca="false">+BY24-BX24</f>
        <v>0</v>
      </c>
      <c r="CD24" s="15" t="n">
        <f aca="false">+BZ24-BY24</f>
        <v>0</v>
      </c>
      <c r="CE24" s="15" t="n">
        <f aca="false">+CA24-BZ24</f>
        <v>0</v>
      </c>
      <c r="CF24" s="15" t="n">
        <v>0</v>
      </c>
      <c r="CG24" s="15" t="n">
        <f aca="false">+CA24-BZ24</f>
        <v>0</v>
      </c>
    </row>
    <row r="25" customFormat="false" ht="12.75" hidden="false" customHeight="false" outlineLevel="0" collapsed="false">
      <c r="A25" s="730" t="s">
        <v>88</v>
      </c>
      <c r="B25" s="3" t="s">
        <v>1104</v>
      </c>
      <c r="C25" s="76"/>
      <c r="D25" s="76" t="n">
        <v>0</v>
      </c>
      <c r="E25" s="76" t="n">
        <f aca="false">+D25</f>
        <v>0</v>
      </c>
      <c r="F25" s="76" t="n">
        <f aca="false">+E25</f>
        <v>0</v>
      </c>
      <c r="G25" s="76" t="n">
        <f aca="false">+F25</f>
        <v>0</v>
      </c>
      <c r="H25" s="399"/>
      <c r="I25" s="76"/>
      <c r="J25" s="76" t="n">
        <v>0</v>
      </c>
      <c r="K25" s="76" t="n">
        <f aca="false">+J25</f>
        <v>0</v>
      </c>
      <c r="L25" s="76" t="n">
        <f aca="false">+K25</f>
        <v>0</v>
      </c>
      <c r="M25" s="76" t="n">
        <f aca="false">+L25</f>
        <v>0</v>
      </c>
      <c r="N25" s="399"/>
      <c r="O25" s="76" t="n">
        <v>0</v>
      </c>
      <c r="P25" s="76" t="n">
        <v>0</v>
      </c>
      <c r="Q25" s="395" t="n">
        <f aca="false">+P25</f>
        <v>0</v>
      </c>
      <c r="R25" s="76" t="n">
        <f aca="false">+Q25</f>
        <v>0</v>
      </c>
      <c r="S25" s="76" t="n">
        <f aca="false">+R25</f>
        <v>0</v>
      </c>
      <c r="T25" s="399"/>
      <c r="U25" s="76" t="n">
        <v>0</v>
      </c>
      <c r="V25" s="76" t="n">
        <v>0</v>
      </c>
      <c r="W25" s="76" t="n">
        <f aca="false">+V25</f>
        <v>0</v>
      </c>
      <c r="X25" s="76" t="n">
        <f aca="false">+W25</f>
        <v>0</v>
      </c>
      <c r="Y25" s="76" t="n">
        <f aca="false">+X25</f>
        <v>0</v>
      </c>
      <c r="Z25" s="399"/>
      <c r="AA25" s="76" t="n">
        <v>0</v>
      </c>
      <c r="AB25" s="76" t="n">
        <v>0</v>
      </c>
      <c r="AC25" s="76" t="n">
        <f aca="false">+AB25</f>
        <v>0</v>
      </c>
      <c r="AD25" s="76" t="n">
        <f aca="false">+AC25</f>
        <v>0</v>
      </c>
      <c r="AE25" s="76" t="n">
        <f aca="false">+AD25</f>
        <v>0</v>
      </c>
      <c r="AF25" s="399"/>
      <c r="AG25" s="76"/>
      <c r="AH25" s="76" t="n">
        <v>0</v>
      </c>
      <c r="AI25" s="76" t="n">
        <f aca="false">+AH25</f>
        <v>0</v>
      </c>
      <c r="AJ25" s="76" t="n">
        <f aca="false">+AI25</f>
        <v>0</v>
      </c>
      <c r="AK25" s="76" t="n">
        <f aca="false">+AJ25</f>
        <v>0</v>
      </c>
      <c r="AL25" s="399"/>
      <c r="AM25" s="76"/>
      <c r="AN25" s="76" t="n">
        <v>0</v>
      </c>
      <c r="AO25" s="76" t="n">
        <f aca="false">+AN25</f>
        <v>0</v>
      </c>
      <c r="AP25" s="76" t="n">
        <f aca="false">+AO25</f>
        <v>0</v>
      </c>
      <c r="AQ25" s="76" t="n">
        <f aca="false">+AP25</f>
        <v>0</v>
      </c>
      <c r="AR25" s="399"/>
      <c r="AS25" s="76" t="n">
        <v>0</v>
      </c>
      <c r="AT25" s="76" t="n">
        <v>0</v>
      </c>
      <c r="AU25" s="76" t="n">
        <f aca="false">+AT25</f>
        <v>0</v>
      </c>
      <c r="AV25" s="76" t="n">
        <f aca="false">+AU25</f>
        <v>0</v>
      </c>
      <c r="AW25" s="76" t="n">
        <f aca="false">+AV25</f>
        <v>0</v>
      </c>
      <c r="AX25" s="399"/>
      <c r="AY25" s="76" t="n">
        <v>0</v>
      </c>
      <c r="AZ25" s="76" t="n">
        <v>0</v>
      </c>
      <c r="BA25" s="76" t="n">
        <f aca="false">+AZ25</f>
        <v>0</v>
      </c>
      <c r="BB25" s="76" t="n">
        <f aca="false">+BA25</f>
        <v>0</v>
      </c>
      <c r="BC25" s="76" t="n">
        <f aca="false">+BB25</f>
        <v>0</v>
      </c>
      <c r="BD25" s="399"/>
      <c r="BE25" s="76" t="n">
        <v>0</v>
      </c>
      <c r="BF25" s="76" t="n">
        <v>0</v>
      </c>
      <c r="BG25" s="76" t="n">
        <f aca="false">+BF25</f>
        <v>0</v>
      </c>
      <c r="BH25" s="76" t="n">
        <f aca="false">+BG25</f>
        <v>0</v>
      </c>
      <c r="BI25" s="76" t="n">
        <f aca="false">+BH25</f>
        <v>0</v>
      </c>
      <c r="BJ25" s="399"/>
      <c r="BK25" s="76"/>
      <c r="BL25" s="76"/>
      <c r="BM25" s="76" t="n">
        <f aca="false">+BL25</f>
        <v>0</v>
      </c>
      <c r="BN25" s="76" t="n">
        <f aca="false">+BM25</f>
        <v>0</v>
      </c>
      <c r="BO25" s="76" t="n">
        <f aca="false">+BN25</f>
        <v>0</v>
      </c>
      <c r="BP25" s="399"/>
      <c r="BQ25" s="76" t="n">
        <v>0</v>
      </c>
      <c r="BR25" s="76" t="n">
        <v>0</v>
      </c>
      <c r="BS25" s="76" t="n">
        <f aca="false">+BR25</f>
        <v>0</v>
      </c>
      <c r="BT25" s="76" t="n">
        <f aca="false">+BS25</f>
        <v>0</v>
      </c>
      <c r="BU25" s="76" t="n">
        <f aca="false">+BT25</f>
        <v>0</v>
      </c>
      <c r="BV25" s="399"/>
      <c r="BW25" s="698" t="n">
        <f aca="false">+C25+I25+O25+U25+AA25+AG25+AM25+AS25+AY25+BE25+BK25+BQ25</f>
        <v>0</v>
      </c>
      <c r="BX25" s="698" t="n">
        <f aca="false">+D25+J25+P25+V25+AB25+AH25+AN25+AT25+AZ25+BF25+BL25+BR25</f>
        <v>0</v>
      </c>
      <c r="BY25" s="698" t="n">
        <f aca="false">+E25+K25+Q25+W25+AC25+AI25+AO25+AU25+BA25+BG25+BM25+BS25</f>
        <v>0</v>
      </c>
      <c r="BZ25" s="698" t="n">
        <f aca="false">+F25+L25+R25+X25+AD25+AJ25+AP25+AV25+BB25+BH25+BN25+BT25</f>
        <v>0</v>
      </c>
      <c r="CA25" s="698" t="n">
        <f aca="false">+G25+M25+S25+Y25+AE25+AK25+AQ25+AW25+BC25+BI25+BO25+BU25</f>
        <v>0</v>
      </c>
      <c r="CB25" s="403"/>
      <c r="CC25" s="15" t="n">
        <f aca="false">+BY25-BX25</f>
        <v>0</v>
      </c>
      <c r="CD25" s="15" t="n">
        <f aca="false">+BZ25-BY25</f>
        <v>0</v>
      </c>
      <c r="CE25" s="15" t="n">
        <f aca="false">+CA25-BZ25</f>
        <v>0</v>
      </c>
      <c r="CF25" s="15" t="n">
        <v>0</v>
      </c>
      <c r="CG25" s="15" t="n">
        <f aca="false">+CA25-BZ25</f>
        <v>0</v>
      </c>
    </row>
    <row r="26" customFormat="false" ht="13.5" hidden="false" customHeight="false" outlineLevel="0" collapsed="false">
      <c r="A26" s="719" t="s">
        <v>1091</v>
      </c>
      <c r="B26" s="112" t="s">
        <v>1105</v>
      </c>
      <c r="C26" s="698" t="n">
        <f aca="false">SUM(C24:C25)</f>
        <v>0</v>
      </c>
      <c r="D26" s="698" t="n">
        <f aca="false">SUM(D24:D25)</f>
        <v>0</v>
      </c>
      <c r="E26" s="698" t="n">
        <f aca="false">SUM(E24:E25)</f>
        <v>0</v>
      </c>
      <c r="F26" s="698" t="n">
        <f aca="false">SUM(F24:F25)</f>
        <v>0</v>
      </c>
      <c r="G26" s="698" t="n">
        <f aca="false">SUM(G24:G25)</f>
        <v>0</v>
      </c>
      <c r="H26" s="403"/>
      <c r="I26" s="698" t="n">
        <f aca="false">SUM(I24:I25)</f>
        <v>0</v>
      </c>
      <c r="J26" s="698" t="n">
        <f aca="false">SUM(J24:J25)</f>
        <v>0</v>
      </c>
      <c r="K26" s="698" t="n">
        <f aca="false">SUM(K24:K25)</f>
        <v>0</v>
      </c>
      <c r="L26" s="698" t="n">
        <f aca="false">SUM(L24:L25)</f>
        <v>0</v>
      </c>
      <c r="M26" s="698" t="n">
        <f aca="false">SUM(M24:M25)</f>
        <v>0</v>
      </c>
      <c r="N26" s="403"/>
      <c r="O26" s="698" t="n">
        <f aca="false">SUM(O24:O25)</f>
        <v>0</v>
      </c>
      <c r="P26" s="698" t="n">
        <f aca="false">SUM(P24:P25)</f>
        <v>0</v>
      </c>
      <c r="Q26" s="77" t="n">
        <f aca="false">SUM(Q24:Q25)</f>
        <v>0</v>
      </c>
      <c r="R26" s="698" t="n">
        <f aca="false">SUM(R24:R25)</f>
        <v>0</v>
      </c>
      <c r="S26" s="698" t="n">
        <f aca="false">SUM(S24:S25)</f>
        <v>0</v>
      </c>
      <c r="T26" s="403"/>
      <c r="U26" s="698" t="n">
        <f aca="false">SUM(U24:U25)</f>
        <v>0</v>
      </c>
      <c r="V26" s="698" t="n">
        <f aca="false">SUM(V24:V25)</f>
        <v>0</v>
      </c>
      <c r="W26" s="698" t="n">
        <f aca="false">SUM(W24:W25)</f>
        <v>0</v>
      </c>
      <c r="X26" s="698" t="n">
        <f aca="false">SUM(X24:X25)</f>
        <v>0</v>
      </c>
      <c r="Y26" s="698" t="n">
        <f aca="false">SUM(Y24:Y25)</f>
        <v>0</v>
      </c>
      <c r="Z26" s="403"/>
      <c r="AA26" s="698" t="n">
        <f aca="false">SUM(AA24:AA25)</f>
        <v>0</v>
      </c>
      <c r="AB26" s="698" t="n">
        <f aca="false">SUM(AB24:AB25)</f>
        <v>0</v>
      </c>
      <c r="AC26" s="698" t="n">
        <f aca="false">SUM(AC24:AC25)</f>
        <v>0</v>
      </c>
      <c r="AD26" s="698" t="n">
        <f aca="false">SUM(AD24:AD25)</f>
        <v>0</v>
      </c>
      <c r="AE26" s="698" t="n">
        <f aca="false">SUM(AE24:AE25)</f>
        <v>0</v>
      </c>
      <c r="AF26" s="403"/>
      <c r="AG26" s="698" t="n">
        <f aca="false">SUM(AG24:AG25)</f>
        <v>0</v>
      </c>
      <c r="AH26" s="698" t="n">
        <f aca="false">SUM(AH24:AH25)</f>
        <v>0</v>
      </c>
      <c r="AI26" s="698" t="n">
        <f aca="false">SUM(AI24:AI25)</f>
        <v>0</v>
      </c>
      <c r="AJ26" s="698" t="n">
        <f aca="false">SUM(AJ24:AJ25)</f>
        <v>0</v>
      </c>
      <c r="AK26" s="698" t="n">
        <f aca="false">SUM(AK24:AK25)</f>
        <v>0</v>
      </c>
      <c r="AL26" s="403"/>
      <c r="AM26" s="698" t="n">
        <f aca="false">SUM(AM24:AM25)</f>
        <v>0</v>
      </c>
      <c r="AN26" s="698" t="n">
        <f aca="false">SUM(AN24:AN25)</f>
        <v>0</v>
      </c>
      <c r="AO26" s="698" t="n">
        <f aca="false">SUM(AO24:AO25)</f>
        <v>0</v>
      </c>
      <c r="AP26" s="698" t="n">
        <f aca="false">SUM(AP24:AP25)</f>
        <v>0</v>
      </c>
      <c r="AQ26" s="698" t="n">
        <f aca="false">SUM(AQ24:AQ25)</f>
        <v>0</v>
      </c>
      <c r="AR26" s="403"/>
      <c r="AS26" s="698" t="n">
        <f aca="false">SUM(AS24:AS25)</f>
        <v>0</v>
      </c>
      <c r="AT26" s="698" t="n">
        <f aca="false">SUM(AT24:AT25)</f>
        <v>0</v>
      </c>
      <c r="AU26" s="698" t="n">
        <f aca="false">SUM(AU24:AU25)</f>
        <v>0</v>
      </c>
      <c r="AV26" s="698" t="n">
        <f aca="false">SUM(AV24:AV25)</f>
        <v>0</v>
      </c>
      <c r="AW26" s="698" t="n">
        <f aca="false">SUM(AW24:AW25)</f>
        <v>0</v>
      </c>
      <c r="AX26" s="403"/>
      <c r="AY26" s="698" t="n">
        <f aca="false">SUM(AY24:AY25)</f>
        <v>0</v>
      </c>
      <c r="AZ26" s="698" t="n">
        <f aca="false">SUM(AZ24:AZ25)</f>
        <v>0</v>
      </c>
      <c r="BA26" s="698" t="n">
        <f aca="false">SUM(BA24:BA25)</f>
        <v>0</v>
      </c>
      <c r="BB26" s="698" t="n">
        <f aca="false">SUM(BB24:BB25)</f>
        <v>0</v>
      </c>
      <c r="BC26" s="698" t="n">
        <f aca="false">SUM(BC24:BC25)</f>
        <v>0</v>
      </c>
      <c r="BD26" s="403"/>
      <c r="BE26" s="698" t="n">
        <f aca="false">SUM(BE24:BE25)</f>
        <v>0</v>
      </c>
      <c r="BF26" s="698" t="n">
        <f aca="false">SUM(BF24:BF25)</f>
        <v>0</v>
      </c>
      <c r="BG26" s="698" t="n">
        <f aca="false">SUM(BG24:BG25)</f>
        <v>0</v>
      </c>
      <c r="BH26" s="698" t="n">
        <f aca="false">SUM(BH24:BH25)</f>
        <v>0</v>
      </c>
      <c r="BI26" s="698" t="n">
        <f aca="false">SUM(BI24:BI25)</f>
        <v>0</v>
      </c>
      <c r="BJ26" s="403"/>
      <c r="BK26" s="698" t="n">
        <f aca="false">SUM(BK24:BK25)</f>
        <v>0</v>
      </c>
      <c r="BL26" s="698" t="n">
        <f aca="false">SUM(BL24:BL25)</f>
        <v>0</v>
      </c>
      <c r="BM26" s="698" t="n">
        <f aca="false">SUM(BM24:BM25)</f>
        <v>0</v>
      </c>
      <c r="BN26" s="698" t="n">
        <f aca="false">SUM(BN24:BN25)</f>
        <v>0</v>
      </c>
      <c r="BO26" s="698" t="n">
        <f aca="false">SUM(BO24:BO25)</f>
        <v>0</v>
      </c>
      <c r="BP26" s="403"/>
      <c r="BQ26" s="698" t="n">
        <f aca="false">SUM(BQ24:BQ25)</f>
        <v>0</v>
      </c>
      <c r="BR26" s="698" t="n">
        <f aca="false">SUM(BR24:BR25)</f>
        <v>0</v>
      </c>
      <c r="BS26" s="698" t="n">
        <f aca="false">SUM(BS24:BS25)</f>
        <v>0</v>
      </c>
      <c r="BT26" s="698" t="n">
        <f aca="false">SUM(BT24:BT25)</f>
        <v>0</v>
      </c>
      <c r="BU26" s="698" t="n">
        <f aca="false">SUM(BU24:BU25)</f>
        <v>0</v>
      </c>
      <c r="BV26" s="403"/>
      <c r="BW26" s="698" t="n">
        <f aca="false">+C26+I26+O26+U26+AA26+AG26+AM26+AS26+AY26+BE26+BK26+BQ26</f>
        <v>0</v>
      </c>
      <c r="BX26" s="698" t="n">
        <f aca="false">+D26+J26+P26+V26+AB26+AH26+AN26+AT26+AZ26+BF26+BL26+BR26</f>
        <v>0</v>
      </c>
      <c r="BY26" s="698" t="n">
        <f aca="false">+E26+K26+Q26+W26+AC26+AI26+AO26+AU26+BA26+BG26+BM26+BS26</f>
        <v>0</v>
      </c>
      <c r="BZ26" s="698" t="n">
        <f aca="false">+F26+L26+R26+X26+AD26+AJ26+AP26+AV26+BB26+BH26+BN26+BT26</f>
        <v>0</v>
      </c>
      <c r="CA26" s="698" t="n">
        <f aca="false">+G26+M26+S26+Y26+AE26+AK26+AQ26+AW26+BC26+BI26+BO26+BU26</f>
        <v>0</v>
      </c>
      <c r="CB26" s="403"/>
      <c r="CC26" s="15" t="n">
        <f aca="false">+BY26-BX26</f>
        <v>0</v>
      </c>
      <c r="CD26" s="15" t="n">
        <f aca="false">+BZ26-BY26</f>
        <v>0</v>
      </c>
      <c r="CE26" s="15" t="n">
        <f aca="false">+CA26-BZ26</f>
        <v>0</v>
      </c>
      <c r="CF26" s="15" t="n">
        <v>0</v>
      </c>
      <c r="CG26" s="15" t="n">
        <f aca="false">+CA26-BZ26</f>
        <v>0</v>
      </c>
    </row>
    <row r="27" s="125" customFormat="true" ht="12.75" hidden="false" customHeight="false" outlineLevel="0" collapsed="false">
      <c r="A27" s="731" t="s">
        <v>90</v>
      </c>
      <c r="B27" s="41" t="s">
        <v>1106</v>
      </c>
      <c r="C27" s="395"/>
      <c r="D27" s="395" t="n">
        <v>0</v>
      </c>
      <c r="E27" s="76" t="n">
        <f aca="false">+D27+38</f>
        <v>38</v>
      </c>
      <c r="F27" s="395" t="n">
        <f aca="false">+E27</f>
        <v>38</v>
      </c>
      <c r="G27" s="395" t="n">
        <f aca="false">+F27</f>
        <v>38</v>
      </c>
      <c r="H27" s="399"/>
      <c r="I27" s="395" t="n">
        <v>0</v>
      </c>
      <c r="J27" s="395" t="n">
        <v>0</v>
      </c>
      <c r="K27" s="76" t="n">
        <f aca="false">+J27+65</f>
        <v>65</v>
      </c>
      <c r="L27" s="395" t="n">
        <f aca="false">+K27</f>
        <v>65</v>
      </c>
      <c r="M27" s="395" t="n">
        <f aca="false">+L27</f>
        <v>65</v>
      </c>
      <c r="N27" s="399"/>
      <c r="O27" s="395" t="n">
        <v>0</v>
      </c>
      <c r="P27" s="395" t="n">
        <v>0</v>
      </c>
      <c r="Q27" s="395" t="n">
        <f aca="false">+P27+341</f>
        <v>341</v>
      </c>
      <c r="R27" s="395" t="n">
        <f aca="false">+Q27</f>
        <v>341</v>
      </c>
      <c r="S27" s="395" t="n">
        <f aca="false">+R27</f>
        <v>341</v>
      </c>
      <c r="T27" s="399"/>
      <c r="U27" s="395" t="n">
        <v>0</v>
      </c>
      <c r="V27" s="395" t="n">
        <v>0</v>
      </c>
      <c r="W27" s="76" t="n">
        <f aca="false">+V27+10</f>
        <v>10</v>
      </c>
      <c r="X27" s="395" t="n">
        <f aca="false">+W27</f>
        <v>10</v>
      </c>
      <c r="Y27" s="395" t="n">
        <f aca="false">+X27</f>
        <v>10</v>
      </c>
      <c r="Z27" s="399"/>
      <c r="AA27" s="395" t="n">
        <v>0</v>
      </c>
      <c r="AB27" s="395" t="n">
        <v>0</v>
      </c>
      <c r="AC27" s="76" t="n">
        <f aca="false">+AB27+61</f>
        <v>61</v>
      </c>
      <c r="AD27" s="395" t="n">
        <f aca="false">+AC27</f>
        <v>61</v>
      </c>
      <c r="AE27" s="395" t="n">
        <f aca="false">+AD27</f>
        <v>61</v>
      </c>
      <c r="AF27" s="399"/>
      <c r="AG27" s="395"/>
      <c r="AH27" s="395" t="n">
        <v>0</v>
      </c>
      <c r="AI27" s="76" t="n">
        <f aca="false">+AH27+162</f>
        <v>162</v>
      </c>
      <c r="AJ27" s="395" t="n">
        <f aca="false">+AI27</f>
        <v>162</v>
      </c>
      <c r="AK27" s="395" t="n">
        <f aca="false">+AJ27</f>
        <v>162</v>
      </c>
      <c r="AL27" s="399"/>
      <c r="AM27" s="395"/>
      <c r="AN27" s="395" t="n">
        <v>0</v>
      </c>
      <c r="AO27" s="76" t="n">
        <f aca="false">+AN27+261</f>
        <v>261</v>
      </c>
      <c r="AP27" s="395" t="n">
        <f aca="false">+AO27</f>
        <v>261</v>
      </c>
      <c r="AQ27" s="395" t="n">
        <f aca="false">+AP27</f>
        <v>261</v>
      </c>
      <c r="AR27" s="399"/>
      <c r="AS27" s="395" t="n">
        <v>0</v>
      </c>
      <c r="AT27" s="395" t="n">
        <v>0</v>
      </c>
      <c r="AU27" s="76" t="n">
        <f aca="false">+AT27+343</f>
        <v>343</v>
      </c>
      <c r="AV27" s="395" t="n">
        <f aca="false">+AU27</f>
        <v>343</v>
      </c>
      <c r="AW27" s="395" t="n">
        <f aca="false">+AV27</f>
        <v>343</v>
      </c>
      <c r="AX27" s="399"/>
      <c r="AY27" s="395" t="n">
        <v>0</v>
      </c>
      <c r="AZ27" s="395" t="n">
        <v>0</v>
      </c>
      <c r="BA27" s="76" t="n">
        <f aca="false">+AZ27+10</f>
        <v>10</v>
      </c>
      <c r="BB27" s="395" t="n">
        <f aca="false">+BA27</f>
        <v>10</v>
      </c>
      <c r="BC27" s="395" t="n">
        <f aca="false">+BB27</f>
        <v>10</v>
      </c>
      <c r="BD27" s="399"/>
      <c r="BE27" s="395" t="n">
        <v>0</v>
      </c>
      <c r="BF27" s="395" t="n">
        <v>0</v>
      </c>
      <c r="BG27" s="76" t="n">
        <f aca="false">+BF27+331</f>
        <v>331</v>
      </c>
      <c r="BH27" s="395" t="n">
        <f aca="false">+BG27</f>
        <v>331</v>
      </c>
      <c r="BI27" s="395" t="n">
        <f aca="false">+BH27</f>
        <v>331</v>
      </c>
      <c r="BJ27" s="399"/>
      <c r="BK27" s="395"/>
      <c r="BL27" s="395"/>
      <c r="BM27" s="395" t="n">
        <f aca="false">+BL27</f>
        <v>0</v>
      </c>
      <c r="BN27" s="395" t="n">
        <f aca="false">+BM27</f>
        <v>0</v>
      </c>
      <c r="BO27" s="395" t="n">
        <f aca="false">+BN27</f>
        <v>0</v>
      </c>
      <c r="BP27" s="399"/>
      <c r="BQ27" s="395" t="n">
        <v>0</v>
      </c>
      <c r="BR27" s="395" t="n">
        <v>0</v>
      </c>
      <c r="BS27" s="76" t="n">
        <f aca="false">+BR27+174</f>
        <v>174</v>
      </c>
      <c r="BT27" s="395" t="n">
        <f aca="false">+BS27</f>
        <v>174</v>
      </c>
      <c r="BU27" s="395" t="n">
        <f aca="false">+BT27</f>
        <v>174</v>
      </c>
      <c r="BV27" s="399"/>
      <c r="BW27" s="77" t="n">
        <f aca="false">+C27+I27+O27+U27+AA27+AG27+AM27+AS27+AY27+BE27+BK27+BQ27</f>
        <v>0</v>
      </c>
      <c r="BX27" s="77" t="n">
        <f aca="false">+D27+J27+P27+V27+AB27+AH27+AN27+AT27+AZ27+BF27+BL27+BR27</f>
        <v>0</v>
      </c>
      <c r="BY27" s="77" t="n">
        <f aca="false">+E27+K27+Q27+W27+AC27+AI27+AO27+AU27+BA27+BG27+BM27+BS27</f>
        <v>1796</v>
      </c>
      <c r="BZ27" s="77" t="n">
        <f aca="false">+F27+L27+R27+X27+AD27+AJ27+AP27+AV27+BB27+BH27+BN27+BT27</f>
        <v>1796</v>
      </c>
      <c r="CA27" s="77" t="n">
        <f aca="false">+G27+M27+S27+Y27+AE27+AK27+AQ27+AW27+BC27+BI27+BO27+BU27</f>
        <v>1796</v>
      </c>
      <c r="CB27" s="403"/>
      <c r="CC27" s="126" t="n">
        <f aca="false">+BY27-BX27</f>
        <v>1796</v>
      </c>
      <c r="CD27" s="126" t="n">
        <f aca="false">+BZ27-BY27</f>
        <v>0</v>
      </c>
      <c r="CE27" s="126" t="n">
        <f aca="false">+CA27-BZ27</f>
        <v>0</v>
      </c>
      <c r="CF27" s="126" t="n">
        <v>0</v>
      </c>
      <c r="CG27" s="15" t="n">
        <f aca="false">+CA27-BZ27</f>
        <v>0</v>
      </c>
    </row>
    <row r="28" s="348" customFormat="true" ht="13.5" hidden="false" customHeight="false" outlineLevel="0" collapsed="false">
      <c r="A28" s="728"/>
      <c r="B28" s="363" t="s">
        <v>1107</v>
      </c>
      <c r="C28" s="347" t="n">
        <f aca="false">+C14+C17+C20+C22+C26+C27</f>
        <v>1465</v>
      </c>
      <c r="D28" s="698" t="n">
        <f aca="false">+D14+D17+D20+D22+D26+D27</f>
        <v>567</v>
      </c>
      <c r="E28" s="698" t="n">
        <f aca="false">+E14+E17+E20+E22+E26+E27</f>
        <v>754</v>
      </c>
      <c r="F28" s="347" t="n">
        <f aca="false">+F14+F17+F20+F22+F26+F27</f>
        <v>941</v>
      </c>
      <c r="G28" s="347" t="n">
        <f aca="false">+G14+G17+G20+G22+G26+G27</f>
        <v>941</v>
      </c>
      <c r="H28" s="403" t="n">
        <f aca="false">+D28/C28</f>
        <v>0.38703071672355</v>
      </c>
      <c r="I28" s="347" t="n">
        <f aca="false">+I14+I17+I20+I22+I26+I27</f>
        <v>3075</v>
      </c>
      <c r="J28" s="698" t="n">
        <f aca="false">+J14+J17+J20+J22+J26+J27</f>
        <v>1490</v>
      </c>
      <c r="K28" s="698" t="n">
        <f aca="false">+K14+K17+K20+K22+K26+K27</f>
        <v>861</v>
      </c>
      <c r="L28" s="347" t="n">
        <f aca="false">+L14+L17+L20+L22+L26+L27</f>
        <v>1118</v>
      </c>
      <c r="M28" s="347" t="n">
        <f aca="false">+M14+M17+M20+M22+M26+M27</f>
        <v>1118</v>
      </c>
      <c r="N28" s="403" t="n">
        <f aca="false">+J28/I28</f>
        <v>0.484552845528455</v>
      </c>
      <c r="O28" s="698" t="n">
        <f aca="false">+O14+O17+O20+O22+O26+O27</f>
        <v>1600</v>
      </c>
      <c r="P28" s="698" t="n">
        <f aca="false">+P14+P17+P20+P22+P26+P27</f>
        <v>1130</v>
      </c>
      <c r="Q28" s="77" t="n">
        <f aca="false">+Q14+Q17+Q20+Q22+Q26+Q27</f>
        <v>1507</v>
      </c>
      <c r="R28" s="347" t="n">
        <f aca="false">+R14+R17+R20+R22+R26+R27</f>
        <v>1128</v>
      </c>
      <c r="S28" s="347" t="n">
        <f aca="false">+S14+S17+S20+S22+S26+S27</f>
        <v>1128</v>
      </c>
      <c r="T28" s="403" t="n">
        <f aca="false">+P28/O28</f>
        <v>0.70625</v>
      </c>
      <c r="U28" s="347" t="n">
        <f aca="false">+U14+U17+U20+U22+U26+U27</f>
        <v>950</v>
      </c>
      <c r="V28" s="698" t="n">
        <f aca="false">+V14+V17+V20+V22+V26+V27</f>
        <v>1030</v>
      </c>
      <c r="W28" s="698" t="n">
        <f aca="false">+W14+W17+W20+W22+W26+W27</f>
        <v>776</v>
      </c>
      <c r="X28" s="347" t="n">
        <f aca="false">+X14+X17+X20+X22+X26+X27</f>
        <v>690</v>
      </c>
      <c r="Y28" s="347" t="n">
        <f aca="false">+Y14+Y17+Y20+Y22+Y26+Y27</f>
        <v>690</v>
      </c>
      <c r="Z28" s="403" t="n">
        <f aca="false">+V28/U28</f>
        <v>1.08421052631579</v>
      </c>
      <c r="AA28" s="347" t="n">
        <f aca="false">+AA14+AA17+AA20+AA22+AA26+AA27</f>
        <v>1290</v>
      </c>
      <c r="AB28" s="347" t="n">
        <f aca="false">+AB14+AB17+AB20+AB22+AB26+AB27</f>
        <v>1200</v>
      </c>
      <c r="AC28" s="347" t="n">
        <f aca="false">+AC14+AC17+AC20+AC22+AC26+AC27</f>
        <v>877</v>
      </c>
      <c r="AD28" s="347" t="n">
        <f aca="false">+AD14+AD17+AD20+AD22+AD26+AD27</f>
        <v>861</v>
      </c>
      <c r="AE28" s="347" t="n">
        <f aca="false">+AE14+AE17+AE20+AE22+AE26+AE27</f>
        <v>861</v>
      </c>
      <c r="AF28" s="403" t="n">
        <f aca="false">+AB28/AA28</f>
        <v>0.930232558139535</v>
      </c>
      <c r="AG28" s="698" t="n">
        <f aca="false">+AG14+AG17+AG20+AG22+AG26+AG27</f>
        <v>1290</v>
      </c>
      <c r="AH28" s="347" t="n">
        <f aca="false">+AH14+AH17+AH20+AH22+AH26+AH27</f>
        <v>1130</v>
      </c>
      <c r="AI28" s="347" t="n">
        <f aca="false">+AI14+AI17+AI20+AI22+AI26+AI27</f>
        <v>1328</v>
      </c>
      <c r="AJ28" s="347" t="n">
        <f aca="false">+AJ14+AJ17+AJ20+AJ22+AJ26+AJ27</f>
        <v>991</v>
      </c>
      <c r="AK28" s="347" t="n">
        <f aca="false">+AK14+AK17+AK20+AK22+AK26+AK27</f>
        <v>991</v>
      </c>
      <c r="AL28" s="403" t="n">
        <f aca="false">+AH28/AG28</f>
        <v>0.875968992248062</v>
      </c>
      <c r="AM28" s="347" t="n">
        <f aca="false">+AM14+AM17+AM20+AM22+AM26+AM27</f>
        <v>1340</v>
      </c>
      <c r="AN28" s="347" t="n">
        <f aca="false">+AN14+AN17+AN20+AN22+AN26+AN27</f>
        <v>1200</v>
      </c>
      <c r="AO28" s="347" t="n">
        <f aca="false">+AO14+AO17+AO20+AO22+AO26+AO27</f>
        <v>1197</v>
      </c>
      <c r="AP28" s="347" t="n">
        <f aca="false">+AP14+AP17+AP20+AP22+AP26+AP27</f>
        <v>1019</v>
      </c>
      <c r="AQ28" s="347" t="n">
        <f aca="false">+AQ14+AQ17+AQ20+AQ22+AQ26+AQ27</f>
        <v>1019</v>
      </c>
      <c r="AR28" s="403" t="n">
        <f aca="false">+AN28/AM28</f>
        <v>0.895522388059702</v>
      </c>
      <c r="AS28" s="347" t="n">
        <f aca="false">+AS14+AS17+AS20+AS22+AS26+AS27</f>
        <v>1400</v>
      </c>
      <c r="AT28" s="347" t="n">
        <f aca="false">+AT14+AT17+AT20+AT22+AT26+AT27</f>
        <v>1330</v>
      </c>
      <c r="AU28" s="347" t="n">
        <f aca="false">+AU14+AU17+AU20+AU22+AU26+AU27</f>
        <v>1409</v>
      </c>
      <c r="AV28" s="347" t="n">
        <f aca="false">+AV14+AV17+AV20+AV22+AV26+AV27</f>
        <v>1103</v>
      </c>
      <c r="AW28" s="347" t="n">
        <f aca="false">+AW14+AW17+AW20+AW22+AW26+AW27</f>
        <v>1103</v>
      </c>
      <c r="AX28" s="403" t="n">
        <f aca="false">+AT28/AS28</f>
        <v>0.95</v>
      </c>
      <c r="AY28" s="347" t="n">
        <f aca="false">+AY14+AY17+AY20+AY22+AY26+AY27</f>
        <v>1290</v>
      </c>
      <c r="AZ28" s="698" t="n">
        <f aca="false">+AZ14+AZ17+AZ20+AZ22+AZ26+AZ27</f>
        <v>1030</v>
      </c>
      <c r="BA28" s="698" t="n">
        <f aca="false">+BA14+BA17+BA20+BA22+BA26+BA27</f>
        <v>926</v>
      </c>
      <c r="BB28" s="347" t="n">
        <f aca="false">+BB14+BB17+BB20+BB22+BB26+BB27</f>
        <v>926</v>
      </c>
      <c r="BC28" s="347" t="n">
        <f aca="false">+BC14+BC17+BC20+BC22+BC26+BC27</f>
        <v>926</v>
      </c>
      <c r="BD28" s="403" t="n">
        <f aca="false">+AZ28/AY28</f>
        <v>0.798449612403101</v>
      </c>
      <c r="BE28" s="347" t="n">
        <f aca="false">+BE14+BE17+BE20+BE22+BE26+BE27</f>
        <v>2680</v>
      </c>
      <c r="BF28" s="347" t="n">
        <f aca="false">+BF14+BF17+BF20+BF22+BF26+BF27</f>
        <v>1450</v>
      </c>
      <c r="BG28" s="347" t="n">
        <f aca="false">+BG14+BG17+BG20+BG22+BG26+BG27</f>
        <v>1227</v>
      </c>
      <c r="BH28" s="347" t="n">
        <f aca="false">+BH14+BH17+BH20+BH22+BH26+BH27</f>
        <v>1390</v>
      </c>
      <c r="BI28" s="347" t="n">
        <f aca="false">+BI14+BI17+BI20+BI22+BI26+BI27</f>
        <v>1390</v>
      </c>
      <c r="BJ28" s="403" t="n">
        <f aca="false">+BF28/BE28</f>
        <v>0.541044776119403</v>
      </c>
      <c r="BK28" s="347" t="n">
        <f aca="false">+BK14+BK17+BK20+BK22+BK26+BK27</f>
        <v>0</v>
      </c>
      <c r="BL28" s="347" t="n">
        <f aca="false">+BL14+BL17+BL20+BL22+BL26+BL27</f>
        <v>0</v>
      </c>
      <c r="BM28" s="347" t="n">
        <f aca="false">+BM14+BM17+BM20+BM22+BM26+BM27</f>
        <v>0</v>
      </c>
      <c r="BN28" s="347" t="n">
        <f aca="false">+BN14+BN17+BN20+BN22+BN26+BN27</f>
        <v>0</v>
      </c>
      <c r="BO28" s="347" t="n">
        <f aca="false">+BO14+BO17+BO20+BO22+BO26+BO27</f>
        <v>0</v>
      </c>
      <c r="BP28" s="403"/>
      <c r="BQ28" s="698" t="n">
        <f aca="false">+BQ14+BQ17+BQ20+BQ22+BQ26+BQ27</f>
        <v>1337</v>
      </c>
      <c r="BR28" s="347" t="n">
        <f aca="false">+BR14+BR17+BR20+BR22+BR26+BR27</f>
        <v>1130</v>
      </c>
      <c r="BS28" s="347" t="n">
        <f aca="false">+BS14+BS17+BS20+BS22+BS26+BS27</f>
        <v>1340</v>
      </c>
      <c r="BT28" s="347" t="n">
        <f aca="false">+BT14+BT17+BT20+BT22+BT26+BT27</f>
        <v>925</v>
      </c>
      <c r="BU28" s="347" t="n">
        <f aca="false">+BU14+BU17+BU20+BU22+BU26+BU27</f>
        <v>925</v>
      </c>
      <c r="BV28" s="403" t="n">
        <f aca="false">+BR28/BQ28</f>
        <v>0.845175766641735</v>
      </c>
      <c r="BW28" s="698" t="n">
        <f aca="false">+C28+I28+O28+U28+AA28+AG28+AM28+AS28+AY28+BE28+BK28+BQ28</f>
        <v>17717</v>
      </c>
      <c r="BX28" s="698" t="n">
        <f aca="false">+D28+J28+P28+V28+AB28+AH28+AN28+AT28+AZ28+BF28+BL28+BR28</f>
        <v>12687</v>
      </c>
      <c r="BY28" s="698" t="n">
        <f aca="false">+E28+K28+Q28+W28+AC28+AI28+AO28+AU28+BA28+BG28+BM28+BS28</f>
        <v>12202</v>
      </c>
      <c r="BZ28" s="698" t="n">
        <f aca="false">+F28+L28+R28+X28+AD28+AJ28+AP28+AV28+BB28+BH28+BN28+BT28</f>
        <v>11092</v>
      </c>
      <c r="CA28" s="698" t="n">
        <f aca="false">+G28+M28+S28+Y28+AE28+AK28+AQ28+AW28+BC28+BI28+BO28+BU28</f>
        <v>11092</v>
      </c>
      <c r="CB28" s="403" t="n">
        <f aca="false">+BX28/BW28</f>
        <v>0.716091889146018</v>
      </c>
      <c r="CC28" s="15" t="n">
        <f aca="false">+BY28-BX28</f>
        <v>-485</v>
      </c>
      <c r="CD28" s="15" t="n">
        <f aca="false">+BZ28-BY28</f>
        <v>-1110</v>
      </c>
      <c r="CE28" s="15" t="n">
        <f aca="false">+CA28-BZ28</f>
        <v>0</v>
      </c>
      <c r="CF28" s="15" t="n">
        <v>0</v>
      </c>
      <c r="CG28" s="15" t="n">
        <f aca="false">+CA28-BZ28</f>
        <v>0</v>
      </c>
    </row>
    <row r="29" customFormat="false" ht="12.75" hidden="false" customHeight="false" outlineLevel="0" collapsed="false">
      <c r="A29" s="719" t="s">
        <v>1091</v>
      </c>
      <c r="B29" s="22" t="s">
        <v>75</v>
      </c>
      <c r="C29" s="725"/>
      <c r="D29" s="725"/>
      <c r="E29" s="725"/>
      <c r="F29" s="725"/>
      <c r="G29" s="725"/>
      <c r="H29" s="725"/>
      <c r="I29" s="725"/>
      <c r="J29" s="725"/>
      <c r="K29" s="725"/>
      <c r="L29" s="725"/>
      <c r="M29" s="725"/>
      <c r="N29" s="725"/>
      <c r="O29" s="725"/>
      <c r="P29" s="725"/>
      <c r="Q29" s="725"/>
      <c r="R29" s="725"/>
      <c r="S29" s="725"/>
      <c r="T29" s="725"/>
      <c r="U29" s="725"/>
      <c r="V29" s="725"/>
      <c r="W29" s="725"/>
      <c r="X29" s="725"/>
      <c r="Y29" s="725"/>
      <c r="Z29" s="725"/>
      <c r="AA29" s="725"/>
      <c r="AB29" s="725"/>
      <c r="AC29" s="725"/>
      <c r="AD29" s="725"/>
      <c r="AE29" s="725"/>
      <c r="AF29" s="725"/>
      <c r="AG29" s="725"/>
      <c r="AH29" s="725"/>
      <c r="AI29" s="725"/>
      <c r="AJ29" s="725"/>
      <c r="AK29" s="725"/>
      <c r="AL29" s="725"/>
      <c r="AM29" s="725"/>
      <c r="AN29" s="725"/>
      <c r="AO29" s="725"/>
      <c r="AP29" s="725"/>
      <c r="AQ29" s="725"/>
      <c r="AR29" s="725"/>
      <c r="AS29" s="725"/>
      <c r="AT29" s="725"/>
      <c r="AU29" s="725"/>
      <c r="AV29" s="725"/>
      <c r="AW29" s="725"/>
      <c r="AX29" s="725"/>
      <c r="AY29" s="725"/>
      <c r="AZ29" s="725"/>
      <c r="BA29" s="725"/>
      <c r="BB29" s="725"/>
      <c r="BC29" s="725"/>
      <c r="BD29" s="725"/>
      <c r="BE29" s="725"/>
      <c r="BF29" s="725"/>
      <c r="BG29" s="725"/>
      <c r="BH29" s="725"/>
      <c r="BI29" s="725"/>
      <c r="BJ29" s="725"/>
      <c r="BK29" s="725"/>
      <c r="BL29" s="725"/>
      <c r="BM29" s="725"/>
      <c r="BN29" s="725"/>
      <c r="BO29" s="725"/>
      <c r="BP29" s="725"/>
      <c r="BQ29" s="725"/>
      <c r="BR29" s="725"/>
      <c r="BS29" s="725"/>
      <c r="BT29" s="725"/>
      <c r="BU29" s="725"/>
      <c r="BV29" s="725"/>
      <c r="BW29" s="725"/>
      <c r="BX29" s="725"/>
      <c r="BY29" s="725"/>
      <c r="BZ29" s="725"/>
      <c r="CA29" s="725"/>
      <c r="CB29" s="725"/>
      <c r="CC29" s="15" t="n">
        <f aca="false">+BY29-BX29</f>
        <v>0</v>
      </c>
      <c r="CD29" s="15"/>
      <c r="CE29" s="15"/>
      <c r="CF29" s="15" t="n">
        <v>0</v>
      </c>
      <c r="CG29" s="15" t="n">
        <f aca="false">+CA29-BZ29</f>
        <v>0</v>
      </c>
    </row>
    <row r="30" customFormat="false" ht="12.75" hidden="false" customHeight="false" outlineLevel="0" collapsed="false">
      <c r="A30" s="727" t="s">
        <v>18</v>
      </c>
      <c r="B30" s="3" t="s">
        <v>1108</v>
      </c>
      <c r="C30" s="76" t="n">
        <v>1200</v>
      </c>
      <c r="D30" s="76" t="n">
        <v>400</v>
      </c>
      <c r="E30" s="76" t="n">
        <f aca="false">+D30+100</f>
        <v>500</v>
      </c>
      <c r="F30" s="76" t="n">
        <f aca="false">+E30+187</f>
        <v>687</v>
      </c>
      <c r="G30" s="76" t="n">
        <f aca="false">+F30</f>
        <v>687</v>
      </c>
      <c r="H30" s="76" t="n">
        <v>1000</v>
      </c>
      <c r="I30" s="76" t="n">
        <v>2800</v>
      </c>
      <c r="J30" s="76" t="n">
        <v>1000</v>
      </c>
      <c r="K30" s="76" t="n">
        <f aca="false">+J30-400</f>
        <v>600</v>
      </c>
      <c r="L30" s="76" t="n">
        <f aca="false">+K30+300</f>
        <v>900</v>
      </c>
      <c r="M30" s="76" t="n">
        <f aca="false">+L30</f>
        <v>900</v>
      </c>
      <c r="N30" s="399" t="n">
        <f aca="false">+J30/I30</f>
        <v>0.357142857142857</v>
      </c>
      <c r="O30" s="76" t="n">
        <v>1400</v>
      </c>
      <c r="P30" s="76" t="n">
        <v>1000</v>
      </c>
      <c r="Q30" s="395" t="n">
        <f aca="false">+P30</f>
        <v>1000</v>
      </c>
      <c r="R30" s="76" t="n">
        <f aca="false">+Q30-100</f>
        <v>900</v>
      </c>
      <c r="S30" s="76" t="n">
        <f aca="false">+R30</f>
        <v>900</v>
      </c>
      <c r="T30" s="399" t="n">
        <f aca="false">+P30/O30</f>
        <v>0.714285714285714</v>
      </c>
      <c r="U30" s="76" t="n">
        <v>800</v>
      </c>
      <c r="V30" s="76" t="n">
        <v>800</v>
      </c>
      <c r="W30" s="76" t="n">
        <f aca="false">+V30-200</f>
        <v>600</v>
      </c>
      <c r="X30" s="76" t="n">
        <f aca="false">+W30-90</f>
        <v>510</v>
      </c>
      <c r="Y30" s="76" t="n">
        <f aca="false">+X30</f>
        <v>510</v>
      </c>
      <c r="Z30" s="399" t="n">
        <f aca="false">+V30/U30</f>
        <v>1</v>
      </c>
      <c r="AA30" s="76" t="n">
        <v>1000</v>
      </c>
      <c r="AB30" s="76" t="n">
        <v>800</v>
      </c>
      <c r="AC30" s="76" t="n">
        <f aca="false">+AB30-700</f>
        <v>100</v>
      </c>
      <c r="AD30" s="76" t="n">
        <f aca="false">+AC30+600</f>
        <v>700</v>
      </c>
      <c r="AE30" s="76" t="n">
        <f aca="false">+AD30</f>
        <v>700</v>
      </c>
      <c r="AF30" s="399" t="n">
        <f aca="false">+AB30/AA30</f>
        <v>0.8</v>
      </c>
      <c r="AG30" s="76" t="n">
        <v>1200</v>
      </c>
      <c r="AH30" s="76" t="n">
        <v>1000</v>
      </c>
      <c r="AI30" s="76" t="n">
        <f aca="false">+AH30</f>
        <v>1000</v>
      </c>
      <c r="AJ30" s="76" t="n">
        <f aca="false">+AI30-159</f>
        <v>841</v>
      </c>
      <c r="AK30" s="76" t="n">
        <f aca="false">+AJ30</f>
        <v>841</v>
      </c>
      <c r="AL30" s="399" t="n">
        <f aca="false">+AH30/AG30</f>
        <v>0.833333333333333</v>
      </c>
      <c r="AM30" s="76" t="n">
        <v>740</v>
      </c>
      <c r="AN30" s="76" t="n">
        <v>400</v>
      </c>
      <c r="AO30" s="76" t="n">
        <f aca="false">+AN30+400</f>
        <v>800</v>
      </c>
      <c r="AP30" s="76" t="n">
        <f aca="false">+AO30</f>
        <v>800</v>
      </c>
      <c r="AQ30" s="76" t="n">
        <f aca="false">+AP30</f>
        <v>800</v>
      </c>
      <c r="AR30" s="399" t="n">
        <f aca="false">+AN30/AM30</f>
        <v>0.540540540540541</v>
      </c>
      <c r="AS30" s="76" t="n">
        <v>1000</v>
      </c>
      <c r="AT30" s="76" t="n">
        <v>1000</v>
      </c>
      <c r="AU30" s="76" t="n">
        <f aca="false">+AT30</f>
        <v>1000</v>
      </c>
      <c r="AV30" s="76" t="n">
        <f aca="false">+AU30-100</f>
        <v>900</v>
      </c>
      <c r="AW30" s="76" t="n">
        <f aca="false">+AV30</f>
        <v>900</v>
      </c>
      <c r="AX30" s="399" t="n">
        <f aca="false">+AT30/AS30</f>
        <v>1</v>
      </c>
      <c r="AY30" s="76" t="n">
        <v>1290</v>
      </c>
      <c r="AZ30" s="76" t="n">
        <v>800</v>
      </c>
      <c r="BA30" s="76" t="n">
        <f aca="false">+AZ30-100</f>
        <v>700</v>
      </c>
      <c r="BB30" s="76" t="n">
        <f aca="false">+BA30</f>
        <v>700</v>
      </c>
      <c r="BC30" s="76" t="n">
        <f aca="false">+BB30</f>
        <v>700</v>
      </c>
      <c r="BD30" s="399" t="n">
        <f aca="false">+AZ30/AY30</f>
        <v>0.62015503875969</v>
      </c>
      <c r="BE30" s="76" t="n">
        <v>2000</v>
      </c>
      <c r="BF30" s="76" t="n">
        <v>1200</v>
      </c>
      <c r="BG30" s="76" t="n">
        <f aca="false">+BF30-200</f>
        <v>1000</v>
      </c>
      <c r="BH30" s="76" t="n">
        <f aca="false">+BG30+100</f>
        <v>1100</v>
      </c>
      <c r="BI30" s="76" t="n">
        <f aca="false">+BH30</f>
        <v>1100</v>
      </c>
      <c r="BJ30" s="399" t="n">
        <f aca="false">+BF30/BE30</f>
        <v>0.6</v>
      </c>
      <c r="BK30" s="76"/>
      <c r="BL30" s="76"/>
      <c r="BM30" s="76" t="n">
        <f aca="false">+BL30</f>
        <v>0</v>
      </c>
      <c r="BN30" s="76" t="n">
        <f aca="false">+BM30</f>
        <v>0</v>
      </c>
      <c r="BO30" s="76" t="n">
        <f aca="false">+BN30</f>
        <v>0</v>
      </c>
      <c r="BP30" s="399"/>
      <c r="BQ30" s="76" t="n">
        <v>1000</v>
      </c>
      <c r="BR30" s="76" t="n">
        <v>1000</v>
      </c>
      <c r="BS30" s="76" t="n">
        <f aca="false">+BR30</f>
        <v>1000</v>
      </c>
      <c r="BT30" s="76" t="n">
        <f aca="false">+BS30-180</f>
        <v>820</v>
      </c>
      <c r="BU30" s="76" t="n">
        <f aca="false">+BT30</f>
        <v>820</v>
      </c>
      <c r="BV30" s="399" t="n">
        <f aca="false">+BR30/BQ30</f>
        <v>1</v>
      </c>
      <c r="BW30" s="698" t="n">
        <f aca="false">+C30+I30+O30+U30+AA30+AG30+AM30+AS30+AY30+BE30+BK30+BQ30</f>
        <v>14430</v>
      </c>
      <c r="BX30" s="698" t="n">
        <f aca="false">+D30+J30+P30+V30+AB30+AH30+AN30+AT30+AZ30+BF30+BL30+BR30</f>
        <v>9400</v>
      </c>
      <c r="BY30" s="698" t="n">
        <f aca="false">+E30+K30+Q30+W30+AC30+AI30+AO30+AU30+BA30+BG30+BM30+BS30</f>
        <v>8300</v>
      </c>
      <c r="BZ30" s="698" t="n">
        <f aca="false">+F30+L30+R30+X30+AD30+AJ30+AP30+AV30+BB30+BH30+BN30+BT30</f>
        <v>8858</v>
      </c>
      <c r="CA30" s="698" t="n">
        <f aca="false">+G30+M30+S30+Y30+AE30+AK30+AQ30+AW30+BC30+BI30+BO30+BU30</f>
        <v>8858</v>
      </c>
      <c r="CB30" s="403" t="n">
        <f aca="false">+BX30/BW30</f>
        <v>0.651420651420651</v>
      </c>
      <c r="CC30" s="15" t="n">
        <f aca="false">+BY30-BX30</f>
        <v>-1100</v>
      </c>
      <c r="CD30" s="15" t="n">
        <f aca="false">+BZ30-BY30</f>
        <v>558</v>
      </c>
      <c r="CE30" s="15" t="n">
        <f aca="false">+CA30-BZ30</f>
        <v>0</v>
      </c>
      <c r="CF30" s="15" t="n">
        <v>0</v>
      </c>
      <c r="CG30" s="15" t="n">
        <f aca="false">+CA30-BZ30</f>
        <v>0</v>
      </c>
    </row>
    <row r="31" customFormat="false" ht="12.75" hidden="false" customHeight="false" outlineLevel="0" collapsed="false">
      <c r="A31" s="727" t="s">
        <v>10</v>
      </c>
      <c r="B31" s="3" t="s">
        <v>1109</v>
      </c>
      <c r="C31" s="76" t="n">
        <v>150</v>
      </c>
      <c r="D31" s="76"/>
      <c r="E31" s="76" t="n">
        <f aca="false">+D31</f>
        <v>0</v>
      </c>
      <c r="F31" s="76" t="n">
        <f aca="false">+E31</f>
        <v>0</v>
      </c>
      <c r="G31" s="76" t="n">
        <f aca="false">+F31</f>
        <v>0</v>
      </c>
      <c r="H31" s="399" t="n">
        <f aca="false">+D31/C31</f>
        <v>0</v>
      </c>
      <c r="I31" s="76" t="n">
        <v>200</v>
      </c>
      <c r="J31" s="76" t="n">
        <v>400</v>
      </c>
      <c r="K31" s="76" t="n">
        <f aca="false">+J31-200</f>
        <v>200</v>
      </c>
      <c r="L31" s="76" t="n">
        <f aca="false">+K31</f>
        <v>200</v>
      </c>
      <c r="M31" s="76" t="n">
        <f aca="false">+L31</f>
        <v>200</v>
      </c>
      <c r="N31" s="399" t="n">
        <f aca="false">+J31/I31</f>
        <v>2</v>
      </c>
      <c r="O31" s="76" t="n">
        <v>200</v>
      </c>
      <c r="P31" s="76" t="n">
        <v>130</v>
      </c>
      <c r="Q31" s="395" t="n">
        <f aca="false">+P31+377</f>
        <v>507</v>
      </c>
      <c r="R31" s="76" t="n">
        <f aca="false">+Q31-279</f>
        <v>228</v>
      </c>
      <c r="S31" s="76" t="n">
        <f aca="false">+R31</f>
        <v>228</v>
      </c>
      <c r="T31" s="399" t="n">
        <f aca="false">+P31/O31</f>
        <v>0.65</v>
      </c>
      <c r="U31" s="76" t="n">
        <v>150</v>
      </c>
      <c r="V31" s="76" t="n">
        <v>200</v>
      </c>
      <c r="W31" s="76" t="n">
        <f aca="false">+V31-24</f>
        <v>176</v>
      </c>
      <c r="X31" s="76" t="n">
        <f aca="false">+W31+4</f>
        <v>180</v>
      </c>
      <c r="Y31" s="76" t="n">
        <f aca="false">+X31</f>
        <v>180</v>
      </c>
      <c r="Z31" s="399" t="n">
        <f aca="false">+V31/U31</f>
        <v>1.33333333333333</v>
      </c>
      <c r="AA31" s="76" t="n">
        <v>200</v>
      </c>
      <c r="AB31" s="76" t="n">
        <v>400</v>
      </c>
      <c r="AC31" s="76" t="n">
        <f aca="false">+AB31+300</f>
        <v>700</v>
      </c>
      <c r="AD31" s="76" t="n">
        <f aca="false">+AC31-600</f>
        <v>100</v>
      </c>
      <c r="AE31" s="76" t="n">
        <f aca="false">+AD31</f>
        <v>100</v>
      </c>
      <c r="AF31" s="399" t="n">
        <f aca="false">+AB31/AA31</f>
        <v>2</v>
      </c>
      <c r="AG31" s="76" t="n">
        <v>90</v>
      </c>
      <c r="AH31" s="76" t="n">
        <v>100</v>
      </c>
      <c r="AI31" s="76" t="n">
        <f aca="false">+AH31+200</f>
        <v>300</v>
      </c>
      <c r="AJ31" s="76" t="n">
        <f aca="false">+AI31-150</f>
        <v>150</v>
      </c>
      <c r="AK31" s="76" t="n">
        <f aca="false">+AJ31</f>
        <v>150</v>
      </c>
      <c r="AL31" s="399" t="n">
        <f aca="false">+AH31/AG31</f>
        <v>1.11111111111111</v>
      </c>
      <c r="AM31" s="76" t="n">
        <v>600</v>
      </c>
      <c r="AN31" s="76" t="n">
        <v>800</v>
      </c>
      <c r="AO31" s="76" t="n">
        <f aca="false">+AN31-403</f>
        <v>397</v>
      </c>
      <c r="AP31" s="76" t="n">
        <f aca="false">+AO31-178</f>
        <v>219</v>
      </c>
      <c r="AQ31" s="76" t="n">
        <f aca="false">+AP31</f>
        <v>219</v>
      </c>
      <c r="AR31" s="399" t="n">
        <f aca="false">+AN31/AM31</f>
        <v>1.33333333333333</v>
      </c>
      <c r="AS31" s="76" t="n">
        <v>400</v>
      </c>
      <c r="AT31" s="76" t="n">
        <v>300</v>
      </c>
      <c r="AU31" s="76" t="n">
        <f aca="false">+AT31+100</f>
        <v>400</v>
      </c>
      <c r="AV31" s="76" t="n">
        <f aca="false">+AU31-197</f>
        <v>203</v>
      </c>
      <c r="AW31" s="76" t="n">
        <f aca="false">+AV31</f>
        <v>203</v>
      </c>
      <c r="AX31" s="399" t="n">
        <f aca="false">+AT31/AS31</f>
        <v>0.75</v>
      </c>
      <c r="AY31" s="76"/>
      <c r="AZ31" s="76" t="n">
        <v>200</v>
      </c>
      <c r="BA31" s="76" t="n">
        <f aca="false">+AZ31</f>
        <v>200</v>
      </c>
      <c r="BB31" s="76" t="n">
        <f aca="false">+BA31</f>
        <v>200</v>
      </c>
      <c r="BC31" s="76" t="n">
        <f aca="false">+BB31</f>
        <v>200</v>
      </c>
      <c r="BD31" s="399"/>
      <c r="BE31" s="76" t="n">
        <v>200</v>
      </c>
      <c r="BF31" s="76" t="n">
        <v>200</v>
      </c>
      <c r="BG31" s="76" t="n">
        <f aca="false">+BF31</f>
        <v>200</v>
      </c>
      <c r="BH31" s="76" t="n">
        <f aca="false">+BG31</f>
        <v>200</v>
      </c>
      <c r="BI31" s="76" t="n">
        <f aca="false">+BH31</f>
        <v>200</v>
      </c>
      <c r="BJ31" s="399" t="n">
        <f aca="false">+BF31/BE31</f>
        <v>1</v>
      </c>
      <c r="BK31" s="76"/>
      <c r="BL31" s="76"/>
      <c r="BM31" s="76" t="n">
        <f aca="false">+BL31</f>
        <v>0</v>
      </c>
      <c r="BN31" s="76" t="n">
        <f aca="false">+BM31</f>
        <v>0</v>
      </c>
      <c r="BO31" s="76" t="n">
        <f aca="false">+BN31</f>
        <v>0</v>
      </c>
      <c r="BP31" s="399"/>
      <c r="BQ31" s="76" t="n">
        <v>307</v>
      </c>
      <c r="BR31" s="76" t="n">
        <v>130</v>
      </c>
      <c r="BS31" s="76" t="n">
        <f aca="false">+BR31+210</f>
        <v>340</v>
      </c>
      <c r="BT31" s="76" t="n">
        <f aca="false">+BS31-235</f>
        <v>105</v>
      </c>
      <c r="BU31" s="76" t="n">
        <f aca="false">+BT31</f>
        <v>105</v>
      </c>
      <c r="BV31" s="399" t="n">
        <f aca="false">+BR31/BQ31</f>
        <v>0.423452768729642</v>
      </c>
      <c r="BW31" s="698" t="n">
        <f aca="false">+C31+I31+O31+U31+AA31+AG31+AM31+AS31+AY31+BE31+BK31+BQ31</f>
        <v>2497</v>
      </c>
      <c r="BX31" s="698" t="n">
        <f aca="false">+D31+J31+P31+V31+AB31+AH31+AN31+AT31+AZ31+BF31+BL31+BR31</f>
        <v>2860</v>
      </c>
      <c r="BY31" s="698" t="n">
        <f aca="false">+E31+K31+Q31+W31+AC31+AI31+AO31+AU31+BA31+BG31+BM31+BS31</f>
        <v>3420</v>
      </c>
      <c r="BZ31" s="698" t="n">
        <f aca="false">+F31+L31+R31+X31+AD31+AJ31+AP31+AV31+BB31+BH31+BN31+BT31</f>
        <v>1785</v>
      </c>
      <c r="CA31" s="698" t="n">
        <f aca="false">+G31+M31+S31+Y31+AE31+AK31+AQ31+AW31+BC31+BI31+BO31+BU31</f>
        <v>1785</v>
      </c>
      <c r="CB31" s="403" t="n">
        <f aca="false">+BX31/BW31</f>
        <v>1.14537444933921</v>
      </c>
      <c r="CC31" s="15" t="n">
        <f aca="false">+BY31-BX31</f>
        <v>560</v>
      </c>
      <c r="CD31" s="15" t="n">
        <f aca="false">+BZ31-BY31</f>
        <v>-1635</v>
      </c>
      <c r="CE31" s="15" t="n">
        <f aca="false">+CA31-BZ31</f>
        <v>0</v>
      </c>
      <c r="CF31" s="15" t="n">
        <v>0</v>
      </c>
      <c r="CG31" s="15" t="n">
        <f aca="false">+CA31-BZ31</f>
        <v>0</v>
      </c>
    </row>
    <row r="32" s="348" customFormat="true" ht="13.5" hidden="false" customHeight="false" outlineLevel="0" collapsed="false">
      <c r="A32" s="728" t="s">
        <v>1091</v>
      </c>
      <c r="B32" s="363" t="s">
        <v>1110</v>
      </c>
      <c r="C32" s="347" t="n">
        <f aca="false">SUM(C30:C31)</f>
        <v>1350</v>
      </c>
      <c r="D32" s="698" t="n">
        <f aca="false">SUM(D30:D31)</f>
        <v>400</v>
      </c>
      <c r="E32" s="698" t="n">
        <f aca="false">SUM(E30:E31)</f>
        <v>500</v>
      </c>
      <c r="F32" s="347" t="n">
        <f aca="false">SUM(F30:F31)</f>
        <v>687</v>
      </c>
      <c r="G32" s="347" t="n">
        <f aca="false">SUM(G30:G31)</f>
        <v>687</v>
      </c>
      <c r="H32" s="403" t="n">
        <f aca="false">+D32/C32</f>
        <v>0.296296296296296</v>
      </c>
      <c r="I32" s="347" t="n">
        <f aca="false">SUM(I30:I31)</f>
        <v>3000</v>
      </c>
      <c r="J32" s="698" t="n">
        <f aca="false">SUM(J30:J31)</f>
        <v>1400</v>
      </c>
      <c r="K32" s="698" t="n">
        <f aca="false">SUM(K30:K31)</f>
        <v>800</v>
      </c>
      <c r="L32" s="347" t="n">
        <f aca="false">SUM(L30:L31)</f>
        <v>1100</v>
      </c>
      <c r="M32" s="347" t="n">
        <f aca="false">SUM(M30:M31)</f>
        <v>1100</v>
      </c>
      <c r="N32" s="403" t="n">
        <f aca="false">+J32/I32</f>
        <v>0.466666666666667</v>
      </c>
      <c r="O32" s="698" t="n">
        <f aca="false">SUM(O30:O31)</f>
        <v>1600</v>
      </c>
      <c r="P32" s="698" t="n">
        <f aca="false">SUM(P30:P31)</f>
        <v>1130</v>
      </c>
      <c r="Q32" s="77" t="n">
        <f aca="false">SUM(Q30:Q31)</f>
        <v>1507</v>
      </c>
      <c r="R32" s="347" t="n">
        <f aca="false">SUM(R30:R31)</f>
        <v>1128</v>
      </c>
      <c r="S32" s="347" t="n">
        <f aca="false">SUM(S30:S31)</f>
        <v>1128</v>
      </c>
      <c r="T32" s="403" t="n">
        <f aca="false">+P32/O32</f>
        <v>0.70625</v>
      </c>
      <c r="U32" s="347" t="n">
        <f aca="false">SUM(U30:U31)</f>
        <v>950</v>
      </c>
      <c r="V32" s="698" t="n">
        <f aca="false">SUM(V30:V31)</f>
        <v>1000</v>
      </c>
      <c r="W32" s="698" t="n">
        <f aca="false">SUM(W30:W31)</f>
        <v>776</v>
      </c>
      <c r="X32" s="347" t="n">
        <f aca="false">SUM(X30:X31)</f>
        <v>690</v>
      </c>
      <c r="Y32" s="347" t="n">
        <f aca="false">SUM(Y30:Y31)</f>
        <v>690</v>
      </c>
      <c r="Z32" s="403" t="n">
        <f aca="false">+V32/U32</f>
        <v>1.05263157894737</v>
      </c>
      <c r="AA32" s="347" t="n">
        <f aca="false">SUM(AA30:AA31)</f>
        <v>1200</v>
      </c>
      <c r="AB32" s="347" t="n">
        <f aca="false">SUM(AB30:AB31)</f>
        <v>1200</v>
      </c>
      <c r="AC32" s="347" t="n">
        <f aca="false">SUM(AC30:AC31)</f>
        <v>800</v>
      </c>
      <c r="AD32" s="347" t="n">
        <f aca="false">SUM(AD30:AD31)</f>
        <v>800</v>
      </c>
      <c r="AE32" s="347" t="n">
        <f aca="false">SUM(AE30:AE31)</f>
        <v>800</v>
      </c>
      <c r="AF32" s="403" t="n">
        <f aca="false">+AB32/AA32</f>
        <v>1</v>
      </c>
      <c r="AG32" s="698" t="n">
        <f aca="false">SUM(AG30:AG31)</f>
        <v>1290</v>
      </c>
      <c r="AH32" s="347" t="n">
        <f aca="false">SUM(AH30:AH31)</f>
        <v>1100</v>
      </c>
      <c r="AI32" s="347" t="n">
        <f aca="false">SUM(AI30:AI31)</f>
        <v>1300</v>
      </c>
      <c r="AJ32" s="347" t="n">
        <f aca="false">SUM(AJ30:AJ31)</f>
        <v>991</v>
      </c>
      <c r="AK32" s="347" t="n">
        <f aca="false">SUM(AK30:AK31)</f>
        <v>991</v>
      </c>
      <c r="AL32" s="403" t="n">
        <f aca="false">+AH32/AG32</f>
        <v>0.852713178294574</v>
      </c>
      <c r="AM32" s="347" t="n">
        <f aca="false">SUM(AM30:AM31)</f>
        <v>1340</v>
      </c>
      <c r="AN32" s="347" t="n">
        <f aca="false">SUM(AN30:AN31)</f>
        <v>1200</v>
      </c>
      <c r="AO32" s="347" t="n">
        <f aca="false">SUM(AO30:AO31)</f>
        <v>1197</v>
      </c>
      <c r="AP32" s="347" t="n">
        <f aca="false">SUM(AP30:AP31)</f>
        <v>1019</v>
      </c>
      <c r="AQ32" s="347" t="n">
        <f aca="false">SUM(AQ30:AQ31)</f>
        <v>1019</v>
      </c>
      <c r="AR32" s="403" t="n">
        <f aca="false">+AN32/AM32</f>
        <v>0.895522388059702</v>
      </c>
      <c r="AS32" s="347" t="n">
        <f aca="false">SUM(AS30:AS31)</f>
        <v>1400</v>
      </c>
      <c r="AT32" s="347" t="n">
        <f aca="false">SUM(AT30:AT31)</f>
        <v>1300</v>
      </c>
      <c r="AU32" s="347" t="n">
        <f aca="false">SUM(AU30:AU31)</f>
        <v>1400</v>
      </c>
      <c r="AV32" s="347" t="n">
        <f aca="false">SUM(AV30:AV31)</f>
        <v>1103</v>
      </c>
      <c r="AW32" s="347" t="n">
        <f aca="false">SUM(AW30:AW31)</f>
        <v>1103</v>
      </c>
      <c r="AX32" s="403" t="n">
        <f aca="false">+AT32/AS32</f>
        <v>0.928571428571429</v>
      </c>
      <c r="AY32" s="347" t="n">
        <f aca="false">SUM(AY30:AY31)</f>
        <v>1290</v>
      </c>
      <c r="AZ32" s="698" t="n">
        <f aca="false">SUM(AZ30:AZ31)</f>
        <v>1000</v>
      </c>
      <c r="BA32" s="698" t="n">
        <f aca="false">SUM(BA30:BA31)</f>
        <v>900</v>
      </c>
      <c r="BB32" s="347" t="n">
        <f aca="false">SUM(BB30:BB31)</f>
        <v>900</v>
      </c>
      <c r="BC32" s="347" t="n">
        <f aca="false">SUM(BC30:BC31)</f>
        <v>900</v>
      </c>
      <c r="BD32" s="403" t="n">
        <f aca="false">+AZ32/AY32</f>
        <v>0.775193798449612</v>
      </c>
      <c r="BE32" s="347" t="n">
        <f aca="false">SUM(BE30:BE31)</f>
        <v>2200</v>
      </c>
      <c r="BF32" s="347" t="n">
        <f aca="false">SUM(BF30:BF31)</f>
        <v>1400</v>
      </c>
      <c r="BG32" s="347" t="n">
        <f aca="false">SUM(BG30:BG31)</f>
        <v>1200</v>
      </c>
      <c r="BH32" s="347" t="n">
        <f aca="false">SUM(BH30:BH31)</f>
        <v>1300</v>
      </c>
      <c r="BI32" s="347" t="n">
        <f aca="false">SUM(BI30:BI31)</f>
        <v>1300</v>
      </c>
      <c r="BJ32" s="403" t="n">
        <f aca="false">+BF32/BE32</f>
        <v>0.636363636363636</v>
      </c>
      <c r="BK32" s="347" t="n">
        <f aca="false">SUM(BK30:BK31)</f>
        <v>0</v>
      </c>
      <c r="BL32" s="347" t="n">
        <f aca="false">SUM(BL30:BL31)</f>
        <v>0</v>
      </c>
      <c r="BM32" s="347" t="n">
        <f aca="false">SUM(BM30:BM31)</f>
        <v>0</v>
      </c>
      <c r="BN32" s="347" t="n">
        <f aca="false">SUM(BN30:BN31)</f>
        <v>0</v>
      </c>
      <c r="BO32" s="347" t="n">
        <f aca="false">SUM(BO30:BO31)</f>
        <v>0</v>
      </c>
      <c r="BP32" s="403"/>
      <c r="BQ32" s="698" t="n">
        <f aca="false">SUM(BQ30:BQ31)</f>
        <v>1307</v>
      </c>
      <c r="BR32" s="347" t="n">
        <f aca="false">SUM(BR30:BR31)</f>
        <v>1130</v>
      </c>
      <c r="BS32" s="347" t="n">
        <f aca="false">SUM(BS30:BS31)</f>
        <v>1340</v>
      </c>
      <c r="BT32" s="347" t="n">
        <f aca="false">SUM(BT30:BT31)</f>
        <v>925</v>
      </c>
      <c r="BU32" s="347" t="n">
        <f aca="false">SUM(BU30:BU31)</f>
        <v>925</v>
      </c>
      <c r="BV32" s="403" t="n">
        <f aca="false">+BR32/BQ32</f>
        <v>0.864575363427697</v>
      </c>
      <c r="BW32" s="698" t="n">
        <f aca="false">+C32+I32+O32+U32+AA32+AG32+AM32+AS32+AY32+BE32+BK32+BQ32</f>
        <v>16927</v>
      </c>
      <c r="BX32" s="698" t="n">
        <f aca="false">+D32+J32+P32+V32+AB32+AH32+AN32+AT32+AZ32+BF32+BL32+BR32</f>
        <v>12260</v>
      </c>
      <c r="BY32" s="698" t="n">
        <f aca="false">+E32+K32+Q32+W32+AC32+AI32+AO32+AU32+BA32+BG32+BM32+BS32</f>
        <v>11720</v>
      </c>
      <c r="BZ32" s="698" t="n">
        <f aca="false">+F32+L32+R32+X32+AD32+AJ32+AP32+AV32+BB32+BH32+BN32+BT32</f>
        <v>10643</v>
      </c>
      <c r="CA32" s="698" t="n">
        <f aca="false">+G32+M32+S32+Y32+AE32+AK32+AQ32+AW32+BC32+BI32+BO32+BU32</f>
        <v>10643</v>
      </c>
      <c r="CB32" s="403" t="n">
        <f aca="false">+BX32/BW32</f>
        <v>0.724286642641933</v>
      </c>
      <c r="CC32" s="15" t="n">
        <f aca="false">+BY32-BX32</f>
        <v>-540</v>
      </c>
      <c r="CD32" s="15" t="n">
        <f aca="false">+BZ32-BY32</f>
        <v>-1077</v>
      </c>
      <c r="CE32" s="15" t="n">
        <f aca="false">+CA32-BZ32</f>
        <v>0</v>
      </c>
      <c r="CF32" s="15" t="n">
        <v>0</v>
      </c>
      <c r="CG32" s="15" t="n">
        <f aca="false">+CA32-BZ32</f>
        <v>0</v>
      </c>
    </row>
    <row r="33" customFormat="false" ht="12.75" hidden="false" customHeight="false" outlineLevel="0" collapsed="false">
      <c r="A33" s="727" t="s">
        <v>11</v>
      </c>
      <c r="B33" s="3" t="s">
        <v>1111</v>
      </c>
      <c r="C33" s="76"/>
      <c r="D33" s="76"/>
      <c r="E33" s="76" t="n">
        <f aca="false">+D33</f>
        <v>0</v>
      </c>
      <c r="F33" s="76" t="n">
        <f aca="false">+E33</f>
        <v>0</v>
      </c>
      <c r="G33" s="76" t="n">
        <f aca="false">+F33</f>
        <v>0</v>
      </c>
      <c r="H33" s="399"/>
      <c r="I33" s="76" t="n">
        <v>0</v>
      </c>
      <c r="J33" s="76" t="n">
        <v>0</v>
      </c>
      <c r="K33" s="76" t="n">
        <f aca="false">+J33</f>
        <v>0</v>
      </c>
      <c r="L33" s="76" t="n">
        <f aca="false">+K33</f>
        <v>0</v>
      </c>
      <c r="M33" s="76" t="n">
        <f aca="false">+L33</f>
        <v>0</v>
      </c>
      <c r="N33" s="399"/>
      <c r="O33" s="76"/>
      <c r="P33" s="76" t="n">
        <v>0</v>
      </c>
      <c r="Q33" s="395" t="n">
        <f aca="false">+P33</f>
        <v>0</v>
      </c>
      <c r="R33" s="76" t="n">
        <f aca="false">+Q33</f>
        <v>0</v>
      </c>
      <c r="S33" s="76" t="n">
        <f aca="false">+R33</f>
        <v>0</v>
      </c>
      <c r="T33" s="399"/>
      <c r="U33" s="76"/>
      <c r="V33" s="76" t="n">
        <v>0</v>
      </c>
      <c r="W33" s="76" t="n">
        <f aca="false">+V33</f>
        <v>0</v>
      </c>
      <c r="X33" s="76" t="n">
        <f aca="false">+W33</f>
        <v>0</v>
      </c>
      <c r="Y33" s="76" t="n">
        <f aca="false">+X33</f>
        <v>0</v>
      </c>
      <c r="Z33" s="399"/>
      <c r="AA33" s="76"/>
      <c r="AB33" s="76" t="n">
        <v>0</v>
      </c>
      <c r="AC33" s="76" t="n">
        <f aca="false">+AB33</f>
        <v>0</v>
      </c>
      <c r="AD33" s="76" t="n">
        <f aca="false">+AC33</f>
        <v>0</v>
      </c>
      <c r="AE33" s="76" t="n">
        <f aca="false">+AD33</f>
        <v>0</v>
      </c>
      <c r="AF33" s="399"/>
      <c r="AG33" s="76" t="n">
        <v>0</v>
      </c>
      <c r="AH33" s="76" t="n">
        <v>0</v>
      </c>
      <c r="AI33" s="76" t="n">
        <f aca="false">+AH33</f>
        <v>0</v>
      </c>
      <c r="AJ33" s="76" t="n">
        <f aca="false">+AI33</f>
        <v>0</v>
      </c>
      <c r="AK33" s="76" t="n">
        <f aca="false">+AJ33</f>
        <v>0</v>
      </c>
      <c r="AL33" s="399"/>
      <c r="AM33" s="76"/>
      <c r="AN33" s="76" t="n">
        <v>0</v>
      </c>
      <c r="AO33" s="76" t="n">
        <f aca="false">+AN33</f>
        <v>0</v>
      </c>
      <c r="AP33" s="76" t="n">
        <f aca="false">+AO33</f>
        <v>0</v>
      </c>
      <c r="AQ33" s="76" t="n">
        <f aca="false">+AP33</f>
        <v>0</v>
      </c>
      <c r="AR33" s="399"/>
      <c r="AS33" s="76"/>
      <c r="AT33" s="76" t="n">
        <v>0</v>
      </c>
      <c r="AU33" s="76" t="n">
        <f aca="false">+AT33</f>
        <v>0</v>
      </c>
      <c r="AV33" s="76" t="n">
        <f aca="false">+AU33</f>
        <v>0</v>
      </c>
      <c r="AW33" s="76" t="n">
        <f aca="false">+AV33</f>
        <v>0</v>
      </c>
      <c r="AX33" s="399"/>
      <c r="AY33" s="76"/>
      <c r="AZ33" s="76" t="n">
        <v>0</v>
      </c>
      <c r="BA33" s="76" t="n">
        <f aca="false">+AZ33</f>
        <v>0</v>
      </c>
      <c r="BB33" s="76" t="n">
        <f aca="false">+BA33</f>
        <v>0</v>
      </c>
      <c r="BC33" s="76" t="n">
        <f aca="false">+BB33</f>
        <v>0</v>
      </c>
      <c r="BD33" s="399"/>
      <c r="BE33" s="76"/>
      <c r="BF33" s="76" t="n">
        <v>0</v>
      </c>
      <c r="BG33" s="76" t="n">
        <f aca="false">+BF33</f>
        <v>0</v>
      </c>
      <c r="BH33" s="76" t="n">
        <f aca="false">+BG33</f>
        <v>0</v>
      </c>
      <c r="BI33" s="76" t="n">
        <f aca="false">+BH33</f>
        <v>0</v>
      </c>
      <c r="BJ33" s="399"/>
      <c r="BK33" s="76"/>
      <c r="BL33" s="76"/>
      <c r="BM33" s="76" t="n">
        <f aca="false">+BL33</f>
        <v>0</v>
      </c>
      <c r="BN33" s="76" t="n">
        <f aca="false">+BM33</f>
        <v>0</v>
      </c>
      <c r="BO33" s="76" t="n">
        <f aca="false">+BN33</f>
        <v>0</v>
      </c>
      <c r="BP33" s="399"/>
      <c r="BQ33" s="76"/>
      <c r="BR33" s="76" t="n">
        <v>0</v>
      </c>
      <c r="BS33" s="76" t="n">
        <f aca="false">+BR33</f>
        <v>0</v>
      </c>
      <c r="BT33" s="76" t="n">
        <f aca="false">+BS33</f>
        <v>0</v>
      </c>
      <c r="BU33" s="76" t="n">
        <f aca="false">+BT33</f>
        <v>0</v>
      </c>
      <c r="BV33" s="399"/>
      <c r="BW33" s="698" t="n">
        <f aca="false">+C33+I33+O33+U33+AA33+AG33+AM33+AS33+AY33+BE33+BK33+BQ33</f>
        <v>0</v>
      </c>
      <c r="BX33" s="698" t="n">
        <f aca="false">+D33+J33+P33+V33+AB33+AH33+AN33+AT33+AZ33+BF33+BL33+BR33</f>
        <v>0</v>
      </c>
      <c r="BY33" s="698" t="n">
        <f aca="false">+E33+K33+Q33+W33+AC33+AI33+AO33+AU33+BA33+BG33+BM33+BS33</f>
        <v>0</v>
      </c>
      <c r="BZ33" s="698" t="n">
        <f aca="false">+F33+L33+R33+X33+AD33+AJ33+AP33+AV33+BB33+BH33+BN33+BT33</f>
        <v>0</v>
      </c>
      <c r="CA33" s="698" t="n">
        <f aca="false">+G33+M33+S33+Y33+AE33+AK33+AQ33+AW33+BC33+BI33+BO33+BU33</f>
        <v>0</v>
      </c>
      <c r="CB33" s="403"/>
      <c r="CC33" s="15" t="n">
        <f aca="false">+BY33-BX33</f>
        <v>0</v>
      </c>
      <c r="CD33" s="15" t="n">
        <f aca="false">+BZ33-BY33</f>
        <v>0</v>
      </c>
      <c r="CE33" s="15" t="n">
        <f aca="false">+CA33-BZ33</f>
        <v>0</v>
      </c>
      <c r="CF33" s="15" t="n">
        <v>0</v>
      </c>
      <c r="CG33" s="15" t="n">
        <f aca="false">+CA33-BZ33</f>
        <v>0</v>
      </c>
    </row>
    <row r="34" customFormat="false" ht="12.75" hidden="false" customHeight="false" outlineLevel="0" collapsed="false">
      <c r="A34" s="727" t="s">
        <v>12</v>
      </c>
      <c r="B34" s="3" t="s">
        <v>237</v>
      </c>
      <c r="C34" s="76" t="n">
        <v>35</v>
      </c>
      <c r="D34" s="76" t="n">
        <v>167</v>
      </c>
      <c r="E34" s="76" t="n">
        <f aca="false">+D34+87</f>
        <v>254</v>
      </c>
      <c r="F34" s="76" t="n">
        <f aca="false">+E34</f>
        <v>254</v>
      </c>
      <c r="G34" s="76" t="n">
        <f aca="false">+F34</f>
        <v>254</v>
      </c>
      <c r="H34" s="399" t="n">
        <f aca="false">+D34/C34</f>
        <v>4.77142857142857</v>
      </c>
      <c r="I34" s="76"/>
      <c r="J34" s="76"/>
      <c r="K34" s="76" t="n">
        <f aca="false">+J34</f>
        <v>0</v>
      </c>
      <c r="L34" s="76" t="n">
        <f aca="false">+K34</f>
        <v>0</v>
      </c>
      <c r="M34" s="76" t="n">
        <f aca="false">+L34</f>
        <v>0</v>
      </c>
      <c r="N34" s="399"/>
      <c r="O34" s="76"/>
      <c r="P34" s="76"/>
      <c r="Q34" s="395" t="n">
        <f aca="false">+P34</f>
        <v>0</v>
      </c>
      <c r="R34" s="76" t="n">
        <f aca="false">+Q34</f>
        <v>0</v>
      </c>
      <c r="S34" s="76" t="n">
        <f aca="false">+R34</f>
        <v>0</v>
      </c>
      <c r="T34" s="399"/>
      <c r="U34" s="76" t="n">
        <v>0</v>
      </c>
      <c r="V34" s="76" t="n">
        <v>0</v>
      </c>
      <c r="W34" s="76" t="n">
        <f aca="false">+V34</f>
        <v>0</v>
      </c>
      <c r="X34" s="76" t="n">
        <f aca="false">+W34</f>
        <v>0</v>
      </c>
      <c r="Y34" s="76" t="n">
        <f aca="false">+X34</f>
        <v>0</v>
      </c>
      <c r="Z34" s="399"/>
      <c r="AA34" s="76" t="n">
        <v>90</v>
      </c>
      <c r="AB34" s="76"/>
      <c r="AC34" s="76" t="n">
        <f aca="false">+AB34</f>
        <v>0</v>
      </c>
      <c r="AD34" s="76" t="n">
        <f aca="false">+AC34</f>
        <v>0</v>
      </c>
      <c r="AE34" s="76" t="n">
        <f aca="false">+AD34</f>
        <v>0</v>
      </c>
      <c r="AF34" s="399"/>
      <c r="AG34" s="76"/>
      <c r="AH34" s="76"/>
      <c r="AI34" s="76" t="n">
        <f aca="false">+AH34</f>
        <v>0</v>
      </c>
      <c r="AJ34" s="76" t="n">
        <f aca="false">+AI34</f>
        <v>0</v>
      </c>
      <c r="AK34" s="76" t="n">
        <f aca="false">+AJ34</f>
        <v>0</v>
      </c>
      <c r="AL34" s="399"/>
      <c r="AM34" s="76"/>
      <c r="AN34" s="76"/>
      <c r="AO34" s="76" t="n">
        <f aca="false">+AN34</f>
        <v>0</v>
      </c>
      <c r="AP34" s="76" t="n">
        <f aca="false">+AO34</f>
        <v>0</v>
      </c>
      <c r="AQ34" s="76" t="n">
        <f aca="false">+AP34</f>
        <v>0</v>
      </c>
      <c r="AR34" s="399"/>
      <c r="AS34" s="76"/>
      <c r="AT34" s="76"/>
      <c r="AU34" s="76" t="n">
        <f aca="false">+AT34</f>
        <v>0</v>
      </c>
      <c r="AV34" s="76" t="n">
        <f aca="false">+AU34</f>
        <v>0</v>
      </c>
      <c r="AW34" s="76" t="n">
        <f aca="false">+AV34</f>
        <v>0</v>
      </c>
      <c r="AX34" s="399"/>
      <c r="AY34" s="76"/>
      <c r="AZ34" s="76"/>
      <c r="BA34" s="76" t="n">
        <f aca="false">+AZ34</f>
        <v>0</v>
      </c>
      <c r="BB34" s="76" t="n">
        <f aca="false">+BA34</f>
        <v>0</v>
      </c>
      <c r="BC34" s="76" t="n">
        <f aca="false">+BB34</f>
        <v>0</v>
      </c>
      <c r="BD34" s="399"/>
      <c r="BE34" s="76" t="n">
        <v>80</v>
      </c>
      <c r="BF34" s="76" t="n">
        <v>50</v>
      </c>
      <c r="BG34" s="76" t="n">
        <f aca="false">+BF34-23</f>
        <v>27</v>
      </c>
      <c r="BH34" s="76" t="n">
        <f aca="false">+BG34+63</f>
        <v>90</v>
      </c>
      <c r="BI34" s="76" t="n">
        <f aca="false">+BH34</f>
        <v>90</v>
      </c>
      <c r="BJ34" s="399" t="n">
        <f aca="false">+BF34/BE34</f>
        <v>0.625</v>
      </c>
      <c r="BK34" s="76"/>
      <c r="BL34" s="76"/>
      <c r="BM34" s="76" t="n">
        <f aca="false">+BL34</f>
        <v>0</v>
      </c>
      <c r="BN34" s="76" t="n">
        <f aca="false">+BM34</f>
        <v>0</v>
      </c>
      <c r="BO34" s="76" t="n">
        <f aca="false">+BN34</f>
        <v>0</v>
      </c>
      <c r="BP34" s="399"/>
      <c r="BQ34" s="76"/>
      <c r="BR34" s="76"/>
      <c r="BS34" s="76" t="n">
        <f aca="false">+BR34</f>
        <v>0</v>
      </c>
      <c r="BT34" s="76" t="n">
        <f aca="false">+BS34</f>
        <v>0</v>
      </c>
      <c r="BU34" s="76" t="n">
        <f aca="false">+BT34</f>
        <v>0</v>
      </c>
      <c r="BV34" s="399"/>
      <c r="BW34" s="698" t="n">
        <f aca="false">+C34+I34+O34+U34+AA34+AG34+AM34+AS34+AY34+BE34+BK34+BQ34</f>
        <v>205</v>
      </c>
      <c r="BX34" s="698" t="n">
        <f aca="false">+D34+J34+P34+V34+AB34+AH34+AN34+AT34+AZ34+BF34+BL34+BR34</f>
        <v>217</v>
      </c>
      <c r="BY34" s="698" t="n">
        <f aca="false">+E34+K34+Q34+W34+AC34+AI34+AO34+AU34+BA34+BG34+BM34+BS34</f>
        <v>281</v>
      </c>
      <c r="BZ34" s="698" t="n">
        <f aca="false">+F34+L34+R34+X34+AD34+AJ34+AP34+AV34+BB34+BH34+BN34+BT34</f>
        <v>344</v>
      </c>
      <c r="CA34" s="698" t="n">
        <f aca="false">+G34+M34+S34+Y34+AE34+AK34+AQ34+AW34+BC34+BI34+BO34+BU34</f>
        <v>344</v>
      </c>
      <c r="CB34" s="403" t="n">
        <f aca="false">+BX34/BW34</f>
        <v>1.05853658536585</v>
      </c>
      <c r="CC34" s="15" t="n">
        <f aca="false">+BY34-BX34</f>
        <v>64</v>
      </c>
      <c r="CD34" s="15" t="n">
        <f aca="false">+BZ34-BY34</f>
        <v>63</v>
      </c>
      <c r="CE34" s="15" t="n">
        <f aca="false">+CA34-BZ34</f>
        <v>0</v>
      </c>
      <c r="CF34" s="15" t="n">
        <v>0</v>
      </c>
      <c r="CG34" s="15" t="n">
        <f aca="false">+CA34-BZ34</f>
        <v>0</v>
      </c>
    </row>
    <row r="35" customFormat="false" ht="12.75" hidden="false" customHeight="false" outlineLevel="0" collapsed="false">
      <c r="A35" s="727" t="s">
        <v>13</v>
      </c>
      <c r="B35" s="3" t="s">
        <v>1112</v>
      </c>
      <c r="C35" s="76" t="n">
        <v>0</v>
      </c>
      <c r="D35" s="76" t="n">
        <v>0</v>
      </c>
      <c r="E35" s="76" t="n">
        <f aca="false">+D35</f>
        <v>0</v>
      </c>
      <c r="F35" s="76" t="n">
        <f aca="false">+E35</f>
        <v>0</v>
      </c>
      <c r="G35" s="76" t="n">
        <f aca="false">+F35</f>
        <v>0</v>
      </c>
      <c r="H35" s="399"/>
      <c r="I35" s="76" t="n">
        <v>75</v>
      </c>
      <c r="J35" s="76" t="n">
        <v>90</v>
      </c>
      <c r="K35" s="76" t="n">
        <f aca="false">+J35-29</f>
        <v>61</v>
      </c>
      <c r="L35" s="76" t="n">
        <f aca="false">+K35-43</f>
        <v>18</v>
      </c>
      <c r="M35" s="76" t="n">
        <f aca="false">+L35</f>
        <v>18</v>
      </c>
      <c r="N35" s="399"/>
      <c r="O35" s="76"/>
      <c r="P35" s="76" t="n">
        <v>0</v>
      </c>
      <c r="Q35" s="395" t="n">
        <f aca="false">+P35</f>
        <v>0</v>
      </c>
      <c r="R35" s="76" t="n">
        <f aca="false">+Q35</f>
        <v>0</v>
      </c>
      <c r="S35" s="76" t="n">
        <f aca="false">+R35</f>
        <v>0</v>
      </c>
      <c r="T35" s="399"/>
      <c r="U35" s="76"/>
      <c r="V35" s="76" t="n">
        <v>30</v>
      </c>
      <c r="W35" s="76" t="n">
        <f aca="false">+V35-30</f>
        <v>0</v>
      </c>
      <c r="X35" s="76" t="n">
        <f aca="false">+W35</f>
        <v>0</v>
      </c>
      <c r="Y35" s="76" t="n">
        <f aca="false">+X35</f>
        <v>0</v>
      </c>
      <c r="Z35" s="399"/>
      <c r="AA35" s="76"/>
      <c r="AB35" s="76" t="n">
        <v>0</v>
      </c>
      <c r="AC35" s="76" t="n">
        <f aca="false">+AB35+77</f>
        <v>77</v>
      </c>
      <c r="AD35" s="76" t="n">
        <f aca="false">+AC35-16</f>
        <v>61</v>
      </c>
      <c r="AE35" s="76" t="n">
        <f aca="false">+AD35</f>
        <v>61</v>
      </c>
      <c r="AF35" s="399"/>
      <c r="AG35" s="76" t="n">
        <v>0</v>
      </c>
      <c r="AH35" s="76" t="n">
        <v>30</v>
      </c>
      <c r="AI35" s="76" t="n">
        <f aca="false">+AH35-2</f>
        <v>28</v>
      </c>
      <c r="AJ35" s="76" t="n">
        <f aca="false">+AI35-28</f>
        <v>0</v>
      </c>
      <c r="AK35" s="76" t="n">
        <f aca="false">+AJ35</f>
        <v>0</v>
      </c>
      <c r="AL35" s="399"/>
      <c r="AM35" s="76"/>
      <c r="AN35" s="76" t="n">
        <v>0</v>
      </c>
      <c r="AO35" s="76" t="n">
        <f aca="false">+AN35</f>
        <v>0</v>
      </c>
      <c r="AP35" s="76" t="n">
        <f aca="false">+AO35</f>
        <v>0</v>
      </c>
      <c r="AQ35" s="76" t="n">
        <f aca="false">+AP35</f>
        <v>0</v>
      </c>
      <c r="AR35" s="399"/>
      <c r="AS35" s="76"/>
      <c r="AT35" s="76" t="n">
        <v>30</v>
      </c>
      <c r="AU35" s="76" t="n">
        <f aca="false">+AT35-21</f>
        <v>9</v>
      </c>
      <c r="AV35" s="76" t="n">
        <f aca="false">+AU35-9</f>
        <v>0</v>
      </c>
      <c r="AW35" s="76" t="n">
        <f aca="false">+AV35</f>
        <v>0</v>
      </c>
      <c r="AX35" s="399"/>
      <c r="AY35" s="76"/>
      <c r="AZ35" s="76" t="n">
        <v>30</v>
      </c>
      <c r="BA35" s="76" t="n">
        <f aca="false">+AZ35-4</f>
        <v>26</v>
      </c>
      <c r="BB35" s="76" t="n">
        <f aca="false">+BA35</f>
        <v>26</v>
      </c>
      <c r="BC35" s="76" t="n">
        <f aca="false">+BB35</f>
        <v>26</v>
      </c>
      <c r="BD35" s="399"/>
      <c r="BE35" s="76"/>
      <c r="BF35" s="76" t="n">
        <v>0</v>
      </c>
      <c r="BG35" s="76" t="n">
        <f aca="false">+BF35</f>
        <v>0</v>
      </c>
      <c r="BH35" s="76" t="n">
        <f aca="false">+BG35</f>
        <v>0</v>
      </c>
      <c r="BI35" s="76" t="n">
        <f aca="false">+BH35</f>
        <v>0</v>
      </c>
      <c r="BJ35" s="399"/>
      <c r="BK35" s="76"/>
      <c r="BL35" s="76"/>
      <c r="BM35" s="76" t="n">
        <f aca="false">+BL35</f>
        <v>0</v>
      </c>
      <c r="BN35" s="76" t="n">
        <f aca="false">+BM35</f>
        <v>0</v>
      </c>
      <c r="BO35" s="76" t="n">
        <f aca="false">+BN35</f>
        <v>0</v>
      </c>
      <c r="BP35" s="399"/>
      <c r="BQ35" s="76"/>
      <c r="BR35" s="76" t="n">
        <v>0</v>
      </c>
      <c r="BS35" s="76" t="n">
        <f aca="false">+BR35</f>
        <v>0</v>
      </c>
      <c r="BT35" s="76" t="n">
        <f aca="false">+BS35</f>
        <v>0</v>
      </c>
      <c r="BU35" s="76" t="n">
        <f aca="false">+BT35</f>
        <v>0</v>
      </c>
      <c r="BV35" s="399"/>
      <c r="BW35" s="698" t="n">
        <f aca="false">+C35+I35+O35+U35+AA35+AG35+AM35+AS35+AY35+BE35+BK35+BQ35</f>
        <v>75</v>
      </c>
      <c r="BX35" s="698" t="n">
        <f aca="false">+D35+J35+P35+V35+AB35+AH35+AN35+AT35+AZ35+BF35+BL35+BR35</f>
        <v>210</v>
      </c>
      <c r="BY35" s="698" t="n">
        <f aca="false">+E35+K35+Q35+W35+AC35+AI35+AO35+AU35+BA35+BG35+BM35+BS35</f>
        <v>201</v>
      </c>
      <c r="BZ35" s="698" t="n">
        <f aca="false">+F35+L35+R35+X35+AD35+AJ35+AP35+AV35+BB35+BH35+BN35+BT35</f>
        <v>105</v>
      </c>
      <c r="CA35" s="698" t="n">
        <f aca="false">+G35+M35+S35+Y35+AE35+AK35+AQ35+AW35+BC35+BI35+BO35+BU35</f>
        <v>105</v>
      </c>
      <c r="CB35" s="403" t="n">
        <f aca="false">+BX35/BW35</f>
        <v>2.8</v>
      </c>
      <c r="CC35" s="15" t="n">
        <f aca="false">+BY35-BX35</f>
        <v>-9</v>
      </c>
      <c r="CD35" s="15" t="n">
        <f aca="false">+BZ35-BY35</f>
        <v>-96</v>
      </c>
      <c r="CE35" s="15" t="n">
        <f aca="false">+CA35-BZ35</f>
        <v>0</v>
      </c>
      <c r="CF35" s="15" t="n">
        <v>0</v>
      </c>
      <c r="CG35" s="15" t="n">
        <f aca="false">+CA35-BZ35</f>
        <v>0</v>
      </c>
    </row>
    <row r="36" customFormat="false" ht="12.75" hidden="false" customHeight="false" outlineLevel="0" collapsed="false">
      <c r="A36" s="727" t="s">
        <v>14</v>
      </c>
      <c r="B36" s="3" t="s">
        <v>1113</v>
      </c>
      <c r="C36" s="76" t="n">
        <v>0</v>
      </c>
      <c r="D36" s="76" t="n">
        <v>0</v>
      </c>
      <c r="E36" s="76" t="n">
        <f aca="false">+D36</f>
        <v>0</v>
      </c>
      <c r="F36" s="76" t="n">
        <f aca="false">+E36</f>
        <v>0</v>
      </c>
      <c r="G36" s="76" t="n">
        <f aca="false">+F36</f>
        <v>0</v>
      </c>
      <c r="H36" s="399"/>
      <c r="I36" s="76" t="n">
        <v>0</v>
      </c>
      <c r="J36" s="76" t="n">
        <v>0</v>
      </c>
      <c r="K36" s="76" t="n">
        <f aca="false">+J36</f>
        <v>0</v>
      </c>
      <c r="L36" s="76" t="n">
        <f aca="false">+K36</f>
        <v>0</v>
      </c>
      <c r="M36" s="76" t="n">
        <f aca="false">+L36</f>
        <v>0</v>
      </c>
      <c r="N36" s="399"/>
      <c r="O36" s="76"/>
      <c r="P36" s="76" t="n">
        <v>0</v>
      </c>
      <c r="Q36" s="395" t="n">
        <f aca="false">+P36</f>
        <v>0</v>
      </c>
      <c r="R36" s="76" t="n">
        <f aca="false">+Q36</f>
        <v>0</v>
      </c>
      <c r="S36" s="76" t="n">
        <f aca="false">+R36</f>
        <v>0</v>
      </c>
      <c r="T36" s="399"/>
      <c r="U36" s="76"/>
      <c r="V36" s="76" t="n">
        <v>0</v>
      </c>
      <c r="W36" s="76" t="n">
        <f aca="false">+V36</f>
        <v>0</v>
      </c>
      <c r="X36" s="76" t="n">
        <f aca="false">+W36</f>
        <v>0</v>
      </c>
      <c r="Y36" s="76" t="n">
        <f aca="false">+X36</f>
        <v>0</v>
      </c>
      <c r="Z36" s="399"/>
      <c r="AA36" s="76"/>
      <c r="AB36" s="76" t="n">
        <v>0</v>
      </c>
      <c r="AC36" s="76" t="n">
        <f aca="false">+AB36</f>
        <v>0</v>
      </c>
      <c r="AD36" s="76" t="n">
        <f aca="false">+AC36</f>
        <v>0</v>
      </c>
      <c r="AE36" s="76" t="n">
        <f aca="false">+AD36</f>
        <v>0</v>
      </c>
      <c r="AF36" s="399"/>
      <c r="AG36" s="76" t="n">
        <v>0</v>
      </c>
      <c r="AH36" s="76" t="n">
        <v>0</v>
      </c>
      <c r="AI36" s="76" t="n">
        <f aca="false">+AH36</f>
        <v>0</v>
      </c>
      <c r="AJ36" s="76" t="n">
        <f aca="false">+AI36</f>
        <v>0</v>
      </c>
      <c r="AK36" s="76" t="n">
        <f aca="false">+AJ36</f>
        <v>0</v>
      </c>
      <c r="AL36" s="399"/>
      <c r="AM36" s="76"/>
      <c r="AN36" s="76" t="n">
        <v>0</v>
      </c>
      <c r="AO36" s="76" t="n">
        <f aca="false">+AN36</f>
        <v>0</v>
      </c>
      <c r="AP36" s="76" t="n">
        <f aca="false">+AO36</f>
        <v>0</v>
      </c>
      <c r="AQ36" s="76" t="n">
        <f aca="false">+AP36</f>
        <v>0</v>
      </c>
      <c r="AR36" s="399"/>
      <c r="AS36" s="76"/>
      <c r="AT36" s="76" t="n">
        <v>0</v>
      </c>
      <c r="AU36" s="76" t="n">
        <f aca="false">+AT36</f>
        <v>0</v>
      </c>
      <c r="AV36" s="76" t="n">
        <f aca="false">+AU36</f>
        <v>0</v>
      </c>
      <c r="AW36" s="76" t="n">
        <f aca="false">+AV36</f>
        <v>0</v>
      </c>
      <c r="AX36" s="399"/>
      <c r="AY36" s="76"/>
      <c r="AZ36" s="76" t="n">
        <v>0</v>
      </c>
      <c r="BA36" s="76" t="n">
        <f aca="false">+AZ36</f>
        <v>0</v>
      </c>
      <c r="BB36" s="76" t="n">
        <f aca="false">+BA36</f>
        <v>0</v>
      </c>
      <c r="BC36" s="76" t="n">
        <f aca="false">+BB36</f>
        <v>0</v>
      </c>
      <c r="BD36" s="399"/>
      <c r="BE36" s="76"/>
      <c r="BF36" s="76" t="n">
        <v>0</v>
      </c>
      <c r="BG36" s="76" t="n">
        <f aca="false">+BF36</f>
        <v>0</v>
      </c>
      <c r="BH36" s="76" t="n">
        <f aca="false">+BG36</f>
        <v>0</v>
      </c>
      <c r="BI36" s="76" t="n">
        <f aca="false">+BH36</f>
        <v>0</v>
      </c>
      <c r="BJ36" s="399"/>
      <c r="BK36" s="76"/>
      <c r="BL36" s="76"/>
      <c r="BM36" s="76" t="n">
        <f aca="false">+BL36</f>
        <v>0</v>
      </c>
      <c r="BN36" s="76" t="n">
        <f aca="false">+BM36</f>
        <v>0</v>
      </c>
      <c r="BO36" s="76" t="n">
        <f aca="false">+BN36</f>
        <v>0</v>
      </c>
      <c r="BP36" s="399"/>
      <c r="BQ36" s="76"/>
      <c r="BR36" s="76" t="n">
        <v>0</v>
      </c>
      <c r="BS36" s="76" t="n">
        <f aca="false">+BR36</f>
        <v>0</v>
      </c>
      <c r="BT36" s="76" t="n">
        <f aca="false">+BS36</f>
        <v>0</v>
      </c>
      <c r="BU36" s="76" t="n">
        <f aca="false">+BT36</f>
        <v>0</v>
      </c>
      <c r="BV36" s="399"/>
      <c r="BW36" s="698" t="n">
        <f aca="false">+C36+I36+O36+U36+AA36+AG36+AM36+AS36+AY36+BE36+BK36+BQ36</f>
        <v>0</v>
      </c>
      <c r="BX36" s="698" t="n">
        <f aca="false">+D36+J36+P36+V36+AB36+AH36+AN36+AT36+AZ36+BF36+BL36+BR36</f>
        <v>0</v>
      </c>
      <c r="BY36" s="698" t="n">
        <f aca="false">+E36+K36+Q36+W36+AC36+AI36+AO36+AU36+BA36+BG36+BM36+BS36</f>
        <v>0</v>
      </c>
      <c r="BZ36" s="698" t="n">
        <f aca="false">+F36+L36+R36+X36+AD36+AJ36+AP36+AV36+BB36+BH36+BN36+BT36</f>
        <v>0</v>
      </c>
      <c r="CA36" s="698" t="n">
        <f aca="false">+G36+M36+S36+Y36+AE36+AK36+AQ36+AW36+BC36+BI36+BO36+BU36</f>
        <v>0</v>
      </c>
      <c r="CB36" s="403"/>
      <c r="CC36" s="15" t="n">
        <f aca="false">+BY36-BX36</f>
        <v>0</v>
      </c>
      <c r="CD36" s="15" t="n">
        <f aca="false">+BZ36-BY36</f>
        <v>0</v>
      </c>
      <c r="CE36" s="15" t="n">
        <f aca="false">+CA36-BZ36</f>
        <v>0</v>
      </c>
      <c r="CF36" s="15" t="n">
        <v>0</v>
      </c>
      <c r="CG36" s="15" t="n">
        <f aca="false">+CA36-BZ36</f>
        <v>0</v>
      </c>
    </row>
    <row r="37" customFormat="false" ht="12.75" hidden="false" customHeight="false" outlineLevel="0" collapsed="false">
      <c r="A37" s="727" t="s">
        <v>82</v>
      </c>
      <c r="B37" s="3" t="s">
        <v>1114</v>
      </c>
      <c r="C37" s="76" t="n">
        <v>80</v>
      </c>
      <c r="D37" s="76"/>
      <c r="E37" s="76" t="n">
        <f aca="false">+D37</f>
        <v>0</v>
      </c>
      <c r="F37" s="76" t="n">
        <f aca="false">+E37</f>
        <v>0</v>
      </c>
      <c r="G37" s="76" t="n">
        <f aca="false">+F37</f>
        <v>0</v>
      </c>
      <c r="H37" s="399"/>
      <c r="I37" s="76" t="n">
        <v>0</v>
      </c>
      <c r="J37" s="76" t="n">
        <v>0</v>
      </c>
      <c r="K37" s="76" t="n">
        <f aca="false">+J37</f>
        <v>0</v>
      </c>
      <c r="L37" s="76" t="n">
        <f aca="false">+K37</f>
        <v>0</v>
      </c>
      <c r="M37" s="76" t="n">
        <f aca="false">+L37</f>
        <v>0</v>
      </c>
      <c r="N37" s="399"/>
      <c r="O37" s="76"/>
      <c r="P37" s="76" t="n">
        <v>0</v>
      </c>
      <c r="Q37" s="395" t="n">
        <f aca="false">+P37</f>
        <v>0</v>
      </c>
      <c r="R37" s="76" t="n">
        <f aca="false">+Q37</f>
        <v>0</v>
      </c>
      <c r="S37" s="76" t="n">
        <f aca="false">+R37</f>
        <v>0</v>
      </c>
      <c r="T37" s="399"/>
      <c r="U37" s="76"/>
      <c r="V37" s="76" t="n">
        <v>0</v>
      </c>
      <c r="W37" s="76" t="n">
        <f aca="false">+V37</f>
        <v>0</v>
      </c>
      <c r="X37" s="76" t="n">
        <f aca="false">+W37</f>
        <v>0</v>
      </c>
      <c r="Y37" s="76" t="n">
        <f aca="false">+X37</f>
        <v>0</v>
      </c>
      <c r="Z37" s="399"/>
      <c r="AA37" s="76"/>
      <c r="AB37" s="76" t="n">
        <v>0</v>
      </c>
      <c r="AC37" s="76" t="n">
        <f aca="false">+AB37</f>
        <v>0</v>
      </c>
      <c r="AD37" s="76" t="n">
        <f aca="false">+AC37</f>
        <v>0</v>
      </c>
      <c r="AE37" s="76" t="n">
        <f aca="false">+AD37</f>
        <v>0</v>
      </c>
      <c r="AF37" s="399"/>
      <c r="AG37" s="76" t="n">
        <v>0</v>
      </c>
      <c r="AH37" s="76" t="n">
        <v>0</v>
      </c>
      <c r="AI37" s="76" t="n">
        <f aca="false">+AH37</f>
        <v>0</v>
      </c>
      <c r="AJ37" s="76" t="n">
        <f aca="false">+AI37</f>
        <v>0</v>
      </c>
      <c r="AK37" s="76" t="n">
        <f aca="false">+AJ37</f>
        <v>0</v>
      </c>
      <c r="AL37" s="399"/>
      <c r="AM37" s="76"/>
      <c r="AN37" s="76" t="n">
        <v>0</v>
      </c>
      <c r="AO37" s="76" t="n">
        <f aca="false">+AN37</f>
        <v>0</v>
      </c>
      <c r="AP37" s="76" t="n">
        <f aca="false">+AO37</f>
        <v>0</v>
      </c>
      <c r="AQ37" s="76" t="n">
        <f aca="false">+AP37</f>
        <v>0</v>
      </c>
      <c r="AR37" s="399"/>
      <c r="AS37" s="76"/>
      <c r="AT37" s="76" t="n">
        <v>0</v>
      </c>
      <c r="AU37" s="76" t="n">
        <f aca="false">+AT37</f>
        <v>0</v>
      </c>
      <c r="AV37" s="76" t="n">
        <f aca="false">+AU37</f>
        <v>0</v>
      </c>
      <c r="AW37" s="76" t="n">
        <f aca="false">+AV37</f>
        <v>0</v>
      </c>
      <c r="AX37" s="399"/>
      <c r="AY37" s="76"/>
      <c r="AZ37" s="76" t="n">
        <v>0</v>
      </c>
      <c r="BA37" s="76" t="n">
        <f aca="false">+AZ37</f>
        <v>0</v>
      </c>
      <c r="BB37" s="76" t="n">
        <f aca="false">+BA37</f>
        <v>0</v>
      </c>
      <c r="BC37" s="76" t="n">
        <f aca="false">+BB37</f>
        <v>0</v>
      </c>
      <c r="BD37" s="399"/>
      <c r="BE37" s="76" t="n">
        <v>400</v>
      </c>
      <c r="BF37" s="76"/>
      <c r="BG37" s="76" t="n">
        <f aca="false">+BF37</f>
        <v>0</v>
      </c>
      <c r="BH37" s="76" t="n">
        <f aca="false">+BG37</f>
        <v>0</v>
      </c>
      <c r="BI37" s="76" t="n">
        <f aca="false">+BH37</f>
        <v>0</v>
      </c>
      <c r="BJ37" s="399"/>
      <c r="BK37" s="76"/>
      <c r="BL37" s="76"/>
      <c r="BM37" s="76" t="n">
        <f aca="false">+BL37</f>
        <v>0</v>
      </c>
      <c r="BN37" s="76" t="n">
        <f aca="false">+BM37</f>
        <v>0</v>
      </c>
      <c r="BO37" s="76" t="n">
        <f aca="false">+BN37</f>
        <v>0</v>
      </c>
      <c r="BP37" s="399"/>
      <c r="BQ37" s="76" t="n">
        <v>30</v>
      </c>
      <c r="BR37" s="76"/>
      <c r="BS37" s="76" t="n">
        <f aca="false">+BR37</f>
        <v>0</v>
      </c>
      <c r="BT37" s="76" t="n">
        <f aca="false">+BS37</f>
        <v>0</v>
      </c>
      <c r="BU37" s="76" t="n">
        <f aca="false">+BT37</f>
        <v>0</v>
      </c>
      <c r="BV37" s="399"/>
      <c r="BW37" s="698" t="n">
        <f aca="false">+C37+I37+O37+U37+AA37+AG37+AM37+AS37+AY37+BE37+BK37+BQ37</f>
        <v>510</v>
      </c>
      <c r="BX37" s="698" t="n">
        <f aca="false">+D37+J37+P37+V37+AB37+AH37+AN37+AT37+AZ37+BF37+BL37+BR37</f>
        <v>0</v>
      </c>
      <c r="BY37" s="698" t="n">
        <f aca="false">+E37+K37+Q37+W37+AC37+AI37+AO37+AU37+BA37+BG37+BM37+BS37</f>
        <v>0</v>
      </c>
      <c r="BZ37" s="698" t="n">
        <f aca="false">+F37+L37+R37+X37+AD37+AJ37+AP37+AV37+BB37+BH37+BN37+BT37</f>
        <v>0</v>
      </c>
      <c r="CA37" s="698" t="n">
        <f aca="false">+G37+M37+S37+Y37+AE37+AK37+AQ37+AW37+BC37+BI37+BO37+BU37</f>
        <v>0</v>
      </c>
      <c r="CB37" s="403"/>
      <c r="CC37" s="15" t="n">
        <f aca="false">+BY37-BX37</f>
        <v>0</v>
      </c>
      <c r="CD37" s="15" t="n">
        <f aca="false">+BZ37-BY37</f>
        <v>0</v>
      </c>
      <c r="CE37" s="15" t="n">
        <f aca="false">+CA37-BZ37</f>
        <v>0</v>
      </c>
      <c r="CF37" s="15" t="n">
        <v>0</v>
      </c>
      <c r="CG37" s="15" t="n">
        <f aca="false">+CA37-BZ37</f>
        <v>0</v>
      </c>
    </row>
    <row r="38" s="348" customFormat="true" ht="13.5" hidden="false" customHeight="false" outlineLevel="0" collapsed="false">
      <c r="A38" s="728" t="s">
        <v>1098</v>
      </c>
      <c r="B38" s="363" t="s">
        <v>1115</v>
      </c>
      <c r="C38" s="347" t="n">
        <f aca="false">SUM(C32:C37)</f>
        <v>1465</v>
      </c>
      <c r="D38" s="698" t="n">
        <f aca="false">SUM(D32:D37)</f>
        <v>567</v>
      </c>
      <c r="E38" s="698" t="n">
        <f aca="false">SUM(E32:E37)</f>
        <v>754</v>
      </c>
      <c r="F38" s="347" t="n">
        <f aca="false">SUM(F32:F37)</f>
        <v>941</v>
      </c>
      <c r="G38" s="347" t="n">
        <f aca="false">SUM(G32:G37)</f>
        <v>941</v>
      </c>
      <c r="H38" s="403" t="n">
        <f aca="false">+D38/C38</f>
        <v>0.38703071672355</v>
      </c>
      <c r="I38" s="347" t="n">
        <f aca="false">SUM(I32:I37)</f>
        <v>3075</v>
      </c>
      <c r="J38" s="698" t="n">
        <f aca="false">SUM(J32:J37)</f>
        <v>1490</v>
      </c>
      <c r="K38" s="698" t="n">
        <f aca="false">SUM(K32:K37)</f>
        <v>861</v>
      </c>
      <c r="L38" s="347" t="n">
        <f aca="false">SUM(L32:L37)</f>
        <v>1118</v>
      </c>
      <c r="M38" s="347" t="n">
        <f aca="false">SUM(M32:M37)</f>
        <v>1118</v>
      </c>
      <c r="N38" s="403" t="n">
        <f aca="false">+J38/I38</f>
        <v>0.484552845528455</v>
      </c>
      <c r="O38" s="698" t="n">
        <f aca="false">SUM(O32:O37)</f>
        <v>1600</v>
      </c>
      <c r="P38" s="698" t="n">
        <f aca="false">SUM(P32:P37)</f>
        <v>1130</v>
      </c>
      <c r="Q38" s="77" t="n">
        <f aca="false">SUM(Q32:Q37)</f>
        <v>1507</v>
      </c>
      <c r="R38" s="347" t="n">
        <f aca="false">SUM(R32:R37)</f>
        <v>1128</v>
      </c>
      <c r="S38" s="347" t="n">
        <f aca="false">SUM(S32:S37)</f>
        <v>1128</v>
      </c>
      <c r="T38" s="403" t="n">
        <f aca="false">+P38/O38</f>
        <v>0.70625</v>
      </c>
      <c r="U38" s="347" t="n">
        <f aca="false">SUM(U32:U37)</f>
        <v>950</v>
      </c>
      <c r="V38" s="698" t="n">
        <f aca="false">SUM(V32:V37)</f>
        <v>1030</v>
      </c>
      <c r="W38" s="698" t="n">
        <f aca="false">SUM(W32:W37)</f>
        <v>776</v>
      </c>
      <c r="X38" s="347" t="n">
        <f aca="false">SUM(X32:X37)</f>
        <v>690</v>
      </c>
      <c r="Y38" s="347" t="n">
        <f aca="false">SUM(Y32:Y37)</f>
        <v>690</v>
      </c>
      <c r="Z38" s="403" t="n">
        <f aca="false">+V38/U38</f>
        <v>1.08421052631579</v>
      </c>
      <c r="AA38" s="347" t="n">
        <f aca="false">SUM(AA32:AA37)</f>
        <v>1290</v>
      </c>
      <c r="AB38" s="347" t="n">
        <f aca="false">SUM(AB32:AB37)</f>
        <v>1200</v>
      </c>
      <c r="AC38" s="347" t="n">
        <f aca="false">SUM(AC32:AC37)</f>
        <v>877</v>
      </c>
      <c r="AD38" s="347" t="n">
        <f aca="false">SUM(AD32:AD37)</f>
        <v>861</v>
      </c>
      <c r="AE38" s="347" t="n">
        <f aca="false">SUM(AE32:AE37)</f>
        <v>861</v>
      </c>
      <c r="AF38" s="403" t="n">
        <f aca="false">+AB38/AA38</f>
        <v>0.930232558139535</v>
      </c>
      <c r="AG38" s="698" t="n">
        <f aca="false">SUM(AG32:AG37)</f>
        <v>1290</v>
      </c>
      <c r="AH38" s="347" t="n">
        <f aca="false">SUM(AH32:AH37)</f>
        <v>1130</v>
      </c>
      <c r="AI38" s="347" t="n">
        <f aca="false">SUM(AI32:AI37)</f>
        <v>1328</v>
      </c>
      <c r="AJ38" s="347" t="n">
        <f aca="false">SUM(AJ32:AJ37)</f>
        <v>991</v>
      </c>
      <c r="AK38" s="347" t="n">
        <f aca="false">SUM(AK32:AK37)</f>
        <v>991</v>
      </c>
      <c r="AL38" s="403" t="n">
        <f aca="false">+AH38/AG38</f>
        <v>0.875968992248062</v>
      </c>
      <c r="AM38" s="347" t="n">
        <f aca="false">SUM(AM32:AM37)</f>
        <v>1340</v>
      </c>
      <c r="AN38" s="347" t="n">
        <f aca="false">SUM(AN32:AN37)</f>
        <v>1200</v>
      </c>
      <c r="AO38" s="347" t="n">
        <f aca="false">SUM(AO32:AO37)</f>
        <v>1197</v>
      </c>
      <c r="AP38" s="347" t="n">
        <f aca="false">SUM(AP32:AP37)</f>
        <v>1019</v>
      </c>
      <c r="AQ38" s="347" t="n">
        <f aca="false">SUM(AQ32:AQ37)</f>
        <v>1019</v>
      </c>
      <c r="AR38" s="403" t="n">
        <f aca="false">+AN38/AM38</f>
        <v>0.895522388059702</v>
      </c>
      <c r="AS38" s="347" t="n">
        <f aca="false">SUM(AS32:AS37)</f>
        <v>1400</v>
      </c>
      <c r="AT38" s="347" t="n">
        <f aca="false">SUM(AT32:AT37)</f>
        <v>1330</v>
      </c>
      <c r="AU38" s="347" t="n">
        <f aca="false">SUM(AU32:AU37)</f>
        <v>1409</v>
      </c>
      <c r="AV38" s="347" t="n">
        <f aca="false">SUM(AV32:AV37)</f>
        <v>1103</v>
      </c>
      <c r="AW38" s="347" t="n">
        <f aca="false">SUM(AW32:AW37)</f>
        <v>1103</v>
      </c>
      <c r="AX38" s="403" t="n">
        <f aca="false">+AT38/AS38</f>
        <v>0.95</v>
      </c>
      <c r="AY38" s="347" t="n">
        <f aca="false">SUM(AY32:AY37)</f>
        <v>1290</v>
      </c>
      <c r="AZ38" s="698" t="n">
        <f aca="false">SUM(AZ32:AZ37)</f>
        <v>1030</v>
      </c>
      <c r="BA38" s="698" t="n">
        <f aca="false">SUM(BA32:BA37)</f>
        <v>926</v>
      </c>
      <c r="BB38" s="347" t="n">
        <f aca="false">SUM(BB32:BB37)</f>
        <v>926</v>
      </c>
      <c r="BC38" s="347" t="n">
        <f aca="false">SUM(BC32:BC37)</f>
        <v>926</v>
      </c>
      <c r="BD38" s="403" t="n">
        <f aca="false">+AZ38/AY38</f>
        <v>0.798449612403101</v>
      </c>
      <c r="BE38" s="347" t="n">
        <f aca="false">SUM(BE32:BE37)</f>
        <v>2680</v>
      </c>
      <c r="BF38" s="347" t="n">
        <f aca="false">SUM(BF32:BF37)</f>
        <v>1450</v>
      </c>
      <c r="BG38" s="347" t="n">
        <f aca="false">SUM(BG32:BG37)</f>
        <v>1227</v>
      </c>
      <c r="BH38" s="347" t="n">
        <f aca="false">SUM(BH32:BH37)</f>
        <v>1390</v>
      </c>
      <c r="BI38" s="347" t="n">
        <f aca="false">SUM(BI32:BI37)</f>
        <v>1390</v>
      </c>
      <c r="BJ38" s="403" t="n">
        <f aca="false">+BF38/BE38</f>
        <v>0.541044776119403</v>
      </c>
      <c r="BK38" s="347" t="n">
        <f aca="false">SUM(BK32:BK37)</f>
        <v>0</v>
      </c>
      <c r="BL38" s="347" t="n">
        <f aca="false">SUM(BL32:BL37)</f>
        <v>0</v>
      </c>
      <c r="BM38" s="347" t="n">
        <f aca="false">SUM(BM32:BM37)</f>
        <v>0</v>
      </c>
      <c r="BN38" s="347" t="n">
        <f aca="false">SUM(BN32:BN37)</f>
        <v>0</v>
      </c>
      <c r="BO38" s="347" t="n">
        <f aca="false">SUM(BO32:BO37)</f>
        <v>0</v>
      </c>
      <c r="BP38" s="403"/>
      <c r="BQ38" s="698" t="n">
        <f aca="false">SUM(BQ32:BQ37)</f>
        <v>1337</v>
      </c>
      <c r="BR38" s="347" t="n">
        <f aca="false">SUM(BR32:BR37)</f>
        <v>1130</v>
      </c>
      <c r="BS38" s="347" t="n">
        <f aca="false">SUM(BS32:BS37)</f>
        <v>1340</v>
      </c>
      <c r="BT38" s="347" t="n">
        <f aca="false">SUM(BT32:BT37)</f>
        <v>925</v>
      </c>
      <c r="BU38" s="347" t="n">
        <f aca="false">SUM(BU32:BU37)</f>
        <v>925</v>
      </c>
      <c r="BV38" s="403" t="n">
        <f aca="false">+BR38/BQ38</f>
        <v>0.845175766641735</v>
      </c>
      <c r="BW38" s="698" t="n">
        <f aca="false">+C38+I38+O38+U38+AA38+AG38+AM38+AS38+AY38+BE38+BK38+BQ38</f>
        <v>17717</v>
      </c>
      <c r="BX38" s="698" t="n">
        <f aca="false">+D38+J38+P38+V38+AB38+AH38+AN38+AT38+AZ38+BF38+BL38+BR38</f>
        <v>12687</v>
      </c>
      <c r="BY38" s="698" t="n">
        <f aca="false">+E38+K38+Q38+W38+AC38+AI38+AO38+AU38+BA38+BG38+BM38+BS38</f>
        <v>12202</v>
      </c>
      <c r="BZ38" s="698" t="n">
        <f aca="false">+F38+L38+R38+X38+AD38+AJ38+AP38+AV38+BB38+BH38+BN38+BT38</f>
        <v>11092</v>
      </c>
      <c r="CA38" s="698" t="n">
        <f aca="false">+G38+M38+S38+Y38+AE38+AK38+AQ38+AW38+BC38+BI38+BO38+BU38</f>
        <v>11092</v>
      </c>
      <c r="CB38" s="403" t="n">
        <f aca="false">+BX38/BW38</f>
        <v>0.716091889146018</v>
      </c>
      <c r="CC38" s="15" t="n">
        <f aca="false">+BY38-BX38</f>
        <v>-485</v>
      </c>
      <c r="CD38" s="15" t="n">
        <f aca="false">+BZ38-BY38</f>
        <v>-1110</v>
      </c>
      <c r="CE38" s="15" t="n">
        <f aca="false">+CA38-BZ38</f>
        <v>0</v>
      </c>
      <c r="CF38" s="15" t="n">
        <v>0</v>
      </c>
      <c r="CG38" s="15" t="n">
        <f aca="false">+CA38-BZ38</f>
        <v>0</v>
      </c>
    </row>
    <row r="39" customFormat="false" ht="12.75" hidden="false" customHeight="false" outlineLevel="0" collapsed="false">
      <c r="C39" s="15" t="n">
        <f aca="false">+C28-C38</f>
        <v>0</v>
      </c>
      <c r="D39" s="15" t="n">
        <f aca="false">+D28-D38</f>
        <v>0</v>
      </c>
      <c r="E39" s="15" t="n">
        <f aca="false">+E28-E38</f>
        <v>0</v>
      </c>
      <c r="F39" s="15" t="n">
        <f aca="false">+F28-F38</f>
        <v>0</v>
      </c>
      <c r="G39" s="15" t="n">
        <f aca="false">+G28-G38</f>
        <v>0</v>
      </c>
      <c r="H39" s="15"/>
      <c r="I39" s="15" t="n">
        <f aca="false">+I28-I38</f>
        <v>0</v>
      </c>
      <c r="J39" s="15" t="n">
        <f aca="false">+J28-J38</f>
        <v>0</v>
      </c>
      <c r="K39" s="15" t="n">
        <f aca="false">+K28-K38</f>
        <v>0</v>
      </c>
      <c r="L39" s="15" t="n">
        <f aca="false">+L28-L38</f>
        <v>0</v>
      </c>
      <c r="M39" s="15" t="n">
        <f aca="false">+M28-M38</f>
        <v>0</v>
      </c>
      <c r="N39" s="15"/>
      <c r="O39" s="15" t="n">
        <f aca="false">+O28-O38</f>
        <v>0</v>
      </c>
      <c r="P39" s="15" t="n">
        <f aca="false">+P28-P38</f>
        <v>0</v>
      </c>
      <c r="Q39" s="126" t="n">
        <f aca="false">+Q28-Q38</f>
        <v>0</v>
      </c>
      <c r="R39" s="15" t="n">
        <f aca="false">+R28-R38</f>
        <v>0</v>
      </c>
      <c r="S39" s="15" t="n">
        <f aca="false">+S28-S38</f>
        <v>0</v>
      </c>
      <c r="T39" s="15"/>
      <c r="U39" s="15" t="n">
        <f aca="false">+U28-U38</f>
        <v>0</v>
      </c>
      <c r="V39" s="15" t="n">
        <f aca="false">+V28-V38</f>
        <v>0</v>
      </c>
      <c r="W39" s="15" t="n">
        <f aca="false">+W28-W38</f>
        <v>0</v>
      </c>
      <c r="X39" s="15" t="n">
        <f aca="false">+X28-X38</f>
        <v>0</v>
      </c>
      <c r="Y39" s="15" t="n">
        <f aca="false">+Y28-Y38</f>
        <v>0</v>
      </c>
      <c r="Z39" s="15"/>
      <c r="AA39" s="15" t="n">
        <f aca="false">+AA28-AA38</f>
        <v>0</v>
      </c>
      <c r="AB39" s="15" t="n">
        <f aca="false">+AB28-AB38</f>
        <v>0</v>
      </c>
      <c r="AC39" s="15" t="n">
        <f aca="false">+AC28-AC38</f>
        <v>0</v>
      </c>
      <c r="AD39" s="15" t="n">
        <f aca="false">+AD28-AD38</f>
        <v>0</v>
      </c>
      <c r="AE39" s="15" t="n">
        <f aca="false">+AE28-AE38</f>
        <v>0</v>
      </c>
      <c r="AF39" s="15"/>
      <c r="AG39" s="15" t="n">
        <f aca="false">+AG28-AG38</f>
        <v>0</v>
      </c>
      <c r="AH39" s="15" t="n">
        <f aca="false">+AH28-AH38</f>
        <v>0</v>
      </c>
      <c r="AI39" s="15" t="n">
        <f aca="false">+AI28-AI38</f>
        <v>0</v>
      </c>
      <c r="AJ39" s="15" t="n">
        <f aca="false">+AJ28-AJ38</f>
        <v>0</v>
      </c>
      <c r="AK39" s="15" t="n">
        <f aca="false">+AK28-AK38</f>
        <v>0</v>
      </c>
      <c r="AL39" s="15"/>
      <c r="AM39" s="15" t="n">
        <f aca="false">+AM28-AM38</f>
        <v>0</v>
      </c>
      <c r="AN39" s="15" t="n">
        <f aca="false">+AN28-AN38</f>
        <v>0</v>
      </c>
      <c r="AO39" s="15" t="n">
        <f aca="false">+AO28-AO38</f>
        <v>0</v>
      </c>
      <c r="AP39" s="15" t="n">
        <f aca="false">+AP28-AP38</f>
        <v>0</v>
      </c>
      <c r="AQ39" s="15" t="n">
        <f aca="false">+AQ28-AQ38</f>
        <v>0</v>
      </c>
      <c r="AR39" s="15"/>
      <c r="AS39" s="15" t="n">
        <f aca="false">+AS28-AS38</f>
        <v>0</v>
      </c>
      <c r="AT39" s="15" t="n">
        <f aca="false">+AT28-AT38</f>
        <v>0</v>
      </c>
      <c r="AU39" s="15" t="n">
        <f aca="false">+AU28-AU38</f>
        <v>0</v>
      </c>
      <c r="AV39" s="15" t="n">
        <f aca="false">+AV28-AV38</f>
        <v>0</v>
      </c>
      <c r="AW39" s="15" t="n">
        <f aca="false">+AW28-AW38</f>
        <v>0</v>
      </c>
      <c r="AX39" s="15"/>
      <c r="AY39" s="15" t="n">
        <f aca="false">+AY28-AY38</f>
        <v>0</v>
      </c>
      <c r="AZ39" s="15" t="n">
        <f aca="false">+AZ28-AZ38</f>
        <v>0</v>
      </c>
      <c r="BA39" s="15" t="n">
        <f aca="false">+BA28-BA38</f>
        <v>0</v>
      </c>
      <c r="BB39" s="15" t="n">
        <f aca="false">+BB28-BB38</f>
        <v>0</v>
      </c>
      <c r="BC39" s="15" t="n">
        <f aca="false">+BC28-BC38</f>
        <v>0</v>
      </c>
      <c r="BD39" s="15"/>
      <c r="BE39" s="15" t="n">
        <f aca="false">+BE28-BE38</f>
        <v>0</v>
      </c>
      <c r="BF39" s="15" t="n">
        <f aca="false">+BF28-BF38</f>
        <v>0</v>
      </c>
      <c r="BG39" s="15" t="n">
        <f aca="false">+BG28-BG38</f>
        <v>0</v>
      </c>
      <c r="BH39" s="15" t="n">
        <f aca="false">+BH28-BH38</f>
        <v>0</v>
      </c>
      <c r="BI39" s="15" t="n">
        <f aca="false">+BI28-BI38</f>
        <v>0</v>
      </c>
      <c r="BJ39" s="15"/>
      <c r="BK39" s="15" t="n">
        <f aca="false">+BK28-BK38</f>
        <v>0</v>
      </c>
      <c r="BL39" s="15" t="n">
        <f aca="false">+BL28-BL38</f>
        <v>0</v>
      </c>
      <c r="BM39" s="15" t="n">
        <f aca="false">+BM28-BM38</f>
        <v>0</v>
      </c>
      <c r="BN39" s="15" t="n">
        <f aca="false">+BN28-BN38</f>
        <v>0</v>
      </c>
      <c r="BO39" s="15" t="n">
        <f aca="false">+BO28-BO38</f>
        <v>0</v>
      </c>
      <c r="BP39" s="15"/>
      <c r="BQ39" s="15" t="n">
        <f aca="false">+BQ28-BQ38</f>
        <v>0</v>
      </c>
      <c r="BR39" s="15" t="n">
        <f aca="false">+BR28-BR38</f>
        <v>0</v>
      </c>
      <c r="BS39" s="15" t="n">
        <f aca="false">+BS28-BS38</f>
        <v>0</v>
      </c>
      <c r="BT39" s="15" t="n">
        <f aca="false">+BT28-BT38</f>
        <v>0</v>
      </c>
      <c r="BU39" s="15" t="n">
        <f aca="false">+BU28-BU38</f>
        <v>0</v>
      </c>
      <c r="BV39" s="15"/>
      <c r="BW39" s="15" t="n">
        <f aca="false">+BW28-BW38</f>
        <v>0</v>
      </c>
      <c r="BX39" s="15" t="n">
        <f aca="false">+BX28-BX38</f>
        <v>0</v>
      </c>
      <c r="BY39" s="15" t="n">
        <f aca="false">+BY28-BY38</f>
        <v>0</v>
      </c>
      <c r="BZ39" s="15" t="n">
        <f aca="false">+BZ28-BZ38</f>
        <v>0</v>
      </c>
      <c r="CA39" s="15" t="n">
        <f aca="false">+CA28-CA38</f>
        <v>0</v>
      </c>
      <c r="CB39" s="15" t="n">
        <f aca="false">+CB28-CB38</f>
        <v>0</v>
      </c>
      <c r="CC39" s="15" t="n">
        <f aca="false">+CC28-CC38</f>
        <v>0</v>
      </c>
      <c r="CD39" s="15" t="n">
        <f aca="false">+CD28-CD38</f>
        <v>0</v>
      </c>
      <c r="CE39" s="15" t="n">
        <f aca="false">+CE28-CE38</f>
        <v>0</v>
      </c>
      <c r="CF39" s="15" t="n">
        <f aca="false">+CF28-CF38</f>
        <v>0</v>
      </c>
      <c r="CG39" s="15" t="n">
        <f aca="false">+CG28-CG38</f>
        <v>0</v>
      </c>
    </row>
  </sheetData>
  <mergeCells count="13"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L6:BP6"/>
    <mergeCell ref="BQ6:BV6"/>
    <mergeCell ref="BW6:CB6"/>
  </mergeCells>
  <printOptions headings="false" gridLines="false" gridLinesSet="true" horizontalCentered="true" verticalCentered="false"/>
  <pageMargins left="0.236111111111111" right="0.236111111111111" top="0.551388888888889" bottom="0.551388888888889" header="0.275694444444444" footer="0.275694444444444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A Kisebbségi Önkormányzatok bevételeiről és kiadásairól&amp;R&amp;"Times New Roman,Regular"&amp;14 7. sz. melléklet</oddHeader>
    <oddFooter>&amp;C&amp;14&amp;P</oddFooter>
  </headerFooter>
  <colBreaks count="3" manualBreakCount="3">
    <brk id="19" man="true" max="65535" min="0"/>
    <brk id="38" man="true" max="65535" min="0"/>
    <brk id="5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2" width="12.56"/>
    <col collapsed="false" customWidth="true" hidden="false" outlineLevel="0" max="2" min="2" style="732" width="24.85"/>
    <col collapsed="false" customWidth="true" hidden="false" outlineLevel="0" max="3" min="3" style="732" width="14.99"/>
    <col collapsed="false" customWidth="true" hidden="false" outlineLevel="0" max="4" min="4" style="732" width="13.56"/>
    <col collapsed="false" customWidth="true" hidden="false" outlineLevel="0" max="5" min="5" style="732" width="11.99"/>
    <col collapsed="false" customWidth="true" hidden="false" outlineLevel="0" max="6" min="6" style="732" width="25.56"/>
    <col collapsed="false" customWidth="true" hidden="false" outlineLevel="0" max="7" min="7" style="733" width="12.7"/>
    <col collapsed="false" customWidth="true" hidden="false" outlineLevel="0" max="8" min="8" style="733" width="10.13"/>
    <col collapsed="false" customWidth="true" hidden="false" outlineLevel="0" max="9" min="9" style="733" width="10.99"/>
    <col collapsed="false" customWidth="true" hidden="false" outlineLevel="0" max="11" min="10" style="732" width="11.13"/>
    <col collapsed="false" customWidth="true" hidden="false" outlineLevel="0" max="12" min="12" style="732" width="11.7"/>
    <col collapsed="false" customWidth="false" hidden="false" outlineLevel="0" max="257" min="13" style="732" width="9.14"/>
  </cols>
  <sheetData>
    <row r="1" customFormat="false" ht="12.75" hidden="false" customHeight="false" outlineLevel="0" collapsed="false">
      <c r="G1" s="733" t="s">
        <v>1116</v>
      </c>
      <c r="I1" s="734" t="s">
        <v>1117</v>
      </c>
    </row>
    <row r="2" customFormat="false" ht="29.25" hidden="false" customHeight="true" outlineLevel="0" collapsed="false">
      <c r="A2" s="735" t="s">
        <v>2</v>
      </c>
      <c r="B2" s="735" t="s">
        <v>1118</v>
      </c>
      <c r="C2" s="735"/>
      <c r="D2" s="735"/>
      <c r="E2" s="735"/>
      <c r="F2" s="735"/>
      <c r="G2" s="735"/>
      <c r="H2" s="735"/>
      <c r="I2" s="735"/>
    </row>
    <row r="3" customFormat="false" ht="29.25" hidden="false" customHeight="true" outlineLevel="0" collapsed="false">
      <c r="A3" s="736"/>
      <c r="B3" s="735" t="s">
        <v>1119</v>
      </c>
      <c r="C3" s="735"/>
      <c r="D3" s="735"/>
      <c r="E3" s="735"/>
      <c r="F3" s="735" t="s">
        <v>1120</v>
      </c>
      <c r="G3" s="735"/>
      <c r="H3" s="735"/>
      <c r="I3" s="735"/>
    </row>
    <row r="4" customFormat="false" ht="17.25" hidden="false" customHeight="true" outlineLevel="0" collapsed="false">
      <c r="A4" s="737" t="s">
        <v>1121</v>
      </c>
      <c r="B4" s="735" t="s">
        <v>1122</v>
      </c>
      <c r="C4" s="738" t="s">
        <v>1123</v>
      </c>
      <c r="D4" s="735" t="s">
        <v>1124</v>
      </c>
      <c r="E4" s="735" t="s">
        <v>330</v>
      </c>
      <c r="F4" s="735" t="s">
        <v>1122</v>
      </c>
      <c r="G4" s="738" t="s">
        <v>1125</v>
      </c>
      <c r="H4" s="738" t="s">
        <v>1126</v>
      </c>
      <c r="I4" s="738" t="s">
        <v>330</v>
      </c>
    </row>
    <row r="5" customFormat="false" ht="30.75" hidden="false" customHeight="true" outlineLevel="0" collapsed="false">
      <c r="A5" s="739" t="s">
        <v>1127</v>
      </c>
      <c r="B5" s="735"/>
      <c r="C5" s="738"/>
      <c r="D5" s="735"/>
      <c r="E5" s="735"/>
      <c r="F5" s="735"/>
      <c r="G5" s="738"/>
      <c r="H5" s="738"/>
      <c r="I5" s="738"/>
      <c r="J5" s="733"/>
      <c r="K5" s="740"/>
      <c r="L5" s="733"/>
    </row>
    <row r="6" customFormat="false" ht="12.75" hidden="false" customHeight="false" outlineLevel="0" collapsed="false">
      <c r="A6" s="741" t="n">
        <v>2009</v>
      </c>
      <c r="B6" s="741"/>
      <c r="C6" s="742"/>
      <c r="D6" s="742"/>
      <c r="E6" s="742"/>
      <c r="F6" s="741" t="s">
        <v>1128</v>
      </c>
      <c r="G6" s="742" t="n">
        <v>36973</v>
      </c>
      <c r="H6" s="742" t="n">
        <v>0</v>
      </c>
      <c r="I6" s="742" t="n">
        <v>36973</v>
      </c>
      <c r="J6" s="733"/>
      <c r="K6" s="740"/>
      <c r="L6" s="733"/>
    </row>
    <row r="7" customFormat="false" ht="12.75" hidden="false" customHeight="false" outlineLevel="0" collapsed="false">
      <c r="A7" s="741" t="n">
        <v>2010</v>
      </c>
      <c r="B7" s="741" t="s">
        <v>1129</v>
      </c>
      <c r="C7" s="742" t="n">
        <v>483273</v>
      </c>
      <c r="D7" s="742" t="n">
        <v>341067</v>
      </c>
      <c r="E7" s="742" t="n">
        <v>824340</v>
      </c>
      <c r="F7" s="741" t="s">
        <v>1128</v>
      </c>
      <c r="G7" s="742" t="n">
        <v>68663</v>
      </c>
      <c r="H7" s="742" t="n">
        <v>0</v>
      </c>
      <c r="I7" s="742" t="n">
        <v>68663</v>
      </c>
      <c r="J7" s="733"/>
      <c r="K7" s="740"/>
      <c r="L7" s="733"/>
    </row>
    <row r="8" customFormat="false" ht="12.75" hidden="false" customHeight="false" outlineLevel="0" collapsed="false">
      <c r="A8" s="741" t="n">
        <v>2011</v>
      </c>
      <c r="B8" s="741" t="s">
        <v>1129</v>
      </c>
      <c r="C8" s="742" t="n">
        <v>202968</v>
      </c>
      <c r="D8" s="742" t="n">
        <v>144638</v>
      </c>
      <c r="E8" s="742" t="n">
        <v>347606</v>
      </c>
      <c r="F8" s="742"/>
      <c r="G8" s="742"/>
      <c r="H8" s="742"/>
      <c r="I8" s="742"/>
      <c r="J8" s="733"/>
      <c r="K8" s="740"/>
      <c r="L8" s="733"/>
    </row>
    <row r="9" customFormat="false" ht="39.75" hidden="false" customHeight="true" outlineLevel="0" collapsed="false">
      <c r="A9" s="743" t="s">
        <v>1130</v>
      </c>
      <c r="B9" s="743"/>
      <c r="C9" s="744" t="n">
        <v>686241</v>
      </c>
      <c r="D9" s="744" t="n">
        <v>485705</v>
      </c>
      <c r="E9" s="744" t="n">
        <v>1171946</v>
      </c>
      <c r="F9" s="744"/>
      <c r="G9" s="744" t="n">
        <v>105636</v>
      </c>
      <c r="H9" s="744" t="n">
        <v>0</v>
      </c>
      <c r="I9" s="744" t="n">
        <v>105636</v>
      </c>
      <c r="J9" s="733"/>
      <c r="K9" s="740"/>
      <c r="L9" s="733"/>
    </row>
    <row r="10" customFormat="false" ht="19.5" hidden="false" customHeight="true" outlineLevel="0" collapsed="false">
      <c r="A10" s="745"/>
      <c r="B10" s="745"/>
      <c r="C10" s="746"/>
      <c r="D10" s="746"/>
      <c r="E10" s="746"/>
      <c r="F10" s="746"/>
      <c r="G10" s="746"/>
      <c r="H10" s="746"/>
      <c r="I10" s="746"/>
      <c r="J10" s="733"/>
      <c r="K10" s="740"/>
      <c r="L10" s="733"/>
    </row>
    <row r="11" customFormat="false" ht="27" hidden="false" customHeight="true" outlineLevel="0" collapsed="false">
      <c r="B11" s="735" t="s">
        <v>1131</v>
      </c>
      <c r="C11" s="735"/>
      <c r="D11" s="735"/>
      <c r="E11" s="735"/>
      <c r="F11" s="735" t="s">
        <v>1132</v>
      </c>
      <c r="G11" s="735"/>
      <c r="H11" s="735"/>
      <c r="I11" s="735"/>
      <c r="K11" s="740"/>
      <c r="L11" s="740"/>
    </row>
    <row r="12" customFormat="false" ht="12.75" hidden="false" customHeight="true" outlineLevel="0" collapsed="false">
      <c r="A12" s="737" t="s">
        <v>1121</v>
      </c>
      <c r="B12" s="735" t="s">
        <v>1122</v>
      </c>
      <c r="C12" s="738" t="s">
        <v>1125</v>
      </c>
      <c r="D12" s="738" t="s">
        <v>1126</v>
      </c>
      <c r="E12" s="738" t="s">
        <v>330</v>
      </c>
      <c r="F12" s="735" t="s">
        <v>1122</v>
      </c>
      <c r="G12" s="738" t="s">
        <v>1125</v>
      </c>
      <c r="H12" s="738" t="s">
        <v>1126</v>
      </c>
      <c r="I12" s="738" t="s">
        <v>330</v>
      </c>
      <c r="K12" s="740"/>
      <c r="L12" s="733"/>
    </row>
    <row r="13" customFormat="false" ht="22.5" hidden="false" customHeight="true" outlineLevel="0" collapsed="false">
      <c r="A13" s="739" t="s">
        <v>1127</v>
      </c>
      <c r="B13" s="735"/>
      <c r="C13" s="738"/>
      <c r="D13" s="738"/>
      <c r="E13" s="738"/>
      <c r="F13" s="735"/>
      <c r="G13" s="738"/>
      <c r="H13" s="738"/>
      <c r="I13" s="738"/>
      <c r="K13" s="740"/>
      <c r="L13" s="740"/>
    </row>
    <row r="14" customFormat="false" ht="12.75" hidden="false" customHeight="false" outlineLevel="0" collapsed="false">
      <c r="A14" s="741" t="n">
        <v>2009</v>
      </c>
      <c r="B14" s="742"/>
      <c r="C14" s="742"/>
      <c r="D14" s="742"/>
      <c r="E14" s="742"/>
      <c r="F14" s="742" t="s">
        <v>1133</v>
      </c>
      <c r="G14" s="742" t="n">
        <v>413428</v>
      </c>
      <c r="H14" s="742" t="n">
        <v>45937</v>
      </c>
      <c r="I14" s="742" t="n">
        <v>459365</v>
      </c>
      <c r="K14" s="740"/>
      <c r="L14" s="740"/>
    </row>
    <row r="15" customFormat="false" ht="12.75" hidden="false" customHeight="false" outlineLevel="0" collapsed="false">
      <c r="A15" s="741" t="n">
        <v>2010</v>
      </c>
      <c r="B15" s="742" t="s">
        <v>1134</v>
      </c>
      <c r="C15" s="742" t="n">
        <v>41085</v>
      </c>
      <c r="D15" s="742" t="n">
        <v>4565</v>
      </c>
      <c r="E15" s="742" t="n">
        <v>45650</v>
      </c>
      <c r="F15" s="741"/>
      <c r="G15" s="742"/>
      <c r="H15" s="742"/>
      <c r="I15" s="742"/>
      <c r="K15" s="740"/>
      <c r="L15" s="740"/>
    </row>
    <row r="16" customFormat="false" ht="38.25" hidden="false" customHeight="false" outlineLevel="0" collapsed="false">
      <c r="A16" s="743" t="s">
        <v>1130</v>
      </c>
      <c r="B16" s="744"/>
      <c r="C16" s="744" t="n">
        <v>41085</v>
      </c>
      <c r="D16" s="744" t="n">
        <v>4565</v>
      </c>
      <c r="E16" s="744" t="n">
        <v>45650</v>
      </c>
      <c r="F16" s="744"/>
      <c r="G16" s="744" t="n">
        <v>413428</v>
      </c>
      <c r="H16" s="744" t="n">
        <v>45937</v>
      </c>
      <c r="I16" s="744" t="n">
        <v>459365</v>
      </c>
      <c r="K16" s="733"/>
    </row>
    <row r="18" customFormat="false" ht="29.25" hidden="false" customHeight="true" outlineLevel="0" collapsed="false">
      <c r="B18" s="735" t="s">
        <v>1135</v>
      </c>
      <c r="C18" s="735"/>
      <c r="D18" s="735"/>
      <c r="E18" s="735"/>
      <c r="F18" s="735" t="s">
        <v>1136</v>
      </c>
      <c r="G18" s="735"/>
      <c r="H18" s="735"/>
      <c r="I18" s="735"/>
      <c r="J18" s="733"/>
    </row>
    <row r="19" customFormat="false" ht="12.75" hidden="false" customHeight="true" outlineLevel="0" collapsed="false">
      <c r="A19" s="737" t="s">
        <v>1121</v>
      </c>
      <c r="B19" s="735" t="s">
        <v>1122</v>
      </c>
      <c r="C19" s="738" t="s">
        <v>1125</v>
      </c>
      <c r="D19" s="738" t="s">
        <v>1126</v>
      </c>
      <c r="E19" s="738" t="s">
        <v>330</v>
      </c>
      <c r="F19" s="735" t="s">
        <v>1122</v>
      </c>
      <c r="G19" s="738" t="s">
        <v>1125</v>
      </c>
      <c r="H19" s="738" t="s">
        <v>1126</v>
      </c>
      <c r="I19" s="738" t="s">
        <v>330</v>
      </c>
      <c r="J19" s="733"/>
    </row>
    <row r="20" customFormat="false" ht="12.75" hidden="false" customHeight="false" outlineLevel="0" collapsed="false">
      <c r="A20" s="739" t="s">
        <v>1127</v>
      </c>
      <c r="B20" s="735"/>
      <c r="C20" s="738"/>
      <c r="D20" s="738"/>
      <c r="E20" s="738"/>
      <c r="F20" s="735"/>
      <c r="G20" s="738"/>
      <c r="H20" s="738"/>
      <c r="I20" s="738"/>
      <c r="J20" s="733"/>
    </row>
    <row r="21" customFormat="false" ht="12.75" hidden="false" customHeight="false" outlineLevel="0" collapsed="false">
      <c r="A21" s="741" t="n">
        <v>2009</v>
      </c>
      <c r="B21" s="742" t="s">
        <v>1137</v>
      </c>
      <c r="C21" s="742" t="n">
        <v>24909</v>
      </c>
      <c r="D21" s="742" t="n">
        <v>41158</v>
      </c>
      <c r="E21" s="742" t="n">
        <v>66067</v>
      </c>
      <c r="F21" s="742"/>
      <c r="G21" s="742"/>
      <c r="H21" s="742"/>
      <c r="I21" s="742"/>
      <c r="J21" s="733"/>
      <c r="K21" s="733"/>
      <c r="M21" s="733"/>
    </row>
    <row r="22" customFormat="false" ht="12.75" hidden="false" customHeight="false" outlineLevel="0" collapsed="false">
      <c r="A22" s="741" t="n">
        <v>2010</v>
      </c>
      <c r="B22" s="741"/>
      <c r="C22" s="742"/>
      <c r="D22" s="742"/>
      <c r="E22" s="742" t="n">
        <v>0</v>
      </c>
      <c r="F22" s="742" t="s">
        <v>1138</v>
      </c>
      <c r="G22" s="742" t="n">
        <v>299326</v>
      </c>
      <c r="H22" s="742" t="n">
        <v>266829</v>
      </c>
      <c r="I22" s="742" t="n">
        <v>566155</v>
      </c>
      <c r="J22" s="733"/>
      <c r="K22" s="733"/>
      <c r="L22" s="733"/>
    </row>
    <row r="23" customFormat="false" ht="38.25" hidden="false" customHeight="false" outlineLevel="0" collapsed="false">
      <c r="A23" s="743" t="s">
        <v>1130</v>
      </c>
      <c r="B23" s="744"/>
      <c r="C23" s="744" t="n">
        <v>24909</v>
      </c>
      <c r="D23" s="744" t="n">
        <v>41158</v>
      </c>
      <c r="E23" s="744" t="n">
        <v>66067</v>
      </c>
      <c r="F23" s="744"/>
      <c r="G23" s="744" t="n">
        <v>299326</v>
      </c>
      <c r="H23" s="744" t="n">
        <v>266829</v>
      </c>
      <c r="I23" s="744" t="n">
        <v>566155</v>
      </c>
      <c r="J23" s="733"/>
      <c r="K23" s="733"/>
    </row>
    <row r="24" customFormat="false" ht="12.75" hidden="false" customHeight="false" outlineLevel="0" collapsed="false">
      <c r="K24" s="733"/>
    </row>
    <row r="25" customFormat="false" ht="28.5" hidden="false" customHeight="true" outlineLevel="0" collapsed="false">
      <c r="B25" s="735" t="s">
        <v>1139</v>
      </c>
      <c r="C25" s="735"/>
      <c r="D25" s="735"/>
      <c r="E25" s="735"/>
      <c r="K25" s="733"/>
    </row>
    <row r="26" customFormat="false" ht="12.75" hidden="false" customHeight="true" outlineLevel="0" collapsed="false">
      <c r="A26" s="737" t="s">
        <v>1121</v>
      </c>
      <c r="B26" s="735" t="s">
        <v>1122</v>
      </c>
      <c r="C26" s="738" t="s">
        <v>1125</v>
      </c>
      <c r="D26" s="738" t="s">
        <v>1126</v>
      </c>
      <c r="E26" s="738" t="s">
        <v>330</v>
      </c>
      <c r="F26" s="733"/>
      <c r="K26" s="733"/>
    </row>
    <row r="27" customFormat="false" ht="12.75" hidden="false" customHeight="false" outlineLevel="0" collapsed="false">
      <c r="A27" s="739" t="s">
        <v>1127</v>
      </c>
      <c r="B27" s="735"/>
      <c r="C27" s="738"/>
      <c r="D27" s="738"/>
      <c r="E27" s="738"/>
      <c r="F27" s="733"/>
    </row>
    <row r="28" customFormat="false" ht="12.75" hidden="false" customHeight="false" outlineLevel="0" collapsed="false">
      <c r="A28" s="741" t="n">
        <v>2010</v>
      </c>
      <c r="B28" s="742" t="s">
        <v>1140</v>
      </c>
      <c r="C28" s="742" t="n">
        <v>0</v>
      </c>
      <c r="D28" s="742" t="n">
        <v>25000</v>
      </c>
      <c r="E28" s="742" t="n">
        <v>25000</v>
      </c>
      <c r="F28" s="733"/>
    </row>
    <row r="29" customFormat="false" ht="12.75" hidden="false" customHeight="false" outlineLevel="0" collapsed="false">
      <c r="A29" s="741" t="n">
        <v>2011</v>
      </c>
      <c r="B29" s="741"/>
      <c r="C29" s="742" t="n">
        <v>249961</v>
      </c>
      <c r="D29" s="742" t="n">
        <v>233608</v>
      </c>
      <c r="E29" s="742" t="n">
        <v>483569</v>
      </c>
      <c r="F29" s="733"/>
    </row>
    <row r="30" customFormat="false" ht="38.25" hidden="false" customHeight="false" outlineLevel="0" collapsed="false">
      <c r="A30" s="743" t="s">
        <v>1130</v>
      </c>
      <c r="B30" s="744"/>
      <c r="C30" s="744" t="n">
        <v>249961</v>
      </c>
      <c r="D30" s="744" t="n">
        <v>258608</v>
      </c>
      <c r="E30" s="744" t="n">
        <v>508569</v>
      </c>
      <c r="F30" s="733"/>
    </row>
    <row r="31" customFormat="false" ht="12.75" hidden="false" customHeight="false" outlineLevel="0" collapsed="false">
      <c r="B31" s="733"/>
      <c r="C31" s="733"/>
      <c r="D31" s="733"/>
      <c r="E31" s="733"/>
      <c r="F31" s="733"/>
    </row>
    <row r="32" customFormat="false" ht="12.75" hidden="false" customHeight="false" outlineLevel="0" collapsed="false">
      <c r="B32" s="733"/>
      <c r="C32" s="733"/>
      <c r="D32" s="733"/>
      <c r="E32" s="733"/>
      <c r="F32" s="733"/>
    </row>
    <row r="33" customFormat="false" ht="12.75" hidden="false" customHeight="false" outlineLevel="0" collapsed="false">
      <c r="B33" s="733"/>
      <c r="C33" s="733"/>
      <c r="D33" s="733"/>
      <c r="E33" s="733"/>
      <c r="F33" s="733"/>
    </row>
  </sheetData>
  <mergeCells count="36">
    <mergeCell ref="B2:I2"/>
    <mergeCell ref="B3:E3"/>
    <mergeCell ref="F3:I3"/>
    <mergeCell ref="B4:B5"/>
    <mergeCell ref="C4:C5"/>
    <mergeCell ref="D4:D5"/>
    <mergeCell ref="E4:E5"/>
    <mergeCell ref="F4:F5"/>
    <mergeCell ref="G4:G5"/>
    <mergeCell ref="H4:H5"/>
    <mergeCell ref="I4:I5"/>
    <mergeCell ref="B11:E11"/>
    <mergeCell ref="F11:I11"/>
    <mergeCell ref="B12:B13"/>
    <mergeCell ref="C12:C13"/>
    <mergeCell ref="D12:D13"/>
    <mergeCell ref="E12:E13"/>
    <mergeCell ref="F12:F13"/>
    <mergeCell ref="G12:G13"/>
    <mergeCell ref="H12:H13"/>
    <mergeCell ref="I12:I13"/>
    <mergeCell ref="B18:E18"/>
    <mergeCell ref="F18:I18"/>
    <mergeCell ref="B19:B20"/>
    <mergeCell ref="C19:C20"/>
    <mergeCell ref="D19:D20"/>
    <mergeCell ref="E19:E20"/>
    <mergeCell ref="F19:F20"/>
    <mergeCell ref="G19:G20"/>
    <mergeCell ref="H19:H20"/>
    <mergeCell ref="I19:I20"/>
    <mergeCell ref="B25:E25"/>
    <mergeCell ref="B26:B27"/>
    <mergeCell ref="C26:C27"/>
    <mergeCell ref="D26:D27"/>
    <mergeCell ref="E26:E27"/>
  </mergeCells>
  <printOptions headings="false" gridLines="false" gridLinesSet="true" horizontalCentered="true" verticalCentered="false"/>
  <pageMargins left="0.290277777777778" right="0.409722222222222" top="0.629861111111111" bottom="0.420138888888889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udapest Főváros XVI. kerületi Önkormányzat többéves költségvetési kihatással járó beruházásai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10" min="2" style="1" width="9.7"/>
    <col collapsed="false" customWidth="true" hidden="false" outlineLevel="0" max="11" min="11" style="1" width="9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79"/>
      <c r="C1" s="79"/>
      <c r="D1" s="79"/>
      <c r="E1" s="79"/>
      <c r="F1" s="79"/>
      <c r="G1" s="79"/>
      <c r="H1" s="79"/>
      <c r="I1" s="79"/>
      <c r="J1" s="79"/>
      <c r="K1" s="79"/>
      <c r="Y1" s="1" t="s">
        <v>313</v>
      </c>
    </row>
    <row r="2" customFormat="false" ht="12.75" hidden="false" customHeight="false" outlineLevel="0" collapsed="false">
      <c r="A2" s="346"/>
      <c r="B2" s="346" t="n">
        <v>2005</v>
      </c>
      <c r="C2" s="346" t="n">
        <v>2006</v>
      </c>
      <c r="D2" s="346" t="n">
        <v>2007</v>
      </c>
      <c r="E2" s="346" t="n">
        <v>2008</v>
      </c>
      <c r="F2" s="346" t="n">
        <v>2009</v>
      </c>
      <c r="G2" s="346" t="n">
        <v>2010</v>
      </c>
      <c r="H2" s="346" t="n">
        <v>2011</v>
      </c>
      <c r="I2" s="346" t="n">
        <v>2012</v>
      </c>
      <c r="J2" s="346" t="n">
        <v>2013</v>
      </c>
      <c r="K2" s="346" t="n">
        <v>2014</v>
      </c>
      <c r="L2" s="346" t="n">
        <v>2015</v>
      </c>
      <c r="M2" s="346" t="n">
        <v>2016</v>
      </c>
      <c r="N2" s="346" t="n">
        <v>2017</v>
      </c>
      <c r="O2" s="346" t="n">
        <v>2018</v>
      </c>
      <c r="P2" s="346" t="n">
        <v>2019</v>
      </c>
      <c r="Q2" s="346" t="n">
        <v>2020</v>
      </c>
      <c r="R2" s="346" t="n">
        <v>2021</v>
      </c>
      <c r="S2" s="346" t="n">
        <v>2022</v>
      </c>
      <c r="T2" s="346" t="n">
        <v>2023</v>
      </c>
      <c r="U2" s="346" t="n">
        <v>2024</v>
      </c>
      <c r="V2" s="346" t="n">
        <v>2025</v>
      </c>
      <c r="W2" s="346" t="n">
        <v>2026</v>
      </c>
      <c r="X2" s="346" t="n">
        <v>2027</v>
      </c>
      <c r="Y2" s="346" t="s">
        <v>330</v>
      </c>
    </row>
    <row r="3" customFormat="false" ht="12.75" hidden="false" customHeight="false" outlineLevel="0" collapsed="false">
      <c r="A3" s="339" t="s">
        <v>1141</v>
      </c>
      <c r="B3" s="747" t="n">
        <v>75939</v>
      </c>
      <c r="C3" s="747" t="n">
        <v>101252</v>
      </c>
      <c r="D3" s="747" t="n">
        <v>101252</v>
      </c>
      <c r="E3" s="747" t="n">
        <v>101252</v>
      </c>
      <c r="F3" s="747" t="n">
        <v>25305</v>
      </c>
      <c r="G3" s="747" t="n">
        <v>0</v>
      </c>
      <c r="H3" s="747" t="n">
        <v>0</v>
      </c>
      <c r="I3" s="747" t="n">
        <v>0</v>
      </c>
      <c r="J3" s="747" t="n">
        <v>0</v>
      </c>
      <c r="K3" s="748" t="n">
        <v>0</v>
      </c>
      <c r="L3" s="749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698" t="n">
        <v>405000</v>
      </c>
    </row>
    <row r="4" customFormat="false" ht="12.75" hidden="false" customHeight="false" outlineLevel="0" collapsed="false">
      <c r="A4" s="339" t="s">
        <v>1142</v>
      </c>
      <c r="B4" s="747"/>
      <c r="C4" s="747"/>
      <c r="D4" s="747" t="n">
        <v>2800</v>
      </c>
      <c r="E4" s="747" t="n">
        <v>2800</v>
      </c>
      <c r="F4" s="747" t="n">
        <v>14933</v>
      </c>
      <c r="G4" s="748" t="n">
        <v>0</v>
      </c>
      <c r="H4" s="748" t="n">
        <v>0</v>
      </c>
      <c r="I4" s="748" t="n">
        <v>0</v>
      </c>
      <c r="J4" s="748" t="n">
        <v>0</v>
      </c>
      <c r="K4" s="748" t="n">
        <v>0</v>
      </c>
      <c r="L4" s="749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698" t="n">
        <v>20533</v>
      </c>
    </row>
    <row r="5" customFormat="false" ht="12.75" hidden="false" customHeight="false" outlineLevel="0" collapsed="false">
      <c r="A5" s="339" t="s">
        <v>1143</v>
      </c>
      <c r="B5" s="747"/>
      <c r="C5" s="747"/>
      <c r="D5" s="747"/>
      <c r="E5" s="747" t="n">
        <v>32830</v>
      </c>
      <c r="F5" s="747" t="n">
        <v>26264</v>
      </c>
      <c r="G5" s="747" t="n">
        <v>26264</v>
      </c>
      <c r="H5" s="747" t="n">
        <v>26264</v>
      </c>
      <c r="I5" s="747" t="n">
        <v>26263</v>
      </c>
      <c r="J5" s="747" t="n">
        <v>26263</v>
      </c>
      <c r="K5" s="748" t="n">
        <v>6566</v>
      </c>
      <c r="L5" s="749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698" t="n">
        <v>170714</v>
      </c>
    </row>
    <row r="6" customFormat="false" ht="12.75" hidden="false" customHeight="false" outlineLevel="0" collapsed="false">
      <c r="A6" s="750" t="s">
        <v>68</v>
      </c>
      <c r="B6" s="747"/>
      <c r="C6" s="747"/>
      <c r="D6" s="747"/>
      <c r="E6" s="747"/>
      <c r="F6" s="747"/>
      <c r="G6" s="747"/>
      <c r="H6" s="747" t="n">
        <v>264000</v>
      </c>
      <c r="I6" s="747" t="n">
        <v>296000</v>
      </c>
      <c r="J6" s="747" t="n">
        <v>296000</v>
      </c>
      <c r="K6" s="747" t="n">
        <v>296000</v>
      </c>
      <c r="L6" s="747" t="n">
        <v>296000</v>
      </c>
      <c r="M6" s="747" t="n">
        <v>296000</v>
      </c>
      <c r="N6" s="747" t="n">
        <v>296000</v>
      </c>
      <c r="O6" s="747" t="n">
        <v>296000</v>
      </c>
      <c r="P6" s="747" t="n">
        <v>296000</v>
      </c>
      <c r="Q6" s="747" t="n">
        <v>296000</v>
      </c>
      <c r="R6" s="747" t="n">
        <v>296000</v>
      </c>
      <c r="S6" s="747" t="n">
        <v>296000</v>
      </c>
      <c r="T6" s="747" t="n">
        <v>296000</v>
      </c>
      <c r="U6" s="747" t="n">
        <v>296000</v>
      </c>
      <c r="V6" s="747" t="n">
        <v>296000</v>
      </c>
      <c r="W6" s="747" t="n">
        <v>296000</v>
      </c>
      <c r="X6" s="747" t="n">
        <v>296000</v>
      </c>
      <c r="Y6" s="698" t="n">
        <v>5000000</v>
      </c>
    </row>
    <row r="7" s="11" customFormat="true" ht="12.75" hidden="false" customHeight="false" outlineLevel="0" collapsed="false">
      <c r="A7" s="30" t="s">
        <v>1144</v>
      </c>
      <c r="B7" s="751" t="n">
        <v>75939</v>
      </c>
      <c r="C7" s="751" t="n">
        <v>101252</v>
      </c>
      <c r="D7" s="751" t="n">
        <v>104052</v>
      </c>
      <c r="E7" s="751" t="n">
        <v>136882</v>
      </c>
      <c r="F7" s="751" t="n">
        <v>66502</v>
      </c>
      <c r="G7" s="751" t="n">
        <v>26264</v>
      </c>
      <c r="H7" s="751" t="n">
        <v>290264</v>
      </c>
      <c r="I7" s="751" t="n">
        <v>322263</v>
      </c>
      <c r="J7" s="751" t="n">
        <v>322263</v>
      </c>
      <c r="K7" s="751" t="n">
        <v>302566</v>
      </c>
      <c r="L7" s="751" t="n">
        <v>296000</v>
      </c>
      <c r="M7" s="751" t="n">
        <v>296000</v>
      </c>
      <c r="N7" s="751" t="n">
        <v>296000</v>
      </c>
      <c r="O7" s="751" t="n">
        <v>296000</v>
      </c>
      <c r="P7" s="751" t="n">
        <v>296000</v>
      </c>
      <c r="Q7" s="751" t="n">
        <v>296000</v>
      </c>
      <c r="R7" s="751" t="n">
        <v>296000</v>
      </c>
      <c r="S7" s="751" t="n">
        <v>296000</v>
      </c>
      <c r="T7" s="751" t="n">
        <v>296000</v>
      </c>
      <c r="U7" s="751" t="n">
        <v>296000</v>
      </c>
      <c r="V7" s="751" t="n">
        <v>296000</v>
      </c>
      <c r="W7" s="751" t="n">
        <v>296000</v>
      </c>
      <c r="X7" s="751" t="n">
        <v>296000</v>
      </c>
      <c r="Y7" s="698" t="n">
        <v>5596247</v>
      </c>
      <c r="IV7" s="17" t="n">
        <f aca="false">SUM(B7:IU7)</f>
        <v>11192494</v>
      </c>
    </row>
    <row r="8" customFormat="false" ht="12.75" hidden="false" customHeight="false" outlineLevel="0" collapsed="false">
      <c r="A8" s="331"/>
      <c r="B8" s="752"/>
      <c r="C8" s="752"/>
      <c r="D8" s="752"/>
      <c r="E8" s="752"/>
      <c r="F8" s="752"/>
      <c r="G8" s="752"/>
      <c r="H8" s="752"/>
      <c r="I8" s="752"/>
      <c r="J8" s="752"/>
      <c r="K8" s="753"/>
      <c r="L8" s="52"/>
    </row>
    <row r="9" customFormat="false" ht="12.75" hidden="false" customHeight="false" outlineLevel="0" collapsed="false">
      <c r="A9" s="754"/>
      <c r="B9" s="753"/>
      <c r="C9" s="753"/>
      <c r="D9" s="753"/>
      <c r="E9" s="753"/>
      <c r="F9" s="753"/>
      <c r="G9" s="753"/>
      <c r="H9" s="753"/>
      <c r="I9" s="753"/>
      <c r="J9" s="753"/>
      <c r="K9" s="753"/>
      <c r="L9" s="52"/>
    </row>
    <row r="10" customFormat="false" ht="12.75" hidden="false" customHeight="false" outlineLevel="0" collapsed="false">
      <c r="A10" s="755"/>
    </row>
  </sheetData>
  <printOptions headings="false" gridLines="false" gridLinesSet="true" horizontalCentered="true" verticalCentered="false"/>
  <pageMargins left="0.35" right="0.429861111111111" top="1.67222222222222" bottom="0.984027777777778" header="0.65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
hosszú lejáratú kötelezettségek áthúzódó fedezetigénye&amp;R&amp;14 8/b. sz. melléklet</oddHeader>
    <oddFooter/>
  </headerFooter>
  <colBreaks count="1" manualBreakCount="1">
    <brk id="12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6" width="55.99"/>
    <col collapsed="false" customWidth="true" hidden="false" outlineLevel="0" max="4" min="2" style="756" width="9.7"/>
    <col collapsed="false" customWidth="true" hidden="false" outlineLevel="0" max="5" min="5" style="756" width="9.99"/>
    <col collapsed="false" customWidth="true" hidden="false" outlineLevel="0" max="6" min="6" style="756" width="10.41"/>
    <col collapsed="false" customWidth="true" hidden="false" outlineLevel="0" max="7" min="7" style="756" width="9.28"/>
    <col collapsed="false" customWidth="true" hidden="false" outlineLevel="0" max="8" min="8" style="756" width="9.7"/>
    <col collapsed="false" customWidth="true" hidden="false" outlineLevel="0" max="9" min="9" style="756" width="10.13"/>
    <col collapsed="false" customWidth="true" hidden="false" outlineLevel="0" max="10" min="10" style="756" width="11.99"/>
    <col collapsed="false" customWidth="true" hidden="false" outlineLevel="0" max="11" min="11" style="756" width="9.7"/>
    <col collapsed="false" customWidth="true" hidden="false" outlineLevel="0" max="13" min="12" style="756" width="10.41"/>
    <col collapsed="false" customWidth="true" hidden="false" outlineLevel="0" max="14" min="14" style="757" width="15.13"/>
    <col collapsed="false" customWidth="false" hidden="false" outlineLevel="0" max="257" min="15" style="756" width="9.14"/>
  </cols>
  <sheetData>
    <row r="1" s="757" customFormat="true" ht="12.75" hidden="false" customHeight="false" outlineLevel="0" collapsed="false">
      <c r="A1" s="758" t="s">
        <v>2</v>
      </c>
      <c r="B1" s="758" t="s">
        <v>1145</v>
      </c>
      <c r="C1" s="758" t="s">
        <v>1146</v>
      </c>
      <c r="D1" s="758" t="s">
        <v>1147</v>
      </c>
      <c r="E1" s="758" t="s">
        <v>1148</v>
      </c>
      <c r="F1" s="758" t="s">
        <v>1149</v>
      </c>
      <c r="G1" s="758" t="s">
        <v>1150</v>
      </c>
      <c r="H1" s="758" t="s">
        <v>1151</v>
      </c>
      <c r="I1" s="758" t="s">
        <v>1152</v>
      </c>
      <c r="J1" s="758" t="s">
        <v>1153</v>
      </c>
      <c r="K1" s="758" t="s">
        <v>1154</v>
      </c>
      <c r="L1" s="758" t="s">
        <v>1155</v>
      </c>
      <c r="M1" s="758" t="s">
        <v>1156</v>
      </c>
      <c r="N1" s="758" t="s">
        <v>1157</v>
      </c>
    </row>
    <row r="2" s="757" customFormat="true" ht="12.75" hidden="false" customHeight="false" outlineLevel="0" collapsed="false">
      <c r="A2" s="758" t="s">
        <v>1158</v>
      </c>
      <c r="B2" s="759"/>
      <c r="C2" s="759" t="n">
        <v>145882.7475</v>
      </c>
      <c r="D2" s="759" t="n">
        <v>249096.495</v>
      </c>
      <c r="E2" s="759" t="n">
        <v>907290.992500001</v>
      </c>
      <c r="F2" s="759" t="n">
        <v>1285226.18444445</v>
      </c>
      <c r="G2" s="759" t="n">
        <v>1273901.37638889</v>
      </c>
      <c r="H2" s="759" t="n">
        <v>987699.318333334</v>
      </c>
      <c r="I2" s="759" t="n">
        <v>938131.510277779</v>
      </c>
      <c r="J2" s="759" t="n">
        <v>556362.36888889</v>
      </c>
      <c r="K2" s="759" t="n">
        <v>886337.977500002</v>
      </c>
      <c r="L2" s="759" t="n">
        <v>910129.836111113</v>
      </c>
      <c r="M2" s="759" t="n">
        <v>231699.028055558</v>
      </c>
      <c r="N2" s="759"/>
    </row>
    <row r="3" customFormat="false" ht="12.75" hidden="false" customHeight="false" outlineLevel="0" collapsed="false">
      <c r="A3" s="760" t="s">
        <v>1159</v>
      </c>
      <c r="B3" s="761" t="n">
        <v>104394</v>
      </c>
      <c r="C3" s="761" t="n">
        <v>104394</v>
      </c>
      <c r="D3" s="761" t="n">
        <v>104394</v>
      </c>
      <c r="E3" s="761" t="n">
        <v>106816</v>
      </c>
      <c r="F3" s="761" t="n">
        <v>104394</v>
      </c>
      <c r="G3" s="761" t="n">
        <v>87541</v>
      </c>
      <c r="H3" s="761" t="n">
        <v>100852</v>
      </c>
      <c r="I3" s="761" t="n">
        <v>102963</v>
      </c>
      <c r="J3" s="761" t="n">
        <v>111689</v>
      </c>
      <c r="K3" s="761" t="n">
        <v>154394</v>
      </c>
      <c r="L3" s="761" t="n">
        <v>154394</v>
      </c>
      <c r="M3" s="761" t="n">
        <v>202654</v>
      </c>
      <c r="N3" s="762" t="n">
        <v>1438879</v>
      </c>
    </row>
    <row r="4" s="764" customFormat="true" ht="25.5" hidden="false" customHeight="false" outlineLevel="0" collapsed="false">
      <c r="A4" s="763" t="s">
        <v>1160</v>
      </c>
      <c r="B4" s="761" t="n">
        <v>50559</v>
      </c>
      <c r="C4" s="761" t="n">
        <v>50559</v>
      </c>
      <c r="D4" s="761" t="n">
        <v>50559</v>
      </c>
      <c r="E4" s="761" t="n">
        <v>52981</v>
      </c>
      <c r="F4" s="761" t="n">
        <v>50559</v>
      </c>
      <c r="G4" s="761" t="n">
        <v>33706</v>
      </c>
      <c r="H4" s="761" t="n">
        <v>40017</v>
      </c>
      <c r="I4" s="761" t="n">
        <v>42128</v>
      </c>
      <c r="J4" s="761" t="n">
        <v>50559</v>
      </c>
      <c r="K4" s="761" t="n">
        <v>50559</v>
      </c>
      <c r="L4" s="761" t="n">
        <v>50559</v>
      </c>
      <c r="M4" s="761" t="n">
        <v>107495</v>
      </c>
      <c r="N4" s="761" t="n">
        <v>630240</v>
      </c>
    </row>
    <row r="5" s="764" customFormat="true" ht="12.75" hidden="false" customHeight="false" outlineLevel="0" collapsed="false">
      <c r="A5" s="765" t="s">
        <v>1161</v>
      </c>
      <c r="B5" s="761" t="n">
        <v>53835</v>
      </c>
      <c r="C5" s="761" t="n">
        <v>53835</v>
      </c>
      <c r="D5" s="761" t="n">
        <v>53835</v>
      </c>
      <c r="E5" s="761" t="n">
        <v>53835</v>
      </c>
      <c r="F5" s="761" t="n">
        <v>53835</v>
      </c>
      <c r="G5" s="761" t="n">
        <v>53835</v>
      </c>
      <c r="H5" s="761" t="n">
        <v>60835</v>
      </c>
      <c r="I5" s="761" t="n">
        <v>60835</v>
      </c>
      <c r="J5" s="761" t="n">
        <v>61130</v>
      </c>
      <c r="K5" s="761" t="n">
        <v>103835</v>
      </c>
      <c r="L5" s="761" t="n">
        <v>103835</v>
      </c>
      <c r="M5" s="761" t="n">
        <v>95159</v>
      </c>
      <c r="N5" s="761" t="n">
        <v>808639</v>
      </c>
    </row>
    <row r="6" customFormat="false" ht="12.75" hidden="false" customHeight="false" outlineLevel="0" collapsed="false">
      <c r="A6" s="760" t="s">
        <v>1162</v>
      </c>
      <c r="B6" s="761" t="n">
        <v>381750.75</v>
      </c>
      <c r="C6" s="761" t="n">
        <v>386717.75</v>
      </c>
      <c r="D6" s="761" t="n">
        <v>931750.75</v>
      </c>
      <c r="E6" s="761" t="n">
        <v>506955.75</v>
      </c>
      <c r="F6" s="761" t="n">
        <v>386750.75</v>
      </c>
      <c r="G6" s="761" t="n">
        <v>386750.75</v>
      </c>
      <c r="H6" s="761" t="n">
        <v>386750.75</v>
      </c>
      <c r="I6" s="761" t="n">
        <v>386750.75</v>
      </c>
      <c r="J6" s="761" t="n">
        <v>881750.75</v>
      </c>
      <c r="K6" s="761" t="n">
        <v>387750.75</v>
      </c>
      <c r="L6" s="761" t="n">
        <v>355750.75</v>
      </c>
      <c r="M6" s="761" t="n">
        <v>340236.75</v>
      </c>
      <c r="N6" s="762" t="n">
        <v>5719667</v>
      </c>
    </row>
    <row r="7" s="764" customFormat="true" ht="12.75" hidden="false" customHeight="false" outlineLevel="0" collapsed="false">
      <c r="A7" s="765" t="s">
        <v>1163</v>
      </c>
      <c r="B7" s="766" t="n">
        <v>357737.75</v>
      </c>
      <c r="C7" s="766" t="n">
        <v>357737.75</v>
      </c>
      <c r="D7" s="766" t="n">
        <v>602737.75</v>
      </c>
      <c r="E7" s="766" t="n">
        <v>477942.75</v>
      </c>
      <c r="F7" s="766" t="n">
        <v>357737.75</v>
      </c>
      <c r="G7" s="766" t="n">
        <v>357737.75</v>
      </c>
      <c r="H7" s="766" t="n">
        <v>357737.75</v>
      </c>
      <c r="I7" s="766" t="n">
        <v>357737.75</v>
      </c>
      <c r="J7" s="766" t="n">
        <v>547737.75</v>
      </c>
      <c r="K7" s="766" t="n">
        <v>353737.75</v>
      </c>
      <c r="L7" s="766" t="n">
        <v>307737.75</v>
      </c>
      <c r="M7" s="766" t="n">
        <v>291501.75</v>
      </c>
      <c r="N7" s="761" t="n">
        <v>4727822</v>
      </c>
    </row>
    <row r="8" s="764" customFormat="true" ht="12.75" hidden="false" customHeight="false" outlineLevel="0" collapsed="false">
      <c r="A8" s="765" t="s">
        <v>1164</v>
      </c>
      <c r="B8" s="766" t="n">
        <v>23096.3333333333</v>
      </c>
      <c r="C8" s="766" t="n">
        <v>23096.3333333333</v>
      </c>
      <c r="D8" s="766" t="n">
        <v>323096.333333333</v>
      </c>
      <c r="E8" s="766" t="n">
        <v>23096.3333333333</v>
      </c>
      <c r="F8" s="766" t="n">
        <v>23096.3333333333</v>
      </c>
      <c r="G8" s="766" t="n">
        <v>23096.3333333333</v>
      </c>
      <c r="H8" s="766" t="n">
        <v>23096.3333333333</v>
      </c>
      <c r="I8" s="766" t="n">
        <v>23096.3333333333</v>
      </c>
      <c r="J8" s="766" t="n">
        <v>323096.333333333</v>
      </c>
      <c r="K8" s="766" t="n">
        <v>23096.3333333333</v>
      </c>
      <c r="L8" s="766" t="n">
        <v>37096.3333333333</v>
      </c>
      <c r="M8" s="766" t="n">
        <v>37818.3333333333</v>
      </c>
      <c r="N8" s="761" t="n">
        <v>905878</v>
      </c>
    </row>
    <row r="9" s="764" customFormat="true" ht="12.75" hidden="false" customHeight="false" outlineLevel="0" collapsed="false">
      <c r="A9" s="765" t="s">
        <v>1165</v>
      </c>
      <c r="B9" s="766" t="n">
        <v>916.666666666667</v>
      </c>
      <c r="C9" s="766" t="n">
        <v>5883.66666666667</v>
      </c>
      <c r="D9" s="766" t="n">
        <v>5916.66666666666</v>
      </c>
      <c r="E9" s="766" t="n">
        <v>5916.66666666666</v>
      </c>
      <c r="F9" s="766" t="n">
        <v>5916.66666666666</v>
      </c>
      <c r="G9" s="766" t="n">
        <v>5916.66666666666</v>
      </c>
      <c r="H9" s="766" t="n">
        <v>5916.66666666666</v>
      </c>
      <c r="I9" s="766" t="n">
        <v>5916.66666666666</v>
      </c>
      <c r="J9" s="766" t="n">
        <v>10916.6666666666</v>
      </c>
      <c r="K9" s="766" t="n">
        <v>10916.6666666666</v>
      </c>
      <c r="L9" s="766" t="n">
        <v>10916.6666666666</v>
      </c>
      <c r="M9" s="766" t="n">
        <v>10916.6666666666</v>
      </c>
      <c r="N9" s="761" t="n">
        <v>85966.9999999997</v>
      </c>
    </row>
    <row r="10" customFormat="false" ht="12.75" hidden="false" customHeight="false" outlineLevel="0" collapsed="false">
      <c r="A10" s="760" t="s">
        <v>1166</v>
      </c>
      <c r="B10" s="761" t="n">
        <v>336792.416666667</v>
      </c>
      <c r="C10" s="761" t="n">
        <v>218365.416666667</v>
      </c>
      <c r="D10" s="761" t="n">
        <v>312495.416666667</v>
      </c>
      <c r="E10" s="761" t="n">
        <v>216037.416666667</v>
      </c>
      <c r="F10" s="761" t="n">
        <v>212879.416666667</v>
      </c>
      <c r="G10" s="761" t="n">
        <v>215211.416666667</v>
      </c>
      <c r="H10" s="761" t="n">
        <v>260480.416666667</v>
      </c>
      <c r="I10" s="761" t="n">
        <v>222891.416666667</v>
      </c>
      <c r="J10" s="761" t="n">
        <v>226422.416666667</v>
      </c>
      <c r="K10" s="761" t="n">
        <v>226969.416666667</v>
      </c>
      <c r="L10" s="761" t="n">
        <v>229849.416666667</v>
      </c>
      <c r="M10" s="761" t="n">
        <v>212809.416666667</v>
      </c>
      <c r="N10" s="762" t="n">
        <v>2853204</v>
      </c>
    </row>
    <row r="11" s="764" customFormat="true" ht="12.75" hidden="false" customHeight="false" outlineLevel="0" collapsed="false">
      <c r="A11" s="765" t="s">
        <v>1167</v>
      </c>
      <c r="B11" s="766" t="n">
        <v>194123.416666667</v>
      </c>
      <c r="C11" s="766" t="n">
        <v>194123.416666667</v>
      </c>
      <c r="D11" s="766" t="n">
        <v>194123.416666667</v>
      </c>
      <c r="E11" s="766" t="n">
        <v>194123.416666667</v>
      </c>
      <c r="F11" s="766" t="n">
        <v>194123.416666667</v>
      </c>
      <c r="G11" s="766" t="n">
        <v>194123.416666667</v>
      </c>
      <c r="H11" s="766" t="n">
        <v>194123.416666667</v>
      </c>
      <c r="I11" s="766" t="n">
        <v>194123.416666667</v>
      </c>
      <c r="J11" s="766" t="n">
        <v>194123.416666667</v>
      </c>
      <c r="K11" s="766" t="n">
        <v>194123.416666667</v>
      </c>
      <c r="L11" s="766" t="n">
        <v>194123.416666667</v>
      </c>
      <c r="M11" s="766" t="n">
        <v>203254.416666667</v>
      </c>
      <c r="N11" s="761" t="n">
        <v>2338612</v>
      </c>
    </row>
    <row r="12" s="764" customFormat="true" ht="12.75" hidden="false" customHeight="false" outlineLevel="0" collapsed="false">
      <c r="A12" s="765" t="s">
        <v>1168</v>
      </c>
      <c r="B12" s="766" t="n">
        <v>110430</v>
      </c>
      <c r="C12" s="766" t="n">
        <v>3112</v>
      </c>
      <c r="D12" s="766" t="n">
        <v>97569</v>
      </c>
      <c r="E12" s="766" t="n">
        <v>250</v>
      </c>
      <c r="F12" s="766" t="n">
        <v>0</v>
      </c>
      <c r="G12" s="767" t="n">
        <v>537</v>
      </c>
      <c r="H12" s="766" t="n">
        <v>5919</v>
      </c>
      <c r="I12" s="766" t="n">
        <v>8283</v>
      </c>
      <c r="J12" s="766" t="n">
        <v>5846</v>
      </c>
      <c r="K12" s="766" t="n">
        <v>4846</v>
      </c>
      <c r="L12" s="766" t="n">
        <v>7726</v>
      </c>
      <c r="M12" s="766" t="n">
        <v>6848</v>
      </c>
      <c r="N12" s="761" t="n">
        <v>251366</v>
      </c>
    </row>
    <row r="13" s="764" customFormat="true" ht="12.75" hidden="false" customHeight="false" outlineLevel="0" collapsed="false">
      <c r="A13" s="765" t="s">
        <v>1169</v>
      </c>
      <c r="B13" s="766" t="n">
        <v>32239</v>
      </c>
      <c r="C13" s="766" t="n">
        <v>21130</v>
      </c>
      <c r="D13" s="766" t="n">
        <v>20803</v>
      </c>
      <c r="E13" s="766" t="n">
        <v>21664</v>
      </c>
      <c r="F13" s="766" t="n">
        <v>18756</v>
      </c>
      <c r="G13" s="766" t="n">
        <v>20551</v>
      </c>
      <c r="H13" s="766" t="n">
        <v>22438</v>
      </c>
      <c r="I13" s="766" t="n">
        <v>20485</v>
      </c>
      <c r="J13" s="766" t="n">
        <v>26453</v>
      </c>
      <c r="K13" s="766" t="n">
        <v>28000</v>
      </c>
      <c r="L13" s="766" t="n">
        <v>28000</v>
      </c>
      <c r="M13" s="766" t="n">
        <v>2707</v>
      </c>
      <c r="N13" s="761" t="n">
        <v>263226</v>
      </c>
    </row>
    <row r="14" s="764" customFormat="true" ht="12.75" hidden="false" customHeight="false" outlineLevel="0" collapsed="false">
      <c r="A14" s="765" t="s">
        <v>1170</v>
      </c>
      <c r="B14" s="766" t="n">
        <v>0</v>
      </c>
      <c r="C14" s="766" t="n">
        <v>0</v>
      </c>
      <c r="D14" s="766" t="n">
        <v>0</v>
      </c>
      <c r="E14" s="766" t="n">
        <v>0</v>
      </c>
      <c r="F14" s="766" t="n">
        <v>0</v>
      </c>
      <c r="G14" s="766" t="n">
        <v>0</v>
      </c>
      <c r="H14" s="766" t="n">
        <v>0</v>
      </c>
      <c r="I14" s="766" t="n">
        <v>0</v>
      </c>
      <c r="J14" s="766" t="n">
        <v>0</v>
      </c>
      <c r="K14" s="766" t="n">
        <v>0</v>
      </c>
      <c r="L14" s="766" t="n">
        <v>0</v>
      </c>
      <c r="M14" s="766" t="n">
        <v>0</v>
      </c>
      <c r="N14" s="761" t="n">
        <v>0</v>
      </c>
    </row>
    <row r="15" s="764" customFormat="true" ht="12.75" hidden="false" customHeight="false" outlineLevel="0" collapsed="false">
      <c r="A15" s="765" t="s">
        <v>1171</v>
      </c>
      <c r="B15" s="766" t="n">
        <v>0</v>
      </c>
      <c r="C15" s="766" t="n">
        <v>0</v>
      </c>
      <c r="D15" s="766" t="n">
        <v>0</v>
      </c>
      <c r="E15" s="766" t="n">
        <v>0</v>
      </c>
      <c r="F15" s="766" t="n">
        <v>0</v>
      </c>
      <c r="G15" s="766" t="n">
        <v>0</v>
      </c>
      <c r="H15" s="766" t="n">
        <v>38000</v>
      </c>
      <c r="I15" s="766" t="n">
        <v>0</v>
      </c>
      <c r="J15" s="766" t="n">
        <v>0</v>
      </c>
      <c r="K15" s="766" t="n">
        <v>0</v>
      </c>
      <c r="L15" s="766" t="n">
        <v>0</v>
      </c>
      <c r="M15" s="766" t="n">
        <v>0</v>
      </c>
      <c r="N15" s="761" t="n">
        <v>38000</v>
      </c>
    </row>
    <row r="16" customFormat="false" ht="12.75" hidden="false" customHeight="false" outlineLevel="0" collapsed="false">
      <c r="A16" s="760" t="s">
        <v>1172</v>
      </c>
      <c r="B16" s="761" t="n">
        <v>63513.6666666667</v>
      </c>
      <c r="C16" s="761" t="n">
        <v>63513.6666666667</v>
      </c>
      <c r="D16" s="761" t="n">
        <v>64763.6666666667</v>
      </c>
      <c r="E16" s="761" t="n">
        <v>63813.6666666667</v>
      </c>
      <c r="F16" s="761" t="n">
        <v>63913.6666666667</v>
      </c>
      <c r="G16" s="761" t="n">
        <v>63713.6666666667</v>
      </c>
      <c r="H16" s="761" t="n">
        <v>63713.6666666667</v>
      </c>
      <c r="I16" s="761" t="n">
        <v>63703.6666666667</v>
      </c>
      <c r="J16" s="761" t="n">
        <v>63513.6666666667</v>
      </c>
      <c r="K16" s="761" t="n">
        <v>63513.6666666667</v>
      </c>
      <c r="L16" s="761" t="n">
        <v>63513.6666666667</v>
      </c>
      <c r="M16" s="761" t="n">
        <v>63563.6666666667</v>
      </c>
      <c r="N16" s="762" t="n">
        <v>1004754</v>
      </c>
    </row>
    <row r="17" s="764" customFormat="true" ht="12.75" hidden="false" customHeight="false" outlineLevel="0" collapsed="false">
      <c r="A17" s="765" t="s">
        <v>1173</v>
      </c>
      <c r="B17" s="766" t="n">
        <v>59353.5833333333</v>
      </c>
      <c r="C17" s="766" t="n">
        <v>59353.5833333333</v>
      </c>
      <c r="D17" s="766" t="n">
        <v>59353.5833333333</v>
      </c>
      <c r="E17" s="766" t="n">
        <v>59353.5833333333</v>
      </c>
      <c r="F17" s="766" t="n">
        <v>59353.5833333333</v>
      </c>
      <c r="G17" s="766" t="n">
        <v>59353.5833333333</v>
      </c>
      <c r="H17" s="766" t="n">
        <v>59353.5833333333</v>
      </c>
      <c r="I17" s="766" t="n">
        <v>59353.5833333333</v>
      </c>
      <c r="J17" s="766" t="n">
        <v>59353.5833333333</v>
      </c>
      <c r="K17" s="766" t="n">
        <v>59353.5833333333</v>
      </c>
      <c r="L17" s="766" t="n">
        <v>59353.5833333333</v>
      </c>
      <c r="M17" s="766" t="n">
        <v>59353.5833333333</v>
      </c>
      <c r="N17" s="761" t="n">
        <v>712243</v>
      </c>
    </row>
    <row r="18" s="764" customFormat="true" ht="12.75" hidden="false" customHeight="false" outlineLevel="0" collapsed="false">
      <c r="A18" s="765" t="s">
        <v>1174</v>
      </c>
      <c r="B18" s="766" t="n">
        <v>4160.08333333333</v>
      </c>
      <c r="C18" s="766" t="n">
        <v>4160.08333333333</v>
      </c>
      <c r="D18" s="766" t="n">
        <v>5410.08333333333</v>
      </c>
      <c r="E18" s="766" t="n">
        <v>4460.08333333333</v>
      </c>
      <c r="F18" s="766" t="n">
        <v>4560.08333333333</v>
      </c>
      <c r="G18" s="766" t="n">
        <v>4360.08333333333</v>
      </c>
      <c r="H18" s="766" t="n">
        <v>4360.08333333333</v>
      </c>
      <c r="I18" s="766" t="n">
        <v>4350.08333333333</v>
      </c>
      <c r="J18" s="766" t="n">
        <v>4160.08333333333</v>
      </c>
      <c r="K18" s="766" t="n">
        <v>4160.08333333333</v>
      </c>
      <c r="L18" s="766" t="n">
        <v>4160.08333333333</v>
      </c>
      <c r="M18" s="766" t="n">
        <v>4210.08333333333</v>
      </c>
      <c r="N18" s="761" t="n">
        <v>52511</v>
      </c>
    </row>
    <row r="19" s="764" customFormat="true" ht="12.75" hidden="false" customHeight="false" outlineLevel="0" collapsed="false">
      <c r="A19" s="765" t="s">
        <v>1175</v>
      </c>
      <c r="B19" s="766" t="n">
        <v>0</v>
      </c>
      <c r="C19" s="766" t="n">
        <v>0</v>
      </c>
      <c r="D19" s="766" t="n">
        <v>0</v>
      </c>
      <c r="E19" s="766" t="n">
        <v>0</v>
      </c>
      <c r="F19" s="766" t="n">
        <v>0</v>
      </c>
      <c r="G19" s="766" t="n">
        <v>0</v>
      </c>
      <c r="H19" s="766" t="n">
        <v>0</v>
      </c>
      <c r="I19" s="766" t="n">
        <v>0</v>
      </c>
      <c r="J19" s="766" t="n">
        <v>0</v>
      </c>
      <c r="K19" s="766" t="n">
        <v>0</v>
      </c>
      <c r="L19" s="766" t="n">
        <v>0</v>
      </c>
      <c r="M19" s="766" t="n">
        <v>0</v>
      </c>
      <c r="N19" s="761" t="n">
        <v>0</v>
      </c>
    </row>
    <row r="20" s="764" customFormat="true" ht="12.75" hidden="false" customHeight="false" outlineLevel="0" collapsed="false">
      <c r="A20" s="765" t="s">
        <v>1176</v>
      </c>
      <c r="B20" s="766" t="n">
        <v>21000</v>
      </c>
      <c r="C20" s="766" t="n">
        <v>6000</v>
      </c>
      <c r="D20" s="766" t="n">
        <v>0</v>
      </c>
      <c r="E20" s="766" t="n">
        <v>83000</v>
      </c>
      <c r="F20" s="766" t="n">
        <v>10000</v>
      </c>
      <c r="G20" s="766" t="n">
        <v>10000</v>
      </c>
      <c r="H20" s="766" t="n">
        <v>10000</v>
      </c>
      <c r="I20" s="766" t="n">
        <v>10000</v>
      </c>
      <c r="J20" s="766" t="n">
        <v>20000</v>
      </c>
      <c r="K20" s="766" t="n">
        <v>25000</v>
      </c>
      <c r="L20" s="766" t="n">
        <v>20000</v>
      </c>
      <c r="M20" s="766" t="n">
        <v>25000</v>
      </c>
      <c r="N20" s="762" t="n">
        <v>240000</v>
      </c>
    </row>
    <row r="21" s="764" customFormat="true" ht="12.75" hidden="false" customHeight="false" outlineLevel="0" collapsed="false">
      <c r="A21" s="760" t="s">
        <v>1177</v>
      </c>
      <c r="B21" s="766" t="n">
        <v>79936.1666666667</v>
      </c>
      <c r="C21" s="766" t="n">
        <v>79936.1666666667</v>
      </c>
      <c r="D21" s="766" t="n">
        <v>104845.166666667</v>
      </c>
      <c r="E21" s="766" t="n">
        <v>302242.166666667</v>
      </c>
      <c r="F21" s="766" t="n">
        <v>79936.1666666667</v>
      </c>
      <c r="G21" s="766" t="n">
        <v>81936.1666666667</v>
      </c>
      <c r="H21" s="766" t="n">
        <v>121021.166666667</v>
      </c>
      <c r="I21" s="766" t="n">
        <v>300936.166666667</v>
      </c>
      <c r="J21" s="766" t="n">
        <v>237490.166666667</v>
      </c>
      <c r="K21" s="766" t="n">
        <v>443129.166666667</v>
      </c>
      <c r="L21" s="766" t="n">
        <v>184059.166666667</v>
      </c>
      <c r="M21" s="766" t="n">
        <v>550071.166666667</v>
      </c>
      <c r="N21" s="762" t="n">
        <v>2565539</v>
      </c>
    </row>
    <row r="22" s="764" customFormat="true" ht="12.75" hidden="false" customHeight="false" outlineLevel="0" collapsed="false">
      <c r="A22" s="765" t="s">
        <v>1178</v>
      </c>
      <c r="B22" s="766" t="n">
        <v>79936.1666666667</v>
      </c>
      <c r="C22" s="766" t="n">
        <v>79936.1666666667</v>
      </c>
      <c r="D22" s="766" t="n">
        <v>79936.1666666667</v>
      </c>
      <c r="E22" s="766" t="n">
        <v>98961.1666666667</v>
      </c>
      <c r="F22" s="766" t="n">
        <v>79936.1666666667</v>
      </c>
      <c r="G22" s="766" t="n">
        <v>79936.1666666667</v>
      </c>
      <c r="H22" s="766" t="n">
        <v>79936.1666666667</v>
      </c>
      <c r="I22" s="766" t="n">
        <v>79936.1666666667</v>
      </c>
      <c r="J22" s="766" t="n">
        <v>87490.1666666667</v>
      </c>
      <c r="K22" s="766" t="n">
        <v>75249.1666666667</v>
      </c>
      <c r="L22" s="766" t="n">
        <v>71786.1666666667</v>
      </c>
      <c r="M22" s="766" t="n">
        <v>96026.1666666667</v>
      </c>
      <c r="N22" s="761" t="n">
        <v>989066</v>
      </c>
    </row>
    <row r="23" s="764" customFormat="true" ht="12.75" hidden="false" customHeight="false" outlineLevel="0" collapsed="false">
      <c r="A23" s="765" t="s">
        <v>1179</v>
      </c>
      <c r="B23" s="766" t="n">
        <v>0</v>
      </c>
      <c r="C23" s="766" t="n">
        <v>0</v>
      </c>
      <c r="D23" s="766" t="n">
        <v>24909</v>
      </c>
      <c r="E23" s="766" t="n">
        <v>203281</v>
      </c>
      <c r="F23" s="766" t="n">
        <v>0</v>
      </c>
      <c r="G23" s="766" t="n">
        <v>2000</v>
      </c>
      <c r="H23" s="766" t="n">
        <v>41085</v>
      </c>
      <c r="I23" s="766" t="n">
        <v>221000</v>
      </c>
      <c r="J23" s="766" t="n">
        <v>150000</v>
      </c>
      <c r="K23" s="766" t="n">
        <v>367880</v>
      </c>
      <c r="L23" s="766" t="n">
        <v>112273</v>
      </c>
      <c r="M23" s="766" t="n">
        <v>454045</v>
      </c>
      <c r="N23" s="761" t="n">
        <v>1576473</v>
      </c>
    </row>
    <row r="24" customFormat="false" ht="12.75" hidden="false" customHeight="false" outlineLevel="0" collapsed="false">
      <c r="A24" s="760" t="s">
        <v>1180</v>
      </c>
      <c r="B24" s="761" t="n">
        <v>12664.5833333333</v>
      </c>
      <c r="C24" s="761" t="n">
        <v>12664.5833333333</v>
      </c>
      <c r="D24" s="761" t="n">
        <v>12664.5833333333</v>
      </c>
      <c r="E24" s="761" t="n">
        <v>12664.5833333333</v>
      </c>
      <c r="F24" s="761" t="n">
        <v>12664.5833333333</v>
      </c>
      <c r="G24" s="761" t="n">
        <v>18664.5833333333</v>
      </c>
      <c r="H24" s="761" t="n">
        <v>18664.5833333333</v>
      </c>
      <c r="I24" s="761" t="n">
        <v>18664.5833333333</v>
      </c>
      <c r="J24" s="761" t="n">
        <v>27397.5833333333</v>
      </c>
      <c r="K24" s="761" t="n">
        <v>22664.5833333333</v>
      </c>
      <c r="L24" s="761" t="n">
        <v>22664.5833333333</v>
      </c>
      <c r="M24" s="761" t="n">
        <v>60182.5833333333</v>
      </c>
      <c r="N24" s="762" t="n">
        <v>252226</v>
      </c>
    </row>
    <row r="25" s="764" customFormat="true" ht="12.75" hidden="false" customHeight="false" outlineLevel="0" collapsed="false">
      <c r="A25" s="765" t="s">
        <v>1181</v>
      </c>
      <c r="B25" s="766" t="n">
        <v>12517.6666666667</v>
      </c>
      <c r="C25" s="766" t="n">
        <v>12517.6666666667</v>
      </c>
      <c r="D25" s="766" t="n">
        <v>12517.6666666667</v>
      </c>
      <c r="E25" s="766" t="n">
        <v>12517.6666666667</v>
      </c>
      <c r="F25" s="766" t="n">
        <v>12517.6666666667</v>
      </c>
      <c r="G25" s="766" t="n">
        <v>18517.6666666667</v>
      </c>
      <c r="H25" s="766" t="n">
        <v>18517.6666666667</v>
      </c>
      <c r="I25" s="766" t="n">
        <v>18517.6666666667</v>
      </c>
      <c r="J25" s="766" t="n">
        <v>14050.6666666667</v>
      </c>
      <c r="K25" s="766" t="n">
        <v>12517.6666666667</v>
      </c>
      <c r="L25" s="766" t="n">
        <v>12517.6666666667</v>
      </c>
      <c r="M25" s="766" t="n">
        <v>50035.6666666667</v>
      </c>
      <c r="N25" s="761" t="n">
        <v>207263</v>
      </c>
    </row>
    <row r="26" s="764" customFormat="true" ht="12.75" hidden="false" customHeight="false" outlineLevel="0" collapsed="false">
      <c r="A26" s="765" t="s">
        <v>1182</v>
      </c>
      <c r="B26" s="768" t="n">
        <v>146.916666666667</v>
      </c>
      <c r="C26" s="768" t="n">
        <v>146.916666666667</v>
      </c>
      <c r="D26" s="768" t="n">
        <v>146.916666666667</v>
      </c>
      <c r="E26" s="768" t="n">
        <v>146.916666666667</v>
      </c>
      <c r="F26" s="768" t="n">
        <v>146.916666666667</v>
      </c>
      <c r="G26" s="768" t="n">
        <v>146.916666666667</v>
      </c>
      <c r="H26" s="768" t="n">
        <v>146.916666666667</v>
      </c>
      <c r="I26" s="768" t="n">
        <v>146.916666666667</v>
      </c>
      <c r="J26" s="768" t="n">
        <v>13346.9166666667</v>
      </c>
      <c r="K26" s="768" t="n">
        <v>10146.9166666667</v>
      </c>
      <c r="L26" s="768" t="n">
        <v>10146.9166666667</v>
      </c>
      <c r="M26" s="768" t="n">
        <v>10146.9166666667</v>
      </c>
      <c r="N26" s="761" t="n">
        <v>44963</v>
      </c>
    </row>
    <row r="27" customFormat="false" ht="12.75" hidden="false" customHeight="false" outlineLevel="0" collapsed="false">
      <c r="A27" s="769" t="s">
        <v>1183</v>
      </c>
      <c r="B27" s="761" t="n">
        <v>2563.5</v>
      </c>
      <c r="C27" s="761" t="n">
        <v>2563.5</v>
      </c>
      <c r="D27" s="761" t="n">
        <v>14563.5</v>
      </c>
      <c r="E27" s="761" t="n">
        <v>2563.5</v>
      </c>
      <c r="F27" s="761" t="n">
        <v>2563.5</v>
      </c>
      <c r="G27" s="761" t="n">
        <v>8563.5</v>
      </c>
      <c r="H27" s="761" t="n">
        <v>2563.5</v>
      </c>
      <c r="I27" s="761" t="n">
        <v>2563.5</v>
      </c>
      <c r="J27" s="761" t="n">
        <v>2563.5</v>
      </c>
      <c r="K27" s="761" t="n">
        <v>2563.5</v>
      </c>
      <c r="L27" s="761" t="n">
        <v>2563.5</v>
      </c>
      <c r="M27" s="761" t="n">
        <v>2563.5</v>
      </c>
      <c r="N27" s="762" t="n">
        <v>48762</v>
      </c>
    </row>
    <row r="28" customFormat="false" ht="12.75" hidden="false" customHeight="false" outlineLevel="0" collapsed="false">
      <c r="A28" s="760" t="s">
        <v>1184</v>
      </c>
      <c r="B28" s="761" t="n">
        <v>223068.5</v>
      </c>
      <c r="C28" s="761" t="n">
        <v>223068.5</v>
      </c>
      <c r="D28" s="761" t="n">
        <v>223068.5</v>
      </c>
      <c r="E28" s="761" t="n">
        <v>223068.5</v>
      </c>
      <c r="F28" s="761" t="n">
        <v>223068.5</v>
      </c>
      <c r="G28" s="761" t="n">
        <v>223068.5</v>
      </c>
      <c r="H28" s="761" t="n">
        <v>223068.5</v>
      </c>
      <c r="I28" s="761" t="n">
        <v>398068.5</v>
      </c>
      <c r="J28" s="761" t="n">
        <v>498068.5</v>
      </c>
      <c r="K28" s="761" t="n">
        <v>548068.5</v>
      </c>
      <c r="L28" s="761" t="n">
        <v>548750.5</v>
      </c>
      <c r="M28" s="761" t="n">
        <v>624139.5</v>
      </c>
      <c r="N28" s="762" t="n">
        <v>4178575</v>
      </c>
    </row>
    <row r="29" s="764" customFormat="true" ht="12.75" hidden="false" customHeight="false" outlineLevel="0" collapsed="false">
      <c r="A29" s="765" t="s">
        <v>1185</v>
      </c>
      <c r="B29" s="766" t="n">
        <v>98068.5</v>
      </c>
      <c r="C29" s="766" t="n">
        <v>98068.5</v>
      </c>
      <c r="D29" s="766" t="n">
        <v>98068.5</v>
      </c>
      <c r="E29" s="766" t="n">
        <v>98068.5</v>
      </c>
      <c r="F29" s="766" t="n">
        <v>98068.5</v>
      </c>
      <c r="G29" s="766" t="n">
        <v>98068.5</v>
      </c>
      <c r="H29" s="766" t="n">
        <v>98068.5</v>
      </c>
      <c r="I29" s="766" t="n">
        <v>98068.5</v>
      </c>
      <c r="J29" s="766" t="n">
        <v>98068.5</v>
      </c>
      <c r="K29" s="766" t="n">
        <v>98068.5</v>
      </c>
      <c r="L29" s="766" t="n">
        <v>98068.5</v>
      </c>
      <c r="M29" s="766" t="n">
        <v>98068.5</v>
      </c>
      <c r="N29" s="761" t="n">
        <v>1176822</v>
      </c>
    </row>
    <row r="30" s="764" customFormat="true" ht="12.75" hidden="false" customHeight="false" outlineLevel="0" collapsed="false">
      <c r="A30" s="765" t="s">
        <v>1186</v>
      </c>
      <c r="B30" s="766" t="n">
        <v>125000</v>
      </c>
      <c r="C30" s="766" t="n">
        <v>125000</v>
      </c>
      <c r="D30" s="766" t="n">
        <v>125000</v>
      </c>
      <c r="E30" s="766" t="n">
        <v>125000</v>
      </c>
      <c r="F30" s="766" t="n">
        <v>125000</v>
      </c>
      <c r="G30" s="766" t="n">
        <v>125000</v>
      </c>
      <c r="H30" s="766" t="n">
        <v>125000</v>
      </c>
      <c r="I30" s="766" t="n">
        <v>300000</v>
      </c>
      <c r="J30" s="766" t="n">
        <v>400000</v>
      </c>
      <c r="K30" s="766" t="n">
        <v>450000</v>
      </c>
      <c r="L30" s="766" t="n">
        <v>450682</v>
      </c>
      <c r="M30" s="766" t="n">
        <v>526071</v>
      </c>
      <c r="N30" s="761" t="n">
        <v>3001753</v>
      </c>
    </row>
    <row r="31" customFormat="false" ht="12.75" hidden="false" customHeight="false" outlineLevel="0" collapsed="false">
      <c r="A31" s="760" t="s">
        <v>1187</v>
      </c>
      <c r="B31" s="761" t="n">
        <v>0</v>
      </c>
      <c r="C31" s="761" t="n">
        <v>0</v>
      </c>
      <c r="D31" s="761" t="n">
        <v>0</v>
      </c>
      <c r="E31" s="761" t="n">
        <v>0</v>
      </c>
      <c r="F31" s="761" t="n">
        <v>0</v>
      </c>
      <c r="G31" s="761" t="n">
        <v>0</v>
      </c>
      <c r="H31" s="761" t="n">
        <v>0</v>
      </c>
      <c r="I31" s="761" t="n">
        <v>0</v>
      </c>
      <c r="J31" s="761" t="n">
        <v>0</v>
      </c>
      <c r="K31" s="761" t="n">
        <v>0</v>
      </c>
      <c r="L31" s="761" t="n">
        <v>0</v>
      </c>
      <c r="M31" s="761" t="n">
        <v>0</v>
      </c>
      <c r="N31" s="761" t="n">
        <v>0</v>
      </c>
    </row>
    <row r="32" s="764" customFormat="true" ht="12.75" hidden="false" customHeight="false" outlineLevel="0" collapsed="false">
      <c r="A32" s="765" t="s">
        <v>1188</v>
      </c>
      <c r="B32" s="766" t="n">
        <v>0</v>
      </c>
      <c r="C32" s="766" t="n">
        <v>0</v>
      </c>
      <c r="D32" s="766" t="n">
        <v>0</v>
      </c>
      <c r="E32" s="766" t="n">
        <v>0</v>
      </c>
      <c r="F32" s="766" t="n">
        <v>0</v>
      </c>
      <c r="G32" s="766" t="n">
        <v>0</v>
      </c>
      <c r="H32" s="766" t="n">
        <v>0</v>
      </c>
      <c r="I32" s="766" t="n">
        <v>0</v>
      </c>
      <c r="J32" s="766" t="n">
        <v>0</v>
      </c>
      <c r="K32" s="766" t="n">
        <v>0</v>
      </c>
      <c r="L32" s="766" t="n">
        <v>0</v>
      </c>
      <c r="M32" s="766" t="n">
        <v>0</v>
      </c>
      <c r="N32" s="761" t="n">
        <v>0</v>
      </c>
    </row>
    <row r="33" s="764" customFormat="true" ht="12.75" hidden="false" customHeight="false" outlineLevel="0" collapsed="false">
      <c r="A33" s="765" t="s">
        <v>1189</v>
      </c>
      <c r="B33" s="766" t="n">
        <v>0</v>
      </c>
      <c r="C33" s="766" t="n">
        <v>0</v>
      </c>
      <c r="D33" s="766" t="n">
        <v>0</v>
      </c>
      <c r="E33" s="766" t="n">
        <v>0</v>
      </c>
      <c r="F33" s="766" t="n">
        <v>0</v>
      </c>
      <c r="G33" s="766" t="n">
        <v>0</v>
      </c>
      <c r="H33" s="766" t="n">
        <v>0</v>
      </c>
      <c r="I33" s="766" t="n">
        <v>0</v>
      </c>
      <c r="J33" s="766" t="n">
        <v>0</v>
      </c>
      <c r="K33" s="766" t="n">
        <v>0</v>
      </c>
      <c r="L33" s="766" t="n">
        <v>0</v>
      </c>
      <c r="M33" s="766" t="n">
        <v>0</v>
      </c>
      <c r="N33" s="761" t="n">
        <v>0</v>
      </c>
    </row>
    <row r="34" s="764" customFormat="true" ht="12.75" hidden="false" customHeight="false" outlineLevel="0" collapsed="false">
      <c r="A34" s="765" t="s">
        <v>1190</v>
      </c>
      <c r="B34" s="766" t="n">
        <v>0</v>
      </c>
      <c r="C34" s="766" t="n">
        <v>0</v>
      </c>
      <c r="D34" s="766" t="n">
        <v>0</v>
      </c>
      <c r="E34" s="766" t="n">
        <v>0</v>
      </c>
      <c r="F34" s="766" t="n">
        <v>0</v>
      </c>
      <c r="G34" s="766" t="n">
        <v>0</v>
      </c>
      <c r="H34" s="766" t="n">
        <v>0</v>
      </c>
      <c r="I34" s="766" t="n">
        <v>0</v>
      </c>
      <c r="J34" s="766" t="n">
        <v>0</v>
      </c>
      <c r="K34" s="766" t="n">
        <v>0</v>
      </c>
      <c r="L34" s="766" t="n">
        <v>0</v>
      </c>
      <c r="M34" s="766" t="n">
        <v>0</v>
      </c>
      <c r="N34" s="761" t="n">
        <v>0</v>
      </c>
    </row>
    <row r="35" customFormat="false" ht="12.75" hidden="true" customHeight="true" outlineLevel="0" collapsed="false">
      <c r="A35" s="760"/>
      <c r="B35" s="761" t="n">
        <v>0</v>
      </c>
      <c r="C35" s="761" t="n">
        <v>0</v>
      </c>
      <c r="D35" s="761" t="n">
        <v>0</v>
      </c>
      <c r="E35" s="761" t="n">
        <v>0</v>
      </c>
      <c r="F35" s="761" t="n">
        <v>0</v>
      </c>
      <c r="G35" s="761" t="n">
        <v>0</v>
      </c>
      <c r="H35" s="761" t="n">
        <v>0</v>
      </c>
      <c r="I35" s="761" t="n">
        <v>0</v>
      </c>
      <c r="J35" s="761" t="n">
        <v>0</v>
      </c>
      <c r="K35" s="761" t="n">
        <v>0</v>
      </c>
      <c r="L35" s="761" t="n">
        <v>0</v>
      </c>
      <c r="M35" s="761" t="n">
        <v>0</v>
      </c>
      <c r="N35" s="761" t="n">
        <v>0</v>
      </c>
    </row>
    <row r="36" customFormat="false" ht="12.75" hidden="false" customHeight="false" outlineLevel="0" collapsed="false">
      <c r="A36" s="760" t="s">
        <v>1191</v>
      </c>
      <c r="B36" s="761" t="n">
        <v>0</v>
      </c>
      <c r="C36" s="761" t="n">
        <v>0</v>
      </c>
      <c r="D36" s="761" t="n">
        <v>0</v>
      </c>
      <c r="E36" s="761" t="n">
        <v>0</v>
      </c>
      <c r="F36" s="761" t="n">
        <v>0</v>
      </c>
      <c r="G36" s="761" t="n">
        <v>0</v>
      </c>
      <c r="H36" s="761" t="n">
        <v>0</v>
      </c>
      <c r="I36" s="761" t="n">
        <v>0</v>
      </c>
      <c r="J36" s="761" t="n">
        <v>0</v>
      </c>
      <c r="K36" s="761" t="n">
        <v>0</v>
      </c>
      <c r="L36" s="761" t="n">
        <v>0</v>
      </c>
      <c r="M36" s="761" t="n">
        <v>0</v>
      </c>
      <c r="N36" s="761" t="n">
        <v>0</v>
      </c>
    </row>
    <row r="37" customFormat="false" ht="16.5" hidden="false" customHeight="true" outlineLevel="0" collapsed="false">
      <c r="A37" s="770" t="s">
        <v>1192</v>
      </c>
      <c r="B37" s="771" t="n">
        <v>1225683.58333333</v>
      </c>
      <c r="C37" s="771" t="n">
        <v>1097223.58333333</v>
      </c>
      <c r="D37" s="771" t="n">
        <v>1768545.58333333</v>
      </c>
      <c r="E37" s="771" t="n">
        <v>1517161.58333333</v>
      </c>
      <c r="F37" s="771" t="n">
        <v>1096170.58333333</v>
      </c>
      <c r="G37" s="771" t="n">
        <v>1095449.58333333</v>
      </c>
      <c r="H37" s="771" t="n">
        <v>1187114.58333333</v>
      </c>
      <c r="I37" s="771" t="n">
        <v>1506541.58333333</v>
      </c>
      <c r="J37" s="771" t="n">
        <v>2068895.58333333</v>
      </c>
      <c r="K37" s="771" t="n">
        <v>1874053.58333333</v>
      </c>
      <c r="L37" s="771" t="n">
        <v>1581545.58333333</v>
      </c>
      <c r="M37" s="771" t="n">
        <v>2081220.58333333</v>
      </c>
      <c r="N37" s="771" t="n">
        <v>18099606</v>
      </c>
    </row>
    <row r="38" customFormat="false" ht="25.5" hidden="false" customHeight="true" outlineLevel="0" collapsed="false">
      <c r="A38" s="772" t="s">
        <v>1193</v>
      </c>
      <c r="B38" s="761" t="n">
        <v>627446.833333333</v>
      </c>
      <c r="C38" s="761" t="n">
        <v>531225.833333333</v>
      </c>
      <c r="D38" s="761" t="n">
        <v>618263.833333333</v>
      </c>
      <c r="E38" s="761" t="n">
        <v>531225.833333333</v>
      </c>
      <c r="F38" s="761" t="n">
        <v>531225.833333333</v>
      </c>
      <c r="G38" s="761" t="n">
        <v>531225.833333333</v>
      </c>
      <c r="H38" s="761" t="n">
        <v>559733.833333333</v>
      </c>
      <c r="I38" s="761" t="n">
        <v>557933.833333333</v>
      </c>
      <c r="J38" s="761" t="n">
        <v>557933.833333333</v>
      </c>
      <c r="K38" s="761" t="n">
        <v>564089.833333333</v>
      </c>
      <c r="L38" s="761" t="n">
        <v>579933.833333333</v>
      </c>
      <c r="M38" s="761" t="n">
        <v>580182.833333333</v>
      </c>
      <c r="N38" s="761" t="n">
        <v>6770422</v>
      </c>
    </row>
    <row r="39" customFormat="false" ht="12.75" hidden="false" customHeight="false" outlineLevel="0" collapsed="false">
      <c r="A39" s="760" t="s">
        <v>1194</v>
      </c>
      <c r="B39" s="761" t="n">
        <v>227602.5</v>
      </c>
      <c r="C39" s="761" t="n">
        <v>227602.5</v>
      </c>
      <c r="D39" s="761" t="n">
        <v>227602.5</v>
      </c>
      <c r="E39" s="761" t="n">
        <v>227602.5</v>
      </c>
      <c r="F39" s="761" t="n">
        <v>227602.5</v>
      </c>
      <c r="G39" s="761" t="n">
        <v>227602.5</v>
      </c>
      <c r="H39" s="761" t="n">
        <v>227602.5</v>
      </c>
      <c r="I39" s="761" t="n">
        <v>227602.5</v>
      </c>
      <c r="J39" s="761" t="n">
        <v>227602.5</v>
      </c>
      <c r="K39" s="761" t="n">
        <v>227602.5</v>
      </c>
      <c r="L39" s="761" t="n">
        <v>227602.5</v>
      </c>
      <c r="M39" s="761" t="n">
        <v>227602.5</v>
      </c>
      <c r="N39" s="761" t="n">
        <v>2731230</v>
      </c>
    </row>
    <row r="40" customFormat="false" ht="12.75" hidden="false" customHeight="false" outlineLevel="0" collapsed="false">
      <c r="A40" s="760" t="s">
        <v>1195</v>
      </c>
      <c r="B40" s="761" t="n">
        <v>54239.7525</v>
      </c>
      <c r="C40" s="761" t="n">
        <v>54239.7525</v>
      </c>
      <c r="D40" s="761" t="n">
        <v>54239.7525</v>
      </c>
      <c r="E40" s="761" t="n">
        <v>54239.7525</v>
      </c>
      <c r="F40" s="761" t="n">
        <v>54239.7525</v>
      </c>
      <c r="G40" s="761" t="n">
        <v>54239.7525</v>
      </c>
      <c r="H40" s="761" t="n">
        <v>59235.7525</v>
      </c>
      <c r="I40" s="761" t="n">
        <v>61238.7525</v>
      </c>
      <c r="J40" s="761" t="n">
        <v>63238.7525</v>
      </c>
      <c r="K40" s="761" t="n">
        <v>64238.7525</v>
      </c>
      <c r="L40" s="761" t="n">
        <v>61977.7525</v>
      </c>
      <c r="M40" s="761" t="n">
        <v>61239.7525</v>
      </c>
      <c r="N40" s="761" t="n">
        <v>696608.03</v>
      </c>
    </row>
    <row r="41" customFormat="false" ht="12.75" hidden="false" customHeight="false" outlineLevel="0" collapsed="false">
      <c r="A41" s="760" t="s">
        <v>1196</v>
      </c>
      <c r="B41" s="761" t="n">
        <v>0</v>
      </c>
      <c r="C41" s="761" t="n">
        <v>0</v>
      </c>
      <c r="D41" s="761" t="n">
        <v>0</v>
      </c>
      <c r="E41" s="761" t="n">
        <v>0</v>
      </c>
      <c r="F41" s="761" t="n">
        <v>0</v>
      </c>
      <c r="G41" s="761" t="n">
        <v>0</v>
      </c>
      <c r="H41" s="761" t="n">
        <v>0</v>
      </c>
      <c r="I41" s="761" t="n">
        <v>0</v>
      </c>
      <c r="J41" s="761" t="n">
        <v>0</v>
      </c>
      <c r="K41" s="761" t="n">
        <v>0</v>
      </c>
      <c r="L41" s="761" t="n">
        <v>6394</v>
      </c>
      <c r="M41" s="761" t="n">
        <v>1545</v>
      </c>
      <c r="N41" s="761" t="n">
        <v>7939</v>
      </c>
    </row>
    <row r="42" customFormat="false" ht="12.75" hidden="false" customHeight="false" outlineLevel="0" collapsed="false">
      <c r="A42" s="760" t="s">
        <v>1197</v>
      </c>
      <c r="B42" s="761" t="n">
        <v>11658</v>
      </c>
      <c r="C42" s="761" t="n">
        <v>8094</v>
      </c>
      <c r="D42" s="761" t="n">
        <v>30897.25</v>
      </c>
      <c r="E42" s="761" t="n">
        <v>25510.8888888889</v>
      </c>
      <c r="F42" s="761" t="n">
        <v>25510.8888888889</v>
      </c>
      <c r="G42" s="761" t="n">
        <v>227753.138888889</v>
      </c>
      <c r="H42" s="761" t="n">
        <v>27010.8888888889</v>
      </c>
      <c r="I42" s="761" t="n">
        <v>29192.8888888889</v>
      </c>
      <c r="J42" s="761" t="n">
        <v>28314.1388888889</v>
      </c>
      <c r="K42" s="761" t="n">
        <v>25510.8888888889</v>
      </c>
      <c r="L42" s="761" t="n">
        <v>26933.8888888889</v>
      </c>
      <c r="M42" s="761" t="n">
        <v>22593.1388888889</v>
      </c>
      <c r="N42" s="761" t="n">
        <v>488980</v>
      </c>
    </row>
    <row r="43" customFormat="false" ht="12.75" hidden="false" customHeight="false" outlineLevel="0" collapsed="false">
      <c r="A43" s="760" t="s">
        <v>1198</v>
      </c>
      <c r="B43" s="761" t="n">
        <v>31332.3333333333</v>
      </c>
      <c r="C43" s="761" t="n">
        <v>31332.3333333333</v>
      </c>
      <c r="D43" s="761" t="n">
        <v>31332.3333333333</v>
      </c>
      <c r="E43" s="761" t="n">
        <v>31332.3333333333</v>
      </c>
      <c r="F43" s="761" t="n">
        <v>31332.3333333333</v>
      </c>
      <c r="G43" s="761" t="n">
        <v>31332.3333333333</v>
      </c>
      <c r="H43" s="761" t="n">
        <v>31332.3333333333</v>
      </c>
      <c r="I43" s="761" t="n">
        <v>31332.3333333333</v>
      </c>
      <c r="J43" s="761" t="n">
        <v>31332.3333333333</v>
      </c>
      <c r="K43" s="761" t="n">
        <v>31332.3333333333</v>
      </c>
      <c r="L43" s="761" t="n">
        <v>31332.3333333333</v>
      </c>
      <c r="M43" s="761" t="n">
        <v>31332.3333333333</v>
      </c>
      <c r="N43" s="761" t="n">
        <v>375988</v>
      </c>
    </row>
    <row r="44" customFormat="false" ht="12.75" hidden="false" customHeight="false" outlineLevel="0" collapsed="false">
      <c r="A44" s="760" t="s">
        <v>1199</v>
      </c>
      <c r="B44" s="761" t="n">
        <v>0</v>
      </c>
      <c r="C44" s="761" t="n">
        <v>0</v>
      </c>
      <c r="D44" s="761" t="n">
        <v>0</v>
      </c>
      <c r="E44" s="761" t="n">
        <v>0</v>
      </c>
      <c r="F44" s="761" t="n">
        <v>0</v>
      </c>
      <c r="G44" s="761" t="n">
        <v>62297</v>
      </c>
      <c r="H44" s="761" t="n">
        <v>0</v>
      </c>
      <c r="I44" s="761" t="n">
        <v>2868</v>
      </c>
      <c r="J44" s="761" t="n">
        <v>0</v>
      </c>
      <c r="K44" s="761" t="n">
        <v>0</v>
      </c>
      <c r="L44" s="761" t="n">
        <v>0</v>
      </c>
      <c r="M44" s="761" t="n">
        <v>0</v>
      </c>
      <c r="N44" s="761" t="n">
        <v>65165</v>
      </c>
    </row>
    <row r="45" customFormat="false" ht="12.75" hidden="false" customHeight="false" outlineLevel="0" collapsed="false">
      <c r="A45" s="773" t="s">
        <v>1200</v>
      </c>
      <c r="B45" s="761" t="n">
        <v>0</v>
      </c>
      <c r="C45" s="761" t="n">
        <v>0</v>
      </c>
      <c r="D45" s="761" t="n">
        <v>0</v>
      </c>
      <c r="E45" s="761" t="n">
        <v>0</v>
      </c>
      <c r="F45" s="761" t="n">
        <v>0</v>
      </c>
      <c r="G45" s="761" t="n">
        <v>0</v>
      </c>
      <c r="H45" s="761" t="n">
        <v>0</v>
      </c>
      <c r="I45" s="761" t="n">
        <v>4703</v>
      </c>
      <c r="J45" s="761" t="n">
        <v>10000</v>
      </c>
      <c r="K45" s="761" t="n">
        <v>19884</v>
      </c>
      <c r="L45" s="761" t="n">
        <v>10000</v>
      </c>
      <c r="M45" s="761" t="n">
        <v>9547</v>
      </c>
      <c r="N45" s="761" t="n">
        <v>54134</v>
      </c>
    </row>
    <row r="46" customFormat="false" ht="27.75" hidden="false" customHeight="true" outlineLevel="0" collapsed="false">
      <c r="A46" s="774" t="s">
        <v>1201</v>
      </c>
      <c r="B46" s="761" t="n">
        <v>8000</v>
      </c>
      <c r="C46" s="761" t="n">
        <v>0</v>
      </c>
      <c r="D46" s="761" t="n">
        <v>0</v>
      </c>
      <c r="E46" s="761" t="n">
        <v>0</v>
      </c>
      <c r="F46" s="761" t="n">
        <v>0</v>
      </c>
      <c r="G46" s="761" t="n">
        <v>15000</v>
      </c>
      <c r="H46" s="761" t="n">
        <v>0</v>
      </c>
      <c r="I46" s="761" t="n">
        <v>0</v>
      </c>
      <c r="J46" s="761" t="n">
        <v>0</v>
      </c>
      <c r="K46" s="761" t="n">
        <v>0</v>
      </c>
      <c r="L46" s="761" t="n">
        <v>0</v>
      </c>
      <c r="M46" s="761" t="n">
        <v>0</v>
      </c>
      <c r="N46" s="761" t="n">
        <v>23000</v>
      </c>
    </row>
    <row r="47" customFormat="false" ht="12.75" hidden="false" customHeight="false" outlineLevel="0" collapsed="false">
      <c r="A47" s="760" t="s">
        <v>1202</v>
      </c>
      <c r="B47" s="761" t="n">
        <v>0</v>
      </c>
      <c r="C47" s="761" t="n">
        <v>0</v>
      </c>
      <c r="D47" s="761" t="n">
        <v>0</v>
      </c>
      <c r="E47" s="761" t="n">
        <v>0</v>
      </c>
      <c r="F47" s="761" t="n">
        <v>0</v>
      </c>
      <c r="G47" s="761" t="n">
        <v>0</v>
      </c>
      <c r="H47" s="761" t="n">
        <v>0</v>
      </c>
      <c r="I47" s="761" t="n">
        <v>0</v>
      </c>
      <c r="J47" s="761" t="n">
        <v>0</v>
      </c>
      <c r="K47" s="761" t="n">
        <v>0</v>
      </c>
      <c r="L47" s="761" t="n">
        <v>0</v>
      </c>
      <c r="M47" s="761" t="n">
        <v>0</v>
      </c>
      <c r="N47" s="761" t="n">
        <v>0</v>
      </c>
    </row>
    <row r="48" customFormat="false" ht="12.75" hidden="false" customHeight="false" outlineLevel="0" collapsed="false">
      <c r="A48" s="760" t="s">
        <v>1203</v>
      </c>
      <c r="B48" s="761" t="n">
        <v>0</v>
      </c>
      <c r="C48" s="761" t="n">
        <v>0</v>
      </c>
      <c r="D48" s="761" t="n">
        <v>0</v>
      </c>
      <c r="E48" s="761" t="n">
        <v>37040</v>
      </c>
      <c r="F48" s="761" t="n">
        <v>0</v>
      </c>
      <c r="G48" s="761" t="n">
        <v>0</v>
      </c>
      <c r="H48" s="761" t="n">
        <v>0</v>
      </c>
      <c r="I48" s="761" t="n">
        <v>0</v>
      </c>
      <c r="J48" s="761" t="n">
        <v>78110</v>
      </c>
      <c r="K48" s="761" t="n">
        <v>23000</v>
      </c>
      <c r="L48" s="761" t="n">
        <v>25500</v>
      </c>
      <c r="M48" s="761" t="n">
        <v>15697</v>
      </c>
      <c r="N48" s="761" t="n">
        <v>179347</v>
      </c>
    </row>
    <row r="49" customFormat="false" ht="12.75" hidden="false" customHeight="false" outlineLevel="0" collapsed="false">
      <c r="A49" s="760" t="s">
        <v>1204</v>
      </c>
      <c r="B49" s="761" t="n">
        <v>0</v>
      </c>
      <c r="C49" s="761" t="n">
        <v>0</v>
      </c>
      <c r="D49" s="761" t="n">
        <v>0</v>
      </c>
      <c r="E49" s="761" t="n">
        <v>14948</v>
      </c>
      <c r="F49" s="761" t="n">
        <v>2000</v>
      </c>
      <c r="G49" s="761" t="n">
        <v>2000</v>
      </c>
      <c r="H49" s="761" t="n">
        <v>4000</v>
      </c>
      <c r="I49" s="761" t="n">
        <v>28238.3333333333</v>
      </c>
      <c r="J49" s="761" t="n">
        <v>28238.3333333333</v>
      </c>
      <c r="K49" s="761" t="n">
        <v>32738.3333333333</v>
      </c>
      <c r="L49" s="761" t="n">
        <v>16342</v>
      </c>
      <c r="M49" s="761" t="n">
        <v>59211</v>
      </c>
      <c r="N49" s="761" t="n">
        <v>187716</v>
      </c>
    </row>
    <row r="50" customFormat="false" ht="12.75" hidden="false" customHeight="false" outlineLevel="0" collapsed="false">
      <c r="A50" s="760" t="s">
        <v>1205</v>
      </c>
      <c r="B50" s="761" t="n">
        <v>110000</v>
      </c>
      <c r="C50" s="761" t="n">
        <v>135000</v>
      </c>
      <c r="D50" s="761" t="n">
        <v>140000</v>
      </c>
      <c r="E50" s="761" t="n">
        <v>200000</v>
      </c>
      <c r="F50" s="761" t="n">
        <v>200000</v>
      </c>
      <c r="G50" s="761" t="n">
        <v>220000</v>
      </c>
      <c r="H50" s="761" t="n">
        <v>300000</v>
      </c>
      <c r="I50" s="761" t="n">
        <v>900000</v>
      </c>
      <c r="J50" s="761" t="n">
        <v>636000</v>
      </c>
      <c r="K50" s="761" t="n">
        <v>789224</v>
      </c>
      <c r="L50" s="761" t="n">
        <v>970759</v>
      </c>
      <c r="M50" s="761" t="n">
        <v>1092106</v>
      </c>
      <c r="N50" s="761" t="n">
        <v>5693089</v>
      </c>
    </row>
    <row r="51" customFormat="false" ht="12.75" hidden="false" customHeight="false" outlineLevel="0" collapsed="false">
      <c r="A51" s="760" t="s">
        <v>1206</v>
      </c>
      <c r="B51" s="761" t="n">
        <v>0</v>
      </c>
      <c r="C51" s="761" t="n">
        <v>4560</v>
      </c>
      <c r="D51" s="761" t="n">
        <v>4560</v>
      </c>
      <c r="E51" s="761" t="n">
        <v>4560</v>
      </c>
      <c r="F51" s="761" t="n">
        <v>4560</v>
      </c>
      <c r="G51" s="761" t="n">
        <v>5000</v>
      </c>
      <c r="H51" s="761" t="n">
        <v>15000</v>
      </c>
      <c r="I51" s="761" t="n">
        <v>30000</v>
      </c>
      <c r="J51" s="761" t="n">
        <v>55289</v>
      </c>
      <c r="K51" s="761" t="n">
        <v>25000</v>
      </c>
      <c r="L51" s="761" t="n">
        <v>25000</v>
      </c>
      <c r="M51" s="761" t="n">
        <v>13586</v>
      </c>
      <c r="N51" s="761" t="n">
        <v>187115</v>
      </c>
    </row>
    <row r="52" customFormat="false" ht="12.75" hidden="false" customHeight="false" outlineLevel="0" collapsed="false">
      <c r="A52" s="760" t="s">
        <v>1207</v>
      </c>
      <c r="B52" s="761" t="n">
        <v>0</v>
      </c>
      <c r="C52" s="761" t="n">
        <v>0</v>
      </c>
      <c r="D52" s="761" t="n">
        <v>0</v>
      </c>
      <c r="E52" s="761" t="n">
        <v>0</v>
      </c>
      <c r="F52" s="761" t="n">
        <v>0</v>
      </c>
      <c r="G52" s="761" t="n">
        <v>0</v>
      </c>
      <c r="H52" s="761" t="n">
        <v>0</v>
      </c>
      <c r="I52" s="761" t="n">
        <v>10000</v>
      </c>
      <c r="J52" s="761" t="n">
        <v>10000</v>
      </c>
      <c r="K52" s="761" t="n">
        <v>10000</v>
      </c>
      <c r="L52" s="761" t="n">
        <v>262000</v>
      </c>
      <c r="M52" s="761" t="n">
        <v>179441</v>
      </c>
      <c r="N52" s="761" t="n">
        <v>471441</v>
      </c>
    </row>
    <row r="53" customFormat="false" ht="12.75" hidden="false" customHeight="false" outlineLevel="0" collapsed="false">
      <c r="A53" s="760" t="s">
        <v>1208</v>
      </c>
      <c r="B53" s="761" t="n">
        <v>822.083333333333</v>
      </c>
      <c r="C53" s="761" t="n">
        <v>822.083333333333</v>
      </c>
      <c r="D53" s="761" t="n">
        <v>822.083333333333</v>
      </c>
      <c r="E53" s="761" t="n">
        <v>822.083333333333</v>
      </c>
      <c r="F53" s="761" t="n">
        <v>822.083333333333</v>
      </c>
      <c r="G53" s="761" t="n">
        <v>822.083333333333</v>
      </c>
      <c r="H53" s="761" t="n">
        <v>822.083333333333</v>
      </c>
      <c r="I53" s="761" t="n">
        <v>822.083333333333</v>
      </c>
      <c r="J53" s="761" t="n">
        <v>822.083333333333</v>
      </c>
      <c r="K53" s="761" t="n">
        <v>822.083333333333</v>
      </c>
      <c r="L53" s="761" t="n">
        <v>822.083333333333</v>
      </c>
      <c r="M53" s="761" t="n">
        <v>3322.08333333333</v>
      </c>
      <c r="N53" s="761" t="n">
        <v>12365</v>
      </c>
    </row>
    <row r="54" customFormat="false" ht="12.75" hidden="false" customHeight="false" outlineLevel="0" collapsed="false">
      <c r="A54" s="760" t="s">
        <v>1209</v>
      </c>
      <c r="B54" s="761" t="n">
        <v>0</v>
      </c>
      <c r="C54" s="761" t="n">
        <v>0</v>
      </c>
      <c r="D54" s="761" t="n">
        <v>0</v>
      </c>
      <c r="E54" s="761" t="n">
        <v>3245.66666666667</v>
      </c>
      <c r="F54" s="761" t="n">
        <v>4194.66666666667</v>
      </c>
      <c r="G54" s="761" t="n">
        <v>3245.66666666667</v>
      </c>
      <c r="H54" s="761" t="n">
        <v>3245.66666666667</v>
      </c>
      <c r="I54" s="761" t="n">
        <v>3245.66666666667</v>
      </c>
      <c r="J54" s="761" t="n">
        <v>10905.6666666667</v>
      </c>
      <c r="K54" s="761" t="n">
        <v>3245.66666666667</v>
      </c>
      <c r="L54" s="761" t="n">
        <v>13245.6666666667</v>
      </c>
      <c r="M54" s="761" t="n">
        <v>4380.66666666667</v>
      </c>
      <c r="N54" s="761" t="n">
        <v>48955</v>
      </c>
    </row>
    <row r="55" customFormat="false" ht="12.75" hidden="false" customHeight="false" outlineLevel="0" collapsed="false">
      <c r="A55" s="760" t="s">
        <v>1210</v>
      </c>
      <c r="B55" s="761" t="n">
        <v>1000</v>
      </c>
      <c r="C55" s="761" t="n">
        <v>0</v>
      </c>
      <c r="D55" s="761" t="n">
        <v>0</v>
      </c>
      <c r="E55" s="761" t="n">
        <v>1000</v>
      </c>
      <c r="F55" s="761" t="n">
        <v>24874</v>
      </c>
      <c r="G55" s="761"/>
      <c r="H55" s="761" t="n">
        <v>1000</v>
      </c>
      <c r="I55" s="761" t="n">
        <v>0</v>
      </c>
      <c r="J55" s="761" t="n">
        <v>0</v>
      </c>
      <c r="K55" s="761" t="n">
        <v>25874</v>
      </c>
      <c r="L55" s="761" t="n">
        <v>0</v>
      </c>
      <c r="M55" s="761" t="n">
        <v>10000</v>
      </c>
      <c r="N55" s="761" t="n">
        <v>63748</v>
      </c>
    </row>
    <row r="56" customFormat="false" ht="12.75" hidden="false" customHeight="false" outlineLevel="0" collapsed="false">
      <c r="A56" s="774" t="s">
        <v>1211</v>
      </c>
      <c r="B56" s="761" t="n">
        <v>300</v>
      </c>
      <c r="C56" s="761" t="n">
        <v>300</v>
      </c>
      <c r="D56" s="761" t="n">
        <v>300</v>
      </c>
      <c r="E56" s="761" t="n">
        <v>300</v>
      </c>
      <c r="F56" s="761" t="n">
        <v>300</v>
      </c>
      <c r="G56" s="761" t="n">
        <v>300</v>
      </c>
      <c r="H56" s="761" t="n">
        <v>300</v>
      </c>
      <c r="I56" s="761" t="n">
        <v>300</v>
      </c>
      <c r="J56" s="761" t="n">
        <v>300</v>
      </c>
      <c r="K56" s="761" t="n">
        <v>300</v>
      </c>
      <c r="L56" s="761" t="n">
        <v>1300</v>
      </c>
      <c r="M56" s="761" t="n">
        <v>300</v>
      </c>
      <c r="N56" s="761" t="n">
        <v>4600</v>
      </c>
    </row>
    <row r="57" customFormat="false" ht="12.75" hidden="false" customHeight="false" outlineLevel="0" collapsed="false">
      <c r="A57" s="760" t="s">
        <v>1212</v>
      </c>
      <c r="B57" s="761" t="n">
        <v>833.333333333333</v>
      </c>
      <c r="C57" s="761" t="n">
        <v>833.333333333333</v>
      </c>
      <c r="D57" s="761" t="n">
        <v>833.333333333333</v>
      </c>
      <c r="E57" s="761" t="n">
        <v>833.333333333333</v>
      </c>
      <c r="F57" s="761" t="n">
        <v>833.333333333333</v>
      </c>
      <c r="G57" s="761" t="n">
        <v>833.333333333333</v>
      </c>
      <c r="H57" s="761" t="n">
        <v>833.333333333333</v>
      </c>
      <c r="I57" s="761" t="n">
        <v>833.333333333333</v>
      </c>
      <c r="J57" s="761" t="n">
        <v>833.333333333333</v>
      </c>
      <c r="K57" s="761" t="n">
        <v>833.333333333333</v>
      </c>
      <c r="L57" s="761" t="n">
        <v>833.333333333333</v>
      </c>
      <c r="M57" s="761" t="n">
        <v>833.333333333333</v>
      </c>
      <c r="N57" s="761" t="n">
        <v>10000</v>
      </c>
    </row>
    <row r="58" customFormat="false" ht="12.75" hidden="true" customHeight="false" outlineLevel="0" collapsed="false">
      <c r="A58" s="760" t="s">
        <v>1213</v>
      </c>
      <c r="B58" s="761" t="n">
        <v>0</v>
      </c>
      <c r="C58" s="761" t="n">
        <v>0</v>
      </c>
      <c r="D58" s="761" t="n">
        <v>0</v>
      </c>
      <c r="E58" s="761" t="n">
        <v>0</v>
      </c>
      <c r="F58" s="761" t="n">
        <v>0</v>
      </c>
      <c r="G58" s="761" t="n">
        <v>0</v>
      </c>
      <c r="H58" s="761" t="n">
        <v>0</v>
      </c>
      <c r="I58" s="761" t="n">
        <v>0</v>
      </c>
      <c r="J58" s="761" t="n">
        <v>0</v>
      </c>
      <c r="K58" s="761" t="n">
        <v>0</v>
      </c>
      <c r="L58" s="761" t="n">
        <v>0</v>
      </c>
      <c r="M58" s="761" t="n">
        <v>0</v>
      </c>
      <c r="N58" s="761" t="n">
        <v>0</v>
      </c>
    </row>
    <row r="59" customFormat="false" ht="12.75" hidden="false" customHeight="false" outlineLevel="0" collapsed="false">
      <c r="A59" s="760" t="s">
        <v>1214</v>
      </c>
      <c r="B59" s="761" t="n">
        <v>0</v>
      </c>
      <c r="C59" s="761" t="n">
        <v>0</v>
      </c>
      <c r="D59" s="761" t="n">
        <v>1500</v>
      </c>
      <c r="E59" s="761" t="n">
        <v>0</v>
      </c>
      <c r="F59" s="761" t="n">
        <v>0</v>
      </c>
      <c r="G59" s="761" t="n">
        <v>0</v>
      </c>
      <c r="H59" s="761" t="n">
        <v>0</v>
      </c>
      <c r="I59" s="761" t="n">
        <v>0</v>
      </c>
      <c r="J59" s="761" t="n">
        <v>0</v>
      </c>
      <c r="K59" s="761" t="n">
        <v>0</v>
      </c>
      <c r="L59" s="761" t="n">
        <v>0</v>
      </c>
      <c r="M59" s="761" t="n">
        <v>0</v>
      </c>
      <c r="N59" s="761" t="n">
        <v>1500</v>
      </c>
    </row>
    <row r="60" customFormat="false" ht="12.75" hidden="false" customHeight="false" outlineLevel="0" collapsed="false">
      <c r="A60" s="760" t="s">
        <v>1215</v>
      </c>
      <c r="B60" s="761" t="n">
        <v>6566</v>
      </c>
      <c r="C60" s="761" t="n">
        <v>0</v>
      </c>
      <c r="D60" s="761" t="n">
        <v>0</v>
      </c>
      <c r="E60" s="761" t="n">
        <v>6566</v>
      </c>
      <c r="F60" s="761" t="n">
        <v>0</v>
      </c>
      <c r="G60" s="761" t="n">
        <v>0</v>
      </c>
      <c r="H60" s="761" t="n">
        <v>6566</v>
      </c>
      <c r="I60" s="761" t="n">
        <v>0</v>
      </c>
      <c r="J60" s="761" t="n">
        <v>0</v>
      </c>
      <c r="K60" s="761" t="n">
        <v>6566</v>
      </c>
      <c r="L60" s="761" t="n">
        <v>0</v>
      </c>
      <c r="M60" s="761" t="n">
        <v>0</v>
      </c>
      <c r="N60" s="761" t="n">
        <v>26264</v>
      </c>
    </row>
    <row r="61" customFormat="false" ht="12.75" hidden="false" customHeight="false" outlineLevel="0" collapsed="false">
      <c r="A61" s="775" t="s">
        <v>1216</v>
      </c>
      <c r="B61" s="771" t="n">
        <v>1079800.83583333</v>
      </c>
      <c r="C61" s="771" t="n">
        <v>994009.835833333</v>
      </c>
      <c r="D61" s="771" t="n">
        <v>1110351.08583333</v>
      </c>
      <c r="E61" s="771" t="n">
        <v>1139226.39138889</v>
      </c>
      <c r="F61" s="771" t="n">
        <v>1107495.39138889</v>
      </c>
      <c r="G61" s="771" t="n">
        <v>1381651.64138889</v>
      </c>
      <c r="H61" s="771" t="n">
        <v>1236682.39138889</v>
      </c>
      <c r="I61" s="771" t="n">
        <v>1888310.72472222</v>
      </c>
      <c r="J61" s="771" t="n">
        <v>1738919.97472222</v>
      </c>
      <c r="K61" s="771" t="n">
        <v>1850261.72472222</v>
      </c>
      <c r="L61" s="771" t="n">
        <v>2259976.39138889</v>
      </c>
      <c r="M61" s="771" t="n">
        <v>2312919.64138889</v>
      </c>
      <c r="N61" s="771" t="n">
        <v>18099606.03</v>
      </c>
    </row>
    <row r="62" customFormat="false" ht="12.75" hidden="false" customHeight="false" outlineLevel="0" collapsed="false">
      <c r="B62" s="776"/>
      <c r="C62" s="776"/>
      <c r="D62" s="776"/>
      <c r="E62" s="776"/>
      <c r="F62" s="776"/>
      <c r="G62" s="776"/>
      <c r="H62" s="776"/>
      <c r="I62" s="776"/>
      <c r="J62" s="776"/>
      <c r="K62" s="776"/>
      <c r="L62" s="776"/>
      <c r="M62" s="776"/>
      <c r="N62" s="777"/>
    </row>
    <row r="63" customFormat="false" ht="12.75" hidden="false" customHeight="false" outlineLevel="0" collapsed="false">
      <c r="A63" s="758" t="s">
        <v>1217</v>
      </c>
      <c r="B63" s="759" t="n">
        <v>145882.7475</v>
      </c>
      <c r="C63" s="759" t="n">
        <v>249096.495</v>
      </c>
      <c r="D63" s="759" t="n">
        <v>907290.992500001</v>
      </c>
      <c r="E63" s="759" t="n">
        <v>1285226.18444445</v>
      </c>
      <c r="F63" s="759" t="n">
        <v>1273901.37638889</v>
      </c>
      <c r="G63" s="759" t="n">
        <v>987699.318333334</v>
      </c>
      <c r="H63" s="759" t="n">
        <v>938131.510277779</v>
      </c>
      <c r="I63" s="759" t="n">
        <v>556362.36888889</v>
      </c>
      <c r="J63" s="759" t="n">
        <v>886337.977500002</v>
      </c>
      <c r="K63" s="759" t="n">
        <v>910129.836111113</v>
      </c>
      <c r="L63" s="759" t="n">
        <v>231699.028055558</v>
      </c>
      <c r="M63" s="759" t="n">
        <v>-0.0299999983981252</v>
      </c>
      <c r="N63" s="759"/>
    </row>
    <row r="65" customFormat="false" ht="12.75" hidden="false" customHeight="false" outlineLevel="0" collapsed="false">
      <c r="N65" s="777"/>
    </row>
    <row r="66" customFormat="false" ht="12.75" hidden="false" customHeight="false" outlineLevel="0" collapsed="false">
      <c r="O66" s="778"/>
      <c r="P66" s="778"/>
      <c r="Q66" s="778"/>
      <c r="R66" s="778"/>
      <c r="S66" s="778"/>
      <c r="T66" s="778"/>
      <c r="U66" s="778"/>
      <c r="V66" s="778"/>
      <c r="W66" s="778"/>
      <c r="X66" s="778"/>
      <c r="Y66" s="778"/>
      <c r="Z66" s="778"/>
      <c r="AA66" s="778"/>
      <c r="AB66" s="778"/>
      <c r="AC66" s="778"/>
      <c r="AD66" s="778"/>
      <c r="AE66" s="778"/>
      <c r="AF66" s="778"/>
      <c r="AG66" s="778"/>
      <c r="AH66" s="778"/>
      <c r="AI66" s="778"/>
      <c r="AJ66" s="778"/>
      <c r="AK66" s="778"/>
      <c r="AL66" s="778"/>
      <c r="AM66" s="778"/>
      <c r="AN66" s="778"/>
      <c r="AO66" s="778"/>
      <c r="AP66" s="778"/>
      <c r="AQ66" s="778"/>
      <c r="AR66" s="778"/>
      <c r="AS66" s="778"/>
      <c r="AT66" s="778"/>
      <c r="AU66" s="778"/>
      <c r="AV66" s="778"/>
      <c r="AW66" s="778"/>
      <c r="AX66" s="778"/>
      <c r="AY66" s="778"/>
      <c r="AZ66" s="778"/>
      <c r="BA66" s="778"/>
      <c r="BB66" s="778"/>
      <c r="BC66" s="778"/>
      <c r="BD66" s="778"/>
      <c r="BE66" s="778"/>
      <c r="BF66" s="778"/>
      <c r="BG66" s="778"/>
      <c r="BH66" s="778"/>
      <c r="BI66" s="778"/>
      <c r="BJ66" s="778"/>
      <c r="BK66" s="778"/>
      <c r="BL66" s="778"/>
      <c r="BM66" s="778"/>
      <c r="BN66" s="778"/>
    </row>
    <row r="67" s="758" customFormat="true" ht="12.75" hidden="false" customHeight="false" outlineLevel="0" collapsed="false">
      <c r="A67" s="779"/>
      <c r="B67" s="778"/>
      <c r="C67" s="780"/>
      <c r="D67" s="781"/>
      <c r="E67" s="781"/>
      <c r="F67" s="781"/>
      <c r="G67" s="781"/>
      <c r="H67" s="781"/>
      <c r="I67" s="781"/>
      <c r="J67" s="781"/>
      <c r="K67" s="781"/>
      <c r="L67" s="781"/>
      <c r="M67" s="781"/>
      <c r="N67" s="779"/>
      <c r="O67" s="782"/>
      <c r="P67" s="782"/>
      <c r="Q67" s="782"/>
      <c r="R67" s="782"/>
      <c r="S67" s="782"/>
      <c r="T67" s="782"/>
      <c r="U67" s="782"/>
      <c r="V67" s="782"/>
      <c r="W67" s="782"/>
      <c r="X67" s="782"/>
      <c r="Y67" s="782"/>
      <c r="Z67" s="782"/>
      <c r="AA67" s="782"/>
      <c r="AB67" s="782"/>
      <c r="AC67" s="782"/>
      <c r="AD67" s="782"/>
      <c r="AE67" s="782"/>
      <c r="AF67" s="782"/>
      <c r="AG67" s="782"/>
      <c r="AH67" s="782"/>
      <c r="AI67" s="782"/>
      <c r="AJ67" s="782"/>
      <c r="AK67" s="782"/>
      <c r="AL67" s="782"/>
      <c r="AM67" s="782"/>
      <c r="AN67" s="782"/>
      <c r="AO67" s="782"/>
      <c r="AP67" s="782"/>
      <c r="AQ67" s="782"/>
      <c r="AR67" s="782"/>
      <c r="AS67" s="782"/>
      <c r="AT67" s="782"/>
      <c r="AU67" s="782"/>
      <c r="AV67" s="782"/>
      <c r="AW67" s="782"/>
      <c r="AX67" s="782"/>
      <c r="AY67" s="782"/>
      <c r="AZ67" s="782"/>
      <c r="BA67" s="782"/>
      <c r="BB67" s="782"/>
      <c r="BC67" s="782"/>
      <c r="BD67" s="782"/>
      <c r="BE67" s="782"/>
      <c r="BF67" s="782"/>
      <c r="BG67" s="782"/>
      <c r="BH67" s="782"/>
      <c r="BI67" s="782"/>
      <c r="BJ67" s="782"/>
      <c r="BK67" s="782"/>
      <c r="BL67" s="782"/>
      <c r="BM67" s="782"/>
      <c r="BN67" s="782"/>
    </row>
    <row r="68" customFormat="false" ht="12.75" hidden="false" customHeight="false" outlineLevel="0" collapsed="false">
      <c r="A68" s="782"/>
      <c r="B68" s="782"/>
      <c r="C68" s="780"/>
      <c r="N68" s="756"/>
    </row>
  </sheetData>
  <printOptions headings="false" gridLines="false" gridLinesSet="true" horizontalCentered="true" verticalCentered="tru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előirányzat felhasználási ütemtervéről&amp;R9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28"/>
    <col collapsed="false" customWidth="true" hidden="false" outlineLevel="0" max="4" min="3" style="0" width="12.7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3" min="13" style="783" width="10.13"/>
  </cols>
  <sheetData>
    <row r="1" customFormat="false" ht="12.75" hidden="false" customHeight="false" outlineLevel="0" collapsed="false">
      <c r="E1" s="784" t="s">
        <v>1218</v>
      </c>
      <c r="F1" s="784"/>
    </row>
    <row r="2" customFormat="false" ht="25.5" hidden="false" customHeight="false" outlineLevel="0" collapsed="false">
      <c r="A2" s="758" t="s">
        <v>1</v>
      </c>
      <c r="B2" s="785" t="s">
        <v>1219</v>
      </c>
      <c r="C2" s="786" t="s">
        <v>1220</v>
      </c>
      <c r="D2" s="787" t="s">
        <v>1221</v>
      </c>
      <c r="E2" s="787" t="s">
        <v>1222</v>
      </c>
      <c r="F2" s="787" t="s">
        <v>1223</v>
      </c>
    </row>
    <row r="3" customFormat="false" ht="12.75" hidden="false" customHeight="false" outlineLevel="0" collapsed="false">
      <c r="A3" s="758" t="s">
        <v>18</v>
      </c>
      <c r="B3" s="758" t="s">
        <v>1224</v>
      </c>
      <c r="C3" s="750" t="s">
        <v>1225</v>
      </c>
      <c r="D3" s="788" t="n">
        <v>1445362</v>
      </c>
      <c r="E3" s="788" t="n">
        <v>1445362</v>
      </c>
      <c r="F3" s="788" t="n">
        <v>0</v>
      </c>
      <c r="J3" s="783" t="n">
        <v>273600</v>
      </c>
    </row>
    <row r="4" customFormat="false" ht="12.75" hidden="false" customHeight="false" outlineLevel="0" collapsed="false">
      <c r="A4" s="750"/>
      <c r="B4" s="750"/>
      <c r="C4" s="750" t="s">
        <v>1226</v>
      </c>
      <c r="D4" s="788" t="n">
        <v>543400</v>
      </c>
      <c r="E4" s="788" t="n">
        <v>543400</v>
      </c>
      <c r="F4" s="788" t="n">
        <v>0</v>
      </c>
      <c r="J4" s="783" t="n">
        <v>551772</v>
      </c>
    </row>
    <row r="5" customFormat="false" ht="12.75" hidden="false" customHeight="false" outlineLevel="0" collapsed="false">
      <c r="A5" s="750"/>
      <c r="B5" s="750"/>
      <c r="C5" s="750" t="s">
        <v>1227</v>
      </c>
      <c r="D5" s="788" t="n">
        <v>3927700</v>
      </c>
      <c r="E5" s="788" t="n">
        <v>1878900</v>
      </c>
      <c r="F5" s="788" t="n">
        <v>2048800</v>
      </c>
      <c r="J5" s="783" t="n">
        <v>268300</v>
      </c>
    </row>
    <row r="6" customFormat="false" ht="12.75" hidden="false" customHeight="false" outlineLevel="0" collapsed="false">
      <c r="A6" s="750"/>
      <c r="B6" s="750"/>
      <c r="C6" s="750" t="s">
        <v>1228</v>
      </c>
      <c r="D6" s="788" t="n">
        <v>7608200</v>
      </c>
      <c r="E6" s="788" t="n">
        <v>2595800</v>
      </c>
      <c r="F6" s="788" t="n">
        <v>5012400</v>
      </c>
      <c r="H6" s="783"/>
      <c r="J6" s="783" t="n">
        <v>873</v>
      </c>
    </row>
    <row r="7" customFormat="false" ht="12.75" hidden="false" customHeight="false" outlineLevel="0" collapsed="false">
      <c r="A7" s="750"/>
      <c r="B7" s="750"/>
      <c r="C7" s="750" t="s">
        <v>1229</v>
      </c>
      <c r="D7" s="788" t="n">
        <v>12581790</v>
      </c>
      <c r="E7" s="788" t="n">
        <v>3110390</v>
      </c>
      <c r="F7" s="788" t="n">
        <v>9471400</v>
      </c>
      <c r="H7" s="783"/>
      <c r="J7" s="783" t="n">
        <v>42</v>
      </c>
    </row>
    <row r="8" customFormat="false" ht="12.75" hidden="false" customHeight="false" outlineLevel="0" collapsed="false">
      <c r="A8" s="750"/>
      <c r="B8" s="750"/>
      <c r="C8" s="750" t="s">
        <v>1230</v>
      </c>
      <c r="D8" s="788" t="n">
        <v>21361093</v>
      </c>
      <c r="E8" s="788" t="n">
        <v>4353648</v>
      </c>
      <c r="F8" s="788" t="n">
        <v>17007445</v>
      </c>
      <c r="H8" s="783"/>
      <c r="J8" s="783" t="n">
        <v>44</v>
      </c>
    </row>
    <row r="9" customFormat="false" ht="12.75" hidden="false" customHeight="false" outlineLevel="0" collapsed="false">
      <c r="A9" s="750"/>
      <c r="B9" s="750"/>
      <c r="C9" s="750" t="s">
        <v>1231</v>
      </c>
      <c r="D9" s="788" t="n">
        <v>5813600</v>
      </c>
      <c r="E9" s="788" t="n">
        <v>1281600</v>
      </c>
      <c r="F9" s="788" t="n">
        <v>4532000</v>
      </c>
      <c r="H9" s="783"/>
      <c r="J9" s="783" t="n">
        <v>23</v>
      </c>
    </row>
    <row r="10" customFormat="false" ht="12.75" hidden="false" customHeight="false" outlineLevel="0" collapsed="false">
      <c r="A10" s="750"/>
      <c r="B10" s="750"/>
      <c r="C10" s="750" t="s">
        <v>1232</v>
      </c>
      <c r="D10" s="788" t="n">
        <v>4732200</v>
      </c>
      <c r="E10" s="788" t="n">
        <v>815600</v>
      </c>
      <c r="F10" s="788" t="n">
        <v>3916600</v>
      </c>
      <c r="H10" s="783"/>
      <c r="J10" s="783" t="n">
        <v>-20</v>
      </c>
    </row>
    <row r="11" customFormat="false" ht="12.75" hidden="false" customHeight="false" outlineLevel="0" collapsed="false">
      <c r="A11" s="750"/>
      <c r="B11" s="750"/>
      <c r="C11" s="750" t="s">
        <v>1233</v>
      </c>
      <c r="D11" s="788" t="n">
        <v>4565400</v>
      </c>
      <c r="E11" s="788" t="n">
        <v>601000</v>
      </c>
      <c r="F11" s="788" t="n">
        <v>3964400</v>
      </c>
      <c r="H11" s="783"/>
      <c r="J11" s="783" t="n">
        <v>-436</v>
      </c>
    </row>
    <row r="12" customFormat="false" ht="12.75" hidden="false" customHeight="false" outlineLevel="0" collapsed="false">
      <c r="A12" s="750"/>
      <c r="B12" s="750"/>
      <c r="C12" s="750" t="s">
        <v>1234</v>
      </c>
      <c r="D12" s="788" t="n">
        <v>2360000</v>
      </c>
      <c r="E12" s="788" t="n">
        <v>212700</v>
      </c>
      <c r="F12" s="788" t="n">
        <v>2147300</v>
      </c>
      <c r="H12" s="783"/>
      <c r="J12" s="783" t="n">
        <v>-20</v>
      </c>
    </row>
    <row r="13" customFormat="false" ht="12" hidden="false" customHeight="true" outlineLevel="0" collapsed="false">
      <c r="A13" s="750"/>
      <c r="B13" s="758" t="s">
        <v>1235</v>
      </c>
      <c r="C13" s="750"/>
      <c r="D13" s="759" t="n">
        <v>64938745</v>
      </c>
      <c r="E13" s="759" t="n">
        <v>16838400</v>
      </c>
      <c r="F13" s="759" t="n">
        <v>48100345</v>
      </c>
      <c r="H13" s="783"/>
      <c r="J13" s="783" t="n">
        <v>-20</v>
      </c>
    </row>
    <row r="14" customFormat="false" ht="12.75" hidden="false" customHeight="false" outlineLevel="0" collapsed="false">
      <c r="A14" s="758"/>
      <c r="B14" s="758"/>
      <c r="C14" s="750"/>
      <c r="D14" s="759"/>
      <c r="E14" s="759"/>
      <c r="F14" s="759"/>
      <c r="H14" s="783"/>
      <c r="J14" s="783" t="n">
        <v>17000</v>
      </c>
    </row>
    <row r="15" customFormat="false" ht="12.75" hidden="false" customHeight="false" outlineLevel="0" collapsed="false">
      <c r="A15" s="758" t="s">
        <v>10</v>
      </c>
      <c r="B15" s="758" t="s">
        <v>1236</v>
      </c>
      <c r="C15" s="750"/>
      <c r="D15" s="762" t="n">
        <v>0</v>
      </c>
      <c r="E15" s="762" t="n">
        <v>0</v>
      </c>
      <c r="F15" s="762" t="n">
        <v>0</v>
      </c>
      <c r="H15" s="783"/>
      <c r="J15" s="783" t="n">
        <v>42000</v>
      </c>
    </row>
    <row r="16" customFormat="false" ht="12.75" hidden="false" customHeight="false" outlineLevel="0" collapsed="false">
      <c r="A16" s="758"/>
      <c r="B16" s="758"/>
      <c r="C16" s="750"/>
      <c r="D16" s="788"/>
      <c r="E16" s="788"/>
      <c r="F16" s="788"/>
      <c r="H16" s="783"/>
      <c r="J16" s="783" t="n">
        <v>292184</v>
      </c>
    </row>
    <row r="17" customFormat="false" ht="12.75" hidden="false" customHeight="false" outlineLevel="0" collapsed="false">
      <c r="A17" s="789" t="s">
        <v>11</v>
      </c>
      <c r="B17" s="758" t="s">
        <v>1237</v>
      </c>
      <c r="C17" s="750"/>
      <c r="D17" s="762" t="n">
        <v>0</v>
      </c>
      <c r="E17" s="762" t="n">
        <v>0</v>
      </c>
      <c r="F17" s="762" t="n">
        <v>0</v>
      </c>
      <c r="J17" s="783" t="n">
        <v>543400</v>
      </c>
    </row>
    <row r="18" customFormat="false" ht="12.75" hidden="false" customHeight="false" outlineLevel="0" collapsed="false">
      <c r="A18" s="790"/>
      <c r="B18" s="791"/>
      <c r="C18" s="791"/>
      <c r="D18" s="791"/>
      <c r="E18" s="791"/>
      <c r="F18" s="792"/>
      <c r="J18" s="783" t="n">
        <v>3827700</v>
      </c>
    </row>
    <row r="19" customFormat="false" ht="12.75" hidden="false" customHeight="false" outlineLevel="0" collapsed="false">
      <c r="A19" s="750"/>
      <c r="B19" s="793" t="s">
        <v>1238</v>
      </c>
      <c r="C19" s="750"/>
      <c r="D19" s="750"/>
      <c r="E19" s="794" t="s">
        <v>1239</v>
      </c>
      <c r="F19" s="750"/>
      <c r="J19" s="783" t="n">
        <v>7508200</v>
      </c>
    </row>
    <row r="20" customFormat="false" ht="12.75" hidden="false" customHeight="false" outlineLevel="0" collapsed="false">
      <c r="A20" s="795" t="s">
        <v>18</v>
      </c>
      <c r="B20" s="796" t="s">
        <v>1240</v>
      </c>
      <c r="C20" s="750" t="s">
        <v>1241</v>
      </c>
      <c r="D20" s="788" t="n">
        <v>405000000</v>
      </c>
      <c r="E20" s="788" t="n">
        <v>75939000</v>
      </c>
      <c r="F20" s="788" t="n">
        <v>329061000</v>
      </c>
      <c r="J20" s="783" t="n">
        <v>12281790</v>
      </c>
    </row>
    <row r="21" customFormat="false" ht="12.75" hidden="false" customHeight="false" outlineLevel="0" collapsed="false">
      <c r="A21" s="750"/>
      <c r="B21" s="796" t="s">
        <v>1242</v>
      </c>
      <c r="C21" s="750" t="s">
        <v>1243</v>
      </c>
      <c r="D21" s="750"/>
      <c r="E21" s="788" t="n">
        <v>101252000</v>
      </c>
      <c r="F21" s="788" t="n">
        <v>227809000</v>
      </c>
      <c r="J21" s="783" t="n">
        <v>20952097</v>
      </c>
    </row>
    <row r="22" customFormat="false" ht="12.75" hidden="false" customHeight="false" outlineLevel="0" collapsed="false">
      <c r="A22" s="750"/>
      <c r="B22" s="750"/>
      <c r="C22" s="750" t="s">
        <v>1244</v>
      </c>
      <c r="D22" s="750"/>
      <c r="E22" s="788" t="n">
        <v>101252000</v>
      </c>
      <c r="F22" s="788" t="n">
        <v>126557000</v>
      </c>
      <c r="J22" s="783" t="n">
        <v>5713600</v>
      </c>
    </row>
    <row r="23" customFormat="false" ht="12.75" hidden="false" customHeight="false" outlineLevel="0" collapsed="false">
      <c r="A23" s="750"/>
      <c r="B23" s="750"/>
      <c r="C23" s="797" t="s">
        <v>1245</v>
      </c>
      <c r="D23" s="797"/>
      <c r="E23" s="798" t="n">
        <v>101252000</v>
      </c>
      <c r="F23" s="798" t="n">
        <v>25305000</v>
      </c>
      <c r="J23" s="783" t="n">
        <v>4632200</v>
      </c>
    </row>
    <row r="24" customFormat="false" ht="12.75" hidden="false" customHeight="false" outlineLevel="0" collapsed="false">
      <c r="A24" s="750"/>
      <c r="B24" s="750"/>
      <c r="C24" s="797" t="s">
        <v>1246</v>
      </c>
      <c r="D24" s="797"/>
      <c r="E24" s="798" t="n">
        <v>25305000</v>
      </c>
      <c r="F24" s="798" t="n">
        <v>0</v>
      </c>
      <c r="J24" s="783" t="n">
        <v>4465400</v>
      </c>
    </row>
    <row r="25" customFormat="false" ht="12.75" hidden="false" customHeight="false" outlineLevel="0" collapsed="false">
      <c r="A25" s="750"/>
      <c r="B25" s="750"/>
      <c r="C25" s="797" t="s">
        <v>1247</v>
      </c>
      <c r="D25" s="797"/>
      <c r="E25" s="798" t="n">
        <v>0</v>
      </c>
      <c r="F25" s="798" t="n">
        <v>0</v>
      </c>
      <c r="J25" s="783" t="n">
        <v>2360000</v>
      </c>
    </row>
    <row r="26" customFormat="false" ht="12.75" hidden="false" customHeight="false" outlineLevel="0" collapsed="false">
      <c r="A26" s="795" t="s">
        <v>10</v>
      </c>
      <c r="B26" s="795" t="s">
        <v>1248</v>
      </c>
      <c r="C26" s="797" t="s">
        <v>1244</v>
      </c>
      <c r="D26" s="798" t="n">
        <v>20533000</v>
      </c>
      <c r="E26" s="798" t="n">
        <v>2800000</v>
      </c>
      <c r="F26" s="798" t="n">
        <v>17733000</v>
      </c>
      <c r="J26" s="783" t="n">
        <f aca="false">SUM(J3:J25)</f>
        <v>63729729</v>
      </c>
    </row>
    <row r="27" customFormat="false" ht="12.75" hidden="false" customHeight="false" outlineLevel="0" collapsed="false">
      <c r="A27" s="750"/>
      <c r="B27" s="796" t="s">
        <v>1249</v>
      </c>
      <c r="C27" s="797" t="s">
        <v>1245</v>
      </c>
      <c r="D27" s="798"/>
      <c r="E27" s="798" t="n">
        <v>2800000</v>
      </c>
      <c r="F27" s="798" t="n">
        <v>14933000</v>
      </c>
    </row>
    <row r="28" customFormat="false" ht="12.75" hidden="false" customHeight="false" outlineLevel="0" collapsed="false">
      <c r="A28" s="750"/>
      <c r="B28" s="750" t="s">
        <v>1250</v>
      </c>
      <c r="C28" s="797" t="s">
        <v>1246</v>
      </c>
      <c r="D28" s="798"/>
      <c r="E28" s="798" t="n">
        <v>14933000</v>
      </c>
      <c r="F28" s="798" t="n">
        <v>0</v>
      </c>
    </row>
    <row r="29" customFormat="false" ht="12.75" hidden="false" customHeight="false" outlineLevel="0" collapsed="false">
      <c r="A29" s="750"/>
      <c r="B29" s="750" t="s">
        <v>1251</v>
      </c>
      <c r="C29" s="797" t="s">
        <v>1247</v>
      </c>
      <c r="D29" s="798"/>
      <c r="E29" s="798" t="n">
        <v>0</v>
      </c>
      <c r="F29" s="798" t="n">
        <v>0</v>
      </c>
    </row>
    <row r="30" customFormat="false" ht="12.75" hidden="true" customHeight="false" outlineLevel="0" collapsed="false">
      <c r="A30" s="750"/>
      <c r="B30" s="750"/>
      <c r="C30" s="797" t="s">
        <v>1252</v>
      </c>
      <c r="D30" s="798"/>
      <c r="E30" s="798" t="n">
        <v>0</v>
      </c>
      <c r="F30" s="798" t="n">
        <v>0</v>
      </c>
    </row>
    <row r="31" customFormat="false" ht="12.75" hidden="true" customHeight="false" outlineLevel="0" collapsed="false">
      <c r="A31" s="750"/>
      <c r="B31" s="750"/>
      <c r="C31" s="797" t="s">
        <v>1253</v>
      </c>
      <c r="D31" s="798"/>
      <c r="E31" s="798" t="n">
        <v>0</v>
      </c>
      <c r="F31" s="798" t="n">
        <v>0</v>
      </c>
    </row>
    <row r="32" customFormat="false" ht="12.75" hidden="true" customHeight="false" outlineLevel="0" collapsed="false">
      <c r="A32" s="750"/>
      <c r="B32" s="750"/>
      <c r="C32" s="797" t="s">
        <v>1254</v>
      </c>
      <c r="D32" s="798"/>
      <c r="E32" s="798" t="n">
        <v>0</v>
      </c>
      <c r="F32" s="798" t="n">
        <v>0</v>
      </c>
    </row>
    <row r="33" s="104" customFormat="true" ht="12.75" hidden="false" customHeight="false" outlineLevel="0" collapsed="false">
      <c r="A33" s="795" t="s">
        <v>11</v>
      </c>
      <c r="B33" s="795" t="s">
        <v>1255</v>
      </c>
      <c r="C33" s="797" t="s">
        <v>1244</v>
      </c>
      <c r="D33" s="799" t="n">
        <v>170713800</v>
      </c>
      <c r="E33" s="800"/>
      <c r="F33" s="801"/>
      <c r="M33" s="783"/>
    </row>
    <row r="34" customFormat="false" ht="12.75" hidden="false" customHeight="false" outlineLevel="0" collapsed="false">
      <c r="A34" s="750"/>
      <c r="B34" s="795" t="s">
        <v>1256</v>
      </c>
      <c r="C34" s="797" t="s">
        <v>1245</v>
      </c>
      <c r="D34" s="798"/>
      <c r="E34" s="799" t="n">
        <v>32829500</v>
      </c>
      <c r="F34" s="798" t="n">
        <v>137884300</v>
      </c>
      <c r="M34" s="166"/>
    </row>
    <row r="35" customFormat="false" ht="12.75" hidden="false" customHeight="false" outlineLevel="0" collapsed="false">
      <c r="A35" s="750"/>
      <c r="B35" s="750"/>
      <c r="C35" s="797" t="s">
        <v>1246</v>
      </c>
      <c r="D35" s="798"/>
      <c r="E35" s="798" t="n">
        <v>26263600</v>
      </c>
      <c r="F35" s="798" t="n">
        <v>111620700</v>
      </c>
    </row>
    <row r="36" customFormat="false" ht="12.75" hidden="false" customHeight="false" outlineLevel="0" collapsed="false">
      <c r="A36" s="750"/>
      <c r="B36" s="750"/>
      <c r="C36" s="797" t="s">
        <v>1247</v>
      </c>
      <c r="D36" s="798"/>
      <c r="E36" s="798" t="n">
        <v>26263600</v>
      </c>
      <c r="F36" s="798" t="n">
        <v>85357100</v>
      </c>
    </row>
    <row r="37" customFormat="false" ht="12.75" hidden="false" customHeight="false" outlineLevel="0" collapsed="false">
      <c r="A37" s="750"/>
      <c r="B37" s="750"/>
      <c r="C37" s="797" t="s">
        <v>1252</v>
      </c>
      <c r="D37" s="798"/>
      <c r="E37" s="798" t="n">
        <v>26263600</v>
      </c>
      <c r="F37" s="798" t="n">
        <v>59093500</v>
      </c>
    </row>
    <row r="38" customFormat="false" ht="12.75" hidden="false" customHeight="false" outlineLevel="0" collapsed="false">
      <c r="A38" s="750"/>
      <c r="B38" s="750"/>
      <c r="C38" s="797" t="s">
        <v>1253</v>
      </c>
      <c r="D38" s="798"/>
      <c r="E38" s="798" t="n">
        <v>26263600</v>
      </c>
      <c r="F38" s="798" t="n">
        <v>32829900</v>
      </c>
    </row>
    <row r="39" customFormat="false" ht="12.75" hidden="false" customHeight="false" outlineLevel="0" collapsed="false">
      <c r="A39" s="750"/>
      <c r="B39" s="750"/>
      <c r="C39" s="797" t="s">
        <v>1254</v>
      </c>
      <c r="D39" s="798"/>
      <c r="E39" s="798" t="n">
        <v>26263600</v>
      </c>
      <c r="F39" s="798" t="n">
        <v>6566300</v>
      </c>
    </row>
    <row r="40" customFormat="false" ht="12.75" hidden="false" customHeight="false" outlineLevel="0" collapsed="false">
      <c r="A40" s="750"/>
      <c r="B40" s="750"/>
      <c r="C40" s="797" t="s">
        <v>1257</v>
      </c>
      <c r="D40" s="798"/>
      <c r="E40" s="798" t="n">
        <v>6566300</v>
      </c>
      <c r="F40" s="798" t="n">
        <v>0</v>
      </c>
    </row>
    <row r="41" s="104" customFormat="true" ht="12.75" hidden="false" customHeight="false" outlineLevel="0" collapsed="false">
      <c r="A41" s="795"/>
      <c r="B41" s="795" t="s">
        <v>1258</v>
      </c>
      <c r="C41" s="797"/>
      <c r="D41" s="801" t="n">
        <v>596246800</v>
      </c>
      <c r="E41" s="801" t="n">
        <v>596246800</v>
      </c>
      <c r="F41" s="798"/>
      <c r="M41" s="783"/>
    </row>
    <row r="42" customFormat="false" ht="12.75" hidden="false" customHeight="false" outlineLevel="0" collapsed="false">
      <c r="A42" s="795" t="s">
        <v>12</v>
      </c>
      <c r="B42" s="795" t="s">
        <v>68</v>
      </c>
      <c r="C42" s="797" t="s">
        <v>1244</v>
      </c>
      <c r="D42" s="798" t="n">
        <v>3000000000</v>
      </c>
      <c r="E42" s="798"/>
      <c r="F42" s="798"/>
      <c r="M42" s="166"/>
    </row>
    <row r="43" customFormat="false" ht="12.75" hidden="false" customHeight="false" outlineLevel="0" collapsed="false">
      <c r="A43" s="750"/>
      <c r="B43" s="750"/>
      <c r="C43" s="797" t="s">
        <v>1245</v>
      </c>
      <c r="D43" s="798" t="n">
        <v>2000000000</v>
      </c>
      <c r="E43" s="798"/>
      <c r="F43" s="798"/>
    </row>
    <row r="44" customFormat="false" ht="12.75" hidden="false" customHeight="false" outlineLevel="0" collapsed="false">
      <c r="A44" s="750"/>
      <c r="B44" s="750"/>
      <c r="C44" s="797" t="s">
        <v>1246</v>
      </c>
      <c r="D44" s="798"/>
      <c r="E44" s="798"/>
      <c r="F44" s="798"/>
    </row>
    <row r="45" customFormat="false" ht="12.75" hidden="false" customHeight="false" outlineLevel="0" collapsed="false">
      <c r="A45" s="750"/>
      <c r="B45" s="750"/>
      <c r="C45" s="797" t="s">
        <v>1247</v>
      </c>
      <c r="D45" s="798"/>
      <c r="E45" s="798" t="n">
        <v>0</v>
      </c>
      <c r="F45" s="798" t="n">
        <v>5000000000</v>
      </c>
    </row>
    <row r="46" customFormat="false" ht="12.75" hidden="false" customHeight="false" outlineLevel="0" collapsed="false">
      <c r="A46" s="750"/>
      <c r="B46" s="750"/>
      <c r="C46" s="797" t="s">
        <v>1252</v>
      </c>
      <c r="D46" s="797"/>
      <c r="E46" s="798" t="n">
        <v>264000000</v>
      </c>
      <c r="F46" s="798" t="n">
        <v>4736000000</v>
      </c>
      <c r="H46" s="783"/>
    </row>
    <row r="47" customFormat="false" ht="12.75" hidden="false" customHeight="false" outlineLevel="0" collapsed="false">
      <c r="A47" s="750"/>
      <c r="B47" s="750"/>
      <c r="C47" s="797" t="s">
        <v>1253</v>
      </c>
      <c r="D47" s="797"/>
      <c r="E47" s="798" t="n">
        <v>296000000</v>
      </c>
      <c r="F47" s="798" t="n">
        <v>4440000000</v>
      </c>
      <c r="H47" s="783"/>
    </row>
    <row r="48" customFormat="false" ht="12.75" hidden="false" customHeight="false" outlineLevel="0" collapsed="false">
      <c r="A48" s="750"/>
      <c r="B48" s="750"/>
      <c r="C48" s="797" t="s">
        <v>1254</v>
      </c>
      <c r="D48" s="797"/>
      <c r="E48" s="798" t="n">
        <v>296000000</v>
      </c>
      <c r="F48" s="798" t="n">
        <v>4144000000</v>
      </c>
    </row>
    <row r="49" customFormat="false" ht="12.75" hidden="false" customHeight="false" outlineLevel="0" collapsed="false">
      <c r="A49" s="750"/>
      <c r="B49" s="750"/>
      <c r="C49" s="797" t="s">
        <v>1257</v>
      </c>
      <c r="D49" s="797"/>
      <c r="E49" s="798" t="n">
        <v>296000000</v>
      </c>
      <c r="F49" s="798" t="n">
        <v>3848000000</v>
      </c>
    </row>
    <row r="50" customFormat="false" ht="12.75" hidden="false" customHeight="false" outlineLevel="0" collapsed="false">
      <c r="A50" s="750"/>
      <c r="B50" s="750"/>
      <c r="C50" s="797" t="s">
        <v>1259</v>
      </c>
      <c r="D50" s="797"/>
      <c r="E50" s="798" t="n">
        <v>296000000</v>
      </c>
      <c r="F50" s="798" t="n">
        <v>3552000000</v>
      </c>
    </row>
    <row r="51" customFormat="false" ht="12.75" hidden="false" customHeight="false" outlineLevel="0" collapsed="false">
      <c r="A51" s="750"/>
      <c r="B51" s="750"/>
      <c r="C51" s="797" t="s">
        <v>1260</v>
      </c>
      <c r="D51" s="797"/>
      <c r="E51" s="798" t="n">
        <v>296000000</v>
      </c>
      <c r="F51" s="798" t="n">
        <v>3256000000</v>
      </c>
    </row>
    <row r="52" customFormat="false" ht="12.75" hidden="false" customHeight="false" outlineLevel="0" collapsed="false">
      <c r="A52" s="750"/>
      <c r="B52" s="750"/>
      <c r="C52" s="797" t="s">
        <v>1261</v>
      </c>
      <c r="D52" s="797"/>
      <c r="E52" s="798" t="n">
        <v>296000000</v>
      </c>
      <c r="F52" s="798" t="n">
        <v>2960000000</v>
      </c>
    </row>
    <row r="53" customFormat="false" ht="12.75" hidden="false" customHeight="false" outlineLevel="0" collapsed="false">
      <c r="A53" s="750"/>
      <c r="B53" s="750"/>
      <c r="C53" s="797" t="s">
        <v>1262</v>
      </c>
      <c r="D53" s="797"/>
      <c r="E53" s="798" t="n">
        <v>296000000</v>
      </c>
      <c r="F53" s="798" t="n">
        <v>2664000000</v>
      </c>
    </row>
    <row r="54" customFormat="false" ht="12.75" hidden="false" customHeight="false" outlineLevel="0" collapsed="false">
      <c r="A54" s="750"/>
      <c r="B54" s="750"/>
      <c r="C54" s="797" t="s">
        <v>1263</v>
      </c>
      <c r="D54" s="797"/>
      <c r="E54" s="798" t="n">
        <v>296000000</v>
      </c>
      <c r="F54" s="798" t="n">
        <v>2368000000</v>
      </c>
    </row>
    <row r="55" customFormat="false" ht="12.75" hidden="false" customHeight="false" outlineLevel="0" collapsed="false">
      <c r="A55" s="750"/>
      <c r="B55" s="750"/>
      <c r="C55" s="797" t="s">
        <v>1264</v>
      </c>
      <c r="D55" s="797"/>
      <c r="E55" s="798" t="n">
        <v>296000000</v>
      </c>
      <c r="F55" s="798" t="n">
        <v>2072000000</v>
      </c>
    </row>
    <row r="56" customFormat="false" ht="12.75" hidden="false" customHeight="false" outlineLevel="0" collapsed="false">
      <c r="A56" s="750"/>
      <c r="B56" s="750"/>
      <c r="C56" s="797" t="s">
        <v>1265</v>
      </c>
      <c r="D56" s="797"/>
      <c r="E56" s="798" t="n">
        <v>296000000</v>
      </c>
      <c r="F56" s="798" t="n">
        <v>1776000000</v>
      </c>
    </row>
    <row r="57" customFormat="false" ht="12.75" hidden="false" customHeight="false" outlineLevel="0" collapsed="false">
      <c r="A57" s="750"/>
      <c r="B57" s="750"/>
      <c r="C57" s="797" t="s">
        <v>1266</v>
      </c>
      <c r="D57" s="797"/>
      <c r="E57" s="798" t="n">
        <v>296000000</v>
      </c>
      <c r="F57" s="798" t="n">
        <v>1480000000</v>
      </c>
    </row>
    <row r="58" customFormat="false" ht="12.75" hidden="false" customHeight="false" outlineLevel="0" collapsed="false">
      <c r="A58" s="750"/>
      <c r="B58" s="750"/>
      <c r="C58" s="797" t="s">
        <v>1267</v>
      </c>
      <c r="D58" s="797"/>
      <c r="E58" s="798" t="n">
        <v>296000000</v>
      </c>
      <c r="F58" s="798" t="n">
        <v>1184000000</v>
      </c>
    </row>
    <row r="59" customFormat="false" ht="12.75" hidden="false" customHeight="false" outlineLevel="0" collapsed="false">
      <c r="A59" s="750"/>
      <c r="B59" s="750"/>
      <c r="C59" s="797" t="s">
        <v>1268</v>
      </c>
      <c r="D59" s="797"/>
      <c r="E59" s="798" t="n">
        <v>296000000</v>
      </c>
      <c r="F59" s="798" t="n">
        <v>888000000</v>
      </c>
    </row>
    <row r="60" customFormat="false" ht="12.75" hidden="false" customHeight="false" outlineLevel="0" collapsed="false">
      <c r="A60" s="750"/>
      <c r="B60" s="750"/>
      <c r="C60" s="797" t="s">
        <v>1269</v>
      </c>
      <c r="D60" s="797"/>
      <c r="E60" s="798" t="n">
        <v>296000000</v>
      </c>
      <c r="F60" s="798" t="n">
        <v>592000000</v>
      </c>
    </row>
    <row r="61" customFormat="false" ht="12.75" hidden="false" customHeight="false" outlineLevel="0" collapsed="false">
      <c r="A61" s="750"/>
      <c r="B61" s="750"/>
      <c r="C61" s="797" t="s">
        <v>1270</v>
      </c>
      <c r="D61" s="797"/>
      <c r="E61" s="798" t="n">
        <v>296000000</v>
      </c>
      <c r="F61" s="798" t="n">
        <v>296000000</v>
      </c>
    </row>
    <row r="62" customFormat="false" ht="12.75" hidden="false" customHeight="false" outlineLevel="0" collapsed="false">
      <c r="A62" s="750"/>
      <c r="B62" s="750"/>
      <c r="C62" s="797" t="s">
        <v>1271</v>
      </c>
      <c r="D62" s="797"/>
      <c r="E62" s="798" t="n">
        <v>296000000</v>
      </c>
      <c r="F62" s="798" t="n">
        <v>0</v>
      </c>
    </row>
    <row r="63" customFormat="false" ht="12.75" hidden="false" customHeight="false" outlineLevel="0" collapsed="false">
      <c r="A63" s="750"/>
      <c r="B63" s="750" t="s">
        <v>1272</v>
      </c>
      <c r="C63" s="797"/>
      <c r="D63" s="798" t="n">
        <v>5000000000</v>
      </c>
      <c r="E63" s="798" t="n">
        <v>5000000000</v>
      </c>
      <c r="F63" s="797"/>
      <c r="IV63" s="0" t="n">
        <f aca="false">SUM(A63:IU63)</f>
        <v>10000000000</v>
      </c>
    </row>
    <row r="64" customFormat="false" ht="12.75" hidden="false" customHeight="false" outlineLevel="0" collapsed="false">
      <c r="C64" s="802"/>
      <c r="D64" s="802"/>
      <c r="E64" s="802"/>
      <c r="F64" s="802"/>
    </row>
    <row r="65" customFormat="false" ht="12.75" hidden="false" customHeight="false" outlineLevel="0" collapsed="false">
      <c r="C65" s="802"/>
      <c r="D65" s="802"/>
      <c r="E65" s="802"/>
      <c r="F65" s="802"/>
    </row>
    <row r="66" customFormat="false" ht="12.75" hidden="false" customHeight="false" outlineLevel="0" collapsed="false">
      <c r="C66" s="802"/>
      <c r="D66" s="802"/>
      <c r="E66" s="802"/>
      <c r="F66" s="802"/>
    </row>
    <row r="67" customFormat="false" ht="12.75" hidden="false" customHeight="false" outlineLevel="0" collapsed="false">
      <c r="C67" s="802"/>
      <c r="D67" s="802"/>
      <c r="E67" s="802"/>
      <c r="F67" s="802"/>
    </row>
    <row r="68" customFormat="false" ht="12.75" hidden="false" customHeight="false" outlineLevel="0" collapsed="false">
      <c r="C68" s="802"/>
      <c r="D68" s="802"/>
      <c r="E68" s="802"/>
      <c r="F68" s="802"/>
    </row>
    <row r="69" customFormat="false" ht="12.75" hidden="false" customHeight="false" outlineLevel="0" collapsed="false">
      <c r="C69" s="802"/>
      <c r="D69" s="802"/>
      <c r="E69" s="802"/>
      <c r="F69" s="802"/>
    </row>
    <row r="70" customFormat="false" ht="12.75" hidden="false" customHeight="false" outlineLevel="0" collapsed="false">
      <c r="C70" s="802"/>
      <c r="D70" s="802"/>
      <c r="E70" s="802"/>
      <c r="F70" s="802"/>
    </row>
    <row r="71" customFormat="false" ht="12.75" hidden="false" customHeight="false" outlineLevel="0" collapsed="false">
      <c r="C71" s="802"/>
      <c r="D71" s="802"/>
      <c r="E71" s="802"/>
      <c r="F71" s="802"/>
    </row>
    <row r="72" customFormat="false" ht="12.75" hidden="false" customHeight="false" outlineLevel="0" collapsed="false">
      <c r="C72" s="802"/>
      <c r="D72" s="802"/>
      <c r="E72" s="802"/>
      <c r="F72" s="802"/>
    </row>
    <row r="73" customFormat="false" ht="12.75" hidden="false" customHeight="false" outlineLevel="0" collapsed="false">
      <c r="C73" s="802"/>
      <c r="D73" s="802"/>
      <c r="E73" s="802"/>
      <c r="F73" s="802"/>
    </row>
    <row r="74" customFormat="false" ht="12.75" hidden="false" customHeight="false" outlineLevel="0" collapsed="false">
      <c r="C74" s="802"/>
      <c r="D74" s="802"/>
      <c r="E74" s="802"/>
      <c r="F74" s="802"/>
    </row>
    <row r="75" customFormat="false" ht="12.75" hidden="false" customHeight="false" outlineLevel="0" collapsed="false">
      <c r="C75" s="802"/>
      <c r="D75" s="802"/>
      <c r="E75" s="802"/>
      <c r="F75" s="802"/>
    </row>
    <row r="76" customFormat="false" ht="12.75" hidden="false" customHeight="false" outlineLevel="0" collapsed="false">
      <c r="C76" s="802"/>
      <c r="D76" s="802"/>
      <c r="E76" s="802"/>
      <c r="F76" s="802"/>
    </row>
    <row r="77" customFormat="false" ht="12.75" hidden="false" customHeight="false" outlineLevel="0" collapsed="false">
      <c r="C77" s="802"/>
      <c r="D77" s="802"/>
      <c r="E77" s="802"/>
      <c r="F77" s="802"/>
    </row>
  </sheetData>
  <mergeCells count="1">
    <mergeCell ref="E1:F1"/>
  </mergeCells>
  <printOptions headings="false" gridLines="false" gridLinesSet="true" horizontalCentered="true" verticalCentered="false"/>
  <pageMargins left="0.7875" right="0.7875" top="1.09027777777778" bottom="0.4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Budapest Főváros XVI. kerületi Önkormányzat által  nyújtott, valamint felvett
 hitelek állományáról lejárat szerinti bontásban
 &amp;R10/a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3" width="11.56"/>
    <col collapsed="false" customWidth="true" hidden="false" outlineLevel="0" max="2" min="2" style="803" width="68.85"/>
    <col collapsed="false" customWidth="true" hidden="false" outlineLevel="0" max="3" min="3" style="803" width="60.85"/>
    <col collapsed="false" customWidth="true" hidden="false" outlineLevel="0" max="4" min="4" style="803" width="23.85"/>
    <col collapsed="false" customWidth="true" hidden="false" outlineLevel="0" max="5" min="5" style="803" width="23.28"/>
    <col collapsed="false" customWidth="false" hidden="false" outlineLevel="0" max="257" min="6" style="803" width="9.14"/>
  </cols>
  <sheetData>
    <row r="1" s="809" customFormat="true" ht="43.5" hidden="false" customHeight="true" outlineLevel="0" collapsed="false">
      <c r="A1" s="804" t="s">
        <v>1</v>
      </c>
      <c r="B1" s="805" t="s">
        <v>1273</v>
      </c>
      <c r="C1" s="806" t="s">
        <v>1274</v>
      </c>
      <c r="D1" s="807" t="s">
        <v>1275</v>
      </c>
      <c r="E1" s="808" t="s">
        <v>1276</v>
      </c>
    </row>
    <row r="2" s="814" customFormat="true" ht="24" hidden="false" customHeight="true" outlineLevel="0" collapsed="false">
      <c r="A2" s="810" t="s">
        <v>18</v>
      </c>
      <c r="B2" s="811" t="s">
        <v>1277</v>
      </c>
      <c r="C2" s="421" t="s">
        <v>1278</v>
      </c>
      <c r="D2" s="812"/>
      <c r="E2" s="813"/>
    </row>
    <row r="3" s="809" customFormat="true" ht="20.1" hidden="false" customHeight="true" outlineLevel="0" collapsed="false">
      <c r="A3" s="815" t="s">
        <v>1279</v>
      </c>
      <c r="B3" s="816" t="s">
        <v>1280</v>
      </c>
      <c r="C3" s="817" t="s">
        <v>1281</v>
      </c>
      <c r="D3" s="818" t="n">
        <v>5</v>
      </c>
      <c r="E3" s="819" t="n">
        <v>500</v>
      </c>
    </row>
    <row r="4" s="809" customFormat="true" ht="20.1" hidden="false" customHeight="true" outlineLevel="0" collapsed="false">
      <c r="A4" s="815" t="s">
        <v>1282</v>
      </c>
      <c r="B4" s="816" t="s">
        <v>1283</v>
      </c>
      <c r="C4" s="817" t="s">
        <v>1281</v>
      </c>
      <c r="D4" s="818" t="n">
        <v>5</v>
      </c>
      <c r="E4" s="819" t="n">
        <v>500</v>
      </c>
    </row>
    <row r="5" s="809" customFormat="true" ht="20.1" hidden="false" customHeight="true" outlineLevel="0" collapsed="false">
      <c r="A5" s="815" t="s">
        <v>1284</v>
      </c>
      <c r="B5" s="816" t="s">
        <v>1285</v>
      </c>
      <c r="C5" s="817" t="s">
        <v>1281</v>
      </c>
      <c r="D5" s="818" t="n">
        <v>10</v>
      </c>
      <c r="E5" s="819" t="n">
        <v>400</v>
      </c>
    </row>
    <row r="6" s="825" customFormat="true" ht="20.1" hidden="false" customHeight="true" outlineLevel="0" collapsed="false">
      <c r="A6" s="820"/>
      <c r="B6" s="821"/>
      <c r="C6" s="822" t="s">
        <v>1286</v>
      </c>
      <c r="D6" s="823" t="n">
        <v>20</v>
      </c>
      <c r="E6" s="824" t="n">
        <v>1400</v>
      </c>
    </row>
    <row r="7" s="814" customFormat="true" ht="20.1" hidden="false" customHeight="true" outlineLevel="0" collapsed="false">
      <c r="A7" s="810" t="s">
        <v>10</v>
      </c>
      <c r="B7" s="811" t="s">
        <v>1277</v>
      </c>
      <c r="C7" s="421" t="s">
        <v>1287</v>
      </c>
      <c r="D7" s="826"/>
      <c r="E7" s="827"/>
    </row>
    <row r="8" s="809" customFormat="true" ht="31.5" hidden="false" customHeight="false" outlineLevel="0" collapsed="false">
      <c r="A8" s="815" t="s">
        <v>1288</v>
      </c>
      <c r="B8" s="816" t="s">
        <v>1280</v>
      </c>
      <c r="C8" s="828" t="s">
        <v>1289</v>
      </c>
      <c r="D8" s="818" t="n">
        <v>0</v>
      </c>
      <c r="E8" s="819" t="n">
        <v>0</v>
      </c>
    </row>
    <row r="9" s="809" customFormat="true" ht="31.5" hidden="false" customHeight="false" outlineLevel="0" collapsed="false">
      <c r="A9" s="815" t="s">
        <v>1290</v>
      </c>
      <c r="B9" s="816" t="s">
        <v>1283</v>
      </c>
      <c r="C9" s="817" t="s">
        <v>1291</v>
      </c>
      <c r="D9" s="818" t="n">
        <v>0</v>
      </c>
      <c r="E9" s="819" t="n">
        <v>0</v>
      </c>
    </row>
    <row r="10" s="809" customFormat="true" ht="29.25" hidden="false" customHeight="true" outlineLevel="0" collapsed="false">
      <c r="A10" s="815" t="s">
        <v>1292</v>
      </c>
      <c r="B10" s="816" t="s">
        <v>1285</v>
      </c>
      <c r="C10" s="817" t="s">
        <v>1293</v>
      </c>
      <c r="D10" s="829" t="n">
        <v>6696</v>
      </c>
      <c r="E10" s="819" t="n">
        <v>108707</v>
      </c>
    </row>
    <row r="11" s="825" customFormat="true" ht="20.25" hidden="false" customHeight="true" outlineLevel="0" collapsed="false">
      <c r="A11" s="820"/>
      <c r="B11" s="821"/>
      <c r="C11" s="822" t="s">
        <v>1294</v>
      </c>
      <c r="D11" s="823" t="n">
        <v>6696</v>
      </c>
      <c r="E11" s="824" t="n">
        <v>108707</v>
      </c>
    </row>
    <row r="12" s="814" customFormat="true" ht="19.5" hidden="false" customHeight="true" outlineLevel="0" collapsed="false">
      <c r="A12" s="810" t="s">
        <v>11</v>
      </c>
      <c r="B12" s="830" t="s">
        <v>1295</v>
      </c>
      <c r="C12" s="421" t="s">
        <v>1296</v>
      </c>
      <c r="D12" s="826" t="s">
        <v>1297</v>
      </c>
      <c r="E12" s="827" t="s">
        <v>1298</v>
      </c>
    </row>
    <row r="13" s="809" customFormat="true" ht="20.25" hidden="false" customHeight="true" outlineLevel="0" collapsed="false">
      <c r="A13" s="815" t="s">
        <v>1299</v>
      </c>
      <c r="B13" s="816" t="s">
        <v>1300</v>
      </c>
      <c r="C13" s="817" t="s">
        <v>1301</v>
      </c>
      <c r="D13" s="831" t="n">
        <v>0</v>
      </c>
      <c r="E13" s="819" t="n">
        <v>0</v>
      </c>
    </row>
    <row r="14" s="809" customFormat="true" ht="18" hidden="false" customHeight="true" outlineLevel="0" collapsed="false">
      <c r="A14" s="815" t="s">
        <v>1302</v>
      </c>
      <c r="B14" s="816" t="s">
        <v>1283</v>
      </c>
      <c r="C14" s="817" t="s">
        <v>1303</v>
      </c>
      <c r="D14" s="818" t="n">
        <v>0</v>
      </c>
      <c r="E14" s="819" t="n">
        <v>0</v>
      </c>
    </row>
    <row r="15" s="809" customFormat="true" ht="21.75" hidden="false" customHeight="true" outlineLevel="0" collapsed="false">
      <c r="A15" s="815" t="s">
        <v>1304</v>
      </c>
      <c r="B15" s="816" t="s">
        <v>1305</v>
      </c>
      <c r="C15" s="817" t="s">
        <v>1306</v>
      </c>
      <c r="D15" s="831" t="n">
        <v>0</v>
      </c>
      <c r="E15" s="819" t="n">
        <v>0</v>
      </c>
    </row>
    <row r="16" s="809" customFormat="true" ht="15.75" hidden="true" customHeight="false" outlineLevel="0" collapsed="false">
      <c r="A16" s="815"/>
      <c r="B16" s="816"/>
      <c r="C16" s="817" t="s">
        <v>1307</v>
      </c>
      <c r="D16" s="829" t="n">
        <v>62</v>
      </c>
      <c r="E16" s="829" t="n">
        <v>1575</v>
      </c>
    </row>
    <row r="17" s="809" customFormat="true" ht="15.75" hidden="true" customHeight="false" outlineLevel="0" collapsed="false">
      <c r="A17" s="815"/>
      <c r="B17" s="816"/>
      <c r="C17" s="817" t="s">
        <v>1308</v>
      </c>
      <c r="D17" s="832" t="n">
        <v>7339</v>
      </c>
      <c r="E17" s="832" t="n">
        <v>652738</v>
      </c>
    </row>
    <row r="18" s="809" customFormat="true" ht="15.75" hidden="true" customHeight="false" outlineLevel="0" collapsed="false">
      <c r="A18" s="815"/>
      <c r="B18" s="816"/>
      <c r="C18" s="817" t="s">
        <v>1309</v>
      </c>
      <c r="D18" s="829" t="n">
        <v>706</v>
      </c>
      <c r="E18" s="829" t="n">
        <v>8148</v>
      </c>
    </row>
    <row r="19" s="834" customFormat="true" ht="24" hidden="false" customHeight="true" outlineLevel="0" collapsed="false">
      <c r="A19" s="833"/>
      <c r="B19" s="821"/>
      <c r="C19" s="822" t="s">
        <v>1310</v>
      </c>
      <c r="D19" s="823" t="n">
        <v>0</v>
      </c>
      <c r="E19" s="824" t="n">
        <v>0</v>
      </c>
    </row>
    <row r="20" s="809" customFormat="true" ht="16.5" hidden="false" customHeight="true" outlineLevel="0" collapsed="false">
      <c r="A20" s="810" t="s">
        <v>12</v>
      </c>
      <c r="B20" s="811" t="s">
        <v>1311</v>
      </c>
      <c r="C20" s="421" t="s">
        <v>1312</v>
      </c>
      <c r="D20" s="835"/>
      <c r="E20" s="836"/>
    </row>
    <row r="21" s="809" customFormat="true" ht="34.5" hidden="false" customHeight="true" outlineLevel="0" collapsed="false">
      <c r="A21" s="815"/>
      <c r="B21" s="811"/>
      <c r="C21" s="817" t="s">
        <v>1313</v>
      </c>
      <c r="D21" s="831" t="n">
        <v>4</v>
      </c>
      <c r="E21" s="837" t="n">
        <v>12533</v>
      </c>
    </row>
    <row r="22" s="825" customFormat="true" ht="27" hidden="false" customHeight="true" outlineLevel="0" collapsed="false">
      <c r="A22" s="820"/>
      <c r="B22" s="821"/>
      <c r="C22" s="822" t="s">
        <v>1314</v>
      </c>
      <c r="D22" s="838" t="n">
        <v>4</v>
      </c>
      <c r="E22" s="839" t="n">
        <v>12533</v>
      </c>
    </row>
    <row r="23" s="814" customFormat="true" ht="21" hidden="false" customHeight="true" outlineLevel="0" collapsed="false">
      <c r="A23" s="810" t="s">
        <v>13</v>
      </c>
      <c r="B23" s="811" t="s">
        <v>1315</v>
      </c>
      <c r="C23" s="421" t="s">
        <v>1316</v>
      </c>
      <c r="D23" s="826"/>
      <c r="E23" s="827"/>
    </row>
    <row r="24" s="809" customFormat="true" ht="17.25" hidden="false" customHeight="true" outlineLevel="0" collapsed="false">
      <c r="A24" s="815"/>
      <c r="B24" s="811"/>
      <c r="C24" s="817"/>
      <c r="D24" s="818"/>
      <c r="E24" s="819"/>
    </row>
    <row r="25" s="809" customFormat="true" ht="27" hidden="false" customHeight="true" outlineLevel="0" collapsed="false">
      <c r="A25" s="815" t="s">
        <v>1317</v>
      </c>
      <c r="B25" s="816" t="s">
        <v>1318</v>
      </c>
      <c r="C25" s="817" t="s">
        <v>1319</v>
      </c>
      <c r="D25" s="831" t="n">
        <v>126</v>
      </c>
      <c r="E25" s="819" t="n">
        <v>3514</v>
      </c>
    </row>
    <row r="26" customFormat="false" ht="27" hidden="false" customHeight="true" outlineLevel="0" collapsed="false">
      <c r="A26" s="840" t="s">
        <v>1320</v>
      </c>
      <c r="B26" s="816" t="s">
        <v>1321</v>
      </c>
      <c r="C26" s="817" t="s">
        <v>1319</v>
      </c>
      <c r="D26" s="831" t="n">
        <v>27</v>
      </c>
      <c r="E26" s="819" t="n">
        <v>1350</v>
      </c>
    </row>
    <row r="27" customFormat="false" ht="27" hidden="false" customHeight="true" outlineLevel="0" collapsed="false">
      <c r="A27" s="840" t="s">
        <v>1322</v>
      </c>
      <c r="B27" s="816" t="s">
        <v>1323</v>
      </c>
      <c r="C27" s="817" t="s">
        <v>1324</v>
      </c>
      <c r="D27" s="831" t="n">
        <v>13</v>
      </c>
      <c r="E27" s="819" t="n">
        <v>259</v>
      </c>
    </row>
    <row r="28" s="843" customFormat="true" ht="27" hidden="false" customHeight="true" outlineLevel="0" collapsed="false">
      <c r="A28" s="841"/>
      <c r="B28" s="821"/>
      <c r="C28" s="822" t="s">
        <v>1325</v>
      </c>
      <c r="D28" s="842" t="n">
        <v>166</v>
      </c>
      <c r="E28" s="839" t="n">
        <v>5123</v>
      </c>
    </row>
    <row r="29" s="814" customFormat="true" ht="27" hidden="false" customHeight="true" outlineLevel="0" collapsed="false">
      <c r="A29" s="810" t="s">
        <v>14</v>
      </c>
      <c r="B29" s="811" t="s">
        <v>1326</v>
      </c>
      <c r="C29" s="421" t="s">
        <v>1327</v>
      </c>
      <c r="D29" s="826"/>
      <c r="E29" s="827"/>
    </row>
    <row r="30" s="809" customFormat="true" ht="18" hidden="false" customHeight="true" outlineLevel="0" collapsed="false">
      <c r="A30" s="815"/>
      <c r="B30" s="811"/>
      <c r="C30" s="844" t="s">
        <v>1328</v>
      </c>
      <c r="D30" s="826"/>
      <c r="E30" s="827"/>
    </row>
    <row r="31" s="809" customFormat="true" ht="18" hidden="false" customHeight="true" outlineLevel="0" collapsed="false">
      <c r="A31" s="815"/>
      <c r="B31" s="811"/>
      <c r="C31" s="844"/>
      <c r="D31" s="826"/>
      <c r="E31" s="827"/>
    </row>
    <row r="32" s="809" customFormat="true" ht="18" hidden="false" customHeight="true" outlineLevel="0" collapsed="false">
      <c r="A32" s="815"/>
      <c r="B32" s="811"/>
      <c r="C32" s="812" t="s">
        <v>1329</v>
      </c>
      <c r="D32" s="826"/>
      <c r="E32" s="827" t="n">
        <v>0</v>
      </c>
    </row>
    <row r="33" s="814" customFormat="true" ht="20.25" hidden="false" customHeight="true" outlineLevel="0" collapsed="false">
      <c r="A33" s="810" t="s">
        <v>82</v>
      </c>
      <c r="B33" s="811" t="s">
        <v>1330</v>
      </c>
      <c r="C33" s="812"/>
      <c r="D33" s="826"/>
      <c r="E33" s="845"/>
    </row>
    <row r="34" s="809" customFormat="true" ht="20.25" hidden="false" customHeight="true" outlineLevel="0" collapsed="false">
      <c r="A34" s="815"/>
      <c r="B34" s="811" t="s">
        <v>1331</v>
      </c>
      <c r="C34" s="817"/>
      <c r="D34" s="817"/>
      <c r="E34" s="846"/>
    </row>
    <row r="35" s="814" customFormat="true" ht="26.25" hidden="false" customHeight="true" outlineLevel="0" collapsed="false">
      <c r="A35" s="847"/>
      <c r="B35" s="848"/>
      <c r="C35" s="849" t="s">
        <v>1332</v>
      </c>
      <c r="D35" s="849"/>
      <c r="E35" s="850" t="n">
        <v>0</v>
      </c>
    </row>
    <row r="36" s="851" customFormat="true" ht="25.5" hidden="false" customHeight="true" outlineLevel="0" collapsed="false">
      <c r="C36" s="852"/>
      <c r="D36" s="852"/>
      <c r="E36" s="852"/>
    </row>
    <row r="37" s="851" customFormat="true" ht="36.75" hidden="false" customHeight="true" outlineLevel="0" collapsed="false">
      <c r="C37" s="853"/>
      <c r="D37" s="853"/>
      <c r="E37" s="853"/>
    </row>
    <row r="38" s="851" customFormat="true" ht="15.75" hidden="false" customHeight="false" outlineLevel="0" collapsed="false"/>
    <row r="39" s="851" customFormat="true" ht="15.75" hidden="false" customHeight="false" outlineLevel="0" collapsed="false"/>
  </sheetData>
  <mergeCells count="1">
    <mergeCell ref="C30:C31"/>
  </mergeCells>
  <printOptions headings="false" gridLines="false" gridLinesSet="true" horizontalCentered="true" verticalCentered="false"/>
  <pageMargins left="0.236111111111111" right="0.236111111111111" top="1.18125" bottom="0.98402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Önkormányzat által nyújtott közvetett támogatásokról&amp;R&amp;14 10/b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2.85"/>
    <col collapsed="false" customWidth="true" hidden="false" outlineLevel="0" max="5" min="4" style="0" width="13.14"/>
    <col collapsed="false" customWidth="true" hidden="false" outlineLevel="0" max="6" min="6" style="0" width="13.99"/>
    <col collapsed="false" customWidth="true" hidden="false" outlineLevel="0" max="7" min="7" style="0" width="11.7"/>
    <col collapsed="false" customWidth="true" hidden="false" outlineLevel="0" max="8" min="8" style="0" width="12.99"/>
  </cols>
  <sheetData>
    <row r="2" customFormat="false" ht="12.75" hidden="false" customHeight="false" outlineLevel="0" collapsed="false">
      <c r="H2" s="0" t="s">
        <v>1218</v>
      </c>
    </row>
    <row r="3" customFormat="false" ht="12.75" hidden="false" customHeight="false" outlineLevel="0" collapsed="false">
      <c r="A3" s="854" t="s">
        <v>1</v>
      </c>
      <c r="B3" s="854" t="s">
        <v>2</v>
      </c>
      <c r="C3" s="794" t="s">
        <v>1333</v>
      </c>
      <c r="D3" s="794"/>
      <c r="E3" s="794"/>
      <c r="F3" s="794"/>
      <c r="G3" s="794"/>
      <c r="H3" s="794"/>
    </row>
    <row r="4" customFormat="false" ht="25.5" hidden="false" customHeight="false" outlineLevel="0" collapsed="false">
      <c r="A4" s="854"/>
      <c r="B4" s="854"/>
      <c r="C4" s="787" t="s">
        <v>1334</v>
      </c>
      <c r="D4" s="787" t="s">
        <v>1335</v>
      </c>
      <c r="E4" s="787" t="s">
        <v>1336</v>
      </c>
      <c r="F4" s="787" t="s">
        <v>1337</v>
      </c>
      <c r="G4" s="787" t="s">
        <v>1338</v>
      </c>
      <c r="H4" s="855" t="s">
        <v>1223</v>
      </c>
    </row>
    <row r="5" customFormat="false" ht="12.75" hidden="true" customHeight="false" outlineLevel="0" collapsed="false">
      <c r="A5" s="856" t="s">
        <v>18</v>
      </c>
      <c r="B5" s="758" t="s">
        <v>1339</v>
      </c>
      <c r="C5" s="857" t="s">
        <v>1340</v>
      </c>
      <c r="D5" s="788" t="n">
        <v>405000000</v>
      </c>
      <c r="E5" s="858" t="s">
        <v>1341</v>
      </c>
      <c r="F5" s="788" t="n">
        <f aca="false">25305000-25305000</f>
        <v>0</v>
      </c>
      <c r="G5" s="788" t="n">
        <v>0</v>
      </c>
      <c r="H5" s="788" t="n">
        <f aca="false">+F5-G5</f>
        <v>0</v>
      </c>
    </row>
    <row r="6" customFormat="false" ht="12.75" hidden="true" customHeight="false" outlineLevel="0" collapsed="false">
      <c r="A6" s="856" t="s">
        <v>10</v>
      </c>
      <c r="B6" s="795" t="s">
        <v>1342</v>
      </c>
      <c r="C6" s="857" t="s">
        <v>1343</v>
      </c>
      <c r="D6" s="788" t="n">
        <v>20533000</v>
      </c>
      <c r="E6" s="858" t="s">
        <v>1341</v>
      </c>
      <c r="F6" s="788" t="n">
        <f aca="false">17733000-2800000-14933000</f>
        <v>0</v>
      </c>
      <c r="G6" s="788" t="n">
        <v>0</v>
      </c>
      <c r="H6" s="788" t="n">
        <f aca="false">+F6-G6</f>
        <v>0</v>
      </c>
    </row>
    <row r="7" customFormat="false" ht="12.75" hidden="false" customHeight="false" outlineLevel="0" collapsed="false">
      <c r="A7" s="856" t="s">
        <v>18</v>
      </c>
      <c r="B7" s="795" t="s">
        <v>1344</v>
      </c>
      <c r="C7" s="857" t="s">
        <v>1345</v>
      </c>
      <c r="D7" s="788" t="n">
        <v>170713800</v>
      </c>
      <c r="E7" s="858" t="s">
        <v>1341</v>
      </c>
      <c r="F7" s="788" t="n">
        <v>111620300</v>
      </c>
      <c r="G7" s="788" t="n">
        <v>26264000</v>
      </c>
      <c r="H7" s="788" t="n">
        <v>85356300</v>
      </c>
    </row>
    <row r="8" customFormat="false" ht="12.75" hidden="false" customHeight="false" outlineLevel="0" collapsed="false">
      <c r="A8" s="856" t="s">
        <v>10</v>
      </c>
      <c r="B8" s="758" t="s">
        <v>68</v>
      </c>
      <c r="C8" s="857" t="s">
        <v>1345</v>
      </c>
      <c r="D8" s="768" t="n">
        <v>3000000000</v>
      </c>
      <c r="E8" s="858" t="s">
        <v>1341</v>
      </c>
      <c r="F8" s="768" t="n">
        <v>3000000000</v>
      </c>
      <c r="G8" s="768" t="n">
        <v>0</v>
      </c>
      <c r="H8" s="788" t="n">
        <v>3000000000</v>
      </c>
    </row>
    <row r="9" customFormat="false" ht="12.75" hidden="false" customHeight="false" outlineLevel="0" collapsed="false">
      <c r="A9" s="856" t="s">
        <v>11</v>
      </c>
      <c r="B9" s="758" t="s">
        <v>68</v>
      </c>
      <c r="C9" s="857" t="s">
        <v>1346</v>
      </c>
      <c r="D9" s="768" t="n">
        <v>2000000000</v>
      </c>
      <c r="E9" s="858" t="s">
        <v>1341</v>
      </c>
      <c r="F9" s="768" t="n">
        <v>2000000000</v>
      </c>
      <c r="G9" s="768" t="n">
        <v>0</v>
      </c>
      <c r="H9" s="788" t="n">
        <v>2000000000</v>
      </c>
    </row>
    <row r="12" customFormat="false" ht="12.75" hidden="false" customHeight="false" outlineLevel="0" collapsed="false">
      <c r="B12" s="859"/>
    </row>
    <row r="19" customFormat="false" ht="12.75" hidden="false" customHeight="false" outlineLevel="0" collapsed="false">
      <c r="E19" s="860"/>
    </row>
  </sheetData>
  <mergeCells count="3">
    <mergeCell ref="A3:A4"/>
    <mergeCell ref="B3:B4"/>
    <mergeCell ref="C3:H3"/>
  </mergeCells>
  <printOptions headings="false" gridLines="false" gridLinesSet="true" horizontalCentered="true" verticalCentered="false"/>
  <pageMargins left="0.440277777777778" right="0.329861111111111" top="1.4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által 
 felvett hitelek állományáról eszközök szerinti bontásban&amp;R10/c. sz.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3" width="51.28"/>
    <col collapsed="false" customWidth="true" hidden="false" outlineLevel="0" max="5" min="3" style="103" width="11.42"/>
    <col collapsed="false" customWidth="true" hidden="false" outlineLevel="0" max="8" min="6" style="124" width="11.42"/>
    <col collapsed="false" customWidth="true" hidden="false" outlineLevel="0" max="9" min="9" style="124" width="10.71"/>
    <col collapsed="false" customWidth="true" hidden="false" outlineLevel="0" max="10" min="10" style="103" width="10.13"/>
    <col collapsed="false" customWidth="false" hidden="false" outlineLevel="0" max="257" min="11" style="103" width="9.14"/>
  </cols>
  <sheetData>
    <row r="1" customFormat="false" ht="16.5" hidden="false" customHeight="true" outlineLevel="0" collapsed="false">
      <c r="A1" s="1"/>
      <c r="B1" s="1"/>
      <c r="C1" s="1" t="s">
        <v>1347</v>
      </c>
      <c r="E1" s="861" t="s">
        <v>0</v>
      </c>
      <c r="F1" s="52"/>
      <c r="G1" s="52"/>
      <c r="H1" s="52"/>
    </row>
    <row r="2" customFormat="false" ht="13.5" hidden="false" customHeight="true" outlineLevel="0" collapsed="false">
      <c r="A2" s="3" t="s">
        <v>1</v>
      </c>
      <c r="B2" s="4" t="s">
        <v>2</v>
      </c>
      <c r="C2" s="862" t="s">
        <v>760</v>
      </c>
      <c r="D2" s="862" t="s">
        <v>1348</v>
      </c>
      <c r="E2" s="5" t="s">
        <v>1349</v>
      </c>
      <c r="F2" s="863"/>
      <c r="G2" s="863"/>
      <c r="H2" s="863"/>
    </row>
    <row r="3" customFormat="false" ht="12.75" hidden="false" customHeight="false" outlineLevel="0" collapsed="false">
      <c r="A3" s="6"/>
      <c r="B3" s="7"/>
      <c r="C3" s="8" t="s">
        <v>1350</v>
      </c>
      <c r="D3" s="864" t="s">
        <v>1351</v>
      </c>
      <c r="E3" s="8" t="s">
        <v>1351</v>
      </c>
      <c r="F3" s="865"/>
      <c r="G3" s="865"/>
      <c r="H3" s="865"/>
    </row>
    <row r="4" customFormat="false" ht="12.75" hidden="false" customHeight="false" outlineLevel="0" collapsed="false">
      <c r="A4" s="155" t="s">
        <v>9</v>
      </c>
      <c r="B4" s="866" t="s">
        <v>10</v>
      </c>
      <c r="C4" s="866" t="s">
        <v>11</v>
      </c>
      <c r="D4" s="867" t="s">
        <v>12</v>
      </c>
      <c r="E4" s="866" t="s">
        <v>13</v>
      </c>
      <c r="F4" s="868"/>
      <c r="G4" s="868"/>
      <c r="H4" s="868"/>
    </row>
    <row r="5" customFormat="false" ht="14.25" hidden="false" customHeight="true" outlineLevel="0" collapsed="false">
      <c r="A5" s="6"/>
      <c r="B5" s="12" t="s">
        <v>15</v>
      </c>
      <c r="C5" s="13"/>
      <c r="D5" s="869"/>
      <c r="E5" s="13"/>
      <c r="F5" s="82"/>
      <c r="G5" s="82"/>
      <c r="H5" s="82"/>
    </row>
    <row r="6" customFormat="false" ht="12.75" hidden="true" customHeight="false" outlineLevel="0" collapsed="false">
      <c r="A6" s="3"/>
      <c r="B6" s="12"/>
      <c r="C6" s="870"/>
      <c r="D6" s="871"/>
      <c r="E6" s="870"/>
      <c r="F6" s="872"/>
      <c r="G6" s="872"/>
      <c r="H6" s="872"/>
      <c r="I6" s="873"/>
    </row>
    <row r="7" customFormat="false" ht="13.5" hidden="false" customHeight="false" outlineLevel="0" collapsed="false">
      <c r="A7" s="874" t="s">
        <v>16</v>
      </c>
      <c r="B7" s="162" t="s">
        <v>17</v>
      </c>
      <c r="C7" s="14" t="n">
        <v>7006385</v>
      </c>
      <c r="D7" s="14" t="n">
        <v>7032033.2</v>
      </c>
      <c r="E7" s="14" t="n">
        <v>7102353.532</v>
      </c>
      <c r="F7" s="78"/>
      <c r="G7" s="78"/>
      <c r="H7" s="78"/>
      <c r="I7" s="873"/>
    </row>
    <row r="8" s="104" customFormat="true" ht="25.5" hidden="false" customHeight="false" outlineLevel="0" collapsed="false">
      <c r="A8" s="9" t="s">
        <v>18</v>
      </c>
      <c r="B8" s="16" t="s">
        <v>1352</v>
      </c>
      <c r="C8" s="14" t="n">
        <v>564184</v>
      </c>
      <c r="D8" s="14" t="n">
        <v>572997.24</v>
      </c>
      <c r="E8" s="14" t="n">
        <v>578727.2124</v>
      </c>
      <c r="F8" s="78"/>
      <c r="G8" s="78"/>
      <c r="H8" s="78"/>
      <c r="I8" s="875"/>
      <c r="K8" s="104" t="n">
        <f aca="false">12000+12000+17000+37800+23000+201728+14591+14556+19630+18100+16001+15058+16926+17834+19600</f>
        <v>455824</v>
      </c>
    </row>
    <row r="9" s="104" customFormat="true" ht="13.5" hidden="false" customHeight="true" outlineLevel="0" collapsed="false">
      <c r="A9" s="9" t="s">
        <v>10</v>
      </c>
      <c r="B9" s="12" t="s">
        <v>20</v>
      </c>
      <c r="C9" s="14" t="n">
        <v>646020</v>
      </c>
      <c r="D9" s="14" t="n">
        <v>658940.4</v>
      </c>
      <c r="E9" s="14" t="n">
        <v>665529.804</v>
      </c>
      <c r="F9" s="78"/>
      <c r="G9" s="78"/>
      <c r="H9" s="78"/>
      <c r="I9" s="875"/>
      <c r="K9" s="104" t="n">
        <f aca="false">14999+14999+21250+47250+28750+252160+18239+18195+24538+22626+20001+18823+21158+22293+24500</f>
        <v>569781</v>
      </c>
    </row>
    <row r="10" s="104" customFormat="true" ht="12.75" hidden="false" customHeight="false" outlineLevel="0" collapsed="false">
      <c r="A10" s="22" t="s">
        <v>21</v>
      </c>
      <c r="B10" s="12" t="s">
        <v>22</v>
      </c>
      <c r="C10" s="14" t="n">
        <v>5796181</v>
      </c>
      <c r="D10" s="14" t="n">
        <v>5800095.56</v>
      </c>
      <c r="E10" s="14" t="n">
        <v>5858096.5156</v>
      </c>
      <c r="F10" s="78"/>
      <c r="G10" s="78"/>
      <c r="H10" s="78"/>
      <c r="I10" s="875"/>
    </row>
    <row r="11" customFormat="false" ht="12.75" hidden="false" customHeight="false" outlineLevel="0" collapsed="false">
      <c r="A11" s="18"/>
      <c r="B11" s="19" t="s">
        <v>1353</v>
      </c>
      <c r="C11" s="20" t="n">
        <v>4903058</v>
      </c>
      <c r="D11" s="20" t="n">
        <v>4903058</v>
      </c>
      <c r="E11" s="20" t="n">
        <v>4952088.58</v>
      </c>
      <c r="F11" s="123"/>
      <c r="G11" s="123"/>
      <c r="H11" s="123"/>
      <c r="I11" s="873"/>
    </row>
    <row r="12" customFormat="false" ht="12.75" hidden="false" customHeight="false" outlineLevel="0" collapsed="false">
      <c r="A12" s="18"/>
      <c r="B12" s="21" t="s">
        <v>182</v>
      </c>
      <c r="C12" s="20" t="n">
        <v>877156</v>
      </c>
      <c r="D12" s="20" t="n">
        <v>885927.56</v>
      </c>
      <c r="E12" s="20" t="n">
        <v>894786.8356</v>
      </c>
      <c r="F12" s="123"/>
      <c r="G12" s="123"/>
      <c r="H12" s="123"/>
      <c r="I12" s="873"/>
      <c r="K12" s="103" t="n">
        <f aca="false">268019+345000+651268+370607</f>
        <v>1634894</v>
      </c>
    </row>
    <row r="13" customFormat="false" ht="12.75" hidden="false" customHeight="false" outlineLevel="0" collapsed="false">
      <c r="A13" s="18"/>
      <c r="B13" s="19" t="s">
        <v>183</v>
      </c>
      <c r="C13" s="20" t="n">
        <v>15967</v>
      </c>
      <c r="D13" s="20" t="n">
        <v>11110</v>
      </c>
      <c r="E13" s="20" t="n">
        <v>11221.1</v>
      </c>
      <c r="F13" s="123"/>
      <c r="G13" s="123"/>
      <c r="H13" s="123"/>
      <c r="I13" s="873"/>
      <c r="K13" s="103" t="n">
        <f aca="false">335024+431250+814085+463258</f>
        <v>2043617</v>
      </c>
    </row>
    <row r="14" customFormat="false" ht="13.5" hidden="false" customHeight="false" outlineLevel="0" collapsed="false">
      <c r="A14" s="67" t="s">
        <v>29</v>
      </c>
      <c r="B14" s="162" t="s">
        <v>30</v>
      </c>
      <c r="C14" s="870"/>
      <c r="D14" s="870"/>
      <c r="E14" s="870"/>
      <c r="F14" s="872"/>
      <c r="G14" s="872"/>
      <c r="H14" s="872"/>
      <c r="I14" s="873"/>
    </row>
    <row r="15" s="104" customFormat="true" ht="12.75" hidden="false" customHeight="false" outlineLevel="0" collapsed="false">
      <c r="A15" s="22" t="s">
        <v>18</v>
      </c>
      <c r="B15" s="12" t="s">
        <v>31</v>
      </c>
      <c r="C15" s="14" t="n">
        <v>2862878</v>
      </c>
      <c r="D15" s="14" t="n">
        <v>2538779.54</v>
      </c>
      <c r="E15" s="14" t="n">
        <v>2539855.7354</v>
      </c>
      <c r="F15" s="78"/>
      <c r="G15" s="78"/>
      <c r="H15" s="78"/>
      <c r="I15" s="875"/>
      <c r="J15" s="166"/>
    </row>
    <row r="16" customFormat="false" ht="12.75" hidden="false" customHeight="false" outlineLevel="0" collapsed="false">
      <c r="A16" s="18" t="s">
        <v>23</v>
      </c>
      <c r="B16" s="19" t="s">
        <v>1354</v>
      </c>
      <c r="C16" s="20" t="n">
        <v>2329481</v>
      </c>
      <c r="D16" s="20" t="n">
        <v>2397632</v>
      </c>
      <c r="E16" s="20" t="n">
        <v>2397632</v>
      </c>
      <c r="F16" s="123"/>
      <c r="G16" s="123"/>
      <c r="H16" s="123"/>
      <c r="I16" s="873"/>
    </row>
    <row r="17" customFormat="false" ht="12.75" hidden="false" customHeight="false" outlineLevel="0" collapsed="false">
      <c r="A17" s="18" t="s">
        <v>25</v>
      </c>
      <c r="B17" s="19" t="s">
        <v>184</v>
      </c>
      <c r="C17" s="20" t="n">
        <v>211769</v>
      </c>
      <c r="D17" s="20" t="n">
        <v>107619.54</v>
      </c>
      <c r="E17" s="20" t="n">
        <v>108695.7354</v>
      </c>
      <c r="F17" s="123"/>
      <c r="G17" s="123"/>
      <c r="H17" s="123"/>
      <c r="I17" s="873"/>
    </row>
    <row r="18" customFormat="false" ht="12.75" hidden="false" customHeight="false" outlineLevel="0" collapsed="false">
      <c r="A18" s="18" t="s">
        <v>27</v>
      </c>
      <c r="B18" s="19" t="s">
        <v>185</v>
      </c>
      <c r="C18" s="20" t="n">
        <v>283628</v>
      </c>
      <c r="D18" s="20" t="n">
        <v>33528</v>
      </c>
      <c r="E18" s="20" t="n">
        <v>33528</v>
      </c>
      <c r="F18" s="123"/>
      <c r="G18" s="123"/>
      <c r="H18" s="123"/>
      <c r="I18" s="873"/>
    </row>
    <row r="19" customFormat="false" ht="12.75" hidden="false" customHeight="false" outlineLevel="0" collapsed="false">
      <c r="A19" s="18" t="s">
        <v>38</v>
      </c>
      <c r="B19" s="19" t="s">
        <v>186</v>
      </c>
      <c r="C19" s="20" t="n">
        <v>0</v>
      </c>
      <c r="D19" s="20" t="n">
        <v>0</v>
      </c>
      <c r="E19" s="20" t="n">
        <v>0</v>
      </c>
      <c r="F19" s="123"/>
      <c r="G19" s="123"/>
      <c r="H19" s="123"/>
      <c r="I19" s="873"/>
    </row>
    <row r="20" customFormat="false" ht="12.75" hidden="false" customHeight="false" outlineLevel="0" collapsed="false">
      <c r="A20" s="18" t="s">
        <v>40</v>
      </c>
      <c r="B20" s="24" t="s">
        <v>152</v>
      </c>
      <c r="C20" s="20" t="n">
        <v>38000</v>
      </c>
      <c r="D20" s="20" t="n">
        <v>0</v>
      </c>
      <c r="E20" s="20" t="n">
        <v>0</v>
      </c>
      <c r="F20" s="123"/>
      <c r="G20" s="123"/>
      <c r="H20" s="123"/>
      <c r="I20" s="873"/>
    </row>
    <row r="21" s="104" customFormat="true" ht="13.5" hidden="false" customHeight="false" outlineLevel="0" collapsed="false">
      <c r="A21" s="67" t="s">
        <v>42</v>
      </c>
      <c r="B21" s="162" t="s">
        <v>43</v>
      </c>
      <c r="C21" s="14" t="n">
        <v>953414</v>
      </c>
      <c r="D21" s="14" t="n">
        <v>755649.61</v>
      </c>
      <c r="E21" s="14" t="n">
        <v>533184.9921</v>
      </c>
      <c r="F21" s="78"/>
      <c r="G21" s="78"/>
      <c r="H21" s="78"/>
      <c r="I21" s="875"/>
    </row>
    <row r="22" customFormat="false" ht="12.75" hidden="false" customHeight="false" outlineLevel="0" collapsed="false">
      <c r="A22" s="18" t="s">
        <v>18</v>
      </c>
      <c r="B22" s="19" t="s">
        <v>44</v>
      </c>
      <c r="C22" s="20" t="n">
        <v>712243</v>
      </c>
      <c r="D22" s="20" t="n">
        <v>591229.4</v>
      </c>
      <c r="E22" s="20" t="n">
        <v>413860.58</v>
      </c>
      <c r="F22" s="123"/>
      <c r="G22" s="123"/>
      <c r="H22" s="123"/>
      <c r="I22" s="873"/>
    </row>
    <row r="23" customFormat="false" ht="12" hidden="false" customHeight="true" outlineLevel="0" collapsed="false">
      <c r="A23" s="18" t="s">
        <v>10</v>
      </c>
      <c r="B23" s="19" t="s">
        <v>45</v>
      </c>
      <c r="C23" s="20" t="n">
        <v>51171</v>
      </c>
      <c r="D23" s="20" t="n">
        <v>50420.21</v>
      </c>
      <c r="E23" s="20" t="n">
        <v>50924.4121</v>
      </c>
      <c r="F23" s="123"/>
      <c r="G23" s="123"/>
      <c r="H23" s="123"/>
      <c r="I23" s="873"/>
      <c r="L23" s="103" t="n">
        <f aca="false">62+335+113+65+191+728+450</f>
        <v>1944</v>
      </c>
    </row>
    <row r="24" customFormat="false" ht="12.75" hidden="false" customHeight="false" outlineLevel="0" collapsed="false">
      <c r="A24" s="18" t="s">
        <v>11</v>
      </c>
      <c r="B24" s="19" t="s">
        <v>46</v>
      </c>
      <c r="C24" s="20" t="n">
        <v>0</v>
      </c>
      <c r="D24" s="20" t="n">
        <v>0</v>
      </c>
      <c r="E24" s="20" t="n">
        <v>0</v>
      </c>
      <c r="F24" s="123"/>
      <c r="G24" s="123"/>
      <c r="H24" s="123"/>
      <c r="I24" s="873"/>
    </row>
    <row r="25" customFormat="false" ht="12.75" hidden="false" customHeight="false" outlineLevel="0" collapsed="false">
      <c r="A25" s="18" t="s">
        <v>12</v>
      </c>
      <c r="B25" s="19" t="s">
        <v>1355</v>
      </c>
      <c r="C25" s="20" t="n">
        <v>190000</v>
      </c>
      <c r="D25" s="20" t="n">
        <v>114000</v>
      </c>
      <c r="E25" s="20" t="n">
        <v>68400</v>
      </c>
      <c r="F25" s="123"/>
      <c r="G25" s="123"/>
      <c r="H25" s="123"/>
      <c r="I25" s="873"/>
    </row>
    <row r="26" customFormat="false" ht="13.5" hidden="false" customHeight="false" outlineLevel="0" collapsed="false">
      <c r="A26" s="67" t="s">
        <v>48</v>
      </c>
      <c r="B26" s="162" t="s">
        <v>49</v>
      </c>
      <c r="C26" s="14" t="n">
        <v>2524479</v>
      </c>
      <c r="D26" s="14" t="n">
        <v>1961144.42</v>
      </c>
      <c r="E26" s="14" t="n">
        <v>1722011.0442</v>
      </c>
      <c r="F26" s="123"/>
      <c r="G26" s="123"/>
      <c r="H26" s="123"/>
      <c r="I26" s="873"/>
    </row>
    <row r="27" customFormat="false" ht="12.75" hidden="false" customHeight="false" outlineLevel="0" collapsed="false">
      <c r="A27" s="18" t="n">
        <v>1</v>
      </c>
      <c r="B27" s="19" t="s">
        <v>50</v>
      </c>
      <c r="C27" s="20" t="n">
        <v>949122</v>
      </c>
      <c r="D27" s="20" t="n">
        <v>1082762.42</v>
      </c>
      <c r="E27" s="20" t="n">
        <v>1093590.0442</v>
      </c>
      <c r="F27" s="123"/>
      <c r="G27" s="123"/>
      <c r="H27" s="123"/>
      <c r="I27" s="873"/>
    </row>
    <row r="28" customFormat="false" ht="12.75" hidden="false" customHeight="false" outlineLevel="0" collapsed="false">
      <c r="A28" s="18"/>
      <c r="B28" s="61" t="s">
        <v>51</v>
      </c>
      <c r="C28" s="20" t="n">
        <v>773265</v>
      </c>
      <c r="D28" s="20" t="n">
        <v>759062.47</v>
      </c>
      <c r="E28" s="20" t="n">
        <v>766653.0947</v>
      </c>
      <c r="F28" s="123"/>
      <c r="G28" s="123"/>
      <c r="H28" s="123"/>
      <c r="I28" s="873"/>
    </row>
    <row r="29" customFormat="false" ht="12.75" hidden="false" customHeight="false" outlineLevel="0" collapsed="false">
      <c r="A29" s="18" t="n">
        <v>2</v>
      </c>
      <c r="B29" s="19" t="s">
        <v>52</v>
      </c>
      <c r="C29" s="20" t="n">
        <v>1575357</v>
      </c>
      <c r="D29" s="20" t="n">
        <v>878382</v>
      </c>
      <c r="E29" s="20" t="n">
        <v>628421</v>
      </c>
      <c r="F29" s="123"/>
      <c r="G29" s="123"/>
      <c r="H29" s="123"/>
      <c r="I29" s="873"/>
    </row>
    <row r="30" s="104" customFormat="true" ht="13.5" hidden="false" customHeight="false" outlineLevel="0" collapsed="false">
      <c r="A30" s="67" t="s">
        <v>53</v>
      </c>
      <c r="B30" s="162" t="s">
        <v>54</v>
      </c>
      <c r="C30" s="14" t="n">
        <v>195175</v>
      </c>
      <c r="D30" s="14" t="n">
        <v>67023.42</v>
      </c>
      <c r="E30" s="14" t="n">
        <v>67244.0242</v>
      </c>
      <c r="F30" s="78"/>
      <c r="G30" s="78"/>
      <c r="H30" s="78"/>
      <c r="I30" s="875"/>
    </row>
    <row r="31" customFormat="false" ht="12.75" hidden="false" customHeight="false" outlineLevel="0" collapsed="false">
      <c r="A31" s="18" t="s">
        <v>18</v>
      </c>
      <c r="B31" s="19" t="s">
        <v>1356</v>
      </c>
      <c r="C31" s="20" t="n">
        <v>150212</v>
      </c>
      <c r="D31" s="20" t="n">
        <v>22060.42</v>
      </c>
      <c r="E31" s="20" t="n">
        <v>22281.0242</v>
      </c>
      <c r="F31" s="123"/>
      <c r="G31" s="123"/>
      <c r="H31" s="123"/>
      <c r="I31" s="873"/>
    </row>
    <row r="32" customFormat="false" ht="12.75" hidden="false" customHeight="false" outlineLevel="0" collapsed="false">
      <c r="A32" s="18" t="s">
        <v>10</v>
      </c>
      <c r="B32" s="19" t="s">
        <v>309</v>
      </c>
      <c r="C32" s="20" t="n">
        <v>44963</v>
      </c>
      <c r="D32" s="20" t="n">
        <v>44963</v>
      </c>
      <c r="E32" s="20" t="n">
        <v>44963</v>
      </c>
      <c r="F32" s="123"/>
      <c r="G32" s="123"/>
      <c r="H32" s="123"/>
      <c r="I32" s="873"/>
    </row>
    <row r="33" s="106" customFormat="true" ht="41.25" hidden="false" customHeight="true" outlineLevel="0" collapsed="false">
      <c r="A33" s="67" t="s">
        <v>57</v>
      </c>
      <c r="B33" s="16" t="s">
        <v>58</v>
      </c>
      <c r="C33" s="14" t="n">
        <v>42762</v>
      </c>
      <c r="D33" s="14" t="n">
        <v>42762</v>
      </c>
      <c r="E33" s="14" t="n">
        <v>42762</v>
      </c>
      <c r="F33" s="876"/>
      <c r="G33" s="876"/>
      <c r="H33" s="876"/>
      <c r="I33" s="877"/>
    </row>
    <row r="34" customFormat="false" ht="13.5" hidden="false" customHeight="false" outlineLevel="0" collapsed="false">
      <c r="A34" s="67" t="s">
        <v>59</v>
      </c>
      <c r="B34" s="878" t="s">
        <v>60</v>
      </c>
      <c r="C34" s="110" t="n">
        <v>0</v>
      </c>
      <c r="D34" s="110" t="n">
        <v>0</v>
      </c>
      <c r="E34" s="110" t="n">
        <v>0</v>
      </c>
      <c r="F34" s="123"/>
      <c r="G34" s="123"/>
      <c r="H34" s="123"/>
      <c r="I34" s="873"/>
    </row>
    <row r="35" customFormat="false" ht="12.75" hidden="false" customHeight="false" outlineLevel="0" collapsed="false">
      <c r="A35" s="109" t="s">
        <v>18</v>
      </c>
      <c r="B35" s="21" t="s">
        <v>72</v>
      </c>
      <c r="C35" s="20" t="n">
        <v>0</v>
      </c>
      <c r="D35" s="20" t="n">
        <v>0</v>
      </c>
      <c r="E35" s="20" t="n">
        <v>0</v>
      </c>
      <c r="F35" s="123"/>
      <c r="G35" s="123"/>
      <c r="H35" s="123"/>
      <c r="I35" s="873"/>
    </row>
    <row r="36" s="881" customFormat="true" ht="12.75" hidden="false" customHeight="false" outlineLevel="0" collapsed="false">
      <c r="A36" s="109" t="s">
        <v>10</v>
      </c>
      <c r="B36" s="21" t="s">
        <v>62</v>
      </c>
      <c r="C36" s="20" t="n">
        <v>0</v>
      </c>
      <c r="D36" s="20" t="n">
        <v>0</v>
      </c>
      <c r="E36" s="20" t="n">
        <v>0</v>
      </c>
      <c r="F36" s="879"/>
      <c r="G36" s="879"/>
      <c r="H36" s="879"/>
      <c r="I36" s="880"/>
    </row>
    <row r="37" s="106" customFormat="true" ht="13.5" hidden="false" customHeight="false" outlineLevel="0" collapsed="false">
      <c r="A37" s="882"/>
      <c r="B37" s="883" t="s">
        <v>63</v>
      </c>
      <c r="C37" s="110" t="n">
        <v>13585093</v>
      </c>
      <c r="D37" s="110" t="n">
        <v>12397392.19</v>
      </c>
      <c r="E37" s="110" t="n">
        <v>12007411.3279</v>
      </c>
      <c r="F37" s="876"/>
      <c r="G37" s="876"/>
      <c r="H37" s="876"/>
      <c r="I37" s="877"/>
    </row>
    <row r="38" customFormat="false" ht="26.25" hidden="false" customHeight="false" outlineLevel="0" collapsed="false">
      <c r="A38" s="882" t="s">
        <v>64</v>
      </c>
      <c r="B38" s="16" t="s">
        <v>65</v>
      </c>
      <c r="C38" s="884" t="n">
        <v>0</v>
      </c>
      <c r="D38" s="884" t="n">
        <v>0</v>
      </c>
      <c r="E38" s="884" t="n">
        <v>0</v>
      </c>
      <c r="F38" s="123"/>
      <c r="G38" s="123"/>
      <c r="H38" s="123"/>
      <c r="I38" s="873"/>
    </row>
    <row r="39" customFormat="false" ht="12.75" hidden="false" customHeight="false" outlineLevel="0" collapsed="false">
      <c r="A39" s="18" t="s">
        <v>18</v>
      </c>
      <c r="B39" s="3" t="s">
        <v>66</v>
      </c>
      <c r="C39" s="20" t="n">
        <v>0</v>
      </c>
      <c r="D39" s="20" t="n">
        <v>0</v>
      </c>
      <c r="E39" s="20" t="n">
        <v>0</v>
      </c>
      <c r="F39" s="123"/>
      <c r="G39" s="123"/>
      <c r="H39" s="123"/>
      <c r="I39" s="873"/>
    </row>
    <row r="40" customFormat="false" ht="12.75" hidden="false" customHeight="false" outlineLevel="0" collapsed="false">
      <c r="A40" s="18" t="s">
        <v>10</v>
      </c>
      <c r="B40" s="3" t="s">
        <v>67</v>
      </c>
      <c r="C40" s="20" t="n">
        <v>0</v>
      </c>
      <c r="D40" s="20" t="n">
        <v>0</v>
      </c>
      <c r="E40" s="20" t="n">
        <v>0</v>
      </c>
      <c r="F40" s="123"/>
      <c r="G40" s="123"/>
      <c r="H40" s="123"/>
      <c r="I40" s="873"/>
    </row>
    <row r="41" customFormat="false" ht="12.75" hidden="false" customHeight="false" outlineLevel="0" collapsed="false">
      <c r="A41" s="18" t="s">
        <v>11</v>
      </c>
      <c r="B41" s="3" t="s">
        <v>68</v>
      </c>
      <c r="C41" s="20" t="n">
        <v>0</v>
      </c>
      <c r="D41" s="20" t="n">
        <v>0</v>
      </c>
      <c r="E41" s="20" t="n">
        <v>0</v>
      </c>
      <c r="F41" s="123"/>
      <c r="G41" s="123"/>
      <c r="H41" s="123"/>
      <c r="I41" s="873"/>
    </row>
    <row r="42" customFormat="false" ht="27" hidden="false" customHeight="false" outlineLevel="0" collapsed="false">
      <c r="A42" s="18"/>
      <c r="B42" s="885" t="s">
        <v>69</v>
      </c>
      <c r="C42" s="886" t="n">
        <v>13585093</v>
      </c>
      <c r="D42" s="886" t="n">
        <v>12397392.19</v>
      </c>
      <c r="E42" s="886" t="n">
        <v>12007411.3279</v>
      </c>
      <c r="F42" s="123"/>
      <c r="G42" s="123"/>
      <c r="H42" s="123"/>
      <c r="I42" s="873"/>
      <c r="J42" s="172"/>
    </row>
    <row r="43" s="106" customFormat="true" ht="26.25" hidden="false" customHeight="false" outlineLevel="0" collapsed="false">
      <c r="A43" s="22" t="s">
        <v>70</v>
      </c>
      <c r="B43" s="16" t="s">
        <v>71</v>
      </c>
      <c r="C43" s="14" t="n">
        <v>4178575.228</v>
      </c>
      <c r="D43" s="14" t="n">
        <v>1532958.568</v>
      </c>
      <c r="E43" s="14" t="n">
        <v>932958.568</v>
      </c>
      <c r="F43" s="887"/>
      <c r="G43" s="887"/>
      <c r="H43" s="887"/>
      <c r="I43" s="877"/>
    </row>
    <row r="44" s="106" customFormat="true" ht="13.5" hidden="false" customHeight="false" outlineLevel="0" collapsed="false">
      <c r="A44" s="85" t="s">
        <v>23</v>
      </c>
      <c r="B44" s="29" t="s">
        <v>62</v>
      </c>
      <c r="C44" s="14" t="n">
        <v>3001753</v>
      </c>
      <c r="D44" s="14" t="n">
        <v>0</v>
      </c>
      <c r="E44" s="14" t="n">
        <v>0</v>
      </c>
      <c r="F44" s="887"/>
      <c r="G44" s="887"/>
      <c r="H44" s="887"/>
      <c r="I44" s="877"/>
    </row>
    <row r="45" s="106" customFormat="true" ht="13.5" hidden="false" customHeight="false" outlineLevel="0" collapsed="false">
      <c r="A45" s="85" t="s">
        <v>25</v>
      </c>
      <c r="B45" s="29" t="s">
        <v>132</v>
      </c>
      <c r="C45" s="14" t="n">
        <v>1176822.228</v>
      </c>
      <c r="D45" s="14" t="n">
        <v>1532958.568</v>
      </c>
      <c r="E45" s="14" t="n">
        <v>932958.568</v>
      </c>
      <c r="F45" s="887"/>
      <c r="G45" s="887"/>
      <c r="H45" s="887"/>
      <c r="I45" s="877"/>
    </row>
    <row r="46" customFormat="false" ht="26.25" hidden="false" customHeight="false" outlineLevel="0" collapsed="false">
      <c r="A46" s="112"/>
      <c r="B46" s="16" t="s">
        <v>73</v>
      </c>
      <c r="C46" s="886" t="n">
        <v>17763668.228</v>
      </c>
      <c r="D46" s="886" t="n">
        <v>13930350.758</v>
      </c>
      <c r="E46" s="886" t="n">
        <v>12940369.8959</v>
      </c>
      <c r="F46" s="888" t="n">
        <f aca="false">+C46</f>
        <v>17763668.228</v>
      </c>
      <c r="G46" s="888"/>
      <c r="H46" s="888"/>
      <c r="I46" s="873"/>
    </row>
    <row r="47" s="891" customFormat="true" ht="12.75" hidden="false" customHeight="false" outlineLevel="0" collapsed="false">
      <c r="A47" s="6"/>
      <c r="B47" s="7" t="s">
        <v>74</v>
      </c>
      <c r="C47" s="113" t="n">
        <v>12687</v>
      </c>
      <c r="D47" s="113" t="n">
        <v>12687</v>
      </c>
      <c r="E47" s="113" t="n">
        <v>12687</v>
      </c>
      <c r="F47" s="889"/>
      <c r="G47" s="889"/>
      <c r="H47" s="889"/>
      <c r="I47" s="890"/>
    </row>
    <row r="48" s="104" customFormat="true" ht="12.75" hidden="false" customHeight="false" outlineLevel="0" collapsed="false">
      <c r="A48" s="31"/>
      <c r="B48" s="32"/>
      <c r="C48" s="892"/>
      <c r="D48" s="893"/>
      <c r="E48" s="892"/>
      <c r="F48" s="894"/>
      <c r="G48" s="894"/>
      <c r="H48" s="894"/>
      <c r="I48" s="875"/>
    </row>
    <row r="49" customFormat="false" ht="12.75" hidden="false" customHeight="false" outlineLevel="0" collapsed="false">
      <c r="A49" s="35"/>
      <c r="B49" s="36" t="s">
        <v>75</v>
      </c>
      <c r="C49" s="870"/>
      <c r="D49" s="871"/>
      <c r="E49" s="870"/>
      <c r="F49" s="888"/>
      <c r="G49" s="888"/>
      <c r="H49" s="888"/>
      <c r="I49" s="873"/>
    </row>
    <row r="50" customFormat="false" ht="12.75" hidden="false" customHeight="false" outlineLevel="0" collapsed="false">
      <c r="A50" s="37" t="s">
        <v>18</v>
      </c>
      <c r="B50" s="23" t="s">
        <v>76</v>
      </c>
      <c r="C50" s="113" t="n">
        <v>9083810</v>
      </c>
      <c r="D50" s="113" t="n">
        <v>8409589.26</v>
      </c>
      <c r="E50" s="113" t="n">
        <v>8451637.2063</v>
      </c>
      <c r="F50" s="888"/>
      <c r="G50" s="888"/>
      <c r="H50" s="888"/>
      <c r="I50" s="873"/>
    </row>
    <row r="51" customFormat="false" ht="38.25" hidden="false" customHeight="false" outlineLevel="0" collapsed="false">
      <c r="A51" s="37" t="s">
        <v>10</v>
      </c>
      <c r="B51" s="19" t="s">
        <v>77</v>
      </c>
      <c r="C51" s="113" t="n">
        <v>680684.03</v>
      </c>
      <c r="D51" s="113" t="n">
        <v>657385.8003</v>
      </c>
      <c r="E51" s="113" t="n">
        <v>663959.658303</v>
      </c>
      <c r="F51" s="888"/>
      <c r="G51" s="888"/>
      <c r="H51" s="888"/>
      <c r="I51" s="873"/>
      <c r="J51" s="172"/>
    </row>
    <row r="52" customFormat="false" ht="12.75" hidden="false" customHeight="false" outlineLevel="0" collapsed="false">
      <c r="A52" s="37" t="s">
        <v>11</v>
      </c>
      <c r="B52" s="895" t="s">
        <v>78</v>
      </c>
      <c r="C52" s="113" t="n">
        <v>82036</v>
      </c>
      <c r="D52" s="113" t="n">
        <v>74992</v>
      </c>
      <c r="E52" s="113" t="n">
        <v>74992</v>
      </c>
      <c r="F52" s="888"/>
      <c r="G52" s="888"/>
      <c r="H52" s="888"/>
      <c r="I52" s="873"/>
    </row>
    <row r="53" customFormat="false" ht="12.75" hidden="false" customHeight="false" outlineLevel="0" collapsed="false">
      <c r="A53" s="37" t="s">
        <v>12</v>
      </c>
      <c r="B53" s="896" t="s">
        <v>79</v>
      </c>
      <c r="C53" s="113" t="n">
        <v>361860</v>
      </c>
      <c r="D53" s="113" t="n">
        <v>369097.2</v>
      </c>
      <c r="E53" s="113" t="n">
        <v>372788.172</v>
      </c>
      <c r="F53" s="888"/>
      <c r="G53" s="888"/>
      <c r="H53" s="888"/>
      <c r="I53" s="873"/>
    </row>
    <row r="54" customFormat="false" ht="12.75" hidden="false" customHeight="false" outlineLevel="0" collapsed="false">
      <c r="A54" s="37" t="s">
        <v>13</v>
      </c>
      <c r="B54" s="896" t="s">
        <v>80</v>
      </c>
      <c r="C54" s="113" t="n">
        <v>62297</v>
      </c>
      <c r="D54" s="113" t="n">
        <v>0</v>
      </c>
      <c r="E54" s="113" t="n">
        <v>0</v>
      </c>
      <c r="F54" s="888"/>
      <c r="G54" s="888"/>
      <c r="H54" s="888"/>
      <c r="I54" s="873"/>
    </row>
    <row r="55" customFormat="false" ht="13.5" hidden="false" customHeight="true" outlineLevel="0" collapsed="false">
      <c r="A55" s="37" t="s">
        <v>14</v>
      </c>
      <c r="B55" s="19" t="s">
        <v>81</v>
      </c>
      <c r="C55" s="113" t="n">
        <v>571179</v>
      </c>
      <c r="D55" s="113" t="n">
        <v>259926.7</v>
      </c>
      <c r="E55" s="113" t="n">
        <v>255837.16</v>
      </c>
      <c r="F55" s="78"/>
      <c r="G55" s="78"/>
      <c r="H55" s="78"/>
      <c r="I55" s="873"/>
    </row>
    <row r="56" customFormat="false" ht="12.75" hidden="false" customHeight="false" outlineLevel="0" collapsed="false">
      <c r="A56" s="37" t="s">
        <v>82</v>
      </c>
      <c r="B56" s="360" t="s">
        <v>83</v>
      </c>
      <c r="C56" s="113" t="n">
        <v>188415</v>
      </c>
      <c r="D56" s="113" t="n">
        <v>128740.5</v>
      </c>
      <c r="E56" s="113" t="n">
        <v>102992.4</v>
      </c>
      <c r="F56" s="123"/>
      <c r="G56" s="123"/>
      <c r="H56" s="123"/>
      <c r="I56" s="873"/>
    </row>
    <row r="57" customFormat="false" ht="12.75" hidden="false" customHeight="false" outlineLevel="0" collapsed="false">
      <c r="A57" s="37" t="s">
        <v>84</v>
      </c>
      <c r="B57" s="41" t="s">
        <v>85</v>
      </c>
      <c r="C57" s="20" t="n">
        <v>5720945</v>
      </c>
      <c r="D57" s="20" t="n">
        <v>3233268.4</v>
      </c>
      <c r="E57" s="20" t="n">
        <v>2248937.92</v>
      </c>
      <c r="F57" s="123"/>
      <c r="G57" s="123"/>
      <c r="H57" s="123"/>
      <c r="I57" s="873"/>
    </row>
    <row r="58" customFormat="false" ht="12.75" hidden="false" customHeight="false" outlineLevel="0" collapsed="false">
      <c r="A58" s="37" t="s">
        <v>86</v>
      </c>
      <c r="B58" s="23" t="s">
        <v>1357</v>
      </c>
      <c r="C58" s="20" t="n">
        <v>272870</v>
      </c>
      <c r="D58" s="20" t="n">
        <v>149468.2</v>
      </c>
      <c r="E58" s="20" t="n">
        <v>119574.56</v>
      </c>
      <c r="F58" s="123"/>
      <c r="G58" s="123"/>
      <c r="H58" s="123"/>
      <c r="I58" s="873"/>
    </row>
    <row r="59" customFormat="false" ht="12.75" hidden="false" customHeight="false" outlineLevel="0" collapsed="false">
      <c r="A59" s="37" t="s">
        <v>88</v>
      </c>
      <c r="B59" s="3" t="s">
        <v>89</v>
      </c>
      <c r="C59" s="20" t="n">
        <v>612595</v>
      </c>
      <c r="D59" s="20" t="n">
        <v>261365</v>
      </c>
      <c r="E59" s="20" t="n">
        <v>232478.65</v>
      </c>
      <c r="F59" s="123"/>
      <c r="G59" s="123"/>
      <c r="H59" s="123"/>
      <c r="I59" s="873"/>
    </row>
    <row r="60" customFormat="false" ht="12.75" hidden="false" customHeight="false" outlineLevel="0" collapsed="false">
      <c r="A60" s="37" t="s">
        <v>90</v>
      </c>
      <c r="B60" s="3" t="s">
        <v>197</v>
      </c>
      <c r="C60" s="20" t="n">
        <v>9865</v>
      </c>
      <c r="D60" s="20" t="n">
        <v>6905.5</v>
      </c>
      <c r="E60" s="20" t="n">
        <v>5524.4</v>
      </c>
      <c r="F60" s="123"/>
      <c r="G60" s="123"/>
      <c r="H60" s="123"/>
      <c r="I60" s="873"/>
    </row>
    <row r="61" customFormat="false" ht="12.75" hidden="false" customHeight="false" outlineLevel="0" collapsed="false">
      <c r="A61" s="37" t="s">
        <v>92</v>
      </c>
      <c r="B61" s="24" t="s">
        <v>93</v>
      </c>
      <c r="C61" s="20" t="n">
        <v>63748.304</v>
      </c>
      <c r="D61" s="20" t="n">
        <v>63748.304</v>
      </c>
      <c r="E61" s="20" t="n">
        <v>63748.304</v>
      </c>
      <c r="F61" s="123"/>
      <c r="G61" s="123"/>
      <c r="H61" s="123"/>
      <c r="I61" s="873"/>
    </row>
    <row r="62" s="104" customFormat="true" ht="12.75" hidden="false" customHeight="false" outlineLevel="0" collapsed="false">
      <c r="A62" s="37" t="s">
        <v>94</v>
      </c>
      <c r="B62" s="95" t="s">
        <v>95</v>
      </c>
      <c r="C62" s="20" t="n">
        <v>25600</v>
      </c>
      <c r="D62" s="20" t="n">
        <v>25600</v>
      </c>
      <c r="E62" s="20" t="n">
        <v>25636</v>
      </c>
      <c r="F62" s="78"/>
      <c r="G62" s="78"/>
      <c r="H62" s="78"/>
      <c r="I62" s="873"/>
    </row>
    <row r="63" s="881" customFormat="true" ht="12.75" hidden="true" customHeight="false" outlineLevel="0" collapsed="false">
      <c r="A63" s="37" t="s">
        <v>97</v>
      </c>
      <c r="B63" s="95" t="s">
        <v>1358</v>
      </c>
      <c r="C63" s="20" t="n">
        <v>0</v>
      </c>
      <c r="D63" s="20" t="n">
        <v>0</v>
      </c>
      <c r="E63" s="20" t="n">
        <v>0</v>
      </c>
      <c r="F63" s="879"/>
      <c r="G63" s="879"/>
      <c r="H63" s="879"/>
      <c r="I63" s="880"/>
    </row>
    <row r="64" customFormat="false" ht="12.75" hidden="true" customHeight="false" outlineLevel="0" collapsed="false">
      <c r="A64" s="37" t="s">
        <v>176</v>
      </c>
      <c r="B64" s="95" t="s">
        <v>1359</v>
      </c>
      <c r="C64" s="20" t="n">
        <v>0</v>
      </c>
      <c r="D64" s="20" t="n">
        <v>0</v>
      </c>
      <c r="E64" s="20" t="n">
        <v>0</v>
      </c>
      <c r="F64" s="123"/>
      <c r="G64" s="123"/>
      <c r="H64" s="123"/>
      <c r="I64" s="873"/>
    </row>
    <row r="65" customFormat="false" ht="13.5" hidden="false" customHeight="false" outlineLevel="0" collapsed="false">
      <c r="A65" s="897"/>
      <c r="B65" s="883" t="s">
        <v>96</v>
      </c>
      <c r="C65" s="110" t="n">
        <v>17735904.334</v>
      </c>
      <c r="D65" s="110" t="n">
        <v>13640086.8643</v>
      </c>
      <c r="E65" s="110" t="n">
        <v>12618106.430603</v>
      </c>
      <c r="F65" s="78"/>
      <c r="G65" s="78"/>
      <c r="H65" s="78"/>
      <c r="I65" s="873"/>
      <c r="J65" s="172"/>
    </row>
    <row r="66" customFormat="false" ht="12.75" hidden="false" customHeight="false" outlineLevel="0" collapsed="false">
      <c r="A66" s="43" t="s">
        <v>97</v>
      </c>
      <c r="B66" s="44" t="s">
        <v>1360</v>
      </c>
      <c r="C66" s="14" t="n">
        <v>27764</v>
      </c>
      <c r="D66" s="14" t="n">
        <v>290264</v>
      </c>
      <c r="E66" s="14" t="n">
        <v>322263</v>
      </c>
      <c r="F66" s="78"/>
      <c r="G66" s="78"/>
      <c r="H66" s="78"/>
      <c r="I66" s="873"/>
      <c r="J66" s="172"/>
    </row>
    <row r="67" customFormat="false" ht="12.75" hidden="false" customHeight="false" outlineLevel="0" collapsed="false">
      <c r="A67" s="37" t="s">
        <v>23</v>
      </c>
      <c r="B67" s="1" t="s">
        <v>99</v>
      </c>
      <c r="C67" s="20" t="n">
        <v>0</v>
      </c>
      <c r="D67" s="20" t="n">
        <v>0</v>
      </c>
      <c r="E67" s="20" t="n">
        <v>0</v>
      </c>
      <c r="F67" s="78"/>
      <c r="G67" s="78"/>
      <c r="H67" s="78"/>
      <c r="I67" s="873"/>
      <c r="J67" s="172"/>
    </row>
    <row r="68" customFormat="false" ht="12.75" hidden="false" customHeight="false" outlineLevel="0" collapsed="false">
      <c r="A68" s="37" t="s">
        <v>25</v>
      </c>
      <c r="B68" s="41" t="s">
        <v>100</v>
      </c>
      <c r="C68" s="20" t="n">
        <v>1500</v>
      </c>
      <c r="D68" s="20" t="n">
        <v>0</v>
      </c>
      <c r="E68" s="20" t="n">
        <v>0</v>
      </c>
      <c r="F68" s="78"/>
      <c r="G68" s="78"/>
      <c r="H68" s="78"/>
      <c r="I68" s="873"/>
      <c r="J68" s="172"/>
    </row>
    <row r="69" customFormat="false" ht="12.75" hidden="false" customHeight="false" outlineLevel="0" collapsed="false">
      <c r="A69" s="37" t="s">
        <v>27</v>
      </c>
      <c r="B69" s="41" t="s">
        <v>101</v>
      </c>
      <c r="C69" s="20" t="n">
        <v>0</v>
      </c>
      <c r="D69" s="20" t="n">
        <v>0</v>
      </c>
      <c r="E69" s="20" t="n">
        <v>0</v>
      </c>
      <c r="F69" s="78"/>
      <c r="G69" s="78"/>
      <c r="H69" s="78"/>
      <c r="I69" s="873"/>
      <c r="J69" s="172"/>
    </row>
    <row r="70" customFormat="false" ht="12.75" hidden="false" customHeight="false" outlineLevel="0" collapsed="false">
      <c r="A70" s="37" t="s">
        <v>38</v>
      </c>
      <c r="B70" s="24" t="s">
        <v>102</v>
      </c>
      <c r="C70" s="20" t="n">
        <v>26264</v>
      </c>
      <c r="D70" s="20" t="n">
        <v>290264</v>
      </c>
      <c r="E70" s="20" t="n">
        <v>322263</v>
      </c>
      <c r="F70" s="78"/>
      <c r="G70" s="78"/>
      <c r="H70" s="78"/>
      <c r="I70" s="873"/>
      <c r="J70" s="172"/>
    </row>
    <row r="71" customFormat="false" ht="26.25" hidden="false" customHeight="false" outlineLevel="0" collapsed="false">
      <c r="A71" s="898"/>
      <c r="B71" s="74" t="s">
        <v>1361</v>
      </c>
      <c r="C71" s="110" t="n">
        <v>17763668.334</v>
      </c>
      <c r="D71" s="110" t="n">
        <v>13930350.8643</v>
      </c>
      <c r="E71" s="110" t="n">
        <v>12940370.430603</v>
      </c>
      <c r="F71" s="123"/>
      <c r="G71" s="123"/>
      <c r="H71" s="123"/>
      <c r="I71" s="873"/>
    </row>
    <row r="72" customFormat="false" ht="13.5" hidden="false" customHeight="false" outlineLevel="0" collapsed="false">
      <c r="A72" s="169" t="s">
        <v>104</v>
      </c>
      <c r="B72" s="169"/>
      <c r="C72" s="20"/>
      <c r="D72" s="20"/>
      <c r="E72" s="20"/>
      <c r="F72" s="899"/>
      <c r="G72" s="899"/>
      <c r="H72" s="899"/>
      <c r="I72" s="873"/>
    </row>
    <row r="73" customFormat="false" ht="13.5" hidden="false" customHeight="false" outlineLevel="0" collapsed="false">
      <c r="A73" s="37"/>
      <c r="B73" s="122" t="s">
        <v>105</v>
      </c>
      <c r="C73" s="14" t="n">
        <v>4869955</v>
      </c>
      <c r="D73" s="14" t="n">
        <v>4918654.55</v>
      </c>
      <c r="E73" s="14" t="n">
        <v>5017027.641</v>
      </c>
      <c r="F73" s="123"/>
      <c r="G73" s="123"/>
      <c r="H73" s="123"/>
    </row>
    <row r="74" customFormat="false" ht="12.75" hidden="false" customHeight="false" outlineLevel="0" collapsed="false">
      <c r="C74" s="123"/>
      <c r="D74" s="123"/>
      <c r="E74" s="123"/>
      <c r="F74" s="123"/>
      <c r="G74" s="123"/>
      <c r="H74" s="123"/>
      <c r="J74" s="123"/>
      <c r="K74" s="123"/>
    </row>
    <row r="75" customFormat="false" ht="12.75" hidden="false" customHeight="false" outlineLevel="0" collapsed="false">
      <c r="C75" s="123"/>
      <c r="D75" s="123"/>
      <c r="E75" s="123"/>
      <c r="F75" s="123"/>
      <c r="G75" s="123"/>
      <c r="H75" s="123"/>
    </row>
    <row r="76" customFormat="false" ht="12.75" hidden="false" customHeight="false" outlineLevel="0" collapsed="false">
      <c r="C76" s="123"/>
      <c r="D76" s="123"/>
      <c r="E76" s="123"/>
      <c r="F76" s="123"/>
      <c r="G76" s="123"/>
      <c r="H76" s="123"/>
    </row>
    <row r="77" customFormat="false" ht="12.75" hidden="false" customHeight="false" outlineLevel="0" collapsed="false">
      <c r="C77" s="123"/>
      <c r="D77" s="123"/>
      <c r="E77" s="123"/>
      <c r="F77" s="123"/>
      <c r="G77" s="123"/>
      <c r="H77" s="123"/>
    </row>
    <row r="78" customFormat="false" ht="12.75" hidden="false" customHeight="false" outlineLevel="0" collapsed="false">
      <c r="C78" s="123"/>
      <c r="D78" s="123"/>
      <c r="E78" s="123"/>
      <c r="F78" s="123"/>
      <c r="G78" s="123"/>
      <c r="H78" s="123"/>
    </row>
    <row r="79" customFormat="false" ht="12.75" hidden="false" customHeight="false" outlineLevel="0" collapsed="false">
      <c r="C79" s="900"/>
      <c r="D79" s="123"/>
      <c r="E79" s="123"/>
      <c r="F79" s="123"/>
      <c r="G79" s="123"/>
      <c r="H79" s="123"/>
    </row>
    <row r="80" customFormat="false" ht="12.75" hidden="false" customHeight="false" outlineLevel="0" collapsed="false">
      <c r="C80" s="123"/>
      <c r="D80" s="123"/>
      <c r="E80" s="123"/>
      <c r="F80" s="123"/>
      <c r="G80" s="123"/>
      <c r="H80" s="123"/>
    </row>
    <row r="81" customFormat="false" ht="12.75" hidden="false" customHeight="false" outlineLevel="0" collapsed="false">
      <c r="C81" s="123"/>
      <c r="D81" s="123"/>
      <c r="E81" s="123"/>
      <c r="F81" s="123"/>
      <c r="G81" s="123"/>
      <c r="H81" s="123"/>
    </row>
    <row r="82" customFormat="false" ht="12.75" hidden="false" customHeight="false" outlineLevel="0" collapsed="false">
      <c r="C82" s="123"/>
      <c r="D82" s="123"/>
      <c r="E82" s="123"/>
      <c r="F82" s="123"/>
      <c r="G82" s="123"/>
      <c r="H82" s="123"/>
    </row>
    <row r="83" customFormat="false" ht="12.75" hidden="false" customHeight="false" outlineLevel="0" collapsed="false">
      <c r="C83" s="123"/>
      <c r="D83" s="123"/>
      <c r="E83" s="123"/>
      <c r="F83" s="123"/>
      <c r="G83" s="123"/>
      <c r="H83" s="123"/>
    </row>
    <row r="84" customFormat="false" ht="12.75" hidden="false" customHeight="false" outlineLevel="0" collapsed="false">
      <c r="C84" s="123"/>
      <c r="D84" s="123"/>
      <c r="E84" s="123"/>
      <c r="F84" s="123"/>
      <c r="G84" s="123"/>
      <c r="H84" s="123"/>
    </row>
    <row r="85" customFormat="false" ht="12.75" hidden="false" customHeight="false" outlineLevel="0" collapsed="false">
      <c r="C85" s="123"/>
      <c r="D85" s="123"/>
      <c r="E85" s="123"/>
      <c r="F85" s="123"/>
      <c r="G85" s="123"/>
      <c r="H85" s="123"/>
    </row>
    <row r="86" customFormat="false" ht="12.75" hidden="false" customHeight="false" outlineLevel="0" collapsed="false">
      <c r="C86" s="123"/>
      <c r="D86" s="123"/>
      <c r="E86" s="123"/>
      <c r="F86" s="123"/>
      <c r="G86" s="123"/>
      <c r="H86" s="123"/>
    </row>
    <row r="87" customFormat="false" ht="12.75" hidden="false" customHeight="false" outlineLevel="0" collapsed="false">
      <c r="C87" s="123"/>
      <c r="D87" s="123"/>
      <c r="E87" s="123"/>
      <c r="F87" s="123"/>
      <c r="G87" s="123"/>
      <c r="H87" s="123"/>
    </row>
    <row r="88" customFormat="false" ht="12.75" hidden="false" customHeight="false" outlineLevel="0" collapsed="false">
      <c r="C88" s="123"/>
      <c r="D88" s="123"/>
      <c r="E88" s="123"/>
      <c r="F88" s="123"/>
      <c r="G88" s="123"/>
      <c r="H88" s="123"/>
    </row>
    <row r="89" customFormat="false" ht="12.75" hidden="false" customHeight="false" outlineLevel="0" collapsed="false">
      <c r="C89" s="123"/>
      <c r="D89" s="123"/>
      <c r="E89" s="123"/>
      <c r="F89" s="123"/>
      <c r="G89" s="123"/>
      <c r="H89" s="123"/>
    </row>
    <row r="90" customFormat="false" ht="12.75" hidden="false" customHeight="false" outlineLevel="0" collapsed="false">
      <c r="C90" s="123"/>
      <c r="D90" s="123"/>
      <c r="E90" s="123"/>
      <c r="F90" s="123"/>
      <c r="G90" s="123"/>
      <c r="H90" s="123"/>
    </row>
    <row r="91" customFormat="false" ht="12.75" hidden="false" customHeight="false" outlineLevel="0" collapsed="false">
      <c r="C91" s="123"/>
      <c r="D91" s="123"/>
      <c r="E91" s="123"/>
      <c r="F91" s="123"/>
      <c r="G91" s="123"/>
      <c r="H91" s="123"/>
    </row>
    <row r="92" customFormat="false" ht="12.75" hidden="false" customHeight="false" outlineLevel="0" collapsed="false">
      <c r="C92" s="123"/>
      <c r="D92" s="123"/>
      <c r="E92" s="123"/>
      <c r="F92" s="123"/>
      <c r="G92" s="123"/>
      <c r="H92" s="123"/>
    </row>
    <row r="93" customFormat="false" ht="12.75" hidden="false" customHeight="false" outlineLevel="0" collapsed="false">
      <c r="C93" s="123"/>
      <c r="D93" s="123"/>
      <c r="E93" s="123"/>
      <c r="F93" s="123"/>
      <c r="G93" s="123"/>
      <c r="H93" s="123"/>
    </row>
    <row r="94" customFormat="false" ht="12.75" hidden="false" customHeight="false" outlineLevel="0" collapsed="false">
      <c r="C94" s="123"/>
      <c r="D94" s="123"/>
      <c r="E94" s="123"/>
      <c r="F94" s="123"/>
      <c r="G94" s="123"/>
      <c r="H94" s="123"/>
    </row>
    <row r="95" customFormat="false" ht="12.75" hidden="false" customHeight="false" outlineLevel="0" collapsed="false">
      <c r="C95" s="123"/>
      <c r="D95" s="123"/>
      <c r="E95" s="123"/>
      <c r="F95" s="123"/>
      <c r="G95" s="123"/>
      <c r="H95" s="123"/>
    </row>
    <row r="96" customFormat="false" ht="12.75" hidden="false" customHeight="false" outlineLevel="0" collapsed="false">
      <c r="C96" s="123"/>
      <c r="D96" s="123"/>
      <c r="E96" s="123"/>
      <c r="F96" s="123"/>
      <c r="G96" s="123"/>
      <c r="H96" s="123"/>
    </row>
    <row r="97" customFormat="false" ht="12.75" hidden="false" customHeight="false" outlineLevel="0" collapsed="false">
      <c r="C97" s="123"/>
      <c r="D97" s="123"/>
      <c r="E97" s="123"/>
      <c r="F97" s="123"/>
      <c r="G97" s="123"/>
      <c r="H97" s="123"/>
    </row>
    <row r="98" customFormat="false" ht="12.75" hidden="false" customHeight="false" outlineLevel="0" collapsed="false">
      <c r="C98" s="123"/>
      <c r="D98" s="123"/>
      <c r="E98" s="123"/>
      <c r="F98" s="123"/>
      <c r="G98" s="123"/>
      <c r="H98" s="123"/>
    </row>
    <row r="99" customFormat="false" ht="12.75" hidden="false" customHeight="false" outlineLevel="0" collapsed="false">
      <c r="C99" s="123"/>
      <c r="D99" s="123"/>
      <c r="E99" s="123"/>
      <c r="F99" s="123"/>
      <c r="G99" s="123"/>
      <c r="H99" s="123"/>
    </row>
    <row r="100" customFormat="false" ht="12.75" hidden="false" customHeight="false" outlineLevel="0" collapsed="false">
      <c r="C100" s="123"/>
      <c r="D100" s="123"/>
      <c r="E100" s="123"/>
      <c r="F100" s="123"/>
      <c r="G100" s="123"/>
      <c r="H100" s="123"/>
    </row>
    <row r="101" customFormat="false" ht="12.75" hidden="false" customHeight="false" outlineLevel="0" collapsed="false">
      <c r="C101" s="123"/>
      <c r="D101" s="123"/>
      <c r="E101" s="123"/>
      <c r="F101" s="123"/>
      <c r="G101" s="123"/>
      <c r="H101" s="123"/>
    </row>
    <row r="102" customFormat="false" ht="12.75" hidden="false" customHeight="false" outlineLevel="0" collapsed="false">
      <c r="C102" s="123"/>
      <c r="D102" s="123"/>
      <c r="E102" s="123"/>
      <c r="F102" s="123"/>
      <c r="G102" s="123"/>
      <c r="H102" s="123"/>
    </row>
    <row r="103" customFormat="false" ht="12.75" hidden="false" customHeight="false" outlineLevel="0" collapsed="false">
      <c r="C103" s="123"/>
      <c r="D103" s="123"/>
      <c r="E103" s="123"/>
      <c r="F103" s="123"/>
      <c r="G103" s="123"/>
      <c r="H103" s="123"/>
    </row>
    <row r="104" customFormat="false" ht="12.75" hidden="false" customHeight="false" outlineLevel="0" collapsed="false">
      <c r="C104" s="123"/>
      <c r="D104" s="123"/>
      <c r="E104" s="123"/>
      <c r="F104" s="123"/>
      <c r="G104" s="123"/>
      <c r="H104" s="123"/>
    </row>
    <row r="105" customFormat="false" ht="12.75" hidden="false" customHeight="false" outlineLevel="0" collapsed="false">
      <c r="C105" s="123"/>
      <c r="D105" s="123"/>
      <c r="E105" s="123"/>
      <c r="F105" s="123"/>
      <c r="G105" s="123"/>
      <c r="H105" s="123"/>
    </row>
    <row r="106" customFormat="false" ht="12.75" hidden="false" customHeight="false" outlineLevel="0" collapsed="false">
      <c r="C106" s="123"/>
      <c r="D106" s="123"/>
      <c r="E106" s="123"/>
      <c r="F106" s="123"/>
      <c r="G106" s="123"/>
      <c r="H106" s="123"/>
    </row>
    <row r="107" customFormat="false" ht="12.75" hidden="false" customHeight="false" outlineLevel="0" collapsed="false">
      <c r="C107" s="123"/>
      <c r="D107" s="123"/>
      <c r="E107" s="123"/>
      <c r="F107" s="123"/>
      <c r="G107" s="123"/>
      <c r="H107" s="123"/>
    </row>
    <row r="108" customFormat="false" ht="12.75" hidden="false" customHeight="false" outlineLevel="0" collapsed="false">
      <c r="C108" s="123"/>
      <c r="D108" s="123"/>
      <c r="E108" s="123"/>
      <c r="F108" s="123"/>
      <c r="G108" s="123"/>
      <c r="H108" s="123"/>
    </row>
    <row r="109" customFormat="false" ht="12.75" hidden="false" customHeight="false" outlineLevel="0" collapsed="false">
      <c r="C109" s="123"/>
      <c r="D109" s="123"/>
      <c r="E109" s="123"/>
      <c r="F109" s="123"/>
      <c r="G109" s="123"/>
      <c r="H109" s="123"/>
    </row>
    <row r="110" customFormat="false" ht="12.75" hidden="false" customHeight="false" outlineLevel="0" collapsed="false">
      <c r="C110" s="123"/>
      <c r="D110" s="123"/>
      <c r="E110" s="123"/>
      <c r="F110" s="123"/>
      <c r="G110" s="123"/>
      <c r="H110" s="123"/>
    </row>
    <row r="111" customFormat="false" ht="12.75" hidden="false" customHeight="false" outlineLevel="0" collapsed="false">
      <c r="C111" s="123"/>
      <c r="D111" s="123"/>
      <c r="E111" s="123"/>
      <c r="F111" s="123"/>
      <c r="G111" s="123"/>
      <c r="H111" s="123"/>
    </row>
    <row r="112" customFormat="false" ht="12.75" hidden="false" customHeight="false" outlineLevel="0" collapsed="false">
      <c r="C112" s="123"/>
      <c r="D112" s="123"/>
      <c r="E112" s="123"/>
      <c r="F112" s="123"/>
      <c r="G112" s="123"/>
      <c r="H112" s="123"/>
    </row>
    <row r="113" customFormat="false" ht="12.75" hidden="false" customHeight="false" outlineLevel="0" collapsed="false">
      <c r="C113" s="123"/>
      <c r="D113" s="123"/>
      <c r="E113" s="123"/>
      <c r="F113" s="123"/>
      <c r="G113" s="123"/>
      <c r="H113" s="123"/>
    </row>
    <row r="114" customFormat="false" ht="12.75" hidden="false" customHeight="false" outlineLevel="0" collapsed="false">
      <c r="C114" s="123"/>
      <c r="D114" s="123"/>
      <c r="E114" s="123"/>
      <c r="F114" s="123"/>
      <c r="G114" s="123"/>
      <c r="H114" s="123"/>
    </row>
    <row r="115" customFormat="false" ht="12.75" hidden="false" customHeight="false" outlineLevel="0" collapsed="false">
      <c r="C115" s="123"/>
      <c r="D115" s="123"/>
      <c r="E115" s="123"/>
      <c r="F115" s="123"/>
      <c r="G115" s="123"/>
      <c r="H115" s="123"/>
    </row>
    <row r="116" customFormat="false" ht="12.75" hidden="false" customHeight="false" outlineLevel="0" collapsed="false">
      <c r="C116" s="123"/>
      <c r="D116" s="123"/>
      <c r="E116" s="123"/>
      <c r="F116" s="123"/>
      <c r="G116" s="123"/>
      <c r="H116" s="123"/>
    </row>
    <row r="117" customFormat="false" ht="12.75" hidden="false" customHeight="false" outlineLevel="0" collapsed="false">
      <c r="C117" s="123"/>
      <c r="D117" s="123"/>
      <c r="E117" s="123"/>
      <c r="F117" s="123"/>
      <c r="G117" s="123"/>
      <c r="H117" s="123"/>
    </row>
    <row r="118" customFormat="false" ht="12.75" hidden="false" customHeight="false" outlineLevel="0" collapsed="false">
      <c r="C118" s="123"/>
      <c r="D118" s="123"/>
      <c r="E118" s="123"/>
      <c r="F118" s="123"/>
      <c r="G118" s="123"/>
      <c r="H118" s="123"/>
    </row>
    <row r="119" customFormat="false" ht="12.75" hidden="false" customHeight="false" outlineLevel="0" collapsed="false">
      <c r="C119" s="123"/>
      <c r="D119" s="123"/>
      <c r="E119" s="123"/>
      <c r="F119" s="123"/>
      <c r="G119" s="123"/>
      <c r="H119" s="123"/>
    </row>
    <row r="120" customFormat="false" ht="12.75" hidden="false" customHeight="false" outlineLevel="0" collapsed="false">
      <c r="C120" s="123"/>
      <c r="D120" s="123"/>
      <c r="E120" s="123"/>
      <c r="F120" s="123"/>
      <c r="G120" s="123"/>
      <c r="H120" s="123"/>
    </row>
    <row r="121" customFormat="false" ht="12.75" hidden="false" customHeight="false" outlineLevel="0" collapsed="false">
      <c r="C121" s="123"/>
      <c r="D121" s="123"/>
      <c r="E121" s="123"/>
      <c r="F121" s="123"/>
      <c r="G121" s="123"/>
      <c r="H121" s="123"/>
    </row>
    <row r="122" customFormat="false" ht="12.75" hidden="false" customHeight="false" outlineLevel="0" collapsed="false">
      <c r="C122" s="123"/>
      <c r="D122" s="123"/>
      <c r="E122" s="123"/>
      <c r="F122" s="123"/>
      <c r="G122" s="123"/>
      <c r="H122" s="123"/>
    </row>
    <row r="123" customFormat="false" ht="12.75" hidden="false" customHeight="false" outlineLevel="0" collapsed="false">
      <c r="C123" s="123"/>
      <c r="D123" s="123"/>
      <c r="E123" s="123"/>
      <c r="F123" s="123"/>
      <c r="G123" s="123"/>
      <c r="H123" s="123"/>
    </row>
    <row r="124" customFormat="false" ht="12.75" hidden="false" customHeight="false" outlineLevel="0" collapsed="false">
      <c r="C124" s="123"/>
      <c r="D124" s="123"/>
      <c r="E124" s="123"/>
      <c r="F124" s="123"/>
      <c r="G124" s="123"/>
      <c r="H124" s="123"/>
    </row>
    <row r="125" customFormat="false" ht="12.75" hidden="false" customHeight="false" outlineLevel="0" collapsed="false">
      <c r="C125" s="123"/>
      <c r="D125" s="123"/>
      <c r="E125" s="123"/>
      <c r="F125" s="123"/>
      <c r="G125" s="123"/>
      <c r="H125" s="123"/>
    </row>
    <row r="126" customFormat="false" ht="12.75" hidden="false" customHeight="false" outlineLevel="0" collapsed="false">
      <c r="C126" s="123"/>
      <c r="D126" s="123"/>
      <c r="E126" s="123"/>
      <c r="F126" s="123"/>
      <c r="G126" s="123"/>
      <c r="H126" s="123"/>
    </row>
    <row r="127" customFormat="false" ht="12.75" hidden="false" customHeight="false" outlineLevel="0" collapsed="false">
      <c r="C127" s="123"/>
      <c r="D127" s="123"/>
      <c r="E127" s="123"/>
      <c r="F127" s="123"/>
      <c r="G127" s="123"/>
      <c r="H127" s="123"/>
    </row>
    <row r="128" customFormat="false" ht="12.75" hidden="false" customHeight="false" outlineLevel="0" collapsed="false">
      <c r="C128" s="123"/>
      <c r="D128" s="123"/>
      <c r="E128" s="123"/>
      <c r="F128" s="123"/>
      <c r="G128" s="123"/>
      <c r="H128" s="123"/>
    </row>
    <row r="129" customFormat="false" ht="12.75" hidden="false" customHeight="false" outlineLevel="0" collapsed="false">
      <c r="C129" s="123"/>
      <c r="D129" s="123"/>
      <c r="E129" s="123"/>
      <c r="F129" s="123"/>
      <c r="G129" s="123"/>
      <c r="H129" s="123"/>
    </row>
    <row r="130" customFormat="false" ht="12.75" hidden="false" customHeight="false" outlineLevel="0" collapsed="false">
      <c r="C130" s="123"/>
      <c r="D130" s="123"/>
      <c r="E130" s="123"/>
      <c r="F130" s="123"/>
      <c r="G130" s="123"/>
      <c r="H130" s="123"/>
    </row>
    <row r="131" customFormat="false" ht="12.75" hidden="false" customHeight="false" outlineLevel="0" collapsed="false">
      <c r="C131" s="123"/>
      <c r="D131" s="123"/>
      <c r="E131" s="123"/>
      <c r="F131" s="123"/>
      <c r="G131" s="123"/>
      <c r="H131" s="123"/>
    </row>
    <row r="132" customFormat="false" ht="12.75" hidden="false" customHeight="false" outlineLevel="0" collapsed="false">
      <c r="C132" s="123"/>
      <c r="D132" s="123"/>
      <c r="E132" s="123"/>
      <c r="F132" s="123"/>
      <c r="G132" s="123"/>
      <c r="H132" s="123"/>
    </row>
    <row r="133" customFormat="false" ht="12.75" hidden="false" customHeight="false" outlineLevel="0" collapsed="false">
      <c r="C133" s="123"/>
      <c r="D133" s="123"/>
      <c r="E133" s="123"/>
      <c r="F133" s="123"/>
      <c r="G133" s="123"/>
      <c r="H133" s="123"/>
    </row>
    <row r="134" customFormat="false" ht="12.75" hidden="false" customHeight="false" outlineLevel="0" collapsed="false">
      <c r="C134" s="123"/>
      <c r="D134" s="123"/>
      <c r="E134" s="123"/>
      <c r="F134" s="123"/>
      <c r="G134" s="123"/>
      <c r="H134" s="123"/>
    </row>
    <row r="135" customFormat="false" ht="12.75" hidden="false" customHeight="false" outlineLevel="0" collapsed="false">
      <c r="C135" s="123"/>
      <c r="D135" s="123"/>
      <c r="E135" s="123"/>
      <c r="F135" s="123"/>
      <c r="G135" s="123"/>
      <c r="H135" s="123"/>
    </row>
    <row r="136" customFormat="false" ht="12.75" hidden="false" customHeight="false" outlineLevel="0" collapsed="false">
      <c r="C136" s="123"/>
      <c r="D136" s="123"/>
      <c r="E136" s="123"/>
      <c r="F136" s="123"/>
      <c r="G136" s="123"/>
      <c r="H136" s="123"/>
    </row>
    <row r="137" customFormat="false" ht="12.75" hidden="false" customHeight="false" outlineLevel="0" collapsed="false">
      <c r="C137" s="123"/>
      <c r="D137" s="123"/>
      <c r="E137" s="123"/>
      <c r="F137" s="123"/>
      <c r="G137" s="123"/>
      <c r="H137" s="123"/>
    </row>
    <row r="138" customFormat="false" ht="12.75" hidden="false" customHeight="false" outlineLevel="0" collapsed="false">
      <c r="C138" s="123"/>
      <c r="D138" s="123"/>
      <c r="E138" s="123"/>
      <c r="F138" s="123"/>
      <c r="G138" s="123"/>
      <c r="H138" s="123"/>
    </row>
    <row r="139" customFormat="false" ht="12.75" hidden="false" customHeight="false" outlineLevel="0" collapsed="false">
      <c r="C139" s="123"/>
      <c r="D139" s="123"/>
      <c r="E139" s="123"/>
      <c r="F139" s="123"/>
      <c r="G139" s="123"/>
      <c r="H139" s="123"/>
    </row>
    <row r="140" customFormat="false" ht="12.75" hidden="false" customHeight="false" outlineLevel="0" collapsed="false">
      <c r="C140" s="123"/>
      <c r="D140" s="123"/>
      <c r="E140" s="123"/>
      <c r="F140" s="123"/>
      <c r="G140" s="123"/>
      <c r="H140" s="123"/>
    </row>
    <row r="141" customFormat="false" ht="12.75" hidden="false" customHeight="false" outlineLevel="0" collapsed="false">
      <c r="C141" s="123"/>
      <c r="D141" s="123"/>
      <c r="E141" s="123"/>
      <c r="F141" s="123"/>
      <c r="G141" s="123"/>
      <c r="H141" s="123"/>
    </row>
    <row r="142" customFormat="false" ht="12.75" hidden="false" customHeight="false" outlineLevel="0" collapsed="false">
      <c r="C142" s="123"/>
      <c r="D142" s="123"/>
      <c r="E142" s="123"/>
      <c r="F142" s="123"/>
      <c r="G142" s="123"/>
      <c r="H142" s="123"/>
    </row>
    <row r="143" customFormat="false" ht="12.75" hidden="false" customHeight="false" outlineLevel="0" collapsed="false">
      <c r="C143" s="123"/>
      <c r="D143" s="123"/>
      <c r="E143" s="123"/>
      <c r="F143" s="123"/>
      <c r="G143" s="123"/>
      <c r="H143" s="123"/>
    </row>
    <row r="144" customFormat="false" ht="12.75" hidden="false" customHeight="false" outlineLevel="0" collapsed="false">
      <c r="C144" s="123"/>
      <c r="D144" s="123"/>
      <c r="E144" s="123"/>
      <c r="F144" s="123"/>
      <c r="G144" s="123"/>
      <c r="H144" s="123"/>
    </row>
    <row r="145" customFormat="false" ht="12.75" hidden="false" customHeight="false" outlineLevel="0" collapsed="false">
      <c r="C145" s="123"/>
      <c r="D145" s="123"/>
      <c r="E145" s="123"/>
      <c r="F145" s="123"/>
      <c r="G145" s="123"/>
      <c r="H145" s="123"/>
    </row>
    <row r="146" customFormat="false" ht="12.75" hidden="false" customHeight="false" outlineLevel="0" collapsed="false">
      <c r="C146" s="123"/>
      <c r="D146" s="123"/>
      <c r="E146" s="123"/>
      <c r="F146" s="123"/>
      <c r="G146" s="123"/>
      <c r="H146" s="123"/>
    </row>
    <row r="147" customFormat="false" ht="12.75" hidden="false" customHeight="false" outlineLevel="0" collapsed="false">
      <c r="C147" s="123"/>
      <c r="D147" s="123"/>
      <c r="E147" s="123"/>
      <c r="F147" s="123"/>
      <c r="G147" s="123"/>
      <c r="H147" s="123"/>
    </row>
    <row r="148" customFormat="false" ht="12.75" hidden="false" customHeight="false" outlineLevel="0" collapsed="false">
      <c r="C148" s="123"/>
      <c r="D148" s="123"/>
      <c r="E148" s="123"/>
      <c r="F148" s="123"/>
      <c r="G148" s="123"/>
      <c r="H148" s="123"/>
    </row>
    <row r="149" customFormat="false" ht="12.75" hidden="false" customHeight="false" outlineLevel="0" collapsed="false">
      <c r="C149" s="123"/>
      <c r="D149" s="123"/>
      <c r="E149" s="123"/>
      <c r="F149" s="123"/>
      <c r="G149" s="123"/>
      <c r="H149" s="123"/>
    </row>
    <row r="150" customFormat="false" ht="12.75" hidden="false" customHeight="false" outlineLevel="0" collapsed="false">
      <c r="C150" s="123"/>
      <c r="D150" s="123"/>
      <c r="E150" s="123"/>
      <c r="F150" s="123"/>
      <c r="G150" s="123"/>
      <c r="H150" s="123"/>
    </row>
    <row r="151" customFormat="false" ht="12.75" hidden="false" customHeight="false" outlineLevel="0" collapsed="false">
      <c r="C151" s="123"/>
      <c r="D151" s="123"/>
      <c r="E151" s="123"/>
      <c r="F151" s="123"/>
      <c r="G151" s="123"/>
      <c r="H151" s="123"/>
    </row>
    <row r="152" customFormat="false" ht="12.75" hidden="false" customHeight="false" outlineLevel="0" collapsed="false">
      <c r="C152" s="123"/>
      <c r="D152" s="123"/>
      <c r="E152" s="123"/>
      <c r="F152" s="123"/>
      <c r="G152" s="123"/>
      <c r="H152" s="123"/>
    </row>
    <row r="153" customFormat="false" ht="12.75" hidden="false" customHeight="false" outlineLevel="0" collapsed="false">
      <c r="C153" s="123"/>
      <c r="D153" s="123"/>
      <c r="E153" s="123"/>
      <c r="F153" s="123"/>
      <c r="G153" s="123"/>
      <c r="H153" s="123"/>
    </row>
    <row r="154" customFormat="false" ht="12.75" hidden="false" customHeight="false" outlineLevel="0" collapsed="false">
      <c r="C154" s="123"/>
      <c r="D154" s="123"/>
      <c r="E154" s="123"/>
      <c r="F154" s="123"/>
      <c r="G154" s="123"/>
      <c r="H154" s="123"/>
    </row>
    <row r="155" customFormat="false" ht="12.75" hidden="false" customHeight="false" outlineLevel="0" collapsed="false">
      <c r="C155" s="123"/>
      <c r="D155" s="123"/>
      <c r="E155" s="123"/>
      <c r="F155" s="123"/>
      <c r="G155" s="123"/>
      <c r="H155" s="123"/>
    </row>
    <row r="156" customFormat="false" ht="12.75" hidden="false" customHeight="false" outlineLevel="0" collapsed="false">
      <c r="C156" s="123"/>
      <c r="D156" s="123"/>
      <c r="E156" s="123"/>
      <c r="F156" s="123"/>
      <c r="G156" s="123"/>
      <c r="H156" s="123"/>
    </row>
    <row r="157" customFormat="false" ht="12.75" hidden="false" customHeight="false" outlineLevel="0" collapsed="false">
      <c r="C157" s="123"/>
      <c r="D157" s="123"/>
      <c r="E157" s="123"/>
      <c r="F157" s="123"/>
      <c r="G157" s="123"/>
      <c r="H157" s="123"/>
    </row>
    <row r="158" customFormat="false" ht="12.75" hidden="false" customHeight="false" outlineLevel="0" collapsed="false">
      <c r="C158" s="123"/>
      <c r="D158" s="123"/>
      <c r="E158" s="123"/>
      <c r="F158" s="123"/>
      <c r="G158" s="123"/>
      <c r="H158" s="123"/>
    </row>
    <row r="159" customFormat="false" ht="12.75" hidden="false" customHeight="false" outlineLevel="0" collapsed="false">
      <c r="C159" s="123"/>
      <c r="D159" s="123"/>
      <c r="E159" s="123"/>
      <c r="F159" s="123"/>
      <c r="G159" s="123"/>
      <c r="H159" s="123"/>
    </row>
    <row r="160" customFormat="false" ht="12.75" hidden="false" customHeight="false" outlineLevel="0" collapsed="false">
      <c r="C160" s="123"/>
      <c r="D160" s="123"/>
      <c r="E160" s="123"/>
      <c r="F160" s="123"/>
      <c r="G160" s="123"/>
      <c r="H160" s="123"/>
    </row>
    <row r="161" customFormat="false" ht="12.75" hidden="false" customHeight="false" outlineLevel="0" collapsed="false">
      <c r="C161" s="123"/>
      <c r="D161" s="123"/>
      <c r="E161" s="123"/>
      <c r="F161" s="123"/>
      <c r="G161" s="123"/>
      <c r="H161" s="123"/>
    </row>
    <row r="162" customFormat="false" ht="12.75" hidden="false" customHeight="false" outlineLevel="0" collapsed="false">
      <c r="C162" s="123"/>
      <c r="D162" s="123"/>
      <c r="E162" s="123"/>
      <c r="F162" s="123"/>
      <c r="G162" s="123"/>
      <c r="H162" s="123"/>
    </row>
    <row r="163" customFormat="false" ht="12.75" hidden="false" customHeight="false" outlineLevel="0" collapsed="false">
      <c r="C163" s="123"/>
      <c r="D163" s="123"/>
      <c r="E163" s="123"/>
      <c r="F163" s="123"/>
      <c r="G163" s="123"/>
      <c r="H163" s="123"/>
    </row>
    <row r="164" customFormat="false" ht="12.75" hidden="false" customHeight="false" outlineLevel="0" collapsed="false">
      <c r="C164" s="123"/>
      <c r="D164" s="123"/>
      <c r="E164" s="123"/>
      <c r="F164" s="123"/>
      <c r="G164" s="123"/>
      <c r="H164" s="123"/>
    </row>
    <row r="165" customFormat="false" ht="12.75" hidden="false" customHeight="false" outlineLevel="0" collapsed="false">
      <c r="C165" s="123"/>
      <c r="D165" s="123"/>
      <c r="E165" s="123"/>
      <c r="F165" s="123"/>
      <c r="G165" s="123"/>
      <c r="H165" s="123"/>
    </row>
    <row r="166" customFormat="false" ht="12.75" hidden="false" customHeight="false" outlineLevel="0" collapsed="false">
      <c r="C166" s="123"/>
      <c r="D166" s="123"/>
      <c r="E166" s="123"/>
      <c r="F166" s="123"/>
      <c r="G166" s="123"/>
      <c r="H166" s="123"/>
    </row>
    <row r="167" customFormat="false" ht="12.75" hidden="false" customHeight="false" outlineLevel="0" collapsed="false">
      <c r="C167" s="123"/>
      <c r="D167" s="123"/>
      <c r="E167" s="123"/>
      <c r="F167" s="123"/>
      <c r="G167" s="123"/>
      <c r="H167" s="123"/>
    </row>
    <row r="168" customFormat="false" ht="12.75" hidden="false" customHeight="false" outlineLevel="0" collapsed="false">
      <c r="C168" s="123"/>
      <c r="D168" s="123"/>
      <c r="E168" s="123"/>
      <c r="F168" s="123"/>
      <c r="G168" s="123"/>
      <c r="H168" s="123"/>
    </row>
    <row r="169" customFormat="false" ht="12.75" hidden="false" customHeight="false" outlineLevel="0" collapsed="false">
      <c r="C169" s="123"/>
      <c r="D169" s="123"/>
      <c r="E169" s="123"/>
      <c r="F169" s="123"/>
      <c r="G169" s="123"/>
      <c r="H169" s="123"/>
    </row>
    <row r="170" customFormat="false" ht="12.75" hidden="false" customHeight="false" outlineLevel="0" collapsed="false">
      <c r="C170" s="123"/>
      <c r="D170" s="123"/>
      <c r="E170" s="123"/>
      <c r="F170" s="123"/>
      <c r="G170" s="123"/>
      <c r="H170" s="123"/>
    </row>
    <row r="171" customFormat="false" ht="12.75" hidden="false" customHeight="false" outlineLevel="0" collapsed="false">
      <c r="C171" s="123"/>
      <c r="D171" s="123"/>
      <c r="E171" s="123"/>
      <c r="F171" s="123"/>
      <c r="G171" s="123"/>
      <c r="H171" s="123"/>
    </row>
    <row r="172" customFormat="false" ht="12.75" hidden="false" customHeight="false" outlineLevel="0" collapsed="false">
      <c r="C172" s="123"/>
      <c r="D172" s="123"/>
      <c r="E172" s="123"/>
      <c r="F172" s="123"/>
      <c r="G172" s="123"/>
      <c r="H172" s="123"/>
    </row>
    <row r="173" customFormat="false" ht="12.75" hidden="false" customHeight="false" outlineLevel="0" collapsed="false">
      <c r="C173" s="123"/>
      <c r="D173" s="123"/>
      <c r="E173" s="123"/>
      <c r="F173" s="123"/>
      <c r="G173" s="123"/>
      <c r="H173" s="123"/>
    </row>
    <row r="174" customFormat="false" ht="12.75" hidden="false" customHeight="false" outlineLevel="0" collapsed="false">
      <c r="C174" s="123"/>
      <c r="D174" s="123"/>
      <c r="E174" s="123"/>
      <c r="F174" s="123"/>
      <c r="G174" s="123"/>
      <c r="H174" s="123"/>
    </row>
    <row r="175" customFormat="false" ht="12.75" hidden="false" customHeight="false" outlineLevel="0" collapsed="false">
      <c r="C175" s="123"/>
      <c r="D175" s="123"/>
      <c r="E175" s="123"/>
      <c r="F175" s="123"/>
      <c r="G175" s="123"/>
      <c r="H175" s="123"/>
    </row>
    <row r="176" customFormat="false" ht="12.75" hidden="false" customHeight="false" outlineLevel="0" collapsed="false">
      <c r="C176" s="123"/>
      <c r="D176" s="123"/>
      <c r="E176" s="123"/>
      <c r="F176" s="123"/>
      <c r="G176" s="123"/>
      <c r="H176" s="123"/>
    </row>
    <row r="177" customFormat="false" ht="12.75" hidden="false" customHeight="false" outlineLevel="0" collapsed="false">
      <c r="C177" s="123"/>
      <c r="D177" s="123"/>
      <c r="E177" s="123"/>
      <c r="F177" s="123"/>
      <c r="G177" s="123"/>
      <c r="H177" s="123"/>
    </row>
    <row r="178" customFormat="false" ht="12.75" hidden="false" customHeight="false" outlineLevel="0" collapsed="false">
      <c r="C178" s="123"/>
      <c r="D178" s="123"/>
      <c r="E178" s="123"/>
      <c r="F178" s="123"/>
      <c r="G178" s="123"/>
      <c r="H178" s="123"/>
    </row>
    <row r="179" customFormat="false" ht="12.75" hidden="false" customHeight="false" outlineLevel="0" collapsed="false">
      <c r="C179" s="123"/>
      <c r="D179" s="123"/>
      <c r="E179" s="123"/>
      <c r="F179" s="123"/>
      <c r="G179" s="123"/>
      <c r="H179" s="123"/>
    </row>
    <row r="180" customFormat="false" ht="12.75" hidden="false" customHeight="false" outlineLevel="0" collapsed="false">
      <c r="C180" s="123"/>
      <c r="D180" s="123"/>
      <c r="E180" s="123"/>
      <c r="F180" s="123"/>
      <c r="G180" s="123"/>
      <c r="H180" s="123"/>
    </row>
    <row r="181" customFormat="false" ht="12.75" hidden="false" customHeight="false" outlineLevel="0" collapsed="false">
      <c r="C181" s="123"/>
      <c r="D181" s="123"/>
      <c r="E181" s="123"/>
      <c r="F181" s="123"/>
      <c r="G181" s="123"/>
      <c r="H181" s="123"/>
    </row>
    <row r="182" customFormat="false" ht="12.75" hidden="false" customHeight="false" outlineLevel="0" collapsed="false">
      <c r="C182" s="123"/>
      <c r="D182" s="123"/>
      <c r="E182" s="123"/>
      <c r="F182" s="123"/>
      <c r="G182" s="123"/>
      <c r="H182" s="123"/>
    </row>
    <row r="183" customFormat="false" ht="12.75" hidden="false" customHeight="false" outlineLevel="0" collapsed="false">
      <c r="C183" s="123"/>
      <c r="D183" s="123"/>
      <c r="E183" s="123"/>
      <c r="F183" s="123"/>
      <c r="G183" s="123"/>
      <c r="H183" s="123"/>
    </row>
    <row r="184" customFormat="false" ht="12.75" hidden="false" customHeight="false" outlineLevel="0" collapsed="false">
      <c r="C184" s="123"/>
      <c r="D184" s="123"/>
      <c r="E184" s="123"/>
    </row>
    <row r="185" customFormat="false" ht="12.75" hidden="false" customHeight="false" outlineLevel="0" collapsed="false">
      <c r="C185" s="123"/>
      <c r="D185" s="123"/>
      <c r="E185" s="123"/>
    </row>
    <row r="186" customFormat="false" ht="12.75" hidden="false" customHeight="false" outlineLevel="0" collapsed="false">
      <c r="C186" s="124"/>
      <c r="D186" s="124"/>
      <c r="E186" s="124"/>
    </row>
    <row r="187" customFormat="false" ht="12.75" hidden="false" customHeight="false" outlineLevel="0" collapsed="false">
      <c r="C187" s="124"/>
      <c r="D187" s="124"/>
      <c r="E187" s="124"/>
    </row>
    <row r="188" customFormat="false" ht="12.75" hidden="false" customHeight="false" outlineLevel="0" collapsed="false">
      <c r="C188" s="124"/>
      <c r="D188" s="124"/>
      <c r="E188" s="124"/>
    </row>
    <row r="189" customFormat="false" ht="12.75" hidden="false" customHeight="false" outlineLevel="0" collapsed="false">
      <c r="C189" s="124"/>
      <c r="D189" s="124"/>
      <c r="E189" s="124"/>
    </row>
    <row r="190" customFormat="false" ht="12.75" hidden="false" customHeight="false" outlineLevel="0" collapsed="false">
      <c r="C190" s="124"/>
      <c r="D190" s="124"/>
      <c r="E190" s="124"/>
    </row>
    <row r="191" customFormat="false" ht="12.75" hidden="false" customHeight="false" outlineLevel="0" collapsed="false">
      <c r="C191" s="124"/>
      <c r="D191" s="124"/>
      <c r="E191" s="124"/>
    </row>
    <row r="192" customFormat="false" ht="12.75" hidden="false" customHeight="false" outlineLevel="0" collapsed="false">
      <c r="C192" s="124"/>
      <c r="D192" s="124"/>
      <c r="E192" s="124"/>
    </row>
    <row r="193" customFormat="false" ht="12.75" hidden="false" customHeight="false" outlineLevel="0" collapsed="false">
      <c r="C193" s="124"/>
      <c r="D193" s="124"/>
      <c r="E193" s="124"/>
    </row>
    <row r="194" customFormat="false" ht="12.75" hidden="false" customHeight="false" outlineLevel="0" collapsed="false">
      <c r="C194" s="124"/>
      <c r="D194" s="124"/>
      <c r="E194" s="124"/>
    </row>
    <row r="195" customFormat="false" ht="12.75" hidden="false" customHeight="false" outlineLevel="0" collapsed="false">
      <c r="C195" s="124"/>
      <c r="D195" s="124"/>
      <c r="E195" s="124"/>
    </row>
    <row r="196" customFormat="false" ht="12.75" hidden="false" customHeight="false" outlineLevel="0" collapsed="false">
      <c r="C196" s="124"/>
      <c r="D196" s="124"/>
      <c r="E196" s="124"/>
    </row>
    <row r="197" customFormat="false" ht="12.75" hidden="false" customHeight="false" outlineLevel="0" collapsed="false">
      <c r="C197" s="124"/>
      <c r="D197" s="124"/>
      <c r="E197" s="124"/>
    </row>
    <row r="198" customFormat="false" ht="12.75" hidden="false" customHeight="false" outlineLevel="0" collapsed="false">
      <c r="C198" s="124"/>
      <c r="D198" s="124"/>
      <c r="E198" s="124"/>
    </row>
    <row r="199" customFormat="false" ht="12.75" hidden="false" customHeight="false" outlineLevel="0" collapsed="false">
      <c r="C199" s="124"/>
      <c r="D199" s="124"/>
      <c r="E199" s="124"/>
    </row>
    <row r="200" customFormat="false" ht="12.75" hidden="false" customHeight="false" outlineLevel="0" collapsed="false">
      <c r="C200" s="124"/>
      <c r="D200" s="124"/>
      <c r="E200" s="124"/>
    </row>
    <row r="201" customFormat="false" ht="12.75" hidden="false" customHeight="false" outlineLevel="0" collapsed="false">
      <c r="C201" s="124"/>
      <c r="D201" s="124"/>
      <c r="E201" s="124"/>
    </row>
    <row r="202" customFormat="false" ht="12.75" hidden="false" customHeight="false" outlineLevel="0" collapsed="false">
      <c r="C202" s="124"/>
      <c r="D202" s="124"/>
      <c r="E202" s="124"/>
    </row>
    <row r="203" customFormat="false" ht="12.75" hidden="false" customHeight="false" outlineLevel="0" collapsed="false">
      <c r="C203" s="124"/>
      <c r="D203" s="124"/>
      <c r="E203" s="124"/>
    </row>
    <row r="204" customFormat="false" ht="12.75" hidden="false" customHeight="false" outlineLevel="0" collapsed="false">
      <c r="C204" s="124"/>
      <c r="D204" s="124"/>
      <c r="E204" s="124"/>
    </row>
    <row r="205" customFormat="false" ht="12.75" hidden="false" customHeight="false" outlineLevel="0" collapsed="false">
      <c r="C205" s="124"/>
      <c r="D205" s="124"/>
      <c r="E205" s="124"/>
    </row>
    <row r="206" customFormat="false" ht="12.75" hidden="false" customHeight="false" outlineLevel="0" collapsed="false">
      <c r="C206" s="124"/>
      <c r="D206" s="124"/>
      <c r="E206" s="124"/>
    </row>
    <row r="207" customFormat="false" ht="12.75" hidden="false" customHeight="false" outlineLevel="0" collapsed="false">
      <c r="C207" s="124"/>
      <c r="D207" s="124"/>
      <c r="E207" s="124"/>
    </row>
    <row r="208" customFormat="false" ht="12.75" hidden="false" customHeight="false" outlineLevel="0" collapsed="false">
      <c r="C208" s="124"/>
      <c r="D208" s="124"/>
      <c r="E208" s="124"/>
    </row>
    <row r="209" customFormat="false" ht="12.75" hidden="false" customHeight="false" outlineLevel="0" collapsed="false">
      <c r="C209" s="124"/>
      <c r="D209" s="124"/>
      <c r="E209" s="124"/>
    </row>
    <row r="210" customFormat="false" ht="12.75" hidden="false" customHeight="false" outlineLevel="0" collapsed="false">
      <c r="C210" s="124"/>
      <c r="D210" s="124"/>
      <c r="E210" s="124"/>
    </row>
    <row r="211" customFormat="false" ht="12.75" hidden="false" customHeight="false" outlineLevel="0" collapsed="false">
      <c r="C211" s="124"/>
      <c r="D211" s="124"/>
      <c r="E211" s="124"/>
    </row>
    <row r="212" customFormat="false" ht="12.75" hidden="false" customHeight="false" outlineLevel="0" collapsed="false">
      <c r="C212" s="124"/>
      <c r="D212" s="124"/>
      <c r="E212" s="124"/>
    </row>
  </sheetData>
  <printOptions headings="false" gridLines="false" gridLinesSet="true" horizontalCentered="true" verticalCentered="false"/>
  <pageMargins left="0.590277777777778" right="0" top="0.979861111111111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2010 - 2012. évi bevételeinek és kiadásainak mérlegéről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3" width="53.13"/>
    <col collapsed="false" customWidth="true" hidden="false" outlineLevel="0" max="3" min="3" style="172" width="13.28"/>
    <col collapsed="false" customWidth="true" hidden="false" outlineLevel="0" max="5" min="4" style="172" width="11.28"/>
    <col collapsed="false" customWidth="true" hidden="false" outlineLevel="0" max="8" min="6" style="873" width="13.28"/>
    <col collapsed="false" customWidth="true" hidden="false" outlineLevel="0" max="9" min="9" style="124" width="9.7"/>
    <col collapsed="false" customWidth="false" hidden="false" outlineLevel="0" max="13" min="10" style="124" width="9.14"/>
    <col collapsed="false" customWidth="false" hidden="false" outlineLevel="0" max="257" min="14" style="103" width="9.14"/>
  </cols>
  <sheetData>
    <row r="1" customFormat="false" ht="12.75" hidden="false" customHeight="false" outlineLevel="0" collapsed="false">
      <c r="A1" s="330"/>
      <c r="B1" s="901"/>
      <c r="D1" s="902" t="s">
        <v>1362</v>
      </c>
      <c r="E1" s="747" t="s">
        <v>0</v>
      </c>
      <c r="F1" s="752"/>
      <c r="G1" s="752"/>
      <c r="H1" s="752"/>
    </row>
    <row r="2" customFormat="false" ht="12.75" hidden="false" customHeight="false" outlineLevel="0" collapsed="false">
      <c r="A2" s="339" t="s">
        <v>1</v>
      </c>
      <c r="B2" s="903" t="s">
        <v>2</v>
      </c>
      <c r="C2" s="862" t="s">
        <v>760</v>
      </c>
      <c r="D2" s="904" t="s">
        <v>1348</v>
      </c>
      <c r="E2" s="905" t="s">
        <v>1349</v>
      </c>
      <c r="F2" s="906"/>
      <c r="G2" s="906"/>
      <c r="H2" s="906"/>
    </row>
    <row r="3" customFormat="false" ht="12.75" hidden="false" customHeight="false" outlineLevel="0" collapsed="false">
      <c r="A3" s="907"/>
      <c r="B3" s="908"/>
      <c r="C3" s="8" t="s">
        <v>1350</v>
      </c>
      <c r="D3" s="909" t="s">
        <v>1351</v>
      </c>
      <c r="E3" s="910" t="s">
        <v>1351</v>
      </c>
      <c r="F3" s="911"/>
      <c r="G3" s="911"/>
      <c r="H3" s="911"/>
    </row>
    <row r="4" customFormat="false" ht="12.75" hidden="false" customHeight="false" outlineLevel="0" collapsed="false">
      <c r="A4" s="912" t="s">
        <v>18</v>
      </c>
      <c r="B4" s="913" t="s">
        <v>10</v>
      </c>
      <c r="C4" s="913" t="s">
        <v>11</v>
      </c>
      <c r="D4" s="914" t="s">
        <v>12</v>
      </c>
      <c r="E4" s="913" t="s">
        <v>13</v>
      </c>
      <c r="F4" s="915"/>
      <c r="G4" s="915"/>
      <c r="H4" s="915"/>
    </row>
    <row r="5" customFormat="false" ht="12.75" hidden="false" customHeight="false" outlineLevel="0" collapsed="false">
      <c r="A5" s="907"/>
      <c r="B5" s="916" t="s">
        <v>15</v>
      </c>
      <c r="C5" s="113"/>
      <c r="D5" s="917"/>
      <c r="E5" s="113"/>
      <c r="F5" s="899"/>
      <c r="G5" s="899"/>
      <c r="H5" s="899"/>
    </row>
    <row r="6" customFormat="false" ht="12.75" hidden="false" customHeight="false" outlineLevel="0" collapsed="false">
      <c r="A6" s="22" t="s">
        <v>18</v>
      </c>
      <c r="B6" s="57" t="s">
        <v>111</v>
      </c>
      <c r="C6" s="173" t="n">
        <v>1210204</v>
      </c>
      <c r="D6" s="173" t="n">
        <v>1231937.64</v>
      </c>
      <c r="E6" s="173" t="n">
        <v>1244257.0164</v>
      </c>
      <c r="F6" s="918"/>
      <c r="G6" s="918"/>
      <c r="H6" s="918"/>
      <c r="I6" s="873"/>
    </row>
    <row r="7" customFormat="false" ht="25.5" hidden="false" customHeight="false" outlineLevel="0" collapsed="false">
      <c r="A7" s="109"/>
      <c r="B7" s="38" t="s">
        <v>1363</v>
      </c>
      <c r="C7" s="177" t="n">
        <v>564184</v>
      </c>
      <c r="D7" s="919" t="n">
        <v>572997.24</v>
      </c>
      <c r="E7" s="177" t="n">
        <v>578727.2124</v>
      </c>
      <c r="F7" s="920"/>
      <c r="G7" s="920"/>
      <c r="H7" s="920"/>
      <c r="I7" s="873"/>
    </row>
    <row r="8" customFormat="false" ht="12.75" hidden="false" customHeight="false" outlineLevel="0" collapsed="false">
      <c r="A8" s="109"/>
      <c r="B8" s="60" t="s">
        <v>1364</v>
      </c>
      <c r="C8" s="59" t="n">
        <v>646020</v>
      </c>
      <c r="D8" s="919" t="n">
        <v>658940.4</v>
      </c>
      <c r="E8" s="177" t="n">
        <v>665529.804</v>
      </c>
      <c r="F8" s="918"/>
      <c r="G8" s="918"/>
      <c r="H8" s="918"/>
      <c r="I8" s="873"/>
    </row>
    <row r="9" s="104" customFormat="true" ht="12.75" hidden="false" customHeight="false" outlineLevel="0" collapsed="false">
      <c r="A9" s="337" t="s">
        <v>10</v>
      </c>
      <c r="B9" s="12" t="s">
        <v>22</v>
      </c>
      <c r="C9" s="173" t="n">
        <v>5796181</v>
      </c>
      <c r="D9" s="173" t="n">
        <v>5800095.56</v>
      </c>
      <c r="E9" s="173" t="n">
        <v>5858096.5156</v>
      </c>
      <c r="F9" s="918"/>
      <c r="G9" s="918"/>
      <c r="H9" s="918"/>
      <c r="I9" s="875"/>
      <c r="J9" s="921"/>
      <c r="K9" s="921"/>
      <c r="L9" s="921"/>
      <c r="M9" s="921"/>
    </row>
    <row r="10" customFormat="false" ht="12.75" hidden="false" customHeight="false" outlineLevel="0" collapsed="false">
      <c r="A10" s="109"/>
      <c r="B10" s="61" t="s">
        <v>114</v>
      </c>
      <c r="C10" s="177" t="n">
        <v>4903058</v>
      </c>
      <c r="D10" s="919" t="n">
        <v>4903058</v>
      </c>
      <c r="E10" s="177" t="n">
        <v>4952088.58</v>
      </c>
      <c r="F10" s="920"/>
      <c r="G10" s="920"/>
      <c r="H10" s="920"/>
      <c r="I10" s="873"/>
      <c r="L10" s="922"/>
    </row>
    <row r="11" customFormat="false" ht="12.75" hidden="false" customHeight="false" outlineLevel="0" collapsed="false">
      <c r="A11" s="109"/>
      <c r="B11" s="62" t="s">
        <v>115</v>
      </c>
      <c r="C11" s="177" t="n">
        <v>877156</v>
      </c>
      <c r="D11" s="919" t="n">
        <v>885927.56</v>
      </c>
      <c r="E11" s="177" t="n">
        <v>894786.8356</v>
      </c>
      <c r="F11" s="923"/>
      <c r="G11" s="923"/>
      <c r="H11" s="923"/>
      <c r="I11" s="873"/>
    </row>
    <row r="12" customFormat="false" ht="12.75" hidden="false" customHeight="false" outlineLevel="0" collapsed="false">
      <c r="A12" s="109"/>
      <c r="B12" s="62" t="s">
        <v>116</v>
      </c>
      <c r="C12" s="177" t="n">
        <v>15967</v>
      </c>
      <c r="D12" s="919" t="n">
        <v>11110</v>
      </c>
      <c r="E12" s="177" t="n">
        <v>11221.1</v>
      </c>
      <c r="F12" s="920"/>
      <c r="G12" s="920"/>
      <c r="H12" s="920"/>
      <c r="I12" s="873"/>
      <c r="J12" s="873"/>
      <c r="K12" s="873"/>
    </row>
    <row r="13" s="104" customFormat="true" ht="12.75" hidden="false" customHeight="false" outlineLevel="0" collapsed="false">
      <c r="A13" s="337" t="s">
        <v>11</v>
      </c>
      <c r="B13" s="12" t="s">
        <v>31</v>
      </c>
      <c r="C13" s="173" t="n">
        <v>2824878</v>
      </c>
      <c r="D13" s="173" t="n">
        <v>2431160</v>
      </c>
      <c r="E13" s="173" t="n">
        <v>2431160</v>
      </c>
      <c r="F13" s="918"/>
      <c r="G13" s="918"/>
      <c r="H13" s="918"/>
      <c r="I13" s="875"/>
      <c r="J13" s="875"/>
      <c r="K13" s="921"/>
      <c r="L13" s="921"/>
      <c r="M13" s="921"/>
    </row>
    <row r="14" customFormat="false" ht="12.75" hidden="false" customHeight="false" outlineLevel="0" collapsed="false">
      <c r="A14" s="109" t="s">
        <v>23</v>
      </c>
      <c r="B14" s="19" t="s">
        <v>1365</v>
      </c>
      <c r="C14" s="59" t="n">
        <v>2329481</v>
      </c>
      <c r="D14" s="919" t="n">
        <v>2397632</v>
      </c>
      <c r="E14" s="177" t="n">
        <v>2397632</v>
      </c>
      <c r="F14" s="918"/>
      <c r="G14" s="918"/>
      <c r="H14" s="918"/>
      <c r="I14" s="873"/>
    </row>
    <row r="15" customFormat="false" ht="12.75" hidden="false" customHeight="false" outlineLevel="0" collapsed="false">
      <c r="A15" s="109" t="s">
        <v>25</v>
      </c>
      <c r="B15" s="19" t="s">
        <v>118</v>
      </c>
      <c r="C15" s="177" t="n">
        <v>211769</v>
      </c>
      <c r="D15" s="919" t="n">
        <v>0</v>
      </c>
      <c r="E15" s="177" t="n">
        <v>0</v>
      </c>
      <c r="F15" s="920"/>
      <c r="G15" s="920"/>
      <c r="H15" s="920"/>
      <c r="I15" s="873"/>
      <c r="J15" s="873"/>
    </row>
    <row r="16" customFormat="false" ht="12.75" hidden="false" customHeight="false" outlineLevel="0" collapsed="false">
      <c r="A16" s="109" t="s">
        <v>27</v>
      </c>
      <c r="B16" s="19" t="s">
        <v>119</v>
      </c>
      <c r="C16" s="177" t="n">
        <v>283628</v>
      </c>
      <c r="D16" s="919" t="n">
        <v>33528</v>
      </c>
      <c r="E16" s="177" t="n">
        <v>33528</v>
      </c>
      <c r="F16" s="920"/>
      <c r="G16" s="920"/>
      <c r="H16" s="920"/>
      <c r="I16" s="873"/>
    </row>
    <row r="17" customFormat="false" ht="12.75" hidden="false" customHeight="false" outlineLevel="0" collapsed="false">
      <c r="A17" s="109" t="s">
        <v>38</v>
      </c>
      <c r="B17" s="19" t="s">
        <v>120</v>
      </c>
      <c r="C17" s="177" t="n">
        <v>0</v>
      </c>
      <c r="D17" s="919" t="n">
        <v>0</v>
      </c>
      <c r="E17" s="177" t="n">
        <v>0</v>
      </c>
      <c r="F17" s="920"/>
      <c r="G17" s="920"/>
      <c r="H17" s="920"/>
      <c r="I17" s="873"/>
    </row>
    <row r="18" customFormat="false" ht="12.75" hidden="false" customHeight="false" outlineLevel="0" collapsed="false">
      <c r="A18" s="22" t="s">
        <v>12</v>
      </c>
      <c r="B18" s="12" t="s">
        <v>121</v>
      </c>
      <c r="C18" s="58" t="n">
        <v>949122</v>
      </c>
      <c r="D18" s="58" t="n">
        <v>1082762.42</v>
      </c>
      <c r="E18" s="58" t="n">
        <v>1093590.0442</v>
      </c>
      <c r="F18" s="920"/>
      <c r="G18" s="920"/>
      <c r="H18" s="920"/>
      <c r="I18" s="873"/>
    </row>
    <row r="19" customFormat="false" ht="12.75" hidden="false" customHeight="false" outlineLevel="0" collapsed="false">
      <c r="A19" s="109" t="s">
        <v>23</v>
      </c>
      <c r="B19" s="19" t="s">
        <v>122</v>
      </c>
      <c r="C19" s="177" t="n">
        <v>175857</v>
      </c>
      <c r="D19" s="919" t="n">
        <v>323699.95</v>
      </c>
      <c r="E19" s="177" t="n">
        <v>326936.9495</v>
      </c>
      <c r="F19" s="920"/>
      <c r="G19" s="920"/>
      <c r="H19" s="920"/>
      <c r="I19" s="873"/>
    </row>
    <row r="20" customFormat="false" ht="25.5" hidden="false" customHeight="false" outlineLevel="0" collapsed="false">
      <c r="A20" s="109" t="s">
        <v>25</v>
      </c>
      <c r="B20" s="19" t="s">
        <v>1366</v>
      </c>
      <c r="C20" s="177" t="n">
        <v>773265</v>
      </c>
      <c r="D20" s="919" t="n">
        <v>759062.47</v>
      </c>
      <c r="E20" s="177" t="n">
        <v>766653.0947</v>
      </c>
      <c r="F20" s="920"/>
      <c r="G20" s="920"/>
      <c r="H20" s="920"/>
      <c r="I20" s="873"/>
    </row>
    <row r="21" customFormat="false" ht="12.75" hidden="false" customHeight="false" outlineLevel="0" collapsed="false">
      <c r="A21" s="109"/>
      <c r="B21" s="61" t="s">
        <v>124</v>
      </c>
      <c r="C21" s="177" t="n">
        <v>773265</v>
      </c>
      <c r="D21" s="919" t="n">
        <v>759062.47</v>
      </c>
      <c r="E21" s="177" t="n">
        <v>766653.0947</v>
      </c>
      <c r="F21" s="920"/>
      <c r="G21" s="920"/>
      <c r="H21" s="920"/>
      <c r="I21" s="873"/>
    </row>
    <row r="22" s="104" customFormat="true" ht="12.75" hidden="false" customHeight="false" outlineLevel="0" collapsed="false">
      <c r="A22" s="337" t="s">
        <v>13</v>
      </c>
      <c r="B22" s="12" t="s">
        <v>1356</v>
      </c>
      <c r="C22" s="173" t="n">
        <v>150212</v>
      </c>
      <c r="D22" s="173" t="n">
        <v>22060.42</v>
      </c>
      <c r="E22" s="173" t="n">
        <v>22281.0242</v>
      </c>
      <c r="F22" s="918"/>
      <c r="G22" s="918"/>
      <c r="H22" s="918"/>
      <c r="I22" s="875"/>
      <c r="J22" s="921"/>
      <c r="K22" s="921"/>
      <c r="L22" s="921"/>
      <c r="M22" s="921"/>
    </row>
    <row r="23" customFormat="false" ht="12.75" hidden="false" customHeight="false" outlineLevel="0" collapsed="false">
      <c r="A23" s="109" t="s">
        <v>23</v>
      </c>
      <c r="B23" s="19" t="s">
        <v>1364</v>
      </c>
      <c r="C23" s="177" t="n">
        <v>24892</v>
      </c>
      <c r="D23" s="919" t="n">
        <v>0</v>
      </c>
      <c r="E23" s="177" t="n">
        <v>0</v>
      </c>
      <c r="F23" s="920"/>
      <c r="G23" s="920"/>
      <c r="H23" s="920"/>
      <c r="I23" s="873"/>
    </row>
    <row r="24" customFormat="false" ht="12.75" hidden="false" customHeight="false" outlineLevel="0" collapsed="false">
      <c r="A24" s="109" t="s">
        <v>25</v>
      </c>
      <c r="B24" s="19" t="s">
        <v>1367</v>
      </c>
      <c r="C24" s="177" t="n">
        <v>125320</v>
      </c>
      <c r="D24" s="919" t="n">
        <v>22060.42</v>
      </c>
      <c r="E24" s="177" t="n">
        <v>22281.0242</v>
      </c>
      <c r="F24" s="920"/>
      <c r="G24" s="920"/>
      <c r="H24" s="920"/>
      <c r="I24" s="873"/>
    </row>
    <row r="25" s="104" customFormat="true" ht="12.75" hidden="false" customHeight="false" outlineLevel="0" collapsed="false">
      <c r="A25" s="22" t="s">
        <v>14</v>
      </c>
      <c r="B25" s="924" t="s">
        <v>128</v>
      </c>
      <c r="C25" s="58" t="n">
        <v>12300</v>
      </c>
      <c r="D25" s="925" t="n">
        <v>12300</v>
      </c>
      <c r="E25" s="58" t="n">
        <v>12300</v>
      </c>
      <c r="F25" s="918"/>
      <c r="G25" s="918"/>
      <c r="H25" s="918"/>
      <c r="I25" s="875"/>
      <c r="J25" s="921"/>
      <c r="K25" s="921"/>
      <c r="L25" s="921"/>
      <c r="M25" s="921"/>
    </row>
    <row r="26" customFormat="false" ht="12.75" hidden="false" customHeight="false" outlineLevel="0" collapsed="false">
      <c r="A26" s="337" t="s">
        <v>82</v>
      </c>
      <c r="B26" s="27" t="s">
        <v>60</v>
      </c>
      <c r="C26" s="173" t="n">
        <v>0</v>
      </c>
      <c r="D26" s="173" t="n">
        <v>0</v>
      </c>
      <c r="E26" s="173" t="n">
        <v>0</v>
      </c>
      <c r="F26" s="920"/>
      <c r="G26" s="920"/>
      <c r="H26" s="920"/>
      <c r="I26" s="873"/>
      <c r="J26" s="873"/>
    </row>
    <row r="27" customFormat="false" ht="12.75" hidden="false" customHeight="false" outlineLevel="0" collapsed="false">
      <c r="A27" s="109" t="s">
        <v>23</v>
      </c>
      <c r="B27" s="21" t="s">
        <v>72</v>
      </c>
      <c r="C27" s="177" t="n">
        <v>0</v>
      </c>
      <c r="D27" s="919" t="n">
        <v>0</v>
      </c>
      <c r="E27" s="177" t="n">
        <v>0</v>
      </c>
      <c r="F27" s="920"/>
      <c r="G27" s="920"/>
      <c r="H27" s="920"/>
      <c r="I27" s="873"/>
    </row>
    <row r="28" s="106" customFormat="true" ht="13.5" hidden="false" customHeight="false" outlineLevel="0" collapsed="false">
      <c r="A28" s="109" t="s">
        <v>25</v>
      </c>
      <c r="B28" s="21" t="s">
        <v>62</v>
      </c>
      <c r="C28" s="177" t="n">
        <v>0</v>
      </c>
      <c r="D28" s="919" t="n">
        <v>0</v>
      </c>
      <c r="E28" s="177" t="n">
        <v>0</v>
      </c>
      <c r="F28" s="926"/>
      <c r="G28" s="926"/>
      <c r="H28" s="926"/>
      <c r="I28" s="877"/>
      <c r="J28" s="927"/>
      <c r="K28" s="927"/>
      <c r="L28" s="927"/>
      <c r="M28" s="927"/>
    </row>
    <row r="29" s="106" customFormat="true" ht="13.5" hidden="false" customHeight="false" outlineLevel="0" collapsed="false">
      <c r="A29" s="882"/>
      <c r="B29" s="45" t="s">
        <v>129</v>
      </c>
      <c r="C29" s="58" t="n">
        <v>10942897</v>
      </c>
      <c r="D29" s="58" t="n">
        <v>10580316.04</v>
      </c>
      <c r="E29" s="58" t="n">
        <v>10661684.6004</v>
      </c>
      <c r="F29" s="926"/>
      <c r="G29" s="926"/>
      <c r="H29" s="926"/>
      <c r="I29" s="877"/>
      <c r="J29" s="926"/>
      <c r="K29" s="927"/>
      <c r="L29" s="927"/>
      <c r="M29" s="927"/>
    </row>
    <row r="30" customFormat="false" ht="26.25" hidden="false" customHeight="false" outlineLevel="0" collapsed="false">
      <c r="A30" s="882" t="s">
        <v>84</v>
      </c>
      <c r="B30" s="16" t="s">
        <v>65</v>
      </c>
      <c r="C30" s="58" t="n">
        <v>0</v>
      </c>
      <c r="D30" s="58" t="n">
        <v>0</v>
      </c>
      <c r="E30" s="58" t="n">
        <v>0</v>
      </c>
      <c r="F30" s="920"/>
      <c r="G30" s="920"/>
      <c r="H30" s="920"/>
      <c r="I30" s="873"/>
    </row>
    <row r="31" customFormat="false" ht="12.75" hidden="false" customHeight="false" outlineLevel="0" collapsed="false">
      <c r="A31" s="109" t="s">
        <v>23</v>
      </c>
      <c r="B31" s="50" t="s">
        <v>130</v>
      </c>
      <c r="C31" s="59" t="n">
        <v>0</v>
      </c>
      <c r="D31" s="928" t="n">
        <v>0</v>
      </c>
      <c r="E31" s="59" t="n">
        <v>0</v>
      </c>
      <c r="F31" s="918"/>
      <c r="G31" s="918"/>
      <c r="H31" s="918"/>
      <c r="I31" s="873"/>
    </row>
    <row r="32" customFormat="false" ht="12.75" hidden="true" customHeight="false" outlineLevel="0" collapsed="false">
      <c r="A32" s="109" t="s">
        <v>25</v>
      </c>
      <c r="B32" s="61" t="s">
        <v>1368</v>
      </c>
      <c r="C32" s="59" t="n">
        <v>0</v>
      </c>
      <c r="D32" s="928" t="n">
        <v>0</v>
      </c>
      <c r="E32" s="59" t="n">
        <v>0</v>
      </c>
      <c r="F32" s="920"/>
      <c r="G32" s="920"/>
      <c r="H32" s="920"/>
      <c r="I32" s="873"/>
    </row>
    <row r="33" customFormat="false" ht="25.5" hidden="false" customHeight="false" outlineLevel="0" collapsed="false">
      <c r="A33" s="109"/>
      <c r="B33" s="45" t="s">
        <v>220</v>
      </c>
      <c r="C33" s="173" t="n">
        <v>10942897</v>
      </c>
      <c r="D33" s="173" t="n">
        <v>10580316.04</v>
      </c>
      <c r="E33" s="173" t="n">
        <v>10661684.6004</v>
      </c>
      <c r="F33" s="918"/>
      <c r="G33" s="918"/>
      <c r="H33" s="918"/>
      <c r="I33" s="873"/>
      <c r="J33" s="873"/>
      <c r="K33" s="873"/>
      <c r="L33" s="873"/>
    </row>
    <row r="34" customFormat="false" ht="12.75" hidden="false" customHeight="false" outlineLevel="0" collapsed="false">
      <c r="A34" s="87" t="s">
        <v>86</v>
      </c>
      <c r="B34" s="16" t="s">
        <v>131</v>
      </c>
      <c r="C34" s="173" t="n">
        <v>655871.568</v>
      </c>
      <c r="D34" s="173" t="n">
        <v>32958.568</v>
      </c>
      <c r="E34" s="173" t="n">
        <v>32958.568</v>
      </c>
      <c r="F34" s="918"/>
      <c r="G34" s="918"/>
      <c r="H34" s="918"/>
      <c r="I34" s="873"/>
      <c r="J34" s="873"/>
      <c r="K34" s="873"/>
      <c r="L34" s="873"/>
    </row>
    <row r="35" customFormat="false" ht="12.75" hidden="false" customHeight="false" outlineLevel="0" collapsed="false">
      <c r="A35" s="85" t="s">
        <v>23</v>
      </c>
      <c r="B35" s="29" t="s">
        <v>62</v>
      </c>
      <c r="C35" s="173" t="n">
        <v>0</v>
      </c>
      <c r="D35" s="929" t="n">
        <v>0</v>
      </c>
      <c r="E35" s="929" t="n">
        <v>0</v>
      </c>
      <c r="F35" s="918"/>
      <c r="G35" s="918"/>
      <c r="H35" s="918"/>
      <c r="I35" s="873"/>
      <c r="J35" s="873"/>
      <c r="K35" s="873"/>
      <c r="L35" s="873"/>
    </row>
    <row r="36" customFormat="false" ht="12.75" hidden="false" customHeight="false" outlineLevel="0" collapsed="false">
      <c r="A36" s="85" t="s">
        <v>25</v>
      </c>
      <c r="B36" s="29" t="s">
        <v>132</v>
      </c>
      <c r="C36" s="173" t="n">
        <v>655871.568</v>
      </c>
      <c r="D36" s="929" t="n">
        <v>32958.568</v>
      </c>
      <c r="E36" s="929" t="n">
        <v>32958.568</v>
      </c>
      <c r="F36" s="918"/>
      <c r="G36" s="918"/>
      <c r="H36" s="918"/>
      <c r="I36" s="873"/>
      <c r="J36" s="873"/>
      <c r="K36" s="873"/>
      <c r="L36" s="873"/>
    </row>
    <row r="37" customFormat="false" ht="38.25" hidden="false" customHeight="false" outlineLevel="0" collapsed="false">
      <c r="A37" s="85"/>
      <c r="B37" s="74" t="s">
        <v>221</v>
      </c>
      <c r="C37" s="173" t="n">
        <v>11598768.568</v>
      </c>
      <c r="D37" s="173" t="n">
        <v>10613274.608</v>
      </c>
      <c r="E37" s="173" t="n">
        <v>10694643.1684</v>
      </c>
      <c r="F37" s="918"/>
      <c r="G37" s="918"/>
      <c r="H37" s="918"/>
      <c r="I37" s="873"/>
      <c r="J37" s="873"/>
      <c r="K37" s="873"/>
      <c r="L37" s="873"/>
    </row>
    <row r="38" customFormat="false" ht="12.75" hidden="false" customHeight="false" outlineLevel="0" collapsed="false">
      <c r="A38" s="930"/>
      <c r="B38" s="908"/>
      <c r="C38" s="180"/>
      <c r="D38" s="931"/>
      <c r="E38" s="180"/>
      <c r="F38" s="918"/>
      <c r="G38" s="918"/>
      <c r="H38" s="918"/>
      <c r="I38" s="873"/>
    </row>
    <row r="39" customFormat="false" ht="12.75" hidden="false" customHeight="false" outlineLevel="0" collapsed="false">
      <c r="A39" s="109"/>
      <c r="B39" s="896" t="s">
        <v>75</v>
      </c>
      <c r="C39" s="173"/>
      <c r="D39" s="929"/>
      <c r="E39" s="173"/>
      <c r="F39" s="918"/>
      <c r="G39" s="918"/>
      <c r="H39" s="918"/>
      <c r="I39" s="873"/>
    </row>
    <row r="40" customFormat="false" ht="27.75" hidden="false" customHeight="true" outlineLevel="0" collapsed="false">
      <c r="A40" s="109" t="s">
        <v>18</v>
      </c>
      <c r="B40" s="932" t="s">
        <v>134</v>
      </c>
      <c r="C40" s="177" t="n">
        <v>9083810</v>
      </c>
      <c r="D40" s="928" t="n">
        <v>8409589.26</v>
      </c>
      <c r="E40" s="59" t="n">
        <v>8451637.2063</v>
      </c>
      <c r="F40" s="918"/>
      <c r="G40" s="918"/>
      <c r="H40" s="918"/>
      <c r="I40" s="873"/>
    </row>
    <row r="41" customFormat="false" ht="38.25" hidden="false" customHeight="false" outlineLevel="0" collapsed="false">
      <c r="A41" s="109" t="s">
        <v>10</v>
      </c>
      <c r="B41" s="19" t="s">
        <v>77</v>
      </c>
      <c r="C41" s="177" t="n">
        <v>680684.03</v>
      </c>
      <c r="D41" s="928" t="n">
        <v>657385.8003</v>
      </c>
      <c r="E41" s="59" t="n">
        <v>663959.658303</v>
      </c>
      <c r="F41" s="918"/>
      <c r="G41" s="918"/>
      <c r="H41" s="918"/>
      <c r="I41" s="873"/>
    </row>
    <row r="42" customFormat="false" ht="25.5" hidden="false" customHeight="false" outlineLevel="0" collapsed="false">
      <c r="A42" s="109" t="s">
        <v>11</v>
      </c>
      <c r="B42" s="19" t="s">
        <v>135</v>
      </c>
      <c r="C42" s="177" t="n">
        <v>82036</v>
      </c>
      <c r="D42" s="928" t="n">
        <v>74992</v>
      </c>
      <c r="E42" s="59" t="n">
        <v>74992</v>
      </c>
      <c r="F42" s="918"/>
      <c r="G42" s="918"/>
      <c r="H42" s="918"/>
      <c r="I42" s="873"/>
    </row>
    <row r="43" customFormat="false" ht="12.75" hidden="false" customHeight="false" outlineLevel="0" collapsed="false">
      <c r="A43" s="109" t="s">
        <v>12</v>
      </c>
      <c r="B43" s="19" t="s">
        <v>81</v>
      </c>
      <c r="C43" s="177" t="n">
        <v>531019</v>
      </c>
      <c r="D43" s="928" t="n">
        <v>239479</v>
      </c>
      <c r="E43" s="59" t="n">
        <v>239479</v>
      </c>
      <c r="F43" s="918"/>
      <c r="G43" s="918"/>
      <c r="H43" s="918"/>
      <c r="I43" s="873"/>
    </row>
    <row r="44" customFormat="false" ht="12.75" hidden="false" customHeight="false" outlineLevel="0" collapsed="false">
      <c r="A44" s="109" t="s">
        <v>13</v>
      </c>
      <c r="B44" s="19" t="s">
        <v>79</v>
      </c>
      <c r="C44" s="177" t="n">
        <v>361860</v>
      </c>
      <c r="D44" s="928" t="n">
        <v>369097.2</v>
      </c>
      <c r="E44" s="59" t="n">
        <v>372788.172</v>
      </c>
      <c r="F44" s="918"/>
      <c r="G44" s="918"/>
      <c r="H44" s="918"/>
      <c r="I44" s="873"/>
    </row>
    <row r="45" customFormat="false" ht="12.75" hidden="false" customHeight="false" outlineLevel="0" collapsed="false">
      <c r="A45" s="109" t="s">
        <v>14</v>
      </c>
      <c r="B45" s="19" t="s">
        <v>931</v>
      </c>
      <c r="C45" s="177" t="n">
        <v>62297</v>
      </c>
      <c r="D45" s="928" t="n">
        <v>0</v>
      </c>
      <c r="E45" s="59" t="n">
        <v>0</v>
      </c>
      <c r="F45" s="918"/>
      <c r="G45" s="918"/>
      <c r="H45" s="918"/>
      <c r="I45" s="873"/>
    </row>
    <row r="46" customFormat="false" ht="12.75" hidden="false" customHeight="false" outlineLevel="0" collapsed="false">
      <c r="A46" s="109" t="s">
        <v>82</v>
      </c>
      <c r="B46" s="19" t="s">
        <v>1369</v>
      </c>
      <c r="C46" s="177" t="n">
        <v>79955</v>
      </c>
      <c r="D46" s="928" t="n">
        <v>111365</v>
      </c>
      <c r="E46" s="59" t="n">
        <v>112478.65</v>
      </c>
      <c r="F46" s="918"/>
      <c r="G46" s="918"/>
      <c r="H46" s="918"/>
      <c r="I46" s="873"/>
    </row>
    <row r="47" customFormat="false" ht="25.5" hidden="false" customHeight="false" outlineLevel="0" collapsed="false">
      <c r="A47" s="109" t="s">
        <v>84</v>
      </c>
      <c r="B47" s="933" t="s">
        <v>1370</v>
      </c>
      <c r="C47" s="177" t="n">
        <v>12000</v>
      </c>
      <c r="D47" s="919" t="n">
        <v>12000</v>
      </c>
      <c r="E47" s="177" t="n">
        <v>12000</v>
      </c>
      <c r="F47" s="920"/>
      <c r="G47" s="920"/>
      <c r="H47" s="920"/>
      <c r="I47" s="873"/>
      <c r="K47" s="873"/>
      <c r="M47" s="873"/>
    </row>
    <row r="48" customFormat="false" ht="15.75" hidden="false" customHeight="true" outlineLevel="0" collapsed="false">
      <c r="A48" s="109"/>
      <c r="B48" s="12" t="s">
        <v>139</v>
      </c>
      <c r="C48" s="173" t="n">
        <v>10893661.03</v>
      </c>
      <c r="D48" s="173" t="n">
        <v>9873908.2603</v>
      </c>
      <c r="E48" s="173" t="n">
        <v>9927334.686603</v>
      </c>
      <c r="F48" s="918"/>
      <c r="G48" s="918"/>
      <c r="H48" s="918"/>
      <c r="I48" s="873"/>
      <c r="K48" s="873"/>
    </row>
    <row r="49" customFormat="false" ht="12.75" hidden="false" customHeight="false" outlineLevel="0" collapsed="false">
      <c r="A49" s="18" t="s">
        <v>86</v>
      </c>
      <c r="B49" s="44" t="s">
        <v>98</v>
      </c>
      <c r="C49" s="173" t="n">
        <v>0</v>
      </c>
      <c r="D49" s="173" t="n">
        <v>0</v>
      </c>
      <c r="E49" s="173" t="n">
        <v>0</v>
      </c>
      <c r="F49" s="918"/>
      <c r="G49" s="918"/>
      <c r="H49" s="918"/>
      <c r="I49" s="873"/>
    </row>
    <row r="50" customFormat="false" ht="12.75" hidden="false" customHeight="false" outlineLevel="0" collapsed="false">
      <c r="A50" s="18" t="s">
        <v>23</v>
      </c>
      <c r="B50" s="41" t="s">
        <v>140</v>
      </c>
      <c r="C50" s="173"/>
      <c r="D50" s="929"/>
      <c r="E50" s="173"/>
      <c r="F50" s="918"/>
      <c r="G50" s="918"/>
      <c r="H50" s="918"/>
      <c r="I50" s="873"/>
    </row>
    <row r="51" customFormat="false" ht="12.75" hidden="false" customHeight="false" outlineLevel="0" collapsed="false">
      <c r="A51" s="18" t="s">
        <v>25</v>
      </c>
      <c r="B51" s="41" t="s">
        <v>141</v>
      </c>
      <c r="C51" s="173"/>
      <c r="D51" s="929"/>
      <c r="E51" s="173"/>
      <c r="F51" s="918"/>
      <c r="G51" s="918"/>
      <c r="H51" s="918"/>
      <c r="I51" s="873"/>
    </row>
    <row r="52" customFormat="false" ht="25.5" hidden="false" customHeight="false" outlineLevel="0" collapsed="false">
      <c r="A52" s="109"/>
      <c r="B52" s="74" t="s">
        <v>142</v>
      </c>
      <c r="C52" s="173" t="n">
        <v>10893661.03</v>
      </c>
      <c r="D52" s="929" t="n">
        <v>9873908.2603</v>
      </c>
      <c r="E52" s="173" t="n">
        <v>9927334.686603</v>
      </c>
      <c r="F52" s="918"/>
      <c r="G52" s="918"/>
      <c r="H52" s="918"/>
      <c r="I52" s="873"/>
    </row>
    <row r="53" customFormat="false" ht="12.75" hidden="false" customHeight="false" outlineLevel="0" collapsed="false">
      <c r="A53" s="109" t="s">
        <v>88</v>
      </c>
      <c r="B53" s="19" t="s">
        <v>104</v>
      </c>
      <c r="C53" s="173"/>
      <c r="D53" s="173"/>
      <c r="E53" s="173"/>
      <c r="F53" s="918"/>
      <c r="G53" s="918"/>
      <c r="H53" s="918"/>
      <c r="I53" s="873"/>
    </row>
    <row r="54" customFormat="false" ht="12.75" hidden="false" customHeight="false" outlineLevel="0" collapsed="false">
      <c r="A54" s="109"/>
      <c r="B54" s="896" t="s">
        <v>105</v>
      </c>
      <c r="C54" s="177" t="n">
        <v>4869955</v>
      </c>
      <c r="D54" s="177" t="n">
        <v>4918654.55</v>
      </c>
      <c r="E54" s="177" t="n">
        <v>5017027.641</v>
      </c>
      <c r="F54" s="918"/>
      <c r="G54" s="918"/>
      <c r="H54" s="918"/>
      <c r="I54" s="873"/>
      <c r="J54" s="873"/>
    </row>
    <row r="55" customFormat="false" ht="12.75" hidden="false" customHeight="false" outlineLevel="0" collapsed="false">
      <c r="F55" s="78"/>
      <c r="G55" s="78"/>
      <c r="H55" s="78"/>
    </row>
    <row r="56" customFormat="false" ht="12.75" hidden="false" customHeight="false" outlineLevel="0" collapsed="false">
      <c r="F56" s="182"/>
      <c r="G56" s="182"/>
      <c r="H56" s="182"/>
    </row>
  </sheetData>
  <printOptions headings="false" gridLines="false" gridLinesSet="true" horizontalCentered="true" verticalCentered="false"/>
  <pageMargins left="0.472222222222222" right="0.275694444444444" top="1.26805555555556" bottom="0.19652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2010 - 2012. évi működési célú bevételeinek és kiadásainak mérlegéről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4" width="9.14"/>
    <col collapsed="false" customWidth="true" hidden="false" outlineLevel="0" max="2" min="2" style="103" width="78.99"/>
    <col collapsed="false" customWidth="true" hidden="false" outlineLevel="0" max="5" min="3" style="103" width="14.56"/>
    <col collapsed="false" customWidth="true" hidden="false" outlineLevel="0" max="8" min="6" style="124" width="14.56"/>
    <col collapsed="false" customWidth="true" hidden="false" outlineLevel="0" max="9" min="9" style="124" width="10.85"/>
    <col collapsed="false" customWidth="true" hidden="false" outlineLevel="0" max="11" min="10" style="124" width="9.85"/>
    <col collapsed="false" customWidth="false" hidden="false" outlineLevel="0" max="12" min="12" style="124" width="9.14"/>
    <col collapsed="false" customWidth="false" hidden="false" outlineLevel="0" max="257" min="13" style="103" width="9.14"/>
  </cols>
  <sheetData>
    <row r="1" customFormat="false" ht="12.75" hidden="false" customHeight="false" outlineLevel="0" collapsed="false">
      <c r="A1" s="80"/>
      <c r="B1" s="81"/>
      <c r="D1" s="82" t="s">
        <v>1371</v>
      </c>
      <c r="E1" s="13" t="s">
        <v>0</v>
      </c>
      <c r="F1" s="82"/>
      <c r="G1" s="82"/>
      <c r="H1" s="82"/>
    </row>
    <row r="2" customFormat="false" ht="12.75" hidden="false" customHeight="true" outlineLevel="0" collapsed="false">
      <c r="A2" s="18" t="s">
        <v>1</v>
      </c>
      <c r="B2" s="5" t="s">
        <v>2</v>
      </c>
      <c r="C2" s="862" t="s">
        <v>760</v>
      </c>
      <c r="D2" s="862" t="s">
        <v>1348</v>
      </c>
      <c r="E2" s="5" t="s">
        <v>1349</v>
      </c>
      <c r="F2" s="934"/>
      <c r="G2" s="934"/>
      <c r="H2" s="934"/>
    </row>
    <row r="3" customFormat="false" ht="12.75" hidden="false" customHeight="false" outlineLevel="0" collapsed="false">
      <c r="A3" s="70"/>
      <c r="B3" s="8"/>
      <c r="C3" s="8" t="s">
        <v>1350</v>
      </c>
      <c r="D3" s="864" t="s">
        <v>1351</v>
      </c>
      <c r="E3" s="8" t="s">
        <v>1351</v>
      </c>
      <c r="F3" s="865"/>
      <c r="G3" s="865"/>
      <c r="H3" s="865"/>
    </row>
    <row r="4" customFormat="false" ht="12.75" hidden="false" customHeight="false" outlineLevel="0" collapsed="false">
      <c r="A4" s="155" t="s">
        <v>18</v>
      </c>
      <c r="B4" s="8" t="s">
        <v>10</v>
      </c>
      <c r="C4" s="866" t="s">
        <v>11</v>
      </c>
      <c r="D4" s="867" t="s">
        <v>12</v>
      </c>
      <c r="E4" s="866" t="s">
        <v>13</v>
      </c>
      <c r="F4" s="868"/>
      <c r="G4" s="868"/>
      <c r="H4" s="868"/>
    </row>
    <row r="5" customFormat="false" ht="12.75" hidden="false" customHeight="false" outlineLevel="0" collapsed="false">
      <c r="A5" s="70"/>
      <c r="B5" s="24" t="s">
        <v>144</v>
      </c>
      <c r="C5" s="24"/>
      <c r="D5" s="935"/>
      <c r="E5" s="24"/>
      <c r="F5" s="936"/>
      <c r="G5" s="936"/>
      <c r="H5" s="936"/>
    </row>
    <row r="6" customFormat="false" ht="12.75" hidden="false" customHeight="false" outlineLevel="0" collapsed="false">
      <c r="A6" s="18"/>
      <c r="B6" s="24"/>
      <c r="C6" s="24"/>
      <c r="D6" s="935"/>
      <c r="E6" s="24"/>
      <c r="F6" s="936"/>
      <c r="G6" s="936"/>
      <c r="H6" s="936"/>
    </row>
    <row r="7" s="104" customFormat="true" ht="12.75" hidden="false" customHeight="false" outlineLevel="0" collapsed="false">
      <c r="A7" s="22" t="s">
        <v>16</v>
      </c>
      <c r="B7" s="44" t="s">
        <v>1372</v>
      </c>
      <c r="C7" s="196" t="n">
        <v>953414</v>
      </c>
      <c r="D7" s="196" t="n">
        <v>755649.61</v>
      </c>
      <c r="E7" s="196" t="n">
        <v>533184.9921</v>
      </c>
      <c r="F7" s="937"/>
      <c r="G7" s="936"/>
      <c r="H7" s="936"/>
      <c r="I7" s="921"/>
      <c r="J7" s="921"/>
      <c r="K7" s="921"/>
      <c r="L7" s="921"/>
    </row>
    <row r="8" customFormat="false" ht="12.75" hidden="false" customHeight="false" outlineLevel="0" collapsed="false">
      <c r="A8" s="18" t="s">
        <v>23</v>
      </c>
      <c r="B8" s="148" t="s">
        <v>145</v>
      </c>
      <c r="C8" s="121" t="n">
        <v>712243</v>
      </c>
      <c r="D8" s="938" t="n">
        <v>591229.4</v>
      </c>
      <c r="E8" s="121" t="n">
        <v>413860.58</v>
      </c>
      <c r="F8" s="939"/>
      <c r="G8" s="937"/>
      <c r="H8" s="937"/>
      <c r="I8" s="873"/>
    </row>
    <row r="9" customFormat="false" ht="12.75" hidden="false" customHeight="false" outlineLevel="0" collapsed="false">
      <c r="A9" s="18" t="s">
        <v>25</v>
      </c>
      <c r="B9" s="148" t="s">
        <v>146</v>
      </c>
      <c r="C9" s="121" t="n">
        <v>51171</v>
      </c>
      <c r="D9" s="938" t="n">
        <v>50420.21</v>
      </c>
      <c r="E9" s="121" t="n">
        <v>50924.4121</v>
      </c>
      <c r="F9" s="939"/>
      <c r="G9" s="939"/>
      <c r="H9" s="939"/>
      <c r="I9" s="873"/>
    </row>
    <row r="10" customFormat="false" ht="12.75" hidden="false" customHeight="false" outlineLevel="0" collapsed="false">
      <c r="A10" s="18" t="s">
        <v>27</v>
      </c>
      <c r="B10" s="148" t="s">
        <v>147</v>
      </c>
      <c r="C10" s="121" t="n">
        <v>0</v>
      </c>
      <c r="D10" s="938" t="n">
        <v>0</v>
      </c>
      <c r="E10" s="121" t="n">
        <v>0</v>
      </c>
      <c r="F10" s="939"/>
      <c r="G10" s="939"/>
      <c r="H10" s="939"/>
      <c r="I10" s="873"/>
    </row>
    <row r="11" customFormat="false" ht="12.75" hidden="false" customHeight="false" outlineLevel="0" collapsed="false">
      <c r="A11" s="18" t="s">
        <v>38</v>
      </c>
      <c r="B11" s="148" t="s">
        <v>1373</v>
      </c>
      <c r="C11" s="121" t="n">
        <v>190000</v>
      </c>
      <c r="D11" s="938" t="n">
        <v>114000</v>
      </c>
      <c r="E11" s="121" t="n">
        <v>68400</v>
      </c>
      <c r="F11" s="939"/>
      <c r="G11" s="939"/>
      <c r="H11" s="939"/>
      <c r="I11" s="873"/>
    </row>
    <row r="12" s="104" customFormat="true" ht="12.75" hidden="false" customHeight="false" outlineLevel="0" collapsed="false">
      <c r="A12" s="22" t="s">
        <v>29</v>
      </c>
      <c r="B12" s="44" t="s">
        <v>149</v>
      </c>
      <c r="C12" s="196" t="n">
        <v>38000</v>
      </c>
      <c r="D12" s="196" t="n">
        <v>107619.54</v>
      </c>
      <c r="E12" s="196" t="n">
        <v>108695.7354</v>
      </c>
      <c r="F12" s="937"/>
      <c r="G12" s="939"/>
      <c r="H12" s="939"/>
      <c r="I12" s="875"/>
      <c r="J12" s="921"/>
      <c r="K12" s="921"/>
      <c r="L12" s="921"/>
    </row>
    <row r="13" customFormat="false" ht="12.75" hidden="false" customHeight="false" outlineLevel="0" collapsed="false">
      <c r="A13" s="18"/>
      <c r="B13" s="24" t="s">
        <v>1374</v>
      </c>
      <c r="C13" s="121" t="n">
        <v>0</v>
      </c>
      <c r="D13" s="938" t="n">
        <v>0</v>
      </c>
      <c r="E13" s="121" t="n">
        <v>0</v>
      </c>
      <c r="F13" s="939"/>
      <c r="G13" s="939"/>
      <c r="H13" s="939"/>
      <c r="I13" s="873"/>
    </row>
    <row r="14" customFormat="false" ht="12.75" hidden="false" customHeight="false" outlineLevel="0" collapsed="false">
      <c r="A14" s="70"/>
      <c r="B14" s="24" t="s">
        <v>1375</v>
      </c>
      <c r="C14" s="86" t="n">
        <v>0</v>
      </c>
      <c r="D14" s="938" t="n">
        <v>107619.54</v>
      </c>
      <c r="E14" s="121" t="n">
        <v>108695.7354</v>
      </c>
      <c r="F14" s="940"/>
      <c r="G14" s="937"/>
      <c r="H14" s="937"/>
      <c r="I14" s="873"/>
    </row>
    <row r="15" customFormat="false" ht="12.75" hidden="false" customHeight="false" outlineLevel="0" collapsed="false">
      <c r="A15" s="70"/>
      <c r="B15" s="24" t="s">
        <v>1376</v>
      </c>
      <c r="C15" s="86" t="n">
        <v>38000</v>
      </c>
      <c r="D15" s="938"/>
      <c r="E15" s="121"/>
      <c r="F15" s="940"/>
      <c r="G15" s="937"/>
      <c r="H15" s="937"/>
      <c r="I15" s="873"/>
    </row>
    <row r="16" customFormat="false" ht="12.75" hidden="false" customHeight="false" outlineLevel="0" collapsed="false">
      <c r="A16" s="22" t="s">
        <v>42</v>
      </c>
      <c r="B16" s="44" t="s">
        <v>153</v>
      </c>
      <c r="C16" s="88" t="n">
        <v>1575357</v>
      </c>
      <c r="D16" s="941" t="n">
        <v>878382</v>
      </c>
      <c r="E16" s="44" t="n">
        <v>628421</v>
      </c>
      <c r="F16" s="940"/>
      <c r="G16" s="937"/>
      <c r="H16" s="937"/>
      <c r="I16" s="873"/>
    </row>
    <row r="17" customFormat="false" ht="25.5" hidden="false" customHeight="false" outlineLevel="0" collapsed="false">
      <c r="A17" s="22"/>
      <c r="B17" s="139" t="s">
        <v>253</v>
      </c>
      <c r="C17" s="942" t="n">
        <v>686241</v>
      </c>
      <c r="D17" s="943" t="n">
        <v>202968</v>
      </c>
      <c r="E17" s="44"/>
      <c r="F17" s="940"/>
      <c r="G17" s="937"/>
      <c r="H17" s="937"/>
      <c r="I17" s="873"/>
    </row>
    <row r="18" customFormat="false" ht="25.5" hidden="false" customHeight="false" outlineLevel="0" collapsed="false">
      <c r="A18" s="22"/>
      <c r="B18" s="139" t="s">
        <v>254</v>
      </c>
      <c r="C18" s="942" t="n">
        <v>299326</v>
      </c>
      <c r="D18" s="941"/>
      <c r="E18" s="44"/>
      <c r="F18" s="940"/>
      <c r="G18" s="937"/>
      <c r="H18" s="937"/>
      <c r="I18" s="873"/>
    </row>
    <row r="19" customFormat="false" ht="25.5" hidden="false" customHeight="false" outlineLevel="0" collapsed="false">
      <c r="A19" s="22"/>
      <c r="B19" s="139" t="s">
        <v>255</v>
      </c>
      <c r="C19" s="942" t="n">
        <v>41085</v>
      </c>
      <c r="D19" s="941"/>
      <c r="E19" s="44"/>
      <c r="F19" s="940"/>
      <c r="G19" s="937"/>
      <c r="H19" s="937"/>
      <c r="I19" s="873"/>
    </row>
    <row r="20" customFormat="false" ht="25.5" hidden="false" customHeight="false" outlineLevel="0" collapsed="false">
      <c r="A20" s="22"/>
      <c r="B20" s="139" t="s">
        <v>256</v>
      </c>
      <c r="C20" s="942" t="n">
        <v>203281</v>
      </c>
      <c r="D20" s="941"/>
      <c r="E20" s="44"/>
      <c r="F20" s="940"/>
      <c r="G20" s="937"/>
      <c r="H20" s="937"/>
      <c r="I20" s="873"/>
    </row>
    <row r="21" customFormat="false" ht="25.5" hidden="false" customHeight="false" outlineLevel="0" collapsed="false">
      <c r="A21" s="22"/>
      <c r="B21" s="139" t="s">
        <v>257</v>
      </c>
      <c r="C21" s="942" t="n">
        <v>24909</v>
      </c>
      <c r="D21" s="941"/>
      <c r="E21" s="44"/>
      <c r="F21" s="940"/>
      <c r="G21" s="937"/>
      <c r="H21" s="937"/>
      <c r="I21" s="873"/>
    </row>
    <row r="22" customFormat="false" ht="12.75" hidden="false" customHeight="false" outlineLevel="0" collapsed="false">
      <c r="A22" s="22"/>
      <c r="B22" s="139" t="s">
        <v>1377</v>
      </c>
      <c r="C22" s="942" t="n">
        <v>249961</v>
      </c>
      <c r="D22" s="943" t="n">
        <v>249961</v>
      </c>
      <c r="E22" s="44"/>
      <c r="F22" s="940"/>
      <c r="G22" s="937"/>
      <c r="H22" s="937"/>
      <c r="I22" s="873"/>
    </row>
    <row r="23" customFormat="false" ht="12.75" hidden="false" customHeight="false" outlineLevel="0" collapsed="false">
      <c r="A23" s="22" t="s">
        <v>48</v>
      </c>
      <c r="B23" s="44" t="s">
        <v>1378</v>
      </c>
      <c r="C23" s="196" t="n">
        <v>44963</v>
      </c>
      <c r="D23" s="941" t="n">
        <v>44963</v>
      </c>
      <c r="E23" s="44" t="n">
        <v>44963</v>
      </c>
      <c r="F23" s="937"/>
      <c r="G23" s="939"/>
      <c r="H23" s="939"/>
      <c r="I23" s="873"/>
    </row>
    <row r="24" customFormat="false" ht="12.75" hidden="false" customHeight="false" outlineLevel="0" collapsed="false">
      <c r="A24" s="22" t="s">
        <v>189</v>
      </c>
      <c r="B24" s="44" t="s">
        <v>60</v>
      </c>
      <c r="C24" s="193" t="n">
        <v>0</v>
      </c>
      <c r="D24" s="193" t="n">
        <v>0</v>
      </c>
      <c r="E24" s="44" t="n">
        <v>0</v>
      </c>
      <c r="F24" s="940"/>
      <c r="G24" s="940"/>
      <c r="H24" s="940"/>
      <c r="I24" s="873"/>
      <c r="L24" s="873"/>
    </row>
    <row r="25" customFormat="false" ht="12.75" hidden="false" customHeight="false" outlineLevel="0" collapsed="false">
      <c r="A25" s="18" t="s">
        <v>23</v>
      </c>
      <c r="B25" s="21" t="s">
        <v>72</v>
      </c>
      <c r="C25" s="197" t="n">
        <v>0</v>
      </c>
      <c r="D25" s="944" t="n">
        <v>0</v>
      </c>
      <c r="E25" s="197" t="n">
        <v>0</v>
      </c>
      <c r="F25" s="945"/>
      <c r="G25" s="937"/>
      <c r="H25" s="937"/>
      <c r="I25" s="873"/>
      <c r="L25" s="873"/>
    </row>
    <row r="26" customFormat="false" ht="12.75" hidden="false" customHeight="false" outlineLevel="0" collapsed="false">
      <c r="A26" s="18" t="s">
        <v>25</v>
      </c>
      <c r="B26" s="21" t="s">
        <v>62</v>
      </c>
      <c r="C26" s="197" t="n">
        <v>0</v>
      </c>
      <c r="D26" s="944" t="n">
        <v>0</v>
      </c>
      <c r="E26" s="197" t="n">
        <v>0</v>
      </c>
      <c r="F26" s="945"/>
      <c r="G26" s="940"/>
      <c r="H26" s="940"/>
      <c r="I26" s="873"/>
      <c r="L26" s="873"/>
    </row>
    <row r="27" s="104" customFormat="true" ht="12.75" hidden="false" customHeight="false" outlineLevel="0" collapsed="false">
      <c r="A27" s="22" t="s">
        <v>57</v>
      </c>
      <c r="B27" s="12" t="s">
        <v>1379</v>
      </c>
      <c r="C27" s="88" t="n">
        <v>30462</v>
      </c>
      <c r="D27" s="196" t="n">
        <v>30462</v>
      </c>
      <c r="E27" s="196" t="n">
        <v>30462</v>
      </c>
      <c r="F27" s="937"/>
      <c r="G27" s="945"/>
      <c r="H27" s="945"/>
      <c r="I27" s="875"/>
      <c r="J27" s="921"/>
      <c r="K27" s="875"/>
      <c r="L27" s="921"/>
    </row>
    <row r="28" s="104" customFormat="true" ht="12.75" hidden="false" customHeight="false" outlineLevel="0" collapsed="false">
      <c r="A28" s="22"/>
      <c r="B28" s="44" t="s">
        <v>156</v>
      </c>
      <c r="C28" s="196" t="n">
        <v>2642196</v>
      </c>
      <c r="D28" s="196" t="n">
        <v>1817076.15</v>
      </c>
      <c r="E28" s="196" t="n">
        <v>1345726.7275</v>
      </c>
      <c r="F28" s="937"/>
      <c r="G28" s="945"/>
      <c r="H28" s="945"/>
      <c r="I28" s="875"/>
      <c r="J28" s="921"/>
      <c r="K28" s="921"/>
      <c r="L28" s="921"/>
    </row>
    <row r="29" customFormat="false" ht="12.75" hidden="false" customHeight="false" outlineLevel="0" collapsed="false">
      <c r="A29" s="22" t="s">
        <v>59</v>
      </c>
      <c r="B29" s="16" t="s">
        <v>65</v>
      </c>
      <c r="C29" s="196" t="n">
        <v>0</v>
      </c>
      <c r="D29" s="196" t="n">
        <v>0</v>
      </c>
      <c r="E29" s="196" t="n">
        <v>0</v>
      </c>
      <c r="F29" s="939"/>
      <c r="G29" s="937"/>
      <c r="H29" s="937"/>
      <c r="I29" s="873"/>
    </row>
    <row r="30" customFormat="false" ht="12.75" hidden="false" customHeight="false" outlineLevel="0" collapsed="false">
      <c r="A30" s="18" t="s">
        <v>23</v>
      </c>
      <c r="B30" s="3" t="s">
        <v>66</v>
      </c>
      <c r="C30" s="24" t="n">
        <v>0</v>
      </c>
      <c r="D30" s="935" t="n">
        <v>0</v>
      </c>
      <c r="E30" s="24" t="n">
        <v>0</v>
      </c>
      <c r="F30" s="939"/>
      <c r="G30" s="937"/>
      <c r="H30" s="937"/>
      <c r="I30" s="873"/>
    </row>
    <row r="31" customFormat="false" ht="12.75" hidden="false" customHeight="false" outlineLevel="0" collapsed="false">
      <c r="A31" s="18" t="s">
        <v>25</v>
      </c>
      <c r="B31" s="3" t="s">
        <v>67</v>
      </c>
      <c r="C31" s="24" t="n">
        <v>0</v>
      </c>
      <c r="D31" s="935" t="n">
        <v>0</v>
      </c>
      <c r="E31" s="24" t="n">
        <v>0</v>
      </c>
      <c r="F31" s="939"/>
      <c r="G31" s="937"/>
      <c r="H31" s="937"/>
      <c r="I31" s="873"/>
    </row>
    <row r="32" customFormat="false" ht="12.75" hidden="false" customHeight="false" outlineLevel="0" collapsed="false">
      <c r="A32" s="18" t="s">
        <v>27</v>
      </c>
      <c r="B32" s="3" t="s">
        <v>68</v>
      </c>
      <c r="C32" s="24" t="n">
        <v>0</v>
      </c>
      <c r="D32" s="935" t="n">
        <v>0</v>
      </c>
      <c r="E32" s="24" t="n">
        <v>0</v>
      </c>
      <c r="F32" s="939"/>
      <c r="G32" s="937"/>
      <c r="H32" s="937"/>
      <c r="I32" s="873"/>
    </row>
    <row r="33" customFormat="false" ht="26.25" hidden="false" customHeight="true" outlineLevel="0" collapsed="false">
      <c r="A33" s="22"/>
      <c r="B33" s="74" t="s">
        <v>157</v>
      </c>
      <c r="C33" s="44" t="n">
        <v>2642196</v>
      </c>
      <c r="D33" s="44" t="n">
        <v>1817076.15</v>
      </c>
      <c r="E33" s="44" t="n">
        <v>1345726.7275</v>
      </c>
      <c r="F33" s="939"/>
      <c r="G33" s="939"/>
      <c r="H33" s="939"/>
      <c r="I33" s="873"/>
    </row>
    <row r="34" s="104" customFormat="true" ht="12.75" hidden="false" customHeight="false" outlineLevel="0" collapsed="false">
      <c r="A34" s="22" t="s">
        <v>64</v>
      </c>
      <c r="B34" s="16" t="s">
        <v>158</v>
      </c>
      <c r="C34" s="44" t="n">
        <v>3522703.66</v>
      </c>
      <c r="D34" s="44" t="n">
        <v>1500000</v>
      </c>
      <c r="E34" s="44" t="n">
        <v>900000</v>
      </c>
      <c r="F34" s="937"/>
      <c r="G34" s="937"/>
      <c r="H34" s="937"/>
      <c r="I34" s="875"/>
      <c r="J34" s="921"/>
      <c r="K34" s="921"/>
      <c r="L34" s="921"/>
    </row>
    <row r="35" s="104" customFormat="true" ht="12.75" hidden="false" customHeight="false" outlineLevel="0" collapsed="false">
      <c r="A35" s="18" t="s">
        <v>23</v>
      </c>
      <c r="B35" s="29" t="s">
        <v>62</v>
      </c>
      <c r="C35" s="44" t="n">
        <v>3001753</v>
      </c>
      <c r="D35" s="196" t="n">
        <v>0</v>
      </c>
      <c r="E35" s="196" t="n">
        <v>0</v>
      </c>
      <c r="F35" s="937"/>
      <c r="G35" s="937"/>
      <c r="H35" s="937"/>
      <c r="I35" s="875"/>
      <c r="J35" s="921"/>
      <c r="K35" s="921"/>
      <c r="L35" s="921"/>
    </row>
    <row r="36" s="104" customFormat="true" ht="12.75" hidden="false" customHeight="false" outlineLevel="0" collapsed="false">
      <c r="A36" s="18" t="s">
        <v>25</v>
      </c>
      <c r="B36" s="29" t="s">
        <v>159</v>
      </c>
      <c r="C36" s="44" t="n">
        <v>520950.66</v>
      </c>
      <c r="D36" s="196" t="n">
        <v>1500000</v>
      </c>
      <c r="E36" s="196" t="n">
        <v>900000</v>
      </c>
      <c r="F36" s="937"/>
      <c r="G36" s="937"/>
      <c r="H36" s="937"/>
      <c r="I36" s="875"/>
      <c r="J36" s="921"/>
      <c r="K36" s="921"/>
      <c r="L36" s="921"/>
    </row>
    <row r="37" customFormat="false" ht="25.5" hidden="false" customHeight="false" outlineLevel="0" collapsed="false">
      <c r="A37" s="22"/>
      <c r="B37" s="74" t="s">
        <v>160</v>
      </c>
      <c r="C37" s="196" t="n">
        <v>6164899.66</v>
      </c>
      <c r="D37" s="196" t="n">
        <v>3317076.15</v>
      </c>
      <c r="E37" s="196" t="n">
        <v>2245726.7275</v>
      </c>
      <c r="F37" s="939"/>
      <c r="G37" s="939"/>
      <c r="H37" s="939"/>
      <c r="I37" s="873"/>
    </row>
    <row r="38" customFormat="false" ht="12.75" hidden="false" customHeight="false" outlineLevel="0" collapsed="false">
      <c r="A38" s="70"/>
      <c r="B38" s="90"/>
      <c r="C38" s="195"/>
      <c r="D38" s="946"/>
      <c r="E38" s="195"/>
      <c r="F38" s="939"/>
      <c r="G38" s="937"/>
      <c r="H38" s="937"/>
      <c r="I38" s="873"/>
    </row>
    <row r="39" customFormat="false" ht="12.75" hidden="false" customHeight="false" outlineLevel="0" collapsed="false">
      <c r="A39" s="70"/>
      <c r="B39" s="24" t="s">
        <v>324</v>
      </c>
      <c r="C39" s="121"/>
      <c r="D39" s="938"/>
      <c r="E39" s="121"/>
      <c r="F39" s="945"/>
      <c r="G39" s="939"/>
      <c r="H39" s="939"/>
      <c r="I39" s="873"/>
    </row>
    <row r="40" customFormat="false" ht="12.75" hidden="false" customHeight="false" outlineLevel="0" collapsed="false">
      <c r="A40" s="18" t="s">
        <v>18</v>
      </c>
      <c r="B40" s="24" t="s">
        <v>162</v>
      </c>
      <c r="C40" s="197" t="n">
        <v>37040</v>
      </c>
      <c r="D40" s="944" t="n">
        <v>0</v>
      </c>
      <c r="E40" s="197" t="n">
        <v>0</v>
      </c>
      <c r="F40" s="939"/>
      <c r="G40" s="939"/>
      <c r="H40" s="939"/>
      <c r="I40" s="873"/>
    </row>
    <row r="41" customFormat="false" ht="12.75" hidden="false" customHeight="false" outlineLevel="0" collapsed="false">
      <c r="A41" s="93" t="s">
        <v>10</v>
      </c>
      <c r="B41" s="24" t="s">
        <v>163</v>
      </c>
      <c r="C41" s="121" t="n">
        <v>188415</v>
      </c>
      <c r="D41" s="944" t="n">
        <v>128740.5</v>
      </c>
      <c r="E41" s="197" t="n">
        <v>102992.4</v>
      </c>
      <c r="F41" s="945"/>
      <c r="G41" s="945"/>
      <c r="H41" s="945"/>
      <c r="I41" s="873"/>
    </row>
    <row r="42" customFormat="false" ht="12.75" hidden="false" customHeight="false" outlineLevel="0" collapsed="false">
      <c r="A42" s="93" t="s">
        <v>11</v>
      </c>
      <c r="B42" s="24" t="s">
        <v>161</v>
      </c>
      <c r="C42" s="197" t="n">
        <v>5683905</v>
      </c>
      <c r="D42" s="944" t="n">
        <v>3233268.4</v>
      </c>
      <c r="E42" s="197" t="n">
        <v>2248937.92</v>
      </c>
      <c r="F42" s="945"/>
      <c r="G42" s="939"/>
      <c r="H42" s="939"/>
      <c r="I42" s="873"/>
    </row>
    <row r="43" customFormat="false" ht="12.75" hidden="false" customHeight="false" outlineLevel="0" collapsed="false">
      <c r="A43" s="93"/>
      <c r="B43" s="498" t="s">
        <v>1380</v>
      </c>
      <c r="C43" s="197" t="n">
        <v>1617381</v>
      </c>
      <c r="D43" s="944" t="n">
        <v>550000</v>
      </c>
      <c r="E43" s="197" t="n">
        <v>0</v>
      </c>
      <c r="F43" s="945"/>
      <c r="G43" s="939"/>
      <c r="H43" s="939"/>
      <c r="I43" s="873"/>
    </row>
    <row r="44" customFormat="false" ht="12.75" hidden="false" customHeight="false" outlineLevel="0" collapsed="false">
      <c r="A44" s="93"/>
      <c r="B44" s="510" t="s">
        <v>1381</v>
      </c>
      <c r="C44" s="942" t="n">
        <v>1171946</v>
      </c>
      <c r="D44" s="947" t="n">
        <v>347606</v>
      </c>
      <c r="E44" s="942" t="n">
        <v>0</v>
      </c>
      <c r="F44" s="945"/>
      <c r="G44" s="939"/>
      <c r="H44" s="939"/>
      <c r="I44" s="873"/>
    </row>
    <row r="45" customFormat="false" ht="12.75" hidden="false" customHeight="false" outlineLevel="0" collapsed="false">
      <c r="A45" s="93"/>
      <c r="B45" s="510" t="s">
        <v>1377</v>
      </c>
      <c r="C45" s="942" t="n">
        <v>531517</v>
      </c>
      <c r="D45" s="947" t="n">
        <v>504246</v>
      </c>
      <c r="E45" s="942" t="n">
        <v>0</v>
      </c>
      <c r="F45" s="945"/>
      <c r="G45" s="939"/>
      <c r="H45" s="939"/>
      <c r="I45" s="873"/>
    </row>
    <row r="46" customFormat="false" ht="12.75" hidden="false" customHeight="false" outlineLevel="0" collapsed="false">
      <c r="A46" s="18" t="s">
        <v>12</v>
      </c>
      <c r="B46" s="24" t="s">
        <v>1382</v>
      </c>
      <c r="C46" s="197" t="n">
        <v>272870</v>
      </c>
      <c r="D46" s="944" t="n">
        <v>149468.2</v>
      </c>
      <c r="E46" s="197" t="n">
        <v>119574.56</v>
      </c>
      <c r="F46" s="945"/>
      <c r="G46" s="945"/>
      <c r="H46" s="945"/>
      <c r="I46" s="873"/>
    </row>
    <row r="47" customFormat="false" ht="12.75" hidden="false" customHeight="false" outlineLevel="0" collapsed="false">
      <c r="A47" s="18" t="s">
        <v>13</v>
      </c>
      <c r="B47" s="24" t="s">
        <v>1383</v>
      </c>
      <c r="C47" s="197" t="n">
        <v>532640</v>
      </c>
      <c r="D47" s="944" t="n">
        <v>150000</v>
      </c>
      <c r="E47" s="197" t="n">
        <v>120000</v>
      </c>
      <c r="F47" s="939"/>
      <c r="G47" s="945"/>
      <c r="H47" s="945"/>
      <c r="I47" s="873"/>
    </row>
    <row r="48" customFormat="false" ht="12.75" hidden="false" customHeight="false" outlineLevel="0" collapsed="false">
      <c r="A48" s="18" t="s">
        <v>14</v>
      </c>
      <c r="B48" s="3" t="s">
        <v>197</v>
      </c>
      <c r="C48" s="121" t="n">
        <v>9865</v>
      </c>
      <c r="D48" s="944" t="n">
        <v>6905.5</v>
      </c>
      <c r="E48" s="197" t="n">
        <v>5524.4</v>
      </c>
      <c r="F48" s="939"/>
      <c r="G48" s="945"/>
      <c r="H48" s="945"/>
      <c r="I48" s="873"/>
    </row>
    <row r="49" customFormat="false" ht="12.75" hidden="false" customHeight="false" outlineLevel="0" collapsed="false">
      <c r="A49" s="18" t="s">
        <v>82</v>
      </c>
      <c r="B49" s="95" t="s">
        <v>165</v>
      </c>
      <c r="C49" s="121" t="n">
        <v>40160</v>
      </c>
      <c r="D49" s="944" t="n">
        <v>20447.7</v>
      </c>
      <c r="E49" s="197" t="n">
        <v>16358.16</v>
      </c>
      <c r="F49" s="939"/>
      <c r="G49" s="939"/>
      <c r="H49" s="939"/>
      <c r="I49" s="873"/>
    </row>
    <row r="50" s="104" customFormat="true" ht="12.75" hidden="false" customHeight="false" outlineLevel="0" collapsed="false">
      <c r="A50" s="18" t="s">
        <v>84</v>
      </c>
      <c r="B50" s="121" t="s">
        <v>199</v>
      </c>
      <c r="C50" s="121" t="n">
        <v>3600</v>
      </c>
      <c r="D50" s="935" t="n">
        <v>3600</v>
      </c>
      <c r="E50" s="24" t="n">
        <v>3636</v>
      </c>
      <c r="F50" s="937"/>
      <c r="G50" s="939"/>
      <c r="H50" s="939"/>
      <c r="I50" s="873"/>
      <c r="J50" s="921"/>
      <c r="K50" s="921"/>
      <c r="L50" s="921"/>
    </row>
    <row r="51" customFormat="false" ht="12.75" hidden="false" customHeight="false" outlineLevel="0" collapsed="false">
      <c r="A51" s="18" t="s">
        <v>86</v>
      </c>
      <c r="B51" s="24" t="s">
        <v>167</v>
      </c>
      <c r="C51" s="121" t="n">
        <v>10000</v>
      </c>
      <c r="D51" s="935" t="n">
        <v>10000</v>
      </c>
      <c r="E51" s="24" t="n">
        <v>10000</v>
      </c>
      <c r="F51" s="940"/>
      <c r="G51" s="937"/>
      <c r="H51" s="937"/>
      <c r="I51" s="873"/>
      <c r="K51" s="873"/>
    </row>
    <row r="52" customFormat="false" ht="12.75" hidden="true" customHeight="false" outlineLevel="0" collapsed="false">
      <c r="A52" s="18" t="s">
        <v>92</v>
      </c>
      <c r="B52" s="24" t="s">
        <v>1384</v>
      </c>
      <c r="C52" s="121" t="n">
        <v>0</v>
      </c>
      <c r="D52" s="86" t="n">
        <v>0</v>
      </c>
      <c r="E52" s="86" t="n">
        <v>0</v>
      </c>
      <c r="F52" s="936"/>
      <c r="G52" s="937"/>
      <c r="H52" s="937"/>
      <c r="I52" s="873"/>
    </row>
    <row r="53" customFormat="false" ht="12.75" hidden="true" customHeight="false" outlineLevel="0" collapsed="false">
      <c r="A53" s="18" t="s">
        <v>94</v>
      </c>
      <c r="B53" s="86" t="s">
        <v>1359</v>
      </c>
      <c r="C53" s="121" t="n">
        <v>0</v>
      </c>
      <c r="D53" s="935" t="n">
        <v>0</v>
      </c>
      <c r="E53" s="24" t="n">
        <v>0</v>
      </c>
      <c r="F53" s="936"/>
      <c r="G53" s="940"/>
      <c r="H53" s="940"/>
      <c r="I53" s="873"/>
    </row>
    <row r="54" customFormat="false" ht="12.75" hidden="false" customHeight="false" outlineLevel="0" collapsed="false">
      <c r="A54" s="18" t="s">
        <v>88</v>
      </c>
      <c r="B54" s="24" t="s">
        <v>93</v>
      </c>
      <c r="C54" s="121" t="n">
        <v>63748.304</v>
      </c>
      <c r="D54" s="935" t="n">
        <v>63748.304</v>
      </c>
      <c r="E54" s="24" t="n">
        <v>63748.304</v>
      </c>
      <c r="F54" s="936"/>
      <c r="G54" s="940"/>
      <c r="H54" s="940"/>
      <c r="I54" s="873"/>
    </row>
    <row r="55" customFormat="false" ht="12.75" hidden="false" customHeight="false" outlineLevel="0" collapsed="false">
      <c r="A55" s="22"/>
      <c r="B55" s="44" t="s">
        <v>279</v>
      </c>
      <c r="C55" s="196" t="n">
        <v>6842243.304</v>
      </c>
      <c r="D55" s="196" t="n">
        <v>3766178.604</v>
      </c>
      <c r="E55" s="196" t="n">
        <v>2690771.744</v>
      </c>
      <c r="F55" s="936"/>
      <c r="G55" s="936"/>
      <c r="H55" s="936"/>
      <c r="I55" s="873"/>
    </row>
    <row r="56" customFormat="false" ht="12.75" hidden="false" customHeight="false" outlineLevel="0" collapsed="false">
      <c r="A56" s="18" t="s">
        <v>90</v>
      </c>
      <c r="B56" s="44" t="s">
        <v>98</v>
      </c>
      <c r="C56" s="196" t="n">
        <v>27764</v>
      </c>
      <c r="D56" s="196" t="n">
        <v>290264</v>
      </c>
      <c r="E56" s="196" t="n">
        <v>322263</v>
      </c>
      <c r="F56" s="936"/>
      <c r="G56" s="936"/>
      <c r="H56" s="936"/>
      <c r="I56" s="873"/>
    </row>
    <row r="57" customFormat="false" ht="12.75" hidden="false" customHeight="false" outlineLevel="0" collapsed="false">
      <c r="A57" s="85" t="s">
        <v>23</v>
      </c>
      <c r="B57" s="1" t="s">
        <v>169</v>
      </c>
      <c r="C57" s="196" t="n">
        <v>0</v>
      </c>
      <c r="D57" s="196" t="n">
        <v>0</v>
      </c>
      <c r="E57" s="196" t="n">
        <v>0</v>
      </c>
      <c r="F57" s="936"/>
      <c r="G57" s="936"/>
      <c r="H57" s="936"/>
      <c r="I57" s="873"/>
    </row>
    <row r="58" customFormat="false" ht="12.75" hidden="false" customHeight="false" outlineLevel="0" collapsed="false">
      <c r="A58" s="85" t="s">
        <v>25</v>
      </c>
      <c r="B58" s="41" t="s">
        <v>100</v>
      </c>
      <c r="C58" s="196" t="n">
        <v>1500</v>
      </c>
      <c r="D58" s="196" t="n">
        <v>0</v>
      </c>
      <c r="E58" s="196" t="n">
        <v>0</v>
      </c>
      <c r="F58" s="936"/>
      <c r="G58" s="936"/>
      <c r="H58" s="936"/>
      <c r="I58" s="873"/>
    </row>
    <row r="59" customFormat="false" ht="12.75" hidden="false" customHeight="false" outlineLevel="0" collapsed="false">
      <c r="A59" s="85" t="s">
        <v>27</v>
      </c>
      <c r="B59" s="41" t="s">
        <v>101</v>
      </c>
      <c r="C59" s="196" t="n">
        <v>0</v>
      </c>
      <c r="D59" s="196" t="n">
        <v>0</v>
      </c>
      <c r="E59" s="196" t="n">
        <v>0</v>
      </c>
      <c r="F59" s="936"/>
      <c r="G59" s="936"/>
      <c r="H59" s="936"/>
      <c r="I59" s="873"/>
    </row>
    <row r="60" customFormat="false" ht="12.75" hidden="false" customHeight="false" outlineLevel="0" collapsed="false">
      <c r="A60" s="85" t="s">
        <v>38</v>
      </c>
      <c r="B60" s="24" t="s">
        <v>170</v>
      </c>
      <c r="C60" s="196" t="n">
        <v>26264</v>
      </c>
      <c r="D60" s="196" t="n">
        <v>290264</v>
      </c>
      <c r="E60" s="196" t="n">
        <v>322263</v>
      </c>
      <c r="F60" s="936"/>
      <c r="G60" s="936"/>
      <c r="H60" s="936"/>
      <c r="I60" s="873"/>
    </row>
    <row r="61" customFormat="false" ht="25.5" hidden="false" customHeight="false" outlineLevel="0" collapsed="false">
      <c r="A61" s="97"/>
      <c r="B61" s="74" t="s">
        <v>1385</v>
      </c>
      <c r="C61" s="193" t="n">
        <v>6870007.304</v>
      </c>
      <c r="D61" s="193" t="n">
        <v>4056442.604</v>
      </c>
      <c r="E61" s="193" t="n">
        <v>3013034.744</v>
      </c>
      <c r="F61" s="873"/>
      <c r="G61" s="936"/>
      <c r="H61" s="936"/>
      <c r="I61" s="873"/>
    </row>
    <row r="62" customFormat="false" ht="12.75" hidden="false" customHeight="false" outlineLevel="0" collapsed="false">
      <c r="A62" s="80"/>
      <c r="B62" s="81"/>
      <c r="C62" s="936"/>
      <c r="D62" s="936"/>
      <c r="E62" s="936"/>
      <c r="G62" s="873"/>
      <c r="H62" s="873"/>
      <c r="I62" s="873"/>
    </row>
    <row r="63" customFormat="false" ht="12.75" hidden="false" customHeight="false" outlineLevel="0" collapsed="false">
      <c r="A63" s="80"/>
      <c r="B63" s="81"/>
      <c r="C63" s="936"/>
      <c r="D63" s="124"/>
      <c r="E63" s="124"/>
      <c r="G63" s="875"/>
      <c r="H63" s="875"/>
      <c r="I63" s="873"/>
    </row>
    <row r="64" customFormat="false" ht="12.75" hidden="false" customHeight="false" outlineLevel="0" collapsed="false">
      <c r="A64" s="80"/>
      <c r="B64" s="81"/>
      <c r="C64" s="936"/>
      <c r="D64" s="124"/>
      <c r="E64" s="124"/>
      <c r="I64" s="873"/>
    </row>
    <row r="65" customFormat="false" ht="12.75" hidden="false" customHeight="false" outlineLevel="0" collapsed="false">
      <c r="A65" s="948"/>
      <c r="B65" s="124"/>
      <c r="C65" s="873"/>
      <c r="D65" s="124"/>
      <c r="E65" s="124"/>
      <c r="I65" s="873"/>
    </row>
    <row r="66" customFormat="false" ht="12.75" hidden="false" customHeight="false" outlineLevel="0" collapsed="false">
      <c r="A66" s="949"/>
      <c r="B66" s="921"/>
      <c r="C66" s="875"/>
      <c r="D66" s="124"/>
      <c r="E66" s="124"/>
      <c r="I66" s="873"/>
    </row>
    <row r="67" customFormat="false" ht="12.75" hidden="false" customHeight="false" outlineLevel="0" collapsed="false">
      <c r="D67" s="124"/>
      <c r="E67" s="124"/>
      <c r="I67" s="873"/>
    </row>
    <row r="68" customFormat="false" ht="12.75" hidden="false" customHeight="false" outlineLevel="0" collapsed="false">
      <c r="C68" s="172"/>
      <c r="I68" s="873"/>
    </row>
    <row r="69" customFormat="false" ht="12.75" hidden="false" customHeight="false" outlineLevel="0" collapsed="false">
      <c r="I69" s="873"/>
    </row>
    <row r="70" customFormat="false" ht="12.75" hidden="false" customHeight="false" outlineLevel="0" collapsed="false">
      <c r="I70" s="873"/>
    </row>
    <row r="71" customFormat="false" ht="12.75" hidden="false" customHeight="false" outlineLevel="0" collapsed="false">
      <c r="I71" s="873"/>
    </row>
    <row r="72" customFormat="false" ht="12.75" hidden="false" customHeight="false" outlineLevel="0" collapsed="false">
      <c r="I72" s="873"/>
    </row>
  </sheetData>
  <printOptions headings="false" gridLines="false" gridLinesSet="true" horizontalCentered="true" verticalCentered="false"/>
  <pageMargins left="0.511805555555556" right="0.472222222222222" top="1.29861111111111" bottom="0.118055555555556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 2010 - 2012. évi felhalmozási célú bevételeinek és kiadásainak mérlegéről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1" width="76.85"/>
    <col collapsed="false" customWidth="true" hidden="true" outlineLevel="0" max="3" min="3" style="1" width="14.56"/>
    <col collapsed="false" customWidth="true" hidden="false" outlineLevel="0" max="5" min="4" style="1" width="14.56"/>
    <col collapsed="false" customWidth="true" hidden="false" outlineLevel="0" max="6" min="6" style="1" width="15.41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80"/>
      <c r="B1" s="81"/>
      <c r="C1" s="82"/>
      <c r="D1" s="83"/>
      <c r="E1" s="82"/>
      <c r="F1" s="82"/>
      <c r="G1" s="82" t="s">
        <v>0</v>
      </c>
    </row>
    <row r="2" s="1" customFormat="true" ht="44.25" hidden="false" customHeight="true" outlineLevel="0" collapsed="false">
      <c r="A2" s="18" t="s">
        <v>1</v>
      </c>
      <c r="B2" s="5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</row>
    <row r="3" s="1" customFormat="true" ht="12.75" hidden="false" customHeight="false" outlineLevel="0" collapsed="false">
      <c r="A3" s="70"/>
      <c r="B3" s="8"/>
      <c r="C3" s="8" t="s">
        <v>5</v>
      </c>
      <c r="D3" s="8" t="s">
        <v>5</v>
      </c>
      <c r="E3" s="8" t="s">
        <v>6</v>
      </c>
      <c r="F3" s="8" t="s">
        <v>7</v>
      </c>
      <c r="G3" s="8" t="s">
        <v>8</v>
      </c>
    </row>
    <row r="4" s="11" customFormat="true" ht="12.75" hidden="false" customHeight="false" outlineLevel="0" collapsed="false">
      <c r="A4" s="9" t="s">
        <v>18</v>
      </c>
      <c r="B4" s="84" t="s">
        <v>10</v>
      </c>
      <c r="C4" s="10" t="s">
        <v>11</v>
      </c>
      <c r="D4" s="10" t="s">
        <v>11</v>
      </c>
      <c r="E4" s="10" t="s">
        <v>12</v>
      </c>
      <c r="F4" s="10" t="s">
        <v>13</v>
      </c>
      <c r="G4" s="10" t="s">
        <v>14</v>
      </c>
    </row>
    <row r="5" s="1" customFormat="true" ht="12.75" hidden="false" customHeight="false" outlineLevel="0" collapsed="false">
      <c r="A5" s="70"/>
      <c r="B5" s="44" t="s">
        <v>144</v>
      </c>
      <c r="C5" s="24"/>
      <c r="D5" s="24"/>
      <c r="E5" s="24"/>
      <c r="F5" s="24"/>
      <c r="G5" s="24"/>
    </row>
    <row r="6" s="1" customFormat="true" ht="12.75" hidden="false" customHeight="false" outlineLevel="0" collapsed="false">
      <c r="A6" s="18"/>
      <c r="B6" s="24"/>
      <c r="C6" s="24"/>
      <c r="D6" s="24"/>
      <c r="E6" s="24"/>
      <c r="F6" s="24"/>
      <c r="G6" s="24"/>
    </row>
    <row r="7" s="11" customFormat="true" ht="12.75" hidden="false" customHeight="false" outlineLevel="0" collapsed="false">
      <c r="A7" s="22" t="s">
        <v>18</v>
      </c>
      <c r="B7" s="44" t="s">
        <v>43</v>
      </c>
      <c r="C7" s="44" t="e">
        <f aca="false">SUM(C8:C11)</f>
        <v>#REF!</v>
      </c>
      <c r="D7" s="44" t="n">
        <v>952164</v>
      </c>
      <c r="E7" s="44" t="n">
        <v>953414</v>
      </c>
      <c r="F7" s="44" t="n">
        <v>954704</v>
      </c>
      <c r="G7" s="44" t="n">
        <v>1004754</v>
      </c>
    </row>
    <row r="8" customFormat="false" ht="12.75" hidden="false" customHeight="false" outlineLevel="0" collapsed="false">
      <c r="A8" s="18" t="s">
        <v>23</v>
      </c>
      <c r="B8" s="24" t="s">
        <v>145</v>
      </c>
      <c r="C8" s="24" t="e">
        <f aca="false">+'1b hivatal'!C8+'1b int'!C6</f>
        <v>#REF!</v>
      </c>
      <c r="D8" s="24" t="n">
        <v>712243</v>
      </c>
      <c r="E8" s="24" t="n">
        <v>712243</v>
      </c>
      <c r="F8" s="24" t="n">
        <v>712243</v>
      </c>
      <c r="G8" s="24" t="n">
        <v>712243</v>
      </c>
    </row>
    <row r="9" customFormat="false" ht="12.75" hidden="false" customHeight="false" outlineLevel="0" collapsed="false">
      <c r="A9" s="18" t="s">
        <v>25</v>
      </c>
      <c r="B9" s="24" t="s">
        <v>146</v>
      </c>
      <c r="C9" s="24" t="e">
        <f aca="false">+'1b hivatal'!C11+'1b int'!C7</f>
        <v>#REF!</v>
      </c>
      <c r="D9" s="24" t="n">
        <v>49921</v>
      </c>
      <c r="E9" s="24" t="n">
        <v>51171</v>
      </c>
      <c r="F9" s="24" t="n">
        <v>52461</v>
      </c>
      <c r="G9" s="24" t="n">
        <v>52511</v>
      </c>
    </row>
    <row r="10" customFormat="false" ht="12.75" hidden="false" customHeight="false" outlineLevel="0" collapsed="false">
      <c r="A10" s="18" t="s">
        <v>27</v>
      </c>
      <c r="B10" s="24" t="s">
        <v>147</v>
      </c>
      <c r="C10" s="24" t="e">
        <f aca="false">+'1b hivatal'!C12</f>
        <v>#REF!</v>
      </c>
      <c r="D10" s="24" t="n">
        <v>0</v>
      </c>
      <c r="E10" s="24" t="n">
        <v>0</v>
      </c>
      <c r="F10" s="24" t="n">
        <v>0</v>
      </c>
      <c r="G10" s="24" t="n">
        <v>0</v>
      </c>
    </row>
    <row r="11" customFormat="false" ht="12.75" hidden="false" customHeight="false" outlineLevel="0" collapsed="false">
      <c r="A11" s="18" t="s">
        <v>38</v>
      </c>
      <c r="B11" s="24" t="s">
        <v>148</v>
      </c>
      <c r="C11" s="24" t="n">
        <f aca="false">+'1b hivatal'!C13</f>
        <v>0</v>
      </c>
      <c r="D11" s="24" t="n">
        <v>190000</v>
      </c>
      <c r="E11" s="24" t="n">
        <v>190000</v>
      </c>
      <c r="F11" s="24" t="n">
        <v>190000</v>
      </c>
      <c r="G11" s="24" t="n">
        <v>240000</v>
      </c>
    </row>
    <row r="12" s="11" customFormat="true" ht="12.75" hidden="false" customHeight="false" outlineLevel="0" collapsed="false">
      <c r="A12" s="22" t="s">
        <v>10</v>
      </c>
      <c r="B12" s="44" t="s">
        <v>149</v>
      </c>
      <c r="C12" s="44" t="e">
        <f aca="false">SUM(C13:C14)</f>
        <v>#REF!</v>
      </c>
      <c r="D12" s="44" t="n">
        <v>106554</v>
      </c>
      <c r="E12" s="44" t="n">
        <v>38000</v>
      </c>
      <c r="F12" s="44" t="n">
        <v>38392</v>
      </c>
      <c r="G12" s="44" t="n">
        <v>38411</v>
      </c>
    </row>
    <row r="13" customFormat="false" ht="12.75" hidden="false" customHeight="false" outlineLevel="0" collapsed="false">
      <c r="A13" s="18" t="s">
        <v>23</v>
      </c>
      <c r="B13" s="24" t="s">
        <v>150</v>
      </c>
      <c r="C13" s="24" t="e">
        <f aca="false">+'1b hivatal'!C15</f>
        <v>#REF!</v>
      </c>
      <c r="D13" s="24" t="n">
        <v>0</v>
      </c>
      <c r="E13" s="24" t="n">
        <v>0</v>
      </c>
      <c r="F13" s="24" t="n">
        <v>0</v>
      </c>
      <c r="G13" s="24" t="n">
        <v>0</v>
      </c>
    </row>
    <row r="14" customFormat="false" ht="12.75" hidden="false" customHeight="false" outlineLevel="0" collapsed="false">
      <c r="A14" s="85" t="s">
        <v>25</v>
      </c>
      <c r="B14" s="24" t="s">
        <v>151</v>
      </c>
      <c r="C14" s="86" t="e">
        <f aca="false">+'1b hivatal'!C16</f>
        <v>#REF!</v>
      </c>
      <c r="D14" s="86" t="n">
        <v>106554</v>
      </c>
      <c r="E14" s="86" t="n">
        <v>0</v>
      </c>
      <c r="F14" s="86" t="n">
        <v>392</v>
      </c>
      <c r="G14" s="86" t="n">
        <v>411</v>
      </c>
    </row>
    <row r="15" customFormat="false" ht="12.75" hidden="false" customHeight="false" outlineLevel="0" collapsed="false">
      <c r="A15" s="85" t="s">
        <v>27</v>
      </c>
      <c r="B15" s="24" t="s">
        <v>152</v>
      </c>
      <c r="C15" s="86" t="n">
        <v>0</v>
      </c>
      <c r="D15" s="86" t="n">
        <v>0</v>
      </c>
      <c r="E15" s="86" t="n">
        <v>38000</v>
      </c>
      <c r="F15" s="86" t="n">
        <v>38000</v>
      </c>
      <c r="G15" s="86" t="n">
        <v>38000</v>
      </c>
    </row>
    <row r="16" s="1" customFormat="true" ht="12.75" hidden="false" customHeight="false" outlineLevel="0" collapsed="false">
      <c r="A16" s="87" t="s">
        <v>11</v>
      </c>
      <c r="B16" s="44" t="s">
        <v>153</v>
      </c>
      <c r="C16" s="88" t="e">
        <f aca="false">+'1b hivatal'!C18</f>
        <v>#REF!</v>
      </c>
      <c r="D16" s="88" t="n">
        <v>1256842</v>
      </c>
      <c r="E16" s="88" t="n">
        <v>1575357</v>
      </c>
      <c r="F16" s="88" t="n">
        <v>1575357</v>
      </c>
      <c r="G16" s="88" t="n">
        <v>1576473</v>
      </c>
    </row>
    <row r="17" customFormat="false" ht="12.75" hidden="false" customHeight="false" outlineLevel="0" collapsed="false">
      <c r="A17" s="22" t="s">
        <v>12</v>
      </c>
      <c r="B17" s="44" t="s">
        <v>154</v>
      </c>
      <c r="C17" s="44" t="e">
        <f aca="false">+'1b hivatal'!C29+'1b int'!C9</f>
        <v>#REF!</v>
      </c>
      <c r="D17" s="44" t="n">
        <v>44963</v>
      </c>
      <c r="E17" s="44" t="n">
        <v>44963</v>
      </c>
      <c r="F17" s="44" t="n">
        <v>44963</v>
      </c>
      <c r="G17" s="44" t="n">
        <v>44963</v>
      </c>
    </row>
    <row r="18" s="1" customFormat="true" ht="12.75" hidden="false" customHeight="false" outlineLevel="0" collapsed="false">
      <c r="A18" s="22" t="s">
        <v>13</v>
      </c>
      <c r="B18" s="44" t="s">
        <v>60</v>
      </c>
      <c r="C18" s="88" t="e">
        <f aca="false">+'1b hivatal'!C38+'1b int'!C10</f>
        <v>#REF!</v>
      </c>
      <c r="D18" s="88" t="n">
        <v>0</v>
      </c>
      <c r="E18" s="88" t="n">
        <v>0</v>
      </c>
      <c r="F18" s="88" t="n">
        <v>0</v>
      </c>
      <c r="G18" s="88" t="n">
        <v>0</v>
      </c>
    </row>
    <row r="19" s="1" customFormat="true" ht="12.75" hidden="false" customHeight="false" outlineLevel="0" collapsed="false">
      <c r="A19" s="18" t="s">
        <v>23</v>
      </c>
      <c r="B19" s="21" t="s">
        <v>72</v>
      </c>
      <c r="C19" s="86" t="e">
        <f aca="false">+'1b hivatal'!C40+'1b int'!C10</f>
        <v>#REF!</v>
      </c>
      <c r="D19" s="86" t="n">
        <v>0</v>
      </c>
      <c r="E19" s="86"/>
      <c r="F19" s="86"/>
      <c r="G19" s="86"/>
    </row>
    <row r="20" s="1" customFormat="true" ht="12.75" hidden="false" customHeight="false" outlineLevel="0" collapsed="false">
      <c r="A20" s="18" t="s">
        <v>25</v>
      </c>
      <c r="B20" s="21" t="s">
        <v>62</v>
      </c>
      <c r="C20" s="86" t="n">
        <f aca="false">+'1b hivatal'!C39</f>
        <v>0</v>
      </c>
      <c r="D20" s="86" t="n">
        <v>0</v>
      </c>
      <c r="E20" s="86"/>
      <c r="F20" s="86"/>
      <c r="G20" s="86"/>
    </row>
    <row r="21" s="11" customFormat="true" ht="38.25" hidden="false" customHeight="false" outlineLevel="0" collapsed="false">
      <c r="A21" s="22" t="s">
        <v>14</v>
      </c>
      <c r="B21" s="16" t="s">
        <v>155</v>
      </c>
      <c r="C21" s="88" t="e">
        <f aca="false">+'1b hivatal'!C41</f>
        <v>#REF!</v>
      </c>
      <c r="D21" s="88" t="n">
        <v>30462</v>
      </c>
      <c r="E21" s="88" t="n">
        <v>30462</v>
      </c>
      <c r="F21" s="88" t="n">
        <v>30462</v>
      </c>
      <c r="G21" s="88" t="n">
        <v>30462</v>
      </c>
    </row>
    <row r="22" s="11" customFormat="true" ht="12.75" hidden="false" customHeight="false" outlineLevel="0" collapsed="false">
      <c r="A22" s="22"/>
      <c r="B22" s="44" t="s">
        <v>156</v>
      </c>
      <c r="C22" s="44" t="e">
        <f aca="false">+C18+C17+C12+C7+C21+C16</f>
        <v>#REF!</v>
      </c>
      <c r="D22" s="44" t="n">
        <v>2390985</v>
      </c>
      <c r="E22" s="44" t="n">
        <v>2642196</v>
      </c>
      <c r="F22" s="44" t="n">
        <v>2643878</v>
      </c>
      <c r="G22" s="44" t="n">
        <v>2695063</v>
      </c>
    </row>
    <row r="23" s="11" customFormat="true" ht="26.25" hidden="false" customHeight="true" outlineLevel="0" collapsed="false">
      <c r="A23" s="22" t="s">
        <v>82</v>
      </c>
      <c r="B23" s="16" t="s">
        <v>65</v>
      </c>
      <c r="C23" s="44" t="n">
        <f aca="false">SUM(C24:C27)</f>
        <v>0</v>
      </c>
      <c r="D23" s="44" t="n">
        <v>0</v>
      </c>
      <c r="E23" s="44" t="n">
        <v>0</v>
      </c>
      <c r="F23" s="44" t="n">
        <v>0</v>
      </c>
      <c r="G23" s="44" t="n">
        <v>0</v>
      </c>
    </row>
    <row r="24" s="11" customFormat="true" ht="12.75" hidden="false" customHeight="false" outlineLevel="0" collapsed="false">
      <c r="A24" s="18" t="s">
        <v>23</v>
      </c>
      <c r="B24" s="3" t="s">
        <v>66</v>
      </c>
      <c r="C24" s="24" t="n">
        <f aca="false">+'1b hivatal'!C44</f>
        <v>0</v>
      </c>
      <c r="D24" s="24" t="n">
        <v>0</v>
      </c>
      <c r="E24" s="24" t="n">
        <v>0</v>
      </c>
      <c r="F24" s="24" t="n">
        <v>0</v>
      </c>
      <c r="G24" s="24" t="n">
        <v>0</v>
      </c>
    </row>
    <row r="25" s="11" customFormat="true" ht="12.75" hidden="false" customHeight="false" outlineLevel="0" collapsed="false">
      <c r="A25" s="18" t="s">
        <v>25</v>
      </c>
      <c r="B25" s="3" t="s">
        <v>67</v>
      </c>
      <c r="C25" s="24" t="n">
        <f aca="false">+'1b hivatal'!C45</f>
        <v>0</v>
      </c>
      <c r="D25" s="24" t="n">
        <v>0</v>
      </c>
      <c r="E25" s="24" t="n">
        <v>0</v>
      </c>
      <c r="F25" s="24" t="n">
        <v>0</v>
      </c>
      <c r="G25" s="24" t="n">
        <v>0</v>
      </c>
    </row>
    <row r="26" s="11" customFormat="true" ht="12.75" hidden="false" customHeight="false" outlineLevel="0" collapsed="false">
      <c r="A26" s="18" t="s">
        <v>27</v>
      </c>
      <c r="B26" s="3" t="s">
        <v>68</v>
      </c>
      <c r="C26" s="24" t="n">
        <f aca="false">+'1b hivatal'!C46</f>
        <v>0</v>
      </c>
      <c r="D26" s="24" t="n">
        <v>0</v>
      </c>
      <c r="E26" s="24" t="n">
        <v>0</v>
      </c>
      <c r="F26" s="24" t="n">
        <v>0</v>
      </c>
      <c r="G26" s="24" t="n">
        <v>0</v>
      </c>
    </row>
    <row r="27" s="11" customFormat="true" ht="12.75" hidden="true" customHeight="true" outlineLevel="0" collapsed="false">
      <c r="A27" s="18"/>
      <c r="B27" s="89"/>
      <c r="C27" s="24" t="n">
        <f aca="false">+'1b hivatal'!C47</f>
        <v>0</v>
      </c>
      <c r="D27" s="24" t="n">
        <v>0</v>
      </c>
      <c r="E27" s="24" t="n">
        <v>0</v>
      </c>
      <c r="F27" s="24" t="n">
        <v>0</v>
      </c>
      <c r="G27" s="24" t="n">
        <v>0</v>
      </c>
    </row>
    <row r="28" s="11" customFormat="true" ht="25.5" hidden="false" customHeight="false" outlineLevel="0" collapsed="false">
      <c r="A28" s="22"/>
      <c r="B28" s="74" t="s">
        <v>157</v>
      </c>
      <c r="C28" s="44" t="e">
        <f aca="false">+C22+C23</f>
        <v>#REF!</v>
      </c>
      <c r="D28" s="44" t="n">
        <v>2390985</v>
      </c>
      <c r="E28" s="44" t="n">
        <v>2642196</v>
      </c>
      <c r="F28" s="44" t="n">
        <v>2643878</v>
      </c>
      <c r="G28" s="44" t="n">
        <v>2695063</v>
      </c>
    </row>
    <row r="29" customFormat="false" ht="17.25" hidden="false" customHeight="true" outlineLevel="0" collapsed="false">
      <c r="A29" s="22" t="s">
        <v>84</v>
      </c>
      <c r="B29" s="16" t="s">
        <v>158</v>
      </c>
      <c r="C29" s="44" t="n">
        <f aca="false">+'1b hivatal'!C49</f>
        <v>0</v>
      </c>
      <c r="D29" s="44" t="n">
        <v>3168112.66</v>
      </c>
      <c r="E29" s="44" t="n">
        <v>3522703.66</v>
      </c>
      <c r="F29" s="44" t="n">
        <v>3522703.66</v>
      </c>
      <c r="G29" s="44" t="n">
        <v>3522703.66</v>
      </c>
    </row>
    <row r="30" customFormat="false" ht="12.75" hidden="false" customHeight="false" outlineLevel="0" collapsed="false">
      <c r="A30" s="18" t="s">
        <v>23</v>
      </c>
      <c r="B30" s="29" t="s">
        <v>62</v>
      </c>
      <c r="C30" s="24" t="n">
        <v>0</v>
      </c>
      <c r="D30" s="24" t="n">
        <v>0</v>
      </c>
      <c r="E30" s="24" t="n">
        <v>3001753</v>
      </c>
      <c r="F30" s="24" t="n">
        <v>3001753</v>
      </c>
      <c r="G30" s="24" t="n">
        <v>3001753</v>
      </c>
    </row>
    <row r="31" customFormat="false" ht="12.75" hidden="false" customHeight="false" outlineLevel="0" collapsed="false">
      <c r="A31" s="18" t="s">
        <v>25</v>
      </c>
      <c r="B31" s="29" t="s">
        <v>159</v>
      </c>
      <c r="C31" s="24" t="n">
        <v>0</v>
      </c>
      <c r="D31" s="24" t="n">
        <v>3168112.66</v>
      </c>
      <c r="E31" s="24" t="n">
        <v>520950.66</v>
      </c>
      <c r="F31" s="24" t="n">
        <v>520950.66</v>
      </c>
      <c r="G31" s="24" t="n">
        <v>520950.66</v>
      </c>
    </row>
    <row r="32" s="11" customFormat="true" ht="29.25" hidden="false" customHeight="true" outlineLevel="0" collapsed="false">
      <c r="A32" s="22"/>
      <c r="B32" s="74" t="s">
        <v>160</v>
      </c>
      <c r="C32" s="44" t="e">
        <f aca="false">+C28+C29</f>
        <v>#REF!</v>
      </c>
      <c r="D32" s="44" t="n">
        <v>5559097.66</v>
      </c>
      <c r="E32" s="44" t="n">
        <v>6164899.66</v>
      </c>
      <c r="F32" s="44" t="n">
        <v>6166581.66</v>
      </c>
      <c r="G32" s="44" t="n">
        <v>6217766.66</v>
      </c>
    </row>
    <row r="33" customFormat="false" ht="12.75" hidden="false" customHeight="false" outlineLevel="0" collapsed="false">
      <c r="A33" s="70"/>
      <c r="B33" s="90"/>
      <c r="C33" s="91"/>
      <c r="D33" s="91"/>
      <c r="E33" s="91"/>
      <c r="F33" s="91"/>
      <c r="G33" s="91"/>
    </row>
    <row r="34" s="1" customFormat="true" ht="12.75" hidden="false" customHeight="false" outlineLevel="0" collapsed="false">
      <c r="A34" s="70"/>
      <c r="B34" s="44" t="s">
        <v>161</v>
      </c>
      <c r="C34" s="24"/>
      <c r="D34" s="24"/>
      <c r="E34" s="24"/>
      <c r="F34" s="24"/>
      <c r="G34" s="24"/>
    </row>
    <row r="35" s="1" customFormat="true" ht="12.75" hidden="false" customHeight="false" outlineLevel="0" collapsed="false">
      <c r="A35" s="18" t="s">
        <v>18</v>
      </c>
      <c r="B35" s="24" t="s">
        <v>162</v>
      </c>
      <c r="C35" s="92" t="n">
        <f aca="false">+'1b int'!C14</f>
        <v>2640</v>
      </c>
      <c r="D35" s="92" t="n">
        <v>0</v>
      </c>
      <c r="E35" s="92" t="n">
        <v>37040</v>
      </c>
      <c r="F35" s="92" t="n">
        <v>115150</v>
      </c>
      <c r="G35" s="92" t="n">
        <v>179347</v>
      </c>
    </row>
    <row r="36" s="1" customFormat="true" ht="12.75" hidden="false" customHeight="false" outlineLevel="0" collapsed="false">
      <c r="A36" s="93" t="s">
        <v>10</v>
      </c>
      <c r="B36" s="24" t="s">
        <v>163</v>
      </c>
      <c r="C36" s="24" t="n">
        <f aca="false">+'1b hivatal'!C55</f>
        <v>134717</v>
      </c>
      <c r="D36" s="24" t="n">
        <v>183915</v>
      </c>
      <c r="E36" s="24" t="n">
        <v>188415</v>
      </c>
      <c r="F36" s="24" t="n">
        <v>187626</v>
      </c>
      <c r="G36" s="24" t="n">
        <v>187716</v>
      </c>
    </row>
    <row r="37" s="1" customFormat="true" ht="12.75" hidden="false" customHeight="false" outlineLevel="0" collapsed="false">
      <c r="A37" s="93" t="s">
        <v>11</v>
      </c>
      <c r="B37" s="24" t="s">
        <v>161</v>
      </c>
      <c r="C37" s="86" t="n">
        <f aca="false">+'1b hivatal'!C58</f>
        <v>6376932</v>
      </c>
      <c r="D37" s="86" t="n">
        <v>5223612</v>
      </c>
      <c r="E37" s="86" t="n">
        <v>5683905</v>
      </c>
      <c r="F37" s="86" t="n">
        <v>5717332</v>
      </c>
      <c r="G37" s="86" t="n">
        <v>5693089</v>
      </c>
    </row>
    <row r="38" s="1" customFormat="true" ht="12.75" hidden="false" customHeight="false" outlineLevel="0" collapsed="false">
      <c r="A38" s="18" t="s">
        <v>12</v>
      </c>
      <c r="B38" s="42" t="s">
        <v>87</v>
      </c>
      <c r="C38" s="86" t="n">
        <f aca="false">+'1b hivatal'!C59</f>
        <v>241371</v>
      </c>
      <c r="D38" s="86" t="n">
        <v>213526</v>
      </c>
      <c r="E38" s="86" t="n">
        <v>272870</v>
      </c>
      <c r="F38" s="86" t="n">
        <v>198159</v>
      </c>
      <c r="G38" s="86" t="n">
        <v>187115</v>
      </c>
    </row>
    <row r="39" s="1" customFormat="true" ht="12.75" hidden="false" customHeight="false" outlineLevel="0" collapsed="false">
      <c r="A39" s="18" t="s">
        <v>13</v>
      </c>
      <c r="B39" s="24" t="s">
        <v>164</v>
      </c>
      <c r="C39" s="92" t="n">
        <f aca="false">+'1b hivatal'!C60+'1b hivatal'!C61+'1b hivatal'!C62</f>
        <v>1759156</v>
      </c>
      <c r="D39" s="92" t="n">
        <v>586256</v>
      </c>
      <c r="E39" s="92" t="n">
        <v>532640</v>
      </c>
      <c r="F39" s="92" t="n">
        <v>478911</v>
      </c>
      <c r="G39" s="92" t="n">
        <v>471441</v>
      </c>
    </row>
    <row r="40" s="1" customFormat="true" ht="12.75" hidden="false" customHeight="false" outlineLevel="0" collapsed="false">
      <c r="A40" s="18" t="s">
        <v>14</v>
      </c>
      <c r="B40" s="24" t="s">
        <v>91</v>
      </c>
      <c r="C40" s="94" t="n">
        <f aca="false">+'1b hivatal'!C63</f>
        <v>8271</v>
      </c>
      <c r="D40" s="94" t="n">
        <v>9865</v>
      </c>
      <c r="E40" s="94" t="n">
        <v>9865</v>
      </c>
      <c r="F40" s="94" t="n">
        <v>12365</v>
      </c>
      <c r="G40" s="94" t="n">
        <v>12365</v>
      </c>
    </row>
    <row r="41" s="1" customFormat="true" ht="12.75" hidden="false" customHeight="false" outlineLevel="0" collapsed="false">
      <c r="A41" s="18" t="s">
        <v>82</v>
      </c>
      <c r="B41" s="95" t="s">
        <v>165</v>
      </c>
      <c r="C41" s="24" t="n">
        <f aca="false">+'1b hivatal'!C64</f>
        <v>92619</v>
      </c>
      <c r="D41" s="24" t="n">
        <v>29211</v>
      </c>
      <c r="E41" s="24" t="n">
        <v>40160</v>
      </c>
      <c r="F41" s="24" t="n">
        <v>47820</v>
      </c>
      <c r="G41" s="24" t="n">
        <v>48955</v>
      </c>
    </row>
    <row r="42" s="1" customFormat="true" ht="12.75" hidden="false" customHeight="false" outlineLevel="0" collapsed="false">
      <c r="A42" s="18" t="s">
        <v>84</v>
      </c>
      <c r="B42" s="24" t="s">
        <v>93</v>
      </c>
      <c r="C42" s="24" t="n">
        <f aca="false">+'1b hivatal'!C67</f>
        <v>84440</v>
      </c>
      <c r="D42" s="24" t="n">
        <v>63748.304</v>
      </c>
      <c r="E42" s="24" t="n">
        <v>63748.304</v>
      </c>
      <c r="F42" s="24" t="n">
        <v>63748.304</v>
      </c>
      <c r="G42" s="24" t="n">
        <v>63748.304</v>
      </c>
    </row>
    <row r="43" s="1" customFormat="true" ht="12.75" hidden="false" customHeight="false" outlineLevel="0" collapsed="false">
      <c r="A43" s="85" t="s">
        <v>86</v>
      </c>
      <c r="B43" s="96" t="s">
        <v>166</v>
      </c>
      <c r="C43" s="24" t="n">
        <f aca="false">+'1b hivatal'!C68</f>
        <v>3200</v>
      </c>
      <c r="D43" s="24" t="n">
        <v>3600</v>
      </c>
      <c r="E43" s="24" t="n">
        <v>3600</v>
      </c>
      <c r="F43" s="24" t="n">
        <v>3600</v>
      </c>
      <c r="G43" s="24" t="n">
        <v>4600</v>
      </c>
    </row>
    <row r="44" s="1" customFormat="true" ht="12.75" hidden="false" customHeight="false" outlineLevel="0" collapsed="false">
      <c r="A44" s="18" t="s">
        <v>88</v>
      </c>
      <c r="B44" s="24" t="s">
        <v>167</v>
      </c>
      <c r="C44" s="24" t="n">
        <f aca="false">+'1b hivatal'!C69</f>
        <v>10000</v>
      </c>
      <c r="D44" s="24" t="n">
        <v>10000</v>
      </c>
      <c r="E44" s="24" t="n">
        <v>10000</v>
      </c>
      <c r="F44" s="24" t="n">
        <v>10000</v>
      </c>
      <c r="G44" s="24" t="n">
        <v>10000</v>
      </c>
    </row>
    <row r="45" s="1" customFormat="true" ht="12.75" hidden="true" customHeight="false" outlineLevel="0" collapsed="false">
      <c r="A45" s="18"/>
      <c r="B45" s="24"/>
      <c r="C45" s="24" t="n">
        <f aca="false">+'1b hivatal'!C70</f>
        <v>0</v>
      </c>
      <c r="D45" s="24" t="n">
        <v>0</v>
      </c>
      <c r="E45" s="24" t="n">
        <v>0</v>
      </c>
      <c r="F45" s="24" t="n">
        <v>0</v>
      </c>
      <c r="G45" s="24" t="n">
        <v>0</v>
      </c>
    </row>
    <row r="46" s="1" customFormat="true" ht="12.75" hidden="true" customHeight="false" outlineLevel="0" collapsed="false">
      <c r="A46" s="18"/>
      <c r="B46" s="24"/>
      <c r="C46" s="24" t="n">
        <f aca="false">+'1b hivatal'!C71</f>
        <v>0</v>
      </c>
      <c r="D46" s="24" t="n">
        <v>0</v>
      </c>
      <c r="E46" s="24" t="n">
        <v>0</v>
      </c>
      <c r="F46" s="24" t="n">
        <v>0</v>
      </c>
      <c r="G46" s="24" t="n">
        <v>0</v>
      </c>
    </row>
    <row r="47" s="11" customFormat="true" ht="12.75" hidden="false" customHeight="false" outlineLevel="0" collapsed="false">
      <c r="A47" s="22"/>
      <c r="B47" s="44" t="s">
        <v>168</v>
      </c>
      <c r="C47" s="44" t="n">
        <f aca="false">SUM(C35:C46)</f>
        <v>8713346</v>
      </c>
      <c r="D47" s="44" t="n">
        <v>6323733.304</v>
      </c>
      <c r="E47" s="44" t="n">
        <v>6842243.304</v>
      </c>
      <c r="F47" s="44" t="n">
        <v>6834711.304</v>
      </c>
      <c r="G47" s="44" t="n">
        <v>6858376.304</v>
      </c>
    </row>
    <row r="48" s="11" customFormat="true" ht="12.75" hidden="false" customHeight="false" outlineLevel="0" collapsed="false">
      <c r="A48" s="18" t="s">
        <v>90</v>
      </c>
      <c r="B48" s="44" t="s">
        <v>98</v>
      </c>
      <c r="C48" s="44" t="n">
        <f aca="false">+'1b hivatal'!C73</f>
        <v>66502</v>
      </c>
      <c r="D48" s="44" t="n">
        <v>27764</v>
      </c>
      <c r="E48" s="44" t="n">
        <v>27764</v>
      </c>
      <c r="F48" s="44" t="n">
        <v>27764</v>
      </c>
      <c r="G48" s="44" t="n">
        <v>27764</v>
      </c>
    </row>
    <row r="49" s="11" customFormat="true" ht="12.75" hidden="false" customHeight="false" outlineLevel="0" collapsed="false">
      <c r="A49" s="85" t="s">
        <v>23</v>
      </c>
      <c r="B49" s="1" t="s">
        <v>169</v>
      </c>
      <c r="C49" s="24" t="n">
        <v>0</v>
      </c>
      <c r="D49" s="24" t="n">
        <v>0</v>
      </c>
      <c r="E49" s="44" t="n">
        <v>0</v>
      </c>
      <c r="F49" s="44" t="n">
        <v>0</v>
      </c>
      <c r="G49" s="44" t="n">
        <v>0</v>
      </c>
    </row>
    <row r="50" s="11" customFormat="true" ht="12.75" hidden="false" customHeight="false" outlineLevel="0" collapsed="false">
      <c r="A50" s="85" t="s">
        <v>25</v>
      </c>
      <c r="B50" s="41" t="s">
        <v>100</v>
      </c>
      <c r="C50" s="24" t="n">
        <v>0</v>
      </c>
      <c r="D50" s="24" t="n">
        <v>1500</v>
      </c>
      <c r="E50" s="44" t="n">
        <v>1500</v>
      </c>
      <c r="F50" s="44" t="n">
        <v>1500</v>
      </c>
      <c r="G50" s="44" t="n">
        <v>1500</v>
      </c>
    </row>
    <row r="51" s="11" customFormat="true" ht="12.75" hidden="false" customHeight="false" outlineLevel="0" collapsed="false">
      <c r="A51" s="85" t="s">
        <v>27</v>
      </c>
      <c r="B51" s="41" t="s">
        <v>101</v>
      </c>
      <c r="C51" s="24" t="n">
        <v>0</v>
      </c>
      <c r="D51" s="24" t="n">
        <v>0</v>
      </c>
      <c r="E51" s="44" t="n">
        <v>0</v>
      </c>
      <c r="F51" s="44" t="n">
        <v>0</v>
      </c>
      <c r="G51" s="44" t="n">
        <v>0</v>
      </c>
    </row>
    <row r="52" s="11" customFormat="true" ht="12.75" hidden="false" customHeight="false" outlineLevel="0" collapsed="false">
      <c r="A52" s="85" t="s">
        <v>38</v>
      </c>
      <c r="B52" s="24" t="s">
        <v>170</v>
      </c>
      <c r="C52" s="24" t="n">
        <v>66502</v>
      </c>
      <c r="D52" s="24" t="n">
        <v>26264</v>
      </c>
      <c r="E52" s="44" t="n">
        <v>26264</v>
      </c>
      <c r="F52" s="44" t="n">
        <v>26264</v>
      </c>
      <c r="G52" s="44" t="n">
        <v>26264</v>
      </c>
    </row>
    <row r="53" s="1" customFormat="true" ht="25.5" hidden="false" customHeight="false" outlineLevel="0" collapsed="false">
      <c r="A53" s="97"/>
      <c r="B53" s="74" t="s">
        <v>171</v>
      </c>
      <c r="C53" s="88" t="n">
        <f aca="false">+C48+C47</f>
        <v>8779848</v>
      </c>
      <c r="D53" s="88" t="n">
        <v>6351497.304</v>
      </c>
      <c r="E53" s="88" t="n">
        <v>6870007.304</v>
      </c>
      <c r="F53" s="88" t="n">
        <v>6862475.304</v>
      </c>
      <c r="G53" s="88" t="n">
        <v>6886140.304</v>
      </c>
    </row>
    <row r="54" s="1" customFormat="true" ht="12.75" hidden="true" customHeight="true" outlineLevel="0" collapsed="false">
      <c r="A54" s="18"/>
      <c r="B54" s="24"/>
      <c r="C54" s="24"/>
      <c r="D54" s="24"/>
      <c r="E54" s="24"/>
      <c r="F54" s="24"/>
      <c r="G54" s="24"/>
    </row>
    <row r="55" s="1" customFormat="true" ht="12.75" hidden="true" customHeight="true" outlineLevel="0" collapsed="false">
      <c r="A55" s="18"/>
      <c r="B55" s="98"/>
      <c r="C55" s="24"/>
      <c r="D55" s="24"/>
      <c r="E55" s="24"/>
      <c r="F55" s="24"/>
      <c r="G55" s="24"/>
    </row>
    <row r="56" s="1" customFormat="true" ht="12.75" hidden="true" customHeight="true" outlineLevel="0" collapsed="false">
      <c r="A56" s="18"/>
      <c r="B56" s="98"/>
      <c r="C56" s="24"/>
      <c r="D56" s="24"/>
      <c r="E56" s="24"/>
      <c r="F56" s="24"/>
      <c r="G56" s="24"/>
    </row>
    <row r="57" s="11" customFormat="true" ht="12.75" hidden="true" customHeight="true" outlineLevel="0" collapsed="false">
      <c r="A57" s="99"/>
      <c r="B57" s="11" t="s">
        <v>172</v>
      </c>
      <c r="C57" s="17" t="e">
        <f aca="false">+C32-C53</f>
        <v>#REF!</v>
      </c>
      <c r="D57" s="17" t="n">
        <v>-792399.643999999</v>
      </c>
      <c r="E57" s="17" t="n">
        <v>-705107.643999999</v>
      </c>
      <c r="F57" s="17" t="n">
        <v>-695893.643999999</v>
      </c>
      <c r="G57" s="17" t="n">
        <v>-668373.643999999</v>
      </c>
    </row>
    <row r="58" customFormat="false" ht="13.5" hidden="false" customHeight="false" outlineLevel="0" collapsed="false">
      <c r="A58" s="18" t="s">
        <v>92</v>
      </c>
      <c r="B58" s="50" t="s">
        <v>173</v>
      </c>
      <c r="C58" s="3"/>
      <c r="D58" s="76" t="n">
        <v>-3932748.304</v>
      </c>
      <c r="E58" s="100" t="n">
        <v>-4200047.304</v>
      </c>
      <c r="F58" s="100" t="n">
        <v>-4190833.304</v>
      </c>
      <c r="G58" s="100" t="n">
        <v>-4163313.304</v>
      </c>
    </row>
    <row r="59" customFormat="false" ht="13.5" hidden="false" customHeight="false" outlineLevel="0" collapsed="false">
      <c r="A59" s="18" t="s">
        <v>94</v>
      </c>
      <c r="B59" s="50" t="s">
        <v>174</v>
      </c>
      <c r="C59" s="3"/>
      <c r="D59" s="76" t="n">
        <v>-27764</v>
      </c>
      <c r="E59" s="100" t="n">
        <v>-27764</v>
      </c>
      <c r="F59" s="100" t="n">
        <v>-27764</v>
      </c>
      <c r="G59" s="100" t="n">
        <v>-27764</v>
      </c>
    </row>
    <row r="60" customFormat="false" ht="26.25" hidden="false" customHeight="false" outlineLevel="0" collapsed="false">
      <c r="A60" s="18" t="s">
        <v>97</v>
      </c>
      <c r="B60" s="50" t="s">
        <v>175</v>
      </c>
      <c r="C60" s="3"/>
      <c r="D60" s="76" t="n">
        <v>3173307.228</v>
      </c>
      <c r="E60" s="100" t="n">
        <v>4150811.228</v>
      </c>
      <c r="F60" s="100" t="n">
        <v>4150811.228</v>
      </c>
      <c r="G60" s="100" t="n">
        <v>4150811.228</v>
      </c>
    </row>
    <row r="61" customFormat="false" ht="26.25" hidden="false" customHeight="false" outlineLevel="0" collapsed="false">
      <c r="A61" s="18" t="s">
        <v>176</v>
      </c>
      <c r="B61" s="50" t="s">
        <v>177</v>
      </c>
      <c r="C61" s="3"/>
      <c r="D61" s="76" t="n">
        <v>759440.970000001</v>
      </c>
      <c r="E61" s="100" t="n">
        <v>49235.9700000007</v>
      </c>
      <c r="F61" s="100" t="n">
        <v>40021.9700000007</v>
      </c>
      <c r="G61" s="100" t="n">
        <v>12501.9700000007</v>
      </c>
    </row>
    <row r="62" customFormat="false" ht="26.25" hidden="false" customHeight="false" outlineLevel="0" collapsed="false">
      <c r="A62" s="18" t="s">
        <v>178</v>
      </c>
      <c r="B62" s="50" t="s">
        <v>179</v>
      </c>
      <c r="C62" s="3"/>
      <c r="D62" s="76" t="n">
        <v>27764</v>
      </c>
      <c r="E62" s="100" t="n">
        <v>27764</v>
      </c>
      <c r="F62" s="100" t="n">
        <v>27764</v>
      </c>
      <c r="G62" s="100" t="n">
        <v>27764</v>
      </c>
    </row>
    <row r="63" s="52" customFormat="true" ht="13.5" hidden="false" customHeight="false" outlineLevel="0" collapsed="false">
      <c r="A63" s="80"/>
      <c r="B63" s="101"/>
      <c r="D63" s="102"/>
    </row>
    <row r="64" customFormat="false" ht="12.75" hidden="false" customHeight="false" outlineLevel="0" collapsed="false">
      <c r="D64" s="15"/>
    </row>
  </sheetData>
  <printOptions headings="false" gridLines="false" gridLinesSet="true" horizontalCentered="true" verticalCentered="false"/>
  <pageMargins left="0.229861111111111" right="0.220138888888889" top="1.00972222222222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 felhalmozási célú bevételeinek és kiadásainak mérlegéről&amp;R&amp;14 1/b. sz. melléklet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3" width="58.85"/>
    <col collapsed="false" customWidth="true" hidden="true" outlineLevel="0" max="3" min="3" style="103" width="14.28"/>
    <col collapsed="false" customWidth="true" hidden="false" outlineLevel="0" max="4" min="4" style="103" width="12.85"/>
    <col collapsed="false" customWidth="true" hidden="false" outlineLevel="0" max="5" min="5" style="103" width="13.14"/>
    <col collapsed="false" customWidth="true" hidden="false" outlineLevel="0" max="6" min="6" style="103" width="14.56"/>
    <col collapsed="false" customWidth="true" hidden="false" outlineLevel="0" max="7" min="7" style="103" width="15.13"/>
    <col collapsed="false" customWidth="false" hidden="false" outlineLevel="0" max="257" min="8" style="103" width="9.14"/>
  </cols>
  <sheetData>
    <row r="1" customFormat="false" ht="16.5" hidden="false" customHeight="true" outlineLevel="0" collapsed="false">
      <c r="A1" s="1"/>
      <c r="B1" s="1"/>
      <c r="C1" s="1"/>
      <c r="D1" s="1"/>
      <c r="E1" s="2"/>
      <c r="F1" s="2"/>
      <c r="G1" s="2" t="s">
        <v>0</v>
      </c>
    </row>
    <row r="2" customFormat="false" ht="36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</row>
    <row r="3" customFormat="false" ht="12.75" hidden="false" customHeight="false" outlineLevel="0" collapsed="false">
      <c r="A3" s="6"/>
      <c r="B3" s="7"/>
      <c r="C3" s="8" t="s">
        <v>5</v>
      </c>
      <c r="D3" s="8" t="s">
        <v>5</v>
      </c>
      <c r="E3" s="8" t="s">
        <v>6</v>
      </c>
      <c r="F3" s="8" t="s">
        <v>7</v>
      </c>
      <c r="G3" s="8" t="s">
        <v>8</v>
      </c>
    </row>
    <row r="4" s="104" customFormat="true" ht="12.75" hidden="false" customHeight="false" outlineLevel="0" collapsed="false">
      <c r="A4" s="9" t="s">
        <v>9</v>
      </c>
      <c r="B4" s="10" t="s">
        <v>10</v>
      </c>
      <c r="C4" s="10" t="s">
        <v>11</v>
      </c>
      <c r="D4" s="10" t="s">
        <v>11</v>
      </c>
      <c r="E4" s="10" t="s">
        <v>12</v>
      </c>
      <c r="F4" s="10" t="s">
        <v>13</v>
      </c>
      <c r="G4" s="10" t="s">
        <v>14</v>
      </c>
    </row>
    <row r="5" s="106" customFormat="true" ht="12.75" hidden="false" customHeight="false" outlineLevel="0" collapsed="false">
      <c r="A5" s="9" t="s">
        <v>16</v>
      </c>
      <c r="B5" s="12" t="s">
        <v>17</v>
      </c>
      <c r="C5" s="105" t="e">
        <f aca="false">+C7+C6</f>
        <v>#REF!</v>
      </c>
      <c r="D5" s="14" t="n">
        <v>6437234</v>
      </c>
      <c r="E5" s="14" t="n">
        <v>6442201</v>
      </c>
      <c r="F5" s="14" t="n">
        <v>6493496</v>
      </c>
      <c r="G5" s="44" t="n">
        <v>6528306</v>
      </c>
    </row>
    <row r="6" s="104" customFormat="true" ht="12.75" hidden="false" customHeight="false" outlineLevel="0" collapsed="false">
      <c r="A6" s="9" t="s">
        <v>18</v>
      </c>
      <c r="B6" s="12" t="s">
        <v>20</v>
      </c>
      <c r="C6" s="107" t="e">
        <f aca="false">+'1a hivatal'!C6</f>
        <v>#REF!</v>
      </c>
      <c r="D6" s="14" t="n">
        <v>646020</v>
      </c>
      <c r="E6" s="44" t="n">
        <v>646020</v>
      </c>
      <c r="F6" s="44" t="n">
        <v>667315</v>
      </c>
      <c r="G6" s="44" t="n">
        <v>808639</v>
      </c>
    </row>
    <row r="7" customFormat="false" ht="12.75" hidden="false" customHeight="false" outlineLevel="0" collapsed="false">
      <c r="A7" s="22" t="s">
        <v>180</v>
      </c>
      <c r="B7" s="12" t="s">
        <v>22</v>
      </c>
      <c r="C7" s="14" t="e">
        <f aca="false">SUM(C8:C10)</f>
        <v>#REF!</v>
      </c>
      <c r="D7" s="14" t="n">
        <v>5791214</v>
      </c>
      <c r="E7" s="14" t="n">
        <v>5796181</v>
      </c>
      <c r="F7" s="14" t="n">
        <v>5826181</v>
      </c>
      <c r="G7" s="14" t="n">
        <v>5719667</v>
      </c>
    </row>
    <row r="8" customFormat="false" ht="12.75" hidden="false" customHeight="false" outlineLevel="0" collapsed="false">
      <c r="A8" s="18"/>
      <c r="B8" s="19" t="s">
        <v>181</v>
      </c>
      <c r="C8" s="20" t="e">
        <f aca="false">+'1a hivatal'!C12</f>
        <v>#REF!</v>
      </c>
      <c r="D8" s="20" t="n">
        <v>4903058</v>
      </c>
      <c r="E8" s="20" t="n">
        <v>4903058</v>
      </c>
      <c r="F8" s="20" t="n">
        <v>4903058</v>
      </c>
      <c r="G8" s="20" t="n">
        <v>4727822</v>
      </c>
    </row>
    <row r="9" customFormat="false" ht="12.75" hidden="false" customHeight="false" outlineLevel="0" collapsed="false">
      <c r="A9" s="18"/>
      <c r="B9" s="21" t="s">
        <v>182</v>
      </c>
      <c r="C9" s="20" t="e">
        <f aca="false">+'1a hivatal'!C16</f>
        <v>#REF!</v>
      </c>
      <c r="D9" s="20" t="n">
        <v>877156</v>
      </c>
      <c r="E9" s="20" t="n">
        <v>877156</v>
      </c>
      <c r="F9" s="20" t="n">
        <v>877156</v>
      </c>
      <c r="G9" s="20" t="n">
        <v>905878</v>
      </c>
    </row>
    <row r="10" customFormat="false" ht="12.75" hidden="false" customHeight="false" outlineLevel="0" collapsed="false">
      <c r="A10" s="18"/>
      <c r="B10" s="19" t="s">
        <v>183</v>
      </c>
      <c r="C10" s="20" t="e">
        <f aca="false">+'1a hivatal'!C21</f>
        <v>#REF!</v>
      </c>
      <c r="D10" s="20" t="n">
        <v>11000</v>
      </c>
      <c r="E10" s="20" t="n">
        <v>15967</v>
      </c>
      <c r="F10" s="20" t="n">
        <v>45967</v>
      </c>
      <c r="G10" s="20" t="n">
        <v>85967</v>
      </c>
    </row>
    <row r="11" s="106" customFormat="true" ht="12.75" hidden="false" customHeight="false" outlineLevel="0" collapsed="false">
      <c r="A11" s="22" t="s">
        <v>29</v>
      </c>
      <c r="B11" s="12" t="s">
        <v>30</v>
      </c>
      <c r="C11" s="14"/>
      <c r="D11" s="14"/>
      <c r="E11" s="14"/>
      <c r="F11" s="14"/>
      <c r="G11" s="14"/>
    </row>
    <row r="12" s="104" customFormat="true" ht="12.75" hidden="false" customHeight="false" outlineLevel="0" collapsed="false">
      <c r="A12" s="22"/>
      <c r="B12" s="12" t="s">
        <v>31</v>
      </c>
      <c r="C12" s="14" t="e">
        <f aca="false">SUM(C13:C16)</f>
        <v>#REF!</v>
      </c>
      <c r="D12" s="14" t="n">
        <v>2537714</v>
      </c>
      <c r="E12" s="14" t="n">
        <v>2862878</v>
      </c>
      <c r="F12" s="14" t="n">
        <v>2906831</v>
      </c>
      <c r="G12" s="14" t="n">
        <v>2891204</v>
      </c>
    </row>
    <row r="13" s="103" customFormat="true" ht="12.75" hidden="false" customHeight="false" outlineLevel="0" collapsed="false">
      <c r="A13" s="18"/>
      <c r="B13" s="23" t="s">
        <v>32</v>
      </c>
      <c r="C13" s="20" t="e">
        <f aca="false">+'1a hivatal'!C23</f>
        <v>#REF!</v>
      </c>
      <c r="D13" s="20" t="n">
        <v>2397632</v>
      </c>
      <c r="E13" s="20" t="n">
        <v>2329481</v>
      </c>
      <c r="F13" s="20" t="n">
        <v>2329481</v>
      </c>
      <c r="G13" s="20" t="n">
        <v>2338612</v>
      </c>
    </row>
    <row r="14" s="103" customFormat="true" ht="12.75" hidden="false" customHeight="false" outlineLevel="0" collapsed="false">
      <c r="A14" s="18"/>
      <c r="B14" s="19" t="s">
        <v>184</v>
      </c>
      <c r="C14" s="20" t="e">
        <f aca="false">+'1a hivatal'!C24+'1b hivatal'!C16</f>
        <v>#REF!</v>
      </c>
      <c r="D14" s="20" t="n">
        <v>106554</v>
      </c>
      <c r="E14" s="20" t="n">
        <v>211769</v>
      </c>
      <c r="F14" s="20" t="n">
        <v>235722</v>
      </c>
      <c r="G14" s="20" t="n">
        <v>251366</v>
      </c>
    </row>
    <row r="15" s="103" customFormat="true" ht="12.75" hidden="false" customHeight="false" outlineLevel="0" collapsed="false">
      <c r="A15" s="18"/>
      <c r="B15" s="19" t="s">
        <v>185</v>
      </c>
      <c r="C15" s="20" t="e">
        <f aca="false">+'1a hivatal'!C25</f>
        <v>#REF!</v>
      </c>
      <c r="D15" s="20" t="n">
        <v>33528</v>
      </c>
      <c r="E15" s="20" t="n">
        <v>283628</v>
      </c>
      <c r="F15" s="20" t="n">
        <v>303628</v>
      </c>
      <c r="G15" s="20" t="n">
        <v>263226</v>
      </c>
    </row>
    <row r="16" s="103" customFormat="true" ht="12.75" hidden="false" customHeight="false" outlineLevel="0" collapsed="false">
      <c r="A16" s="18"/>
      <c r="B16" s="19" t="s">
        <v>186</v>
      </c>
      <c r="C16" s="20" t="e">
        <f aca="false">+'1b hivatal'!C15</f>
        <v>#REF!</v>
      </c>
      <c r="D16" s="20" t="n">
        <v>0</v>
      </c>
      <c r="E16" s="20" t="n">
        <v>0</v>
      </c>
      <c r="F16" s="20" t="n">
        <v>0</v>
      </c>
      <c r="G16" s="20" t="n">
        <v>0</v>
      </c>
    </row>
    <row r="17" s="103" customFormat="true" ht="12.75" hidden="false" customHeight="false" outlineLevel="0" collapsed="false">
      <c r="A17" s="18"/>
      <c r="B17" s="24" t="s">
        <v>152</v>
      </c>
      <c r="C17" s="20"/>
      <c r="D17" s="20" t="n">
        <v>0</v>
      </c>
      <c r="E17" s="20" t="n">
        <v>38000</v>
      </c>
      <c r="F17" s="20" t="n">
        <v>38000</v>
      </c>
      <c r="G17" s="20" t="n">
        <v>38000</v>
      </c>
    </row>
    <row r="18" s="106" customFormat="true" ht="12.75" hidden="false" customHeight="false" outlineLevel="0" collapsed="false">
      <c r="A18" s="22" t="s">
        <v>42</v>
      </c>
      <c r="B18" s="12" t="s">
        <v>43</v>
      </c>
      <c r="C18" s="14" t="e">
        <f aca="false">SUM(C19:C22)</f>
        <v>#REF!</v>
      </c>
      <c r="D18" s="14" t="n">
        <v>952164</v>
      </c>
      <c r="E18" s="14" t="n">
        <v>953414</v>
      </c>
      <c r="F18" s="14" t="n">
        <v>954704</v>
      </c>
      <c r="G18" s="14" t="n">
        <v>1004704</v>
      </c>
    </row>
    <row r="19" s="103" customFormat="true" ht="12.75" hidden="false" customHeight="false" outlineLevel="0" collapsed="false">
      <c r="A19" s="18"/>
      <c r="B19" s="19" t="s">
        <v>44</v>
      </c>
      <c r="C19" s="20" t="e">
        <f aca="false">+'1b hivatal'!C8</f>
        <v>#REF!</v>
      </c>
      <c r="D19" s="20" t="n">
        <v>712243</v>
      </c>
      <c r="E19" s="20" t="n">
        <v>712243</v>
      </c>
      <c r="F19" s="20" t="n">
        <v>712243</v>
      </c>
      <c r="G19" s="20" t="n">
        <v>712243</v>
      </c>
    </row>
    <row r="20" s="103" customFormat="true" ht="12.75" hidden="false" customHeight="true" outlineLevel="0" collapsed="false">
      <c r="A20" s="18"/>
      <c r="B20" s="19" t="s">
        <v>45</v>
      </c>
      <c r="C20" s="20" t="e">
        <f aca="false">+'1b hivatal'!C11</f>
        <v>#REF!</v>
      </c>
      <c r="D20" s="20" t="n">
        <v>49921</v>
      </c>
      <c r="E20" s="20" t="n">
        <v>51171</v>
      </c>
      <c r="F20" s="20" t="n">
        <v>52461</v>
      </c>
      <c r="G20" s="20" t="n">
        <v>52461</v>
      </c>
    </row>
    <row r="21" s="103" customFormat="true" ht="12.75" hidden="false" customHeight="false" outlineLevel="0" collapsed="false">
      <c r="A21" s="18"/>
      <c r="B21" s="19" t="s">
        <v>187</v>
      </c>
      <c r="C21" s="20" t="e">
        <f aca="false">+'1b hivatal'!C12</f>
        <v>#REF!</v>
      </c>
      <c r="D21" s="20" t="n">
        <v>0</v>
      </c>
      <c r="E21" s="20" t="n">
        <v>0</v>
      </c>
      <c r="F21" s="20" t="n">
        <v>0</v>
      </c>
      <c r="G21" s="20" t="n">
        <v>0</v>
      </c>
    </row>
    <row r="22" s="103" customFormat="true" ht="12.75" hidden="false" customHeight="false" outlineLevel="0" collapsed="false">
      <c r="A22" s="18"/>
      <c r="B22" s="19" t="s">
        <v>188</v>
      </c>
      <c r="C22" s="20" t="n">
        <f aca="false">+'1b hivatal'!C13</f>
        <v>0</v>
      </c>
      <c r="D22" s="20" t="n">
        <v>190000</v>
      </c>
      <c r="E22" s="20" t="n">
        <v>190000</v>
      </c>
      <c r="F22" s="20" t="n">
        <v>190000</v>
      </c>
      <c r="G22" s="20" t="n">
        <v>240000</v>
      </c>
    </row>
    <row r="23" s="103" customFormat="true" ht="12.75" hidden="false" customHeight="false" outlineLevel="0" collapsed="false">
      <c r="A23" s="22" t="s">
        <v>48</v>
      </c>
      <c r="B23" s="12" t="s">
        <v>49</v>
      </c>
      <c r="C23" s="14" t="e">
        <f aca="false">+C24+C25</f>
        <v>#REF!</v>
      </c>
      <c r="D23" s="14" t="n">
        <v>1577337</v>
      </c>
      <c r="E23" s="14" t="n">
        <v>1751214</v>
      </c>
      <c r="F23" s="14" t="n">
        <v>1755453</v>
      </c>
      <c r="G23" s="14" t="n">
        <v>1765705</v>
      </c>
    </row>
    <row r="24" s="103" customFormat="true" ht="12.75" hidden="false" customHeight="false" outlineLevel="0" collapsed="false">
      <c r="A24" s="18" t="s">
        <v>18</v>
      </c>
      <c r="B24" s="19" t="s">
        <v>50</v>
      </c>
      <c r="C24" s="20" t="e">
        <f aca="false">+'1a hivatal'!C27</f>
        <v>#REF!</v>
      </c>
      <c r="D24" s="20" t="n">
        <v>320495</v>
      </c>
      <c r="E24" s="20" t="n">
        <v>175857</v>
      </c>
      <c r="F24" s="20" t="n">
        <v>180096</v>
      </c>
      <c r="G24" s="20" t="n">
        <v>189232</v>
      </c>
    </row>
    <row r="25" s="103" customFormat="true" ht="12.75" hidden="false" customHeight="false" outlineLevel="0" collapsed="false">
      <c r="A25" s="18" t="s">
        <v>10</v>
      </c>
      <c r="B25" s="19" t="s">
        <v>52</v>
      </c>
      <c r="C25" s="20" t="e">
        <f aca="false">+'1b hivatal'!C18</f>
        <v>#REF!</v>
      </c>
      <c r="D25" s="20" t="n">
        <v>1256842</v>
      </c>
      <c r="E25" s="20" t="n">
        <v>1575357</v>
      </c>
      <c r="F25" s="20" t="n">
        <v>1575357</v>
      </c>
      <c r="G25" s="20" t="n">
        <v>1576473</v>
      </c>
    </row>
    <row r="26" s="106" customFormat="true" ht="12.75" hidden="false" customHeight="false" outlineLevel="0" collapsed="false">
      <c r="A26" s="22" t="s">
        <v>189</v>
      </c>
      <c r="B26" s="12" t="s">
        <v>54</v>
      </c>
      <c r="C26" s="14" t="e">
        <f aca="false">SUM(C27:C30)</f>
        <v>#REF!</v>
      </c>
      <c r="D26" s="14" t="n">
        <v>44963</v>
      </c>
      <c r="E26" s="14" t="n">
        <v>69855</v>
      </c>
      <c r="F26" s="14" t="n">
        <v>82118</v>
      </c>
      <c r="G26" s="14" t="n">
        <v>129246</v>
      </c>
    </row>
    <row r="27" customFormat="false" ht="12.75" hidden="false" customHeight="false" outlineLevel="0" collapsed="false">
      <c r="A27" s="18" t="s">
        <v>18</v>
      </c>
      <c r="B27" s="19" t="s">
        <v>55</v>
      </c>
      <c r="C27" s="20" t="e">
        <f aca="false">+'1a hivatal'!C29</f>
        <v>#REF!</v>
      </c>
      <c r="D27" s="20" t="n">
        <v>0</v>
      </c>
      <c r="E27" s="20" t="n">
        <v>24892</v>
      </c>
      <c r="F27" s="20" t="n">
        <v>37155</v>
      </c>
      <c r="G27" s="20" t="n">
        <v>84283</v>
      </c>
    </row>
    <row r="28" customFormat="false" ht="13.5" hidden="false" customHeight="true" outlineLevel="0" collapsed="false">
      <c r="A28" s="18" t="s">
        <v>10</v>
      </c>
      <c r="B28" s="19" t="s">
        <v>56</v>
      </c>
      <c r="C28" s="20" t="e">
        <f aca="false">+'1b hivatal'!C29</f>
        <v>#REF!</v>
      </c>
      <c r="D28" s="20" t="n">
        <v>44963</v>
      </c>
      <c r="E28" s="20" t="n">
        <v>44963</v>
      </c>
      <c r="F28" s="20" t="n">
        <v>44963</v>
      </c>
      <c r="G28" s="20" t="n">
        <v>44963</v>
      </c>
    </row>
    <row r="29" customFormat="false" ht="12.75" hidden="true" customHeight="false" outlineLevel="0" collapsed="false">
      <c r="A29" s="18"/>
      <c r="B29" s="19"/>
      <c r="C29" s="20"/>
      <c r="D29" s="20"/>
      <c r="E29" s="20"/>
      <c r="F29" s="20"/>
      <c r="G29" s="20"/>
    </row>
    <row r="30" customFormat="false" ht="12.75" hidden="true" customHeight="false" outlineLevel="0" collapsed="false">
      <c r="A30" s="18"/>
      <c r="B30" s="108"/>
      <c r="C30" s="20"/>
      <c r="D30" s="20"/>
      <c r="E30" s="20"/>
      <c r="F30" s="20"/>
      <c r="G30" s="20"/>
    </row>
    <row r="31" s="106" customFormat="true" ht="38.25" hidden="false" customHeight="false" outlineLevel="0" collapsed="false">
      <c r="A31" s="22" t="s">
        <v>190</v>
      </c>
      <c r="B31" s="16" t="s">
        <v>155</v>
      </c>
      <c r="C31" s="14" t="e">
        <f aca="false">+'1a hivatal'!C34+'1b hivatal'!C41</f>
        <v>#REF!</v>
      </c>
      <c r="D31" s="14" t="n">
        <v>42762</v>
      </c>
      <c r="E31" s="14" t="n">
        <v>42762</v>
      </c>
      <c r="F31" s="14" t="n">
        <v>48762</v>
      </c>
      <c r="G31" s="14" t="n">
        <v>48762</v>
      </c>
    </row>
    <row r="32" s="106" customFormat="true" ht="12.75" hidden="false" customHeight="false" outlineLevel="0" collapsed="false">
      <c r="A32" s="22" t="s">
        <v>59</v>
      </c>
      <c r="B32" s="26" t="s">
        <v>60</v>
      </c>
      <c r="C32" s="14" t="e">
        <f aca="false">SUM(C33:C34)</f>
        <v>#REF!</v>
      </c>
      <c r="D32" s="14"/>
      <c r="E32" s="14"/>
      <c r="F32" s="14"/>
      <c r="G32" s="14"/>
    </row>
    <row r="33" s="104" customFormat="true" ht="12.75" hidden="false" customHeight="false" outlineLevel="0" collapsed="false">
      <c r="A33" s="109" t="s">
        <v>18</v>
      </c>
      <c r="B33" s="21" t="s">
        <v>72</v>
      </c>
      <c r="C33" s="20" t="e">
        <f aca="false">+'1a hivatal'!C32+'1b hivatal'!C39</f>
        <v>#REF!</v>
      </c>
      <c r="D33" s="20"/>
      <c r="E33" s="20"/>
      <c r="F33" s="20"/>
      <c r="G33" s="20"/>
    </row>
    <row r="34" customFormat="false" ht="12.75" hidden="false" customHeight="false" outlineLevel="0" collapsed="false">
      <c r="A34" s="109" t="s">
        <v>10</v>
      </c>
      <c r="B34" s="21" t="s">
        <v>62</v>
      </c>
      <c r="C34" s="20" t="e">
        <f aca="false">+'1a hivatal'!C33+'1b hivatal'!C40</f>
        <v>#REF!</v>
      </c>
      <c r="D34" s="20"/>
      <c r="E34" s="20"/>
      <c r="F34" s="20"/>
      <c r="G34" s="20"/>
    </row>
    <row r="35" s="106" customFormat="true" ht="12.75" hidden="false" customHeight="false" outlineLevel="0" collapsed="false">
      <c r="A35" s="22"/>
      <c r="B35" s="27" t="s">
        <v>63</v>
      </c>
      <c r="C35" s="14" t="e">
        <f aca="false">+C32+C26+C18+C12+C5+C31+C23</f>
        <v>#REF!</v>
      </c>
      <c r="D35" s="14" t="n">
        <v>11592174</v>
      </c>
      <c r="E35" s="14" t="n">
        <v>12122324</v>
      </c>
      <c r="F35" s="14" t="n">
        <v>12241364</v>
      </c>
      <c r="G35" s="14" t="n">
        <v>12367927</v>
      </c>
    </row>
    <row r="36" s="106" customFormat="true" ht="26.25" hidden="false" customHeight="false" outlineLevel="0" collapsed="false">
      <c r="A36" s="22" t="s">
        <v>64</v>
      </c>
      <c r="B36" s="16" t="s">
        <v>65</v>
      </c>
      <c r="C36" s="14" t="n">
        <f aca="false">SUM(C37:C41)</f>
        <v>0</v>
      </c>
      <c r="D36" s="14" t="n">
        <v>0</v>
      </c>
      <c r="E36" s="110" t="n">
        <v>0</v>
      </c>
      <c r="F36" s="110" t="n">
        <v>0</v>
      </c>
      <c r="G36" s="110" t="n">
        <v>0</v>
      </c>
    </row>
    <row r="37" customFormat="false" ht="12.75" hidden="false" customHeight="false" outlineLevel="0" collapsed="false">
      <c r="A37" s="18" t="s">
        <v>18</v>
      </c>
      <c r="B37" s="3" t="s">
        <v>66</v>
      </c>
      <c r="C37" s="20"/>
      <c r="D37" s="20" t="n">
        <v>0</v>
      </c>
      <c r="E37" s="20" t="n">
        <v>0</v>
      </c>
      <c r="F37" s="20" t="n">
        <v>0</v>
      </c>
      <c r="G37" s="20" t="n">
        <v>0</v>
      </c>
    </row>
    <row r="38" customFormat="false" ht="12.75" hidden="true" customHeight="false" outlineLevel="0" collapsed="false">
      <c r="A38" s="18"/>
      <c r="B38" s="19"/>
      <c r="C38" s="20"/>
      <c r="D38" s="20" t="n">
        <v>0</v>
      </c>
      <c r="E38" s="20" t="n">
        <v>0</v>
      </c>
      <c r="F38" s="20" t="n">
        <v>0</v>
      </c>
      <c r="G38" s="20" t="n">
        <v>0</v>
      </c>
    </row>
    <row r="39" customFormat="false" ht="12.75" hidden="false" customHeight="false" outlineLevel="0" collapsed="false">
      <c r="A39" s="18" t="s">
        <v>10</v>
      </c>
      <c r="B39" s="3" t="s">
        <v>67</v>
      </c>
      <c r="C39" s="20"/>
      <c r="D39" s="20" t="n">
        <v>0</v>
      </c>
      <c r="E39" s="20" t="n">
        <v>0</v>
      </c>
      <c r="F39" s="20" t="n">
        <v>0</v>
      </c>
      <c r="G39" s="20" t="n">
        <v>0</v>
      </c>
    </row>
    <row r="40" s="103" customFormat="true" ht="12.75" hidden="false" customHeight="false" outlineLevel="0" collapsed="false">
      <c r="A40" s="18" t="s">
        <v>11</v>
      </c>
      <c r="B40" s="3" t="s">
        <v>68</v>
      </c>
      <c r="C40" s="14"/>
      <c r="D40" s="20" t="n">
        <v>0</v>
      </c>
      <c r="E40" s="20" t="n">
        <v>0</v>
      </c>
      <c r="F40" s="20" t="n">
        <v>0</v>
      </c>
      <c r="G40" s="20" t="n">
        <v>0</v>
      </c>
    </row>
    <row r="41" customFormat="false" ht="12.75" hidden="true" customHeight="false" outlineLevel="0" collapsed="false">
      <c r="A41" s="18"/>
      <c r="B41" s="89"/>
      <c r="C41" s="14" t="n">
        <f aca="false">+'1b hivatal'!C47</f>
        <v>0</v>
      </c>
      <c r="D41" s="111"/>
      <c r="E41" s="20" t="n">
        <v>0</v>
      </c>
      <c r="F41" s="20" t="n">
        <v>0</v>
      </c>
      <c r="G41" s="20" t="n">
        <v>0</v>
      </c>
    </row>
    <row r="42" s="104" customFormat="true" ht="25.5" hidden="false" customHeight="false" outlineLevel="0" collapsed="false">
      <c r="A42" s="22"/>
      <c r="B42" s="16" t="s">
        <v>69</v>
      </c>
      <c r="C42" s="14" t="e">
        <f aca="false">+C35+C36</f>
        <v>#REF!</v>
      </c>
      <c r="D42" s="14" t="n">
        <v>11592174</v>
      </c>
      <c r="E42" s="14" t="n">
        <v>12122324</v>
      </c>
      <c r="F42" s="14" t="n">
        <v>12241364</v>
      </c>
      <c r="G42" s="14" t="n">
        <v>12367927</v>
      </c>
    </row>
    <row r="43" s="104" customFormat="true" ht="25.5" hidden="false" customHeight="false" outlineLevel="0" collapsed="false">
      <c r="A43" s="22" t="s">
        <v>70</v>
      </c>
      <c r="B43" s="16" t="s">
        <v>71</v>
      </c>
      <c r="C43" s="14"/>
      <c r="D43" s="14" t="n">
        <v>3201071.228</v>
      </c>
      <c r="E43" s="14" t="n">
        <v>3851196.228</v>
      </c>
      <c r="F43" s="14" t="n">
        <v>3851196.228</v>
      </c>
      <c r="G43" s="14" t="n">
        <v>3851196.228</v>
      </c>
    </row>
    <row r="44" s="104" customFormat="true" ht="12.75" hidden="false" customHeight="false" outlineLevel="0" collapsed="false">
      <c r="A44" s="18" t="s">
        <v>18</v>
      </c>
      <c r="B44" s="29" t="s">
        <v>62</v>
      </c>
      <c r="C44" s="14"/>
      <c r="D44" s="14" t="n">
        <v>0</v>
      </c>
      <c r="E44" s="14" t="n">
        <v>3001753</v>
      </c>
      <c r="F44" s="14" t="n">
        <v>3001753</v>
      </c>
      <c r="G44" s="14" t="n">
        <v>3001753</v>
      </c>
    </row>
    <row r="45" s="104" customFormat="true" ht="12.75" hidden="false" customHeight="false" outlineLevel="0" collapsed="false">
      <c r="A45" s="18" t="s">
        <v>10</v>
      </c>
      <c r="B45" s="29" t="s">
        <v>72</v>
      </c>
      <c r="C45" s="14"/>
      <c r="D45" s="14" t="n">
        <v>3201071.228</v>
      </c>
      <c r="E45" s="14" t="n">
        <v>849443.228</v>
      </c>
      <c r="F45" s="14" t="n">
        <v>849443.228</v>
      </c>
      <c r="G45" s="14" t="n">
        <v>849443.228</v>
      </c>
    </row>
    <row r="46" s="106" customFormat="true" ht="26.25" hidden="false" customHeight="false" outlineLevel="0" collapsed="false">
      <c r="A46" s="112"/>
      <c r="B46" s="16" t="s">
        <v>73</v>
      </c>
      <c r="C46" s="14" t="e">
        <f aca="false">+C42+C43</f>
        <v>#REF!</v>
      </c>
      <c r="D46" s="14" t="n">
        <v>14793245.228</v>
      </c>
      <c r="E46" s="14" t="n">
        <v>15973520.228</v>
      </c>
      <c r="F46" s="14" t="n">
        <v>16092560.228</v>
      </c>
      <c r="G46" s="14" t="n">
        <v>16219123.228</v>
      </c>
    </row>
    <row r="47" customFormat="false" ht="12.75" hidden="false" customHeight="false" outlineLevel="0" collapsed="false">
      <c r="A47" s="6"/>
      <c r="B47" s="7" t="s">
        <v>74</v>
      </c>
      <c r="C47" s="113" t="n">
        <f aca="false">+'7'!BW28</f>
        <v>17717</v>
      </c>
      <c r="D47" s="113" t="n">
        <v>12687</v>
      </c>
      <c r="E47" s="113" t="n">
        <v>12202</v>
      </c>
      <c r="F47" s="113" t="n">
        <v>11092</v>
      </c>
      <c r="G47" s="113" t="n">
        <v>11092</v>
      </c>
    </row>
    <row r="48" customFormat="false" ht="12.75" hidden="false" customHeight="false" outlineLevel="0" collapsed="false">
      <c r="A48" s="87" t="s">
        <v>75</v>
      </c>
      <c r="C48" s="20"/>
      <c r="D48" s="20"/>
      <c r="E48" s="20"/>
      <c r="F48" s="20"/>
      <c r="G48" s="20"/>
    </row>
    <row r="49" customFormat="false" ht="12.75" hidden="false" customHeight="false" outlineLevel="0" collapsed="false">
      <c r="A49" s="37"/>
      <c r="B49" s="87" t="s">
        <v>191</v>
      </c>
      <c r="C49" s="20"/>
      <c r="D49" s="20"/>
      <c r="E49" s="20"/>
      <c r="F49" s="20"/>
      <c r="G49" s="20"/>
    </row>
    <row r="50" customFormat="false" ht="12.75" hidden="false" customHeight="false" outlineLevel="0" collapsed="false">
      <c r="A50" s="37" t="s">
        <v>18</v>
      </c>
      <c r="B50" s="23" t="s">
        <v>192</v>
      </c>
      <c r="C50" s="20" t="e">
        <f aca="false">+'1a hivatal'!C47</f>
        <v>#REF!</v>
      </c>
      <c r="D50" s="20" t="n">
        <v>2390451</v>
      </c>
      <c r="E50" s="20" t="n">
        <v>2523044</v>
      </c>
      <c r="F50" s="20" t="n">
        <v>2547581</v>
      </c>
      <c r="G50" s="20" t="n">
        <v>2731230</v>
      </c>
    </row>
    <row r="51" s="103" customFormat="true" ht="38.25" hidden="false" customHeight="false" outlineLevel="0" collapsed="false">
      <c r="A51" s="37" t="s">
        <v>10</v>
      </c>
      <c r="B51" s="38" t="s">
        <v>77</v>
      </c>
      <c r="C51" s="20" t="n">
        <f aca="false">+'1a hivatal'!C51</f>
        <v>570353.7</v>
      </c>
      <c r="D51" s="20" t="n">
        <v>650877.03</v>
      </c>
      <c r="E51" s="20" t="n">
        <v>680684.03</v>
      </c>
      <c r="F51" s="20" t="n">
        <v>690869.03</v>
      </c>
      <c r="G51" s="20" t="n">
        <v>696608.03</v>
      </c>
    </row>
    <row r="52" s="103" customFormat="true" ht="25.5" hidden="false" customHeight="false" outlineLevel="0" collapsed="false">
      <c r="A52" s="37" t="s">
        <v>11</v>
      </c>
      <c r="B52" s="38" t="s">
        <v>135</v>
      </c>
      <c r="C52" s="40" t="n">
        <f aca="false">+'1a hivatal'!C52</f>
        <v>94217</v>
      </c>
      <c r="D52" s="40" t="n">
        <v>80492</v>
      </c>
      <c r="E52" s="40" t="n">
        <v>82036</v>
      </c>
      <c r="F52" s="40" t="n">
        <v>34961</v>
      </c>
      <c r="G52" s="40" t="n">
        <v>7939</v>
      </c>
    </row>
    <row r="53" customFormat="false" ht="12.75" hidden="false" customHeight="false" outlineLevel="0" collapsed="false">
      <c r="A53" s="37" t="s">
        <v>12</v>
      </c>
      <c r="B53" s="114" t="s">
        <v>137</v>
      </c>
      <c r="C53" s="20" t="n">
        <f aca="false">+'1a hivatal'!C61</f>
        <v>119316</v>
      </c>
      <c r="D53" s="20" t="n">
        <v>89884</v>
      </c>
      <c r="E53" s="20" t="n">
        <v>79955</v>
      </c>
      <c r="F53" s="20" t="n">
        <v>79502</v>
      </c>
      <c r="G53" s="20" t="n">
        <v>54134</v>
      </c>
    </row>
    <row r="54" s="103" customFormat="true" ht="12.75" hidden="false" customHeight="false" outlineLevel="0" collapsed="false">
      <c r="A54" s="37" t="s">
        <v>13</v>
      </c>
      <c r="B54" s="38" t="s">
        <v>81</v>
      </c>
      <c r="C54" s="20" t="n">
        <f aca="false">+'1a hivatal'!C53</f>
        <v>308941</v>
      </c>
      <c r="D54" s="20" t="n">
        <v>251529</v>
      </c>
      <c r="E54" s="20" t="n">
        <v>531019</v>
      </c>
      <c r="F54" s="20" t="n">
        <v>534851</v>
      </c>
      <c r="G54" s="20" t="n">
        <v>488980</v>
      </c>
    </row>
    <row r="55" s="103" customFormat="true" ht="12.75" hidden="false" customHeight="false" outlineLevel="0" collapsed="false">
      <c r="A55" s="37" t="s">
        <v>14</v>
      </c>
      <c r="B55" s="38" t="s">
        <v>79</v>
      </c>
      <c r="C55" s="20" t="n">
        <f aca="false">+'1a hivatal'!C57</f>
        <v>372267</v>
      </c>
      <c r="D55" s="20" t="n">
        <v>361860</v>
      </c>
      <c r="E55" s="20" t="n">
        <v>361860</v>
      </c>
      <c r="F55" s="20" t="n">
        <v>383188</v>
      </c>
      <c r="G55" s="20" t="n">
        <v>375928</v>
      </c>
    </row>
    <row r="56" s="103" customFormat="true" ht="25.5" hidden="false" customHeight="false" outlineLevel="0" collapsed="false">
      <c r="A56" s="37" t="s">
        <v>82</v>
      </c>
      <c r="B56" s="73" t="s">
        <v>138</v>
      </c>
      <c r="C56" s="20" t="n">
        <f aca="false">+'1a hivatal'!C65</f>
        <v>12000</v>
      </c>
      <c r="D56" s="20" t="n">
        <v>12000</v>
      </c>
      <c r="E56" s="20" t="n">
        <v>12000</v>
      </c>
      <c r="F56" s="20" t="n">
        <v>23000</v>
      </c>
      <c r="G56" s="20" t="n">
        <v>23000</v>
      </c>
    </row>
    <row r="57" customFormat="false" ht="12.75" hidden="false" customHeight="false" outlineLevel="0" collapsed="false">
      <c r="A57" s="37"/>
      <c r="B57" s="115" t="s">
        <v>193</v>
      </c>
      <c r="C57" s="14" t="e">
        <f aca="false">SUM(C50:C56)</f>
        <v>#REF!</v>
      </c>
      <c r="D57" s="14" t="n">
        <v>3837093.03</v>
      </c>
      <c r="E57" s="14" t="n">
        <v>4270598.03</v>
      </c>
      <c r="F57" s="14" t="n">
        <v>4293952.03</v>
      </c>
      <c r="G57" s="14" t="n">
        <v>4377819.03</v>
      </c>
    </row>
    <row r="58" customFormat="false" ht="12.75" hidden="false" customHeight="false" outlineLevel="0" collapsed="false">
      <c r="A58" s="37"/>
      <c r="B58" s="115" t="s">
        <v>194</v>
      </c>
      <c r="C58" s="14" t="n">
        <f aca="false">+C59+C60+C62+C63+C65+C66+C68+C69+C70+C71+C72</f>
        <v>8710706</v>
      </c>
      <c r="D58" s="14" t="n">
        <v>6323733.304</v>
      </c>
      <c r="E58" s="14" t="n">
        <v>6805203.304</v>
      </c>
      <c r="F58" s="14" t="n">
        <v>6719561.304</v>
      </c>
      <c r="G58" s="14" t="n">
        <v>6679029.304</v>
      </c>
    </row>
    <row r="59" customFormat="false" ht="12.75" hidden="false" customHeight="false" outlineLevel="0" collapsed="false">
      <c r="A59" s="37" t="s">
        <v>84</v>
      </c>
      <c r="B59" s="116" t="s">
        <v>83</v>
      </c>
      <c r="C59" s="20" t="n">
        <f aca="false">+'1b hivatal'!C55</f>
        <v>134717</v>
      </c>
      <c r="D59" s="20" t="n">
        <v>183915</v>
      </c>
      <c r="E59" s="20" t="n">
        <v>188415</v>
      </c>
      <c r="F59" s="20" t="n">
        <v>187626</v>
      </c>
      <c r="G59" s="20" t="n">
        <v>187716</v>
      </c>
    </row>
    <row r="60" customFormat="false" ht="12.75" hidden="false" customHeight="false" outlineLevel="0" collapsed="false">
      <c r="A60" s="37" t="s">
        <v>86</v>
      </c>
      <c r="B60" s="116" t="s">
        <v>85</v>
      </c>
      <c r="C60" s="20" t="n">
        <f aca="false">+'1b hivatal'!C58</f>
        <v>6376932</v>
      </c>
      <c r="D60" s="20" t="n">
        <v>5223612</v>
      </c>
      <c r="E60" s="20" t="n">
        <v>5683905</v>
      </c>
      <c r="F60" s="20" t="n">
        <v>5717332</v>
      </c>
      <c r="G60" s="20" t="n">
        <v>5693089</v>
      </c>
    </row>
    <row r="61" customFormat="false" ht="12.75" hidden="true" customHeight="false" outlineLevel="0" collapsed="false">
      <c r="A61" s="37"/>
      <c r="B61" s="50"/>
      <c r="C61" s="20"/>
      <c r="D61" s="20"/>
      <c r="E61" s="20"/>
      <c r="F61" s="20"/>
      <c r="G61" s="20"/>
    </row>
    <row r="62" customFormat="false" ht="12.75" hidden="false" customHeight="false" outlineLevel="0" collapsed="false">
      <c r="A62" s="37" t="s">
        <v>88</v>
      </c>
      <c r="B62" s="50" t="s">
        <v>195</v>
      </c>
      <c r="C62" s="20" t="n">
        <f aca="false">+'1b hivatal'!C64</f>
        <v>92619</v>
      </c>
      <c r="D62" s="20" t="n">
        <v>29211</v>
      </c>
      <c r="E62" s="20" t="n">
        <v>40160</v>
      </c>
      <c r="F62" s="20" t="n">
        <v>47820</v>
      </c>
      <c r="G62" s="20" t="n">
        <v>48955</v>
      </c>
    </row>
    <row r="63" customFormat="false" ht="17.25" hidden="false" customHeight="true" outlineLevel="0" collapsed="false">
      <c r="A63" s="37" t="s">
        <v>90</v>
      </c>
      <c r="B63" s="73" t="s">
        <v>87</v>
      </c>
      <c r="C63" s="20" t="n">
        <f aca="false">+'1b hivatal'!C59</f>
        <v>241371</v>
      </c>
      <c r="D63" s="20" t="n">
        <v>213526</v>
      </c>
      <c r="E63" s="20" t="n">
        <v>272870</v>
      </c>
      <c r="F63" s="20" t="n">
        <v>198159</v>
      </c>
      <c r="G63" s="20" t="n">
        <v>187115</v>
      </c>
    </row>
    <row r="64" customFormat="false" ht="12.75" hidden="true" customHeight="false" outlineLevel="0" collapsed="false">
      <c r="A64" s="37"/>
      <c r="B64" s="50"/>
      <c r="C64" s="20"/>
      <c r="D64" s="20"/>
      <c r="E64" s="20"/>
      <c r="F64" s="20"/>
      <c r="G64" s="20"/>
    </row>
    <row r="65" customFormat="false" ht="12.75" hidden="false" customHeight="false" outlineLevel="0" collapsed="false">
      <c r="A65" s="37" t="s">
        <v>92</v>
      </c>
      <c r="B65" s="117" t="s">
        <v>196</v>
      </c>
      <c r="C65" s="40" t="n">
        <f aca="false">+'1b hivatal'!C62+'1b hivatal'!C61</f>
        <v>1759156</v>
      </c>
      <c r="D65" s="40" t="n">
        <v>586256</v>
      </c>
      <c r="E65" s="40" t="n">
        <v>532640</v>
      </c>
      <c r="F65" s="40" t="n">
        <v>478911</v>
      </c>
      <c r="G65" s="40" t="n">
        <v>471441</v>
      </c>
    </row>
    <row r="66" customFormat="false" ht="12.75" hidden="false" customHeight="false" outlineLevel="0" collapsed="false">
      <c r="A66" s="37" t="s">
        <v>94</v>
      </c>
      <c r="B66" s="118" t="s">
        <v>197</v>
      </c>
      <c r="C66" s="40" t="n">
        <f aca="false">+'1b hivatal'!C63</f>
        <v>8271</v>
      </c>
      <c r="D66" s="40" t="n">
        <v>9865</v>
      </c>
      <c r="E66" s="40" t="n">
        <v>9865</v>
      </c>
      <c r="F66" s="40" t="n">
        <v>12365</v>
      </c>
      <c r="G66" s="40" t="n">
        <v>12365</v>
      </c>
    </row>
    <row r="67" customFormat="false" ht="12.75" hidden="true" customHeight="false" outlineLevel="0" collapsed="false">
      <c r="A67" s="37"/>
      <c r="B67" s="117"/>
      <c r="C67" s="20"/>
      <c r="D67" s="20"/>
      <c r="E67" s="20"/>
      <c r="F67" s="20"/>
      <c r="G67" s="20"/>
    </row>
    <row r="68" customFormat="false" ht="12.75" hidden="false" customHeight="false" outlineLevel="0" collapsed="false">
      <c r="A68" s="37" t="s">
        <v>97</v>
      </c>
      <c r="B68" s="119" t="s">
        <v>198</v>
      </c>
      <c r="C68" s="20" t="n">
        <f aca="false">+'1b hivatal'!C67</f>
        <v>84440</v>
      </c>
      <c r="D68" s="20" t="n">
        <v>63748.304</v>
      </c>
      <c r="E68" s="20" t="n">
        <v>63748.304</v>
      </c>
      <c r="F68" s="20" t="n">
        <v>63748.304</v>
      </c>
      <c r="G68" s="20" t="n">
        <v>63748.304</v>
      </c>
    </row>
    <row r="69" customFormat="false" ht="12.75" hidden="false" customHeight="false" outlineLevel="0" collapsed="false">
      <c r="A69" s="37" t="s">
        <v>176</v>
      </c>
      <c r="B69" s="73" t="s">
        <v>199</v>
      </c>
      <c r="C69" s="20" t="n">
        <f aca="false">+'1b hivatal'!C68</f>
        <v>3200</v>
      </c>
      <c r="D69" s="20" t="n">
        <v>3600</v>
      </c>
      <c r="E69" s="20" t="n">
        <v>3600</v>
      </c>
      <c r="F69" s="20" t="n">
        <v>3600</v>
      </c>
      <c r="G69" s="20" t="n">
        <v>4600</v>
      </c>
    </row>
    <row r="70" customFormat="false" ht="12.75" hidden="false" customHeight="false" outlineLevel="0" collapsed="false">
      <c r="A70" s="37" t="s">
        <v>178</v>
      </c>
      <c r="B70" s="120" t="s">
        <v>167</v>
      </c>
      <c r="C70" s="20" t="n">
        <f aca="false">+'1b hivatal'!C69</f>
        <v>10000</v>
      </c>
      <c r="D70" s="20" t="n">
        <v>10000</v>
      </c>
      <c r="E70" s="20" t="n">
        <v>10000</v>
      </c>
      <c r="F70" s="20" t="n">
        <v>10000</v>
      </c>
      <c r="G70" s="20" t="n">
        <v>10000</v>
      </c>
    </row>
    <row r="71" customFormat="false" ht="12.75" hidden="true" customHeight="false" outlineLevel="0" collapsed="false">
      <c r="A71" s="37"/>
      <c r="B71" s="121"/>
      <c r="C71" s="20" t="n">
        <f aca="false">+'1b hivatal'!C70</f>
        <v>0</v>
      </c>
      <c r="D71" s="20" t="n">
        <v>0</v>
      </c>
      <c r="E71" s="20" t="n">
        <v>0</v>
      </c>
      <c r="F71" s="20" t="n">
        <v>0</v>
      </c>
      <c r="G71" s="20" t="n">
        <v>0</v>
      </c>
    </row>
    <row r="72" customFormat="false" ht="12.75" hidden="true" customHeight="false" outlineLevel="0" collapsed="false">
      <c r="A72" s="37"/>
      <c r="B72" s="24"/>
      <c r="C72" s="20" t="n">
        <f aca="false">+'1b hivatal'!C71</f>
        <v>0</v>
      </c>
      <c r="D72" s="20" t="n">
        <v>0</v>
      </c>
      <c r="E72" s="20" t="n">
        <v>0</v>
      </c>
      <c r="F72" s="20" t="n">
        <v>0</v>
      </c>
      <c r="G72" s="20" t="n">
        <v>0</v>
      </c>
    </row>
    <row r="73" customFormat="false" ht="12.75" hidden="false" customHeight="false" outlineLevel="0" collapsed="false">
      <c r="A73" s="37"/>
      <c r="B73" s="48" t="s">
        <v>200</v>
      </c>
      <c r="C73" s="14" t="e">
        <f aca="false">+C57+C58</f>
        <v>#REF!</v>
      </c>
      <c r="D73" s="14" t="n">
        <v>10160826.334</v>
      </c>
      <c r="E73" s="14" t="n">
        <v>11075801.334</v>
      </c>
      <c r="F73" s="14" t="n">
        <v>11013513.334</v>
      </c>
      <c r="G73" s="14" t="n">
        <v>11056848.334</v>
      </c>
    </row>
    <row r="74" customFormat="false" ht="12.75" hidden="false" customHeight="false" outlineLevel="0" collapsed="false">
      <c r="A74" s="37" t="s">
        <v>201</v>
      </c>
      <c r="B74" s="44" t="s">
        <v>98</v>
      </c>
      <c r="C74" s="14" t="n">
        <f aca="false">+'1a hivatal'!C67+'1b hivatal'!C73</f>
        <v>66502</v>
      </c>
      <c r="D74" s="14" t="n">
        <v>27764</v>
      </c>
      <c r="E74" s="14" t="n">
        <v>27764</v>
      </c>
      <c r="F74" s="14" t="n">
        <v>27764</v>
      </c>
      <c r="G74" s="14" t="n">
        <v>27764</v>
      </c>
    </row>
    <row r="75" customFormat="false" ht="12.75" hidden="false" customHeight="false" outlineLevel="0" collapsed="false">
      <c r="A75" s="37" t="s">
        <v>23</v>
      </c>
      <c r="B75" s="1" t="s">
        <v>99</v>
      </c>
      <c r="C75" s="20" t="n">
        <v>0</v>
      </c>
      <c r="D75" s="20" t="n">
        <v>0</v>
      </c>
      <c r="E75" s="20" t="n">
        <v>0</v>
      </c>
      <c r="F75" s="20" t="n">
        <v>0</v>
      </c>
      <c r="G75" s="20" t="n">
        <v>0</v>
      </c>
    </row>
    <row r="76" customFormat="false" ht="12.75" hidden="false" customHeight="false" outlineLevel="0" collapsed="false">
      <c r="A76" s="37" t="s">
        <v>25</v>
      </c>
      <c r="B76" s="41" t="s">
        <v>100</v>
      </c>
      <c r="C76" s="20" t="n">
        <v>0</v>
      </c>
      <c r="D76" s="20" t="n">
        <v>1500</v>
      </c>
      <c r="E76" s="20" t="n">
        <v>1500</v>
      </c>
      <c r="F76" s="20" t="n">
        <v>1500</v>
      </c>
      <c r="G76" s="20" t="n">
        <v>1500</v>
      </c>
    </row>
    <row r="77" customFormat="false" ht="12.75" hidden="false" customHeight="false" outlineLevel="0" collapsed="false">
      <c r="A77" s="37" t="s">
        <v>27</v>
      </c>
      <c r="B77" s="41" t="s">
        <v>101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</row>
    <row r="78" customFormat="false" ht="12.75" hidden="false" customHeight="false" outlineLevel="0" collapsed="false">
      <c r="A78" s="37" t="s">
        <v>38</v>
      </c>
      <c r="B78" s="24" t="s">
        <v>102</v>
      </c>
      <c r="C78" s="20" t="n">
        <v>66502</v>
      </c>
      <c r="D78" s="20" t="n">
        <v>26264</v>
      </c>
      <c r="E78" s="20" t="n">
        <v>26264</v>
      </c>
      <c r="F78" s="20" t="n">
        <v>26264</v>
      </c>
      <c r="G78" s="20" t="n">
        <v>26264</v>
      </c>
    </row>
    <row r="79" customFormat="false" ht="25.5" hidden="false" customHeight="false" outlineLevel="0" collapsed="false">
      <c r="A79" s="37"/>
      <c r="B79" s="45" t="s">
        <v>103</v>
      </c>
      <c r="C79" s="14" t="e">
        <f aca="false">+C73+C74</f>
        <v>#REF!</v>
      </c>
      <c r="D79" s="14" t="n">
        <v>10188590.334</v>
      </c>
      <c r="E79" s="14" t="n">
        <v>11103565.334</v>
      </c>
      <c r="F79" s="14" t="n">
        <v>11041277.334</v>
      </c>
      <c r="G79" s="14" t="n">
        <v>11084612.334</v>
      </c>
    </row>
    <row r="80" customFormat="false" ht="12.75" hidden="false" customHeight="false" outlineLevel="0" collapsed="false">
      <c r="A80" s="47" t="s">
        <v>104</v>
      </c>
      <c r="B80" s="47"/>
      <c r="C80" s="20"/>
      <c r="D80" s="20"/>
      <c r="E80" s="20"/>
      <c r="F80" s="20"/>
      <c r="G80" s="20"/>
    </row>
    <row r="81" customFormat="false" ht="12.75" hidden="false" customHeight="false" outlineLevel="0" collapsed="false">
      <c r="A81" s="37"/>
      <c r="B81" s="48" t="s">
        <v>105</v>
      </c>
      <c r="C81" s="14" t="n">
        <f aca="false">+'1a hivatal'!C72</f>
        <v>4783170</v>
      </c>
      <c r="D81" s="14" t="n">
        <v>4604655</v>
      </c>
      <c r="E81" s="14" t="n">
        <v>4869955</v>
      </c>
      <c r="F81" s="14" t="n">
        <v>5051283</v>
      </c>
      <c r="G81" s="14" t="n">
        <v>5134511</v>
      </c>
    </row>
    <row r="82" customFormat="false" ht="13.5" hidden="false" customHeight="false" outlineLevel="0" collapsed="false">
      <c r="A82" s="37"/>
      <c r="B82" s="122"/>
      <c r="C82" s="20"/>
      <c r="D82" s="20"/>
      <c r="E82" s="20"/>
      <c r="F82" s="20"/>
      <c r="G82" s="20"/>
    </row>
    <row r="83" customFormat="false" ht="12.75" hidden="false" customHeight="false" outlineLevel="0" collapsed="false">
      <c r="A83" s="37"/>
      <c r="B83" s="41" t="s">
        <v>202</v>
      </c>
      <c r="C83" s="113" t="n">
        <f aca="false">+'7'!BW38</f>
        <v>17717</v>
      </c>
      <c r="D83" s="113" t="n">
        <v>12687</v>
      </c>
      <c r="E83" s="113" t="n">
        <v>12202</v>
      </c>
      <c r="F83" s="113" t="n">
        <v>11092</v>
      </c>
      <c r="G83" s="113" t="n">
        <v>11092</v>
      </c>
    </row>
    <row r="84" customFormat="false" ht="12.75" hidden="false" customHeight="false" outlineLevel="0" collapsed="false">
      <c r="C84" s="123"/>
      <c r="D84" s="123"/>
      <c r="E84" s="123"/>
      <c r="F84" s="123"/>
    </row>
    <row r="85" customFormat="false" ht="12.75" hidden="false" customHeight="false" outlineLevel="0" collapsed="false">
      <c r="C85" s="123"/>
      <c r="D85" s="123"/>
      <c r="E85" s="123"/>
      <c r="F85" s="123"/>
    </row>
    <row r="86" customFormat="false" ht="12.75" hidden="false" customHeight="false" outlineLevel="0" collapsed="false">
      <c r="C86" s="123"/>
      <c r="D86" s="123"/>
      <c r="E86" s="123"/>
      <c r="F86" s="123"/>
    </row>
    <row r="87" customFormat="false" ht="12.75" hidden="false" customHeight="false" outlineLevel="0" collapsed="false">
      <c r="C87" s="123"/>
      <c r="D87" s="123"/>
      <c r="E87" s="123"/>
      <c r="F87" s="123"/>
    </row>
    <row r="88" customFormat="false" ht="12.75" hidden="false" customHeight="false" outlineLevel="0" collapsed="false">
      <c r="C88" s="123"/>
      <c r="D88" s="123"/>
      <c r="E88" s="123"/>
      <c r="F88" s="123"/>
    </row>
    <row r="89" customFormat="false" ht="12.75" hidden="false" customHeight="false" outlineLevel="0" collapsed="false">
      <c r="C89" s="123"/>
      <c r="D89" s="123"/>
      <c r="E89" s="123"/>
      <c r="F89" s="123"/>
    </row>
    <row r="90" customFormat="false" ht="12.75" hidden="false" customHeight="false" outlineLevel="0" collapsed="false">
      <c r="C90" s="123"/>
      <c r="D90" s="123"/>
      <c r="E90" s="123"/>
      <c r="F90" s="123"/>
    </row>
    <row r="91" customFormat="false" ht="12.75" hidden="false" customHeight="false" outlineLevel="0" collapsed="false">
      <c r="C91" s="123"/>
      <c r="D91" s="123"/>
      <c r="E91" s="123"/>
      <c r="F91" s="123"/>
    </row>
    <row r="92" customFormat="false" ht="12.75" hidden="false" customHeight="false" outlineLevel="0" collapsed="false">
      <c r="C92" s="123"/>
      <c r="D92" s="123"/>
      <c r="E92" s="123"/>
      <c r="F92" s="123"/>
    </row>
    <row r="93" customFormat="false" ht="12.75" hidden="false" customHeight="false" outlineLevel="0" collapsed="false">
      <c r="C93" s="123"/>
      <c r="D93" s="123"/>
      <c r="E93" s="123"/>
      <c r="F93" s="123"/>
    </row>
    <row r="94" customFormat="false" ht="12.75" hidden="false" customHeight="false" outlineLevel="0" collapsed="false">
      <c r="C94" s="123"/>
      <c r="D94" s="123"/>
      <c r="E94" s="123"/>
      <c r="F94" s="123"/>
    </row>
    <row r="95" customFormat="false" ht="12.75" hidden="false" customHeight="false" outlineLevel="0" collapsed="false">
      <c r="C95" s="123"/>
      <c r="D95" s="123"/>
      <c r="E95" s="123"/>
      <c r="F95" s="123"/>
    </row>
    <row r="96" customFormat="false" ht="12.75" hidden="false" customHeight="false" outlineLevel="0" collapsed="false">
      <c r="C96" s="123"/>
      <c r="D96" s="123"/>
      <c r="E96" s="123"/>
      <c r="F96" s="123"/>
    </row>
    <row r="97" customFormat="false" ht="12.75" hidden="false" customHeight="false" outlineLevel="0" collapsed="false">
      <c r="C97" s="123"/>
      <c r="D97" s="123"/>
      <c r="E97" s="123"/>
      <c r="F97" s="123"/>
    </row>
    <row r="98" customFormat="false" ht="12.75" hidden="false" customHeight="false" outlineLevel="0" collapsed="false">
      <c r="C98" s="123"/>
      <c r="D98" s="123"/>
      <c r="E98" s="123"/>
      <c r="F98" s="123"/>
    </row>
    <row r="99" customFormat="false" ht="12.75" hidden="false" customHeight="false" outlineLevel="0" collapsed="false">
      <c r="C99" s="123"/>
      <c r="D99" s="123"/>
      <c r="E99" s="123"/>
      <c r="F99" s="123"/>
    </row>
    <row r="100" customFormat="false" ht="12.75" hidden="false" customHeight="false" outlineLevel="0" collapsed="false">
      <c r="C100" s="123"/>
      <c r="D100" s="123"/>
      <c r="E100" s="123"/>
      <c r="F100" s="123"/>
    </row>
    <row r="101" customFormat="false" ht="12.75" hidden="false" customHeight="false" outlineLevel="0" collapsed="false">
      <c r="C101" s="123"/>
      <c r="D101" s="123"/>
      <c r="E101" s="123"/>
      <c r="F101" s="123"/>
    </row>
    <row r="102" customFormat="false" ht="12.75" hidden="false" customHeight="false" outlineLevel="0" collapsed="false">
      <c r="C102" s="123"/>
      <c r="D102" s="123"/>
      <c r="E102" s="123"/>
      <c r="F102" s="123"/>
    </row>
    <row r="103" customFormat="false" ht="12.75" hidden="false" customHeight="false" outlineLevel="0" collapsed="false">
      <c r="C103" s="123"/>
      <c r="D103" s="123"/>
      <c r="E103" s="123"/>
      <c r="F103" s="123"/>
    </row>
    <row r="104" customFormat="false" ht="12.75" hidden="false" customHeight="false" outlineLevel="0" collapsed="false">
      <c r="C104" s="123"/>
      <c r="D104" s="123"/>
      <c r="E104" s="123"/>
      <c r="F104" s="123"/>
    </row>
    <row r="105" customFormat="false" ht="12.75" hidden="false" customHeight="false" outlineLevel="0" collapsed="false">
      <c r="C105" s="123"/>
      <c r="D105" s="123"/>
      <c r="E105" s="123"/>
      <c r="F105" s="123"/>
    </row>
    <row r="106" customFormat="false" ht="12.75" hidden="false" customHeight="false" outlineLevel="0" collapsed="false">
      <c r="C106" s="123"/>
      <c r="D106" s="123"/>
      <c r="E106" s="123"/>
      <c r="F106" s="123"/>
    </row>
    <row r="107" customFormat="false" ht="12.75" hidden="false" customHeight="false" outlineLevel="0" collapsed="false">
      <c r="C107" s="123"/>
      <c r="D107" s="123"/>
      <c r="E107" s="123"/>
      <c r="F107" s="123"/>
    </row>
    <row r="108" customFormat="false" ht="12.75" hidden="false" customHeight="false" outlineLevel="0" collapsed="false">
      <c r="C108" s="123"/>
      <c r="D108" s="123"/>
      <c r="E108" s="123"/>
      <c r="F108" s="123"/>
    </row>
    <row r="109" customFormat="false" ht="12.75" hidden="false" customHeight="false" outlineLevel="0" collapsed="false">
      <c r="C109" s="123"/>
      <c r="D109" s="123"/>
      <c r="E109" s="123"/>
      <c r="F109" s="123"/>
    </row>
    <row r="110" customFormat="false" ht="12.75" hidden="false" customHeight="false" outlineLevel="0" collapsed="false">
      <c r="C110" s="123"/>
      <c r="D110" s="123"/>
      <c r="E110" s="123"/>
      <c r="F110" s="123"/>
    </row>
    <row r="111" customFormat="false" ht="12.75" hidden="false" customHeight="false" outlineLevel="0" collapsed="false">
      <c r="C111" s="123"/>
      <c r="D111" s="123"/>
      <c r="E111" s="123"/>
      <c r="F111" s="123"/>
    </row>
    <row r="112" customFormat="false" ht="12.75" hidden="false" customHeight="false" outlineLevel="0" collapsed="false">
      <c r="C112" s="123"/>
      <c r="D112" s="123"/>
      <c r="E112" s="123"/>
      <c r="F112" s="123"/>
    </row>
    <row r="113" customFormat="false" ht="12.75" hidden="false" customHeight="false" outlineLevel="0" collapsed="false">
      <c r="C113" s="123"/>
      <c r="D113" s="123"/>
      <c r="E113" s="123"/>
      <c r="F113" s="123"/>
    </row>
    <row r="114" customFormat="false" ht="12.75" hidden="false" customHeight="false" outlineLevel="0" collapsed="false">
      <c r="C114" s="123"/>
      <c r="D114" s="123"/>
      <c r="E114" s="123"/>
      <c r="F114" s="123"/>
    </row>
    <row r="115" customFormat="false" ht="12.75" hidden="false" customHeight="false" outlineLevel="0" collapsed="false">
      <c r="C115" s="123"/>
      <c r="D115" s="123"/>
      <c r="E115" s="123"/>
      <c r="F115" s="123"/>
    </row>
    <row r="116" customFormat="false" ht="12.75" hidden="false" customHeight="false" outlineLevel="0" collapsed="false">
      <c r="C116" s="123"/>
      <c r="D116" s="123"/>
      <c r="E116" s="123"/>
      <c r="F116" s="123"/>
    </row>
    <row r="117" customFormat="false" ht="12.75" hidden="false" customHeight="false" outlineLevel="0" collapsed="false">
      <c r="C117" s="123"/>
      <c r="D117" s="123"/>
      <c r="E117" s="123"/>
      <c r="F117" s="123"/>
    </row>
    <row r="118" customFormat="false" ht="12.75" hidden="false" customHeight="false" outlineLevel="0" collapsed="false">
      <c r="C118" s="123"/>
      <c r="D118" s="123"/>
      <c r="E118" s="123"/>
      <c r="F118" s="123"/>
    </row>
    <row r="119" customFormat="false" ht="12.75" hidden="false" customHeight="false" outlineLevel="0" collapsed="false">
      <c r="C119" s="123"/>
      <c r="D119" s="123"/>
      <c r="E119" s="123"/>
      <c r="F119" s="123"/>
    </row>
    <row r="120" customFormat="false" ht="12.75" hidden="false" customHeight="false" outlineLevel="0" collapsed="false">
      <c r="C120" s="123"/>
      <c r="D120" s="123"/>
      <c r="E120" s="123"/>
      <c r="F120" s="123"/>
    </row>
    <row r="121" customFormat="false" ht="12.75" hidden="false" customHeight="false" outlineLevel="0" collapsed="false">
      <c r="C121" s="123"/>
      <c r="D121" s="123"/>
      <c r="E121" s="123"/>
      <c r="F121" s="123"/>
    </row>
    <row r="122" customFormat="false" ht="12.75" hidden="false" customHeight="false" outlineLevel="0" collapsed="false">
      <c r="C122" s="123"/>
      <c r="D122" s="123"/>
      <c r="E122" s="123"/>
      <c r="F122" s="123"/>
    </row>
    <row r="123" customFormat="false" ht="12.75" hidden="false" customHeight="false" outlineLevel="0" collapsed="false">
      <c r="C123" s="123"/>
      <c r="D123" s="123"/>
      <c r="E123" s="123"/>
      <c r="F123" s="123"/>
    </row>
    <row r="124" customFormat="false" ht="12.75" hidden="false" customHeight="false" outlineLevel="0" collapsed="false">
      <c r="C124" s="123"/>
      <c r="D124" s="123"/>
      <c r="E124" s="123"/>
      <c r="F124" s="123"/>
    </row>
    <row r="125" customFormat="false" ht="12.75" hidden="false" customHeight="false" outlineLevel="0" collapsed="false">
      <c r="C125" s="123"/>
      <c r="D125" s="123"/>
      <c r="E125" s="123"/>
      <c r="F125" s="123"/>
    </row>
    <row r="126" customFormat="false" ht="12.75" hidden="false" customHeight="false" outlineLevel="0" collapsed="false">
      <c r="C126" s="123"/>
      <c r="D126" s="123"/>
      <c r="E126" s="123"/>
      <c r="F126" s="123"/>
    </row>
    <row r="127" customFormat="false" ht="12.75" hidden="false" customHeight="false" outlineLevel="0" collapsed="false">
      <c r="C127" s="123"/>
      <c r="D127" s="123"/>
      <c r="E127" s="123"/>
      <c r="F127" s="123"/>
    </row>
    <row r="128" customFormat="false" ht="12.75" hidden="false" customHeight="false" outlineLevel="0" collapsed="false">
      <c r="C128" s="123"/>
      <c r="D128" s="123"/>
      <c r="E128" s="123"/>
      <c r="F128" s="123"/>
    </row>
    <row r="129" customFormat="false" ht="12.75" hidden="false" customHeight="false" outlineLevel="0" collapsed="false">
      <c r="C129" s="123"/>
      <c r="D129" s="123"/>
      <c r="E129" s="123"/>
      <c r="F129" s="123"/>
    </row>
    <row r="130" customFormat="false" ht="12.75" hidden="false" customHeight="false" outlineLevel="0" collapsed="false">
      <c r="C130" s="123"/>
      <c r="D130" s="123"/>
      <c r="E130" s="123"/>
      <c r="F130" s="123"/>
    </row>
    <row r="131" customFormat="false" ht="12.75" hidden="false" customHeight="false" outlineLevel="0" collapsed="false">
      <c r="C131" s="123"/>
      <c r="D131" s="123"/>
      <c r="E131" s="123"/>
      <c r="F131" s="123"/>
    </row>
    <row r="132" customFormat="false" ht="12.75" hidden="false" customHeight="false" outlineLevel="0" collapsed="false">
      <c r="C132" s="123"/>
      <c r="D132" s="123"/>
      <c r="E132" s="123"/>
      <c r="F132" s="123"/>
    </row>
    <row r="133" customFormat="false" ht="12.75" hidden="false" customHeight="false" outlineLevel="0" collapsed="false">
      <c r="C133" s="123"/>
      <c r="D133" s="123"/>
      <c r="E133" s="123"/>
      <c r="F133" s="123"/>
    </row>
    <row r="134" customFormat="false" ht="12.75" hidden="false" customHeight="false" outlineLevel="0" collapsed="false">
      <c r="C134" s="123"/>
      <c r="D134" s="123"/>
      <c r="E134" s="123"/>
      <c r="F134" s="123"/>
    </row>
    <row r="135" customFormat="false" ht="12.75" hidden="false" customHeight="false" outlineLevel="0" collapsed="false">
      <c r="C135" s="123"/>
      <c r="D135" s="123"/>
      <c r="E135" s="123"/>
      <c r="F135" s="123"/>
    </row>
    <row r="136" customFormat="false" ht="12.75" hidden="false" customHeight="false" outlineLevel="0" collapsed="false">
      <c r="C136" s="123"/>
      <c r="D136" s="123"/>
      <c r="E136" s="123"/>
      <c r="F136" s="123"/>
    </row>
    <row r="137" customFormat="false" ht="12.75" hidden="false" customHeight="false" outlineLevel="0" collapsed="false">
      <c r="C137" s="123"/>
      <c r="D137" s="123"/>
      <c r="E137" s="123"/>
      <c r="F137" s="123"/>
    </row>
    <row r="138" customFormat="false" ht="12.75" hidden="false" customHeight="false" outlineLevel="0" collapsed="false">
      <c r="C138" s="123"/>
      <c r="D138" s="123"/>
      <c r="E138" s="123"/>
      <c r="F138" s="123"/>
    </row>
    <row r="139" customFormat="false" ht="12.75" hidden="false" customHeight="false" outlineLevel="0" collapsed="false">
      <c r="C139" s="123"/>
      <c r="D139" s="123"/>
      <c r="E139" s="123"/>
      <c r="F139" s="123"/>
    </row>
    <row r="140" customFormat="false" ht="12.75" hidden="false" customHeight="false" outlineLevel="0" collapsed="false">
      <c r="C140" s="123"/>
      <c r="D140" s="123"/>
      <c r="E140" s="123"/>
      <c r="F140" s="123"/>
    </row>
    <row r="141" customFormat="false" ht="12.75" hidden="false" customHeight="false" outlineLevel="0" collapsed="false">
      <c r="C141" s="123"/>
      <c r="D141" s="123"/>
      <c r="E141" s="123"/>
      <c r="F141" s="123"/>
    </row>
    <row r="142" customFormat="false" ht="12.75" hidden="false" customHeight="false" outlineLevel="0" collapsed="false">
      <c r="C142" s="123"/>
      <c r="D142" s="123"/>
      <c r="E142" s="123"/>
      <c r="F142" s="123"/>
    </row>
    <row r="143" customFormat="false" ht="12.75" hidden="false" customHeight="false" outlineLevel="0" collapsed="false">
      <c r="C143" s="123"/>
      <c r="D143" s="123"/>
      <c r="E143" s="123"/>
      <c r="F143" s="123"/>
    </row>
    <row r="144" customFormat="false" ht="12.75" hidden="false" customHeight="false" outlineLevel="0" collapsed="false">
      <c r="C144" s="123"/>
      <c r="D144" s="123"/>
      <c r="E144" s="123"/>
      <c r="F144" s="123"/>
    </row>
    <row r="145" customFormat="false" ht="12.75" hidden="false" customHeight="false" outlineLevel="0" collapsed="false">
      <c r="C145" s="123"/>
      <c r="D145" s="123"/>
      <c r="E145" s="123"/>
      <c r="F145" s="123"/>
    </row>
    <row r="146" customFormat="false" ht="12.75" hidden="false" customHeight="false" outlineLevel="0" collapsed="false">
      <c r="C146" s="123"/>
      <c r="D146" s="123"/>
      <c r="E146" s="123"/>
      <c r="F146" s="123"/>
    </row>
    <row r="147" customFormat="false" ht="12.75" hidden="false" customHeight="false" outlineLevel="0" collapsed="false">
      <c r="C147" s="123"/>
      <c r="D147" s="123"/>
      <c r="E147" s="123"/>
      <c r="F147" s="123"/>
    </row>
    <row r="148" customFormat="false" ht="12.75" hidden="false" customHeight="false" outlineLevel="0" collapsed="false">
      <c r="C148" s="123"/>
      <c r="D148" s="123"/>
      <c r="E148" s="123"/>
      <c r="F148" s="123"/>
    </row>
    <row r="149" customFormat="false" ht="12.75" hidden="false" customHeight="false" outlineLevel="0" collapsed="false">
      <c r="C149" s="123"/>
      <c r="D149" s="123"/>
      <c r="E149" s="123"/>
      <c r="F149" s="123"/>
    </row>
    <row r="150" customFormat="false" ht="12.75" hidden="false" customHeight="false" outlineLevel="0" collapsed="false">
      <c r="C150" s="123"/>
      <c r="D150" s="123"/>
      <c r="E150" s="123"/>
      <c r="F150" s="123"/>
    </row>
    <row r="151" customFormat="false" ht="12.75" hidden="false" customHeight="false" outlineLevel="0" collapsed="false">
      <c r="C151" s="123"/>
      <c r="D151" s="123"/>
      <c r="E151" s="123"/>
      <c r="F151" s="123"/>
    </row>
    <row r="152" customFormat="false" ht="12.75" hidden="false" customHeight="false" outlineLevel="0" collapsed="false">
      <c r="C152" s="123"/>
      <c r="D152" s="123"/>
      <c r="E152" s="123"/>
      <c r="F152" s="123"/>
    </row>
    <row r="153" customFormat="false" ht="12.75" hidden="false" customHeight="false" outlineLevel="0" collapsed="false">
      <c r="C153" s="123"/>
      <c r="D153" s="123"/>
      <c r="E153" s="123"/>
      <c r="F153" s="123"/>
    </row>
    <row r="154" customFormat="false" ht="12.75" hidden="false" customHeight="false" outlineLevel="0" collapsed="false">
      <c r="C154" s="123"/>
      <c r="D154" s="123"/>
      <c r="E154" s="123"/>
      <c r="F154" s="123"/>
    </row>
    <row r="155" customFormat="false" ht="12.75" hidden="false" customHeight="false" outlineLevel="0" collapsed="false">
      <c r="C155" s="123"/>
      <c r="D155" s="123"/>
      <c r="E155" s="123"/>
      <c r="F155" s="123"/>
    </row>
    <row r="156" customFormat="false" ht="12.75" hidden="false" customHeight="false" outlineLevel="0" collapsed="false">
      <c r="C156" s="123"/>
      <c r="D156" s="123"/>
      <c r="E156" s="123"/>
      <c r="F156" s="123"/>
    </row>
    <row r="157" customFormat="false" ht="12.75" hidden="false" customHeight="false" outlineLevel="0" collapsed="false">
      <c r="C157" s="123"/>
      <c r="D157" s="123"/>
      <c r="E157" s="123"/>
      <c r="F157" s="123"/>
    </row>
    <row r="158" customFormat="false" ht="12.75" hidden="false" customHeight="false" outlineLevel="0" collapsed="false">
      <c r="C158" s="123"/>
      <c r="D158" s="123"/>
      <c r="E158" s="123"/>
      <c r="F158" s="123"/>
    </row>
    <row r="159" customFormat="false" ht="12.75" hidden="false" customHeight="false" outlineLevel="0" collapsed="false">
      <c r="C159" s="123"/>
      <c r="D159" s="123"/>
      <c r="E159" s="123"/>
      <c r="F159" s="123"/>
    </row>
    <row r="160" customFormat="false" ht="12.75" hidden="false" customHeight="false" outlineLevel="0" collapsed="false">
      <c r="C160" s="123"/>
      <c r="D160" s="123"/>
      <c r="E160" s="123"/>
      <c r="F160" s="123"/>
    </row>
    <row r="161" customFormat="false" ht="12.75" hidden="false" customHeight="false" outlineLevel="0" collapsed="false">
      <c r="C161" s="123"/>
      <c r="D161" s="123"/>
      <c r="E161" s="123"/>
      <c r="F161" s="123"/>
    </row>
    <row r="162" customFormat="false" ht="12.75" hidden="false" customHeight="false" outlineLevel="0" collapsed="false">
      <c r="C162" s="123"/>
      <c r="D162" s="123"/>
      <c r="E162" s="123"/>
      <c r="F162" s="123"/>
    </row>
    <row r="163" customFormat="false" ht="12.75" hidden="false" customHeight="false" outlineLevel="0" collapsed="false">
      <c r="C163" s="123"/>
      <c r="D163" s="123"/>
      <c r="E163" s="123"/>
      <c r="F163" s="123"/>
    </row>
    <row r="164" customFormat="false" ht="12.75" hidden="false" customHeight="false" outlineLevel="0" collapsed="false">
      <c r="C164" s="123"/>
      <c r="D164" s="123"/>
      <c r="E164" s="123"/>
      <c r="F164" s="123"/>
    </row>
    <row r="165" customFormat="false" ht="12.75" hidden="false" customHeight="false" outlineLevel="0" collapsed="false">
      <c r="C165" s="123"/>
      <c r="D165" s="123"/>
      <c r="E165" s="123"/>
      <c r="F165" s="123"/>
    </row>
    <row r="166" customFormat="false" ht="12.75" hidden="false" customHeight="false" outlineLevel="0" collapsed="false">
      <c r="C166" s="123"/>
      <c r="D166" s="123"/>
      <c r="E166" s="123"/>
      <c r="F166" s="123"/>
    </row>
    <row r="167" customFormat="false" ht="12.75" hidden="false" customHeight="false" outlineLevel="0" collapsed="false">
      <c r="C167" s="123"/>
      <c r="D167" s="123"/>
      <c r="E167" s="123"/>
      <c r="F167" s="123"/>
    </row>
    <row r="168" customFormat="false" ht="12.75" hidden="false" customHeight="false" outlineLevel="0" collapsed="false">
      <c r="C168" s="123"/>
      <c r="D168" s="123"/>
      <c r="E168" s="123"/>
      <c r="F168" s="123"/>
    </row>
    <row r="169" customFormat="false" ht="12.75" hidden="false" customHeight="false" outlineLevel="0" collapsed="false">
      <c r="C169" s="123"/>
      <c r="D169" s="123"/>
      <c r="E169" s="123"/>
      <c r="F169" s="123"/>
    </row>
    <row r="170" customFormat="false" ht="12.75" hidden="false" customHeight="false" outlineLevel="0" collapsed="false">
      <c r="C170" s="123"/>
      <c r="D170" s="123"/>
      <c r="E170" s="123"/>
      <c r="F170" s="123"/>
    </row>
    <row r="171" customFormat="false" ht="12.75" hidden="false" customHeight="false" outlineLevel="0" collapsed="false">
      <c r="C171" s="123"/>
      <c r="D171" s="123"/>
      <c r="E171" s="123"/>
      <c r="F171" s="123"/>
    </row>
    <row r="172" customFormat="false" ht="12.75" hidden="false" customHeight="false" outlineLevel="0" collapsed="false">
      <c r="C172" s="123"/>
      <c r="D172" s="123"/>
      <c r="E172" s="123"/>
      <c r="F172" s="123"/>
    </row>
    <row r="173" customFormat="false" ht="12.75" hidden="false" customHeight="false" outlineLevel="0" collapsed="false">
      <c r="C173" s="123"/>
      <c r="D173" s="123"/>
      <c r="E173" s="123"/>
      <c r="F173" s="123"/>
    </row>
    <row r="174" customFormat="false" ht="12.75" hidden="false" customHeight="false" outlineLevel="0" collapsed="false">
      <c r="C174" s="123"/>
      <c r="D174" s="123"/>
      <c r="E174" s="123"/>
      <c r="F174" s="123"/>
    </row>
    <row r="175" customFormat="false" ht="12.75" hidden="false" customHeight="false" outlineLevel="0" collapsed="false">
      <c r="C175" s="123"/>
      <c r="D175" s="123"/>
      <c r="E175" s="123"/>
      <c r="F175" s="123"/>
    </row>
    <row r="176" customFormat="false" ht="12.75" hidden="false" customHeight="false" outlineLevel="0" collapsed="false">
      <c r="C176" s="123"/>
      <c r="D176" s="123"/>
      <c r="E176" s="123"/>
      <c r="F176" s="123"/>
    </row>
    <row r="177" customFormat="false" ht="12.75" hidden="false" customHeight="false" outlineLevel="0" collapsed="false">
      <c r="C177" s="123"/>
      <c r="D177" s="123"/>
      <c r="E177" s="123"/>
      <c r="F177" s="123"/>
    </row>
    <row r="178" customFormat="false" ht="12.75" hidden="false" customHeight="false" outlineLevel="0" collapsed="false">
      <c r="C178" s="123"/>
      <c r="D178" s="123"/>
      <c r="E178" s="123"/>
      <c r="F178" s="123"/>
    </row>
    <row r="179" customFormat="false" ht="12.75" hidden="false" customHeight="false" outlineLevel="0" collapsed="false">
      <c r="C179" s="123"/>
      <c r="D179" s="123"/>
      <c r="E179" s="123"/>
      <c r="F179" s="123"/>
    </row>
    <row r="180" customFormat="false" ht="12.75" hidden="false" customHeight="false" outlineLevel="0" collapsed="false">
      <c r="C180" s="123"/>
      <c r="D180" s="123"/>
      <c r="E180" s="123"/>
      <c r="F180" s="123"/>
    </row>
    <row r="181" customFormat="false" ht="12.75" hidden="false" customHeight="false" outlineLevel="0" collapsed="false">
      <c r="C181" s="123"/>
      <c r="D181" s="123"/>
      <c r="E181" s="123"/>
      <c r="F181" s="123"/>
    </row>
    <row r="182" customFormat="false" ht="12.75" hidden="false" customHeight="false" outlineLevel="0" collapsed="false">
      <c r="C182" s="123"/>
      <c r="D182" s="123"/>
      <c r="E182" s="123"/>
      <c r="F182" s="123"/>
    </row>
    <row r="183" customFormat="false" ht="12.75" hidden="false" customHeight="false" outlineLevel="0" collapsed="false">
      <c r="C183" s="123"/>
      <c r="D183" s="123"/>
      <c r="E183" s="123"/>
      <c r="F183" s="123"/>
    </row>
    <row r="184" customFormat="false" ht="12.75" hidden="false" customHeight="false" outlineLevel="0" collapsed="false">
      <c r="C184" s="123"/>
      <c r="D184" s="123"/>
      <c r="E184" s="123"/>
      <c r="F184" s="123"/>
    </row>
    <row r="185" customFormat="false" ht="12.75" hidden="false" customHeight="false" outlineLevel="0" collapsed="false">
      <c r="C185" s="123"/>
      <c r="D185" s="123"/>
      <c r="E185" s="123"/>
      <c r="F185" s="123"/>
    </row>
    <row r="186" customFormat="false" ht="12.75" hidden="false" customHeight="false" outlineLevel="0" collapsed="false">
      <c r="C186" s="123"/>
      <c r="D186" s="123"/>
      <c r="E186" s="123"/>
      <c r="F186" s="123"/>
    </row>
    <row r="187" customFormat="false" ht="12.75" hidden="false" customHeight="false" outlineLevel="0" collapsed="false">
      <c r="C187" s="123"/>
      <c r="D187" s="123"/>
      <c r="E187" s="123"/>
      <c r="F187" s="123"/>
    </row>
    <row r="188" customFormat="false" ht="12.75" hidden="false" customHeight="false" outlineLevel="0" collapsed="false">
      <c r="C188" s="123"/>
      <c r="D188" s="123"/>
      <c r="E188" s="123"/>
      <c r="F188" s="123"/>
    </row>
    <row r="189" customFormat="false" ht="12.75" hidden="false" customHeight="false" outlineLevel="0" collapsed="false">
      <c r="C189" s="124"/>
      <c r="D189" s="124"/>
      <c r="E189" s="124"/>
      <c r="F189" s="124"/>
    </row>
    <row r="190" customFormat="false" ht="12.75" hidden="false" customHeight="false" outlineLevel="0" collapsed="false">
      <c r="C190" s="124"/>
      <c r="D190" s="124"/>
      <c r="E190" s="124"/>
      <c r="F190" s="124"/>
    </row>
    <row r="191" customFormat="false" ht="12.75" hidden="false" customHeight="false" outlineLevel="0" collapsed="false">
      <c r="C191" s="124"/>
      <c r="D191" s="124"/>
      <c r="E191" s="124"/>
      <c r="F191" s="124"/>
    </row>
    <row r="192" customFormat="false" ht="12.75" hidden="false" customHeight="false" outlineLevel="0" collapsed="false">
      <c r="C192" s="124"/>
      <c r="D192" s="124"/>
      <c r="E192" s="124"/>
      <c r="F192" s="124"/>
    </row>
    <row r="193" customFormat="false" ht="12.75" hidden="false" customHeight="false" outlineLevel="0" collapsed="false">
      <c r="C193" s="124"/>
      <c r="D193" s="124"/>
      <c r="E193" s="124"/>
      <c r="F193" s="124"/>
    </row>
    <row r="194" customFormat="false" ht="12.75" hidden="false" customHeight="false" outlineLevel="0" collapsed="false">
      <c r="C194" s="124"/>
      <c r="D194" s="124"/>
      <c r="E194" s="124"/>
      <c r="F194" s="124"/>
    </row>
    <row r="195" customFormat="false" ht="12.75" hidden="false" customHeight="false" outlineLevel="0" collapsed="false">
      <c r="C195" s="124"/>
      <c r="D195" s="124"/>
      <c r="E195" s="124"/>
      <c r="F195" s="124"/>
    </row>
    <row r="196" customFormat="false" ht="12.75" hidden="false" customHeight="false" outlineLevel="0" collapsed="false">
      <c r="C196" s="124"/>
      <c r="D196" s="124"/>
      <c r="E196" s="124"/>
      <c r="F196" s="124"/>
    </row>
    <row r="197" customFormat="false" ht="12.75" hidden="false" customHeight="false" outlineLevel="0" collapsed="false">
      <c r="C197" s="124"/>
      <c r="D197" s="124"/>
      <c r="E197" s="124"/>
      <c r="F197" s="124"/>
    </row>
    <row r="198" customFormat="false" ht="12.75" hidden="false" customHeight="false" outlineLevel="0" collapsed="false">
      <c r="C198" s="124"/>
      <c r="D198" s="124"/>
      <c r="E198" s="124"/>
      <c r="F198" s="124"/>
    </row>
    <row r="199" customFormat="false" ht="12.75" hidden="false" customHeight="false" outlineLevel="0" collapsed="false">
      <c r="C199" s="124"/>
      <c r="D199" s="124"/>
      <c r="E199" s="124"/>
      <c r="F199" s="124"/>
    </row>
    <row r="200" customFormat="false" ht="12.75" hidden="false" customHeight="false" outlineLevel="0" collapsed="false">
      <c r="C200" s="124"/>
      <c r="D200" s="124"/>
      <c r="E200" s="124"/>
      <c r="F200" s="124"/>
    </row>
    <row r="201" customFormat="false" ht="12.75" hidden="false" customHeight="false" outlineLevel="0" collapsed="false">
      <c r="C201" s="124"/>
      <c r="D201" s="124"/>
      <c r="E201" s="124"/>
      <c r="F201" s="124"/>
    </row>
    <row r="202" customFormat="false" ht="12.75" hidden="false" customHeight="false" outlineLevel="0" collapsed="false">
      <c r="C202" s="124"/>
      <c r="D202" s="124"/>
      <c r="E202" s="124"/>
      <c r="F202" s="124"/>
    </row>
    <row r="203" customFormat="false" ht="12.75" hidden="false" customHeight="false" outlineLevel="0" collapsed="false">
      <c r="C203" s="124"/>
      <c r="D203" s="124"/>
      <c r="E203" s="124"/>
      <c r="F203" s="124"/>
    </row>
    <row r="204" customFormat="false" ht="12.75" hidden="false" customHeight="false" outlineLevel="0" collapsed="false">
      <c r="C204" s="124"/>
      <c r="D204" s="124"/>
      <c r="E204" s="124"/>
      <c r="F204" s="124"/>
    </row>
    <row r="205" customFormat="false" ht="12.75" hidden="false" customHeight="false" outlineLevel="0" collapsed="false">
      <c r="C205" s="124"/>
      <c r="D205" s="124"/>
      <c r="E205" s="124"/>
      <c r="F205" s="124"/>
    </row>
    <row r="206" customFormat="false" ht="12.75" hidden="false" customHeight="false" outlineLevel="0" collapsed="false">
      <c r="C206" s="124"/>
      <c r="D206" s="124"/>
      <c r="E206" s="124"/>
      <c r="F206" s="124"/>
    </row>
    <row r="207" customFormat="false" ht="12.75" hidden="false" customHeight="false" outlineLevel="0" collapsed="false">
      <c r="C207" s="124"/>
      <c r="D207" s="124"/>
      <c r="E207" s="124"/>
      <c r="F207" s="124"/>
    </row>
    <row r="208" customFormat="false" ht="12.75" hidden="false" customHeight="false" outlineLevel="0" collapsed="false">
      <c r="C208" s="124"/>
      <c r="D208" s="124"/>
      <c r="E208" s="124"/>
      <c r="F208" s="124"/>
    </row>
    <row r="209" customFormat="false" ht="12.75" hidden="false" customHeight="false" outlineLevel="0" collapsed="false">
      <c r="C209" s="124"/>
      <c r="D209" s="124"/>
      <c r="E209" s="124"/>
      <c r="F209" s="124"/>
    </row>
    <row r="210" customFormat="false" ht="12.75" hidden="false" customHeight="false" outlineLevel="0" collapsed="false">
      <c r="C210" s="124"/>
      <c r="D210" s="124"/>
      <c r="E210" s="124"/>
      <c r="F210" s="124"/>
    </row>
    <row r="211" customFormat="false" ht="12.75" hidden="false" customHeight="false" outlineLevel="0" collapsed="false">
      <c r="C211" s="124"/>
      <c r="D211" s="124"/>
      <c r="E211" s="124"/>
      <c r="F211" s="124"/>
    </row>
    <row r="212" customFormat="false" ht="12.75" hidden="false" customHeight="false" outlineLevel="0" collapsed="false">
      <c r="C212" s="124"/>
      <c r="D212" s="124"/>
      <c r="E212" s="124"/>
      <c r="F212" s="124"/>
    </row>
    <row r="213" customFormat="false" ht="12.75" hidden="false" customHeight="false" outlineLevel="0" collapsed="false">
      <c r="C213" s="124"/>
      <c r="D213" s="124"/>
      <c r="E213" s="124"/>
      <c r="F213" s="124"/>
    </row>
    <row r="214" customFormat="false" ht="12.75" hidden="false" customHeight="false" outlineLevel="0" collapsed="false">
      <c r="C214" s="124"/>
      <c r="D214" s="124"/>
      <c r="E214" s="124"/>
      <c r="F214" s="124"/>
    </row>
    <row r="215" customFormat="false" ht="12.75" hidden="false" customHeight="false" outlineLevel="0" collapsed="false">
      <c r="C215" s="124"/>
      <c r="D215" s="124"/>
      <c r="E215" s="124"/>
      <c r="F215" s="124"/>
    </row>
  </sheetData>
  <printOptions headings="false" gridLines="false" gridLinesSet="true" horizontalCentered="true" verticalCentered="false"/>
  <pageMargins left="0.279861111111111" right="0" top="0.670138888888889" bottom="0.45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
bevételeinek és kiadásainak mérlegéről&amp;R&amp;14 1.1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5" width="9.14"/>
    <col collapsed="false" customWidth="true" hidden="false" outlineLevel="0" max="2" min="2" style="125" width="53.13"/>
    <col collapsed="false" customWidth="true" hidden="true" outlineLevel="0" max="3" min="3" style="126" width="13.28"/>
    <col collapsed="false" customWidth="true" hidden="false" outlineLevel="0" max="5" min="4" style="126" width="13.28"/>
    <col collapsed="false" customWidth="true" hidden="false" outlineLevel="0" max="6" min="6" style="126" width="14.99"/>
    <col collapsed="false" customWidth="true" hidden="false" outlineLevel="0" max="7" min="7" style="126" width="14.14"/>
    <col collapsed="false" customWidth="false" hidden="false" outlineLevel="0" max="257" min="8" style="125" width="9.14"/>
  </cols>
  <sheetData>
    <row r="1" s="125" customFormat="true" ht="12.75" hidden="false" customHeight="false" outlineLevel="0" collapsed="false">
      <c r="B1" s="127"/>
      <c r="C1" s="128"/>
      <c r="D1" s="128"/>
      <c r="E1" s="128"/>
      <c r="F1" s="128"/>
      <c r="G1" s="128" t="s">
        <v>0</v>
      </c>
    </row>
    <row r="2" s="125" customFormat="true" ht="51.75" hidden="false" customHeight="true" outlineLevel="0" collapsed="false">
      <c r="A2" s="41" t="s">
        <v>1</v>
      </c>
      <c r="B2" s="129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</row>
    <row r="3" s="125" customFormat="true" ht="12.75" hidden="false" customHeight="false" outlineLevel="0" collapsed="false">
      <c r="A3" s="41"/>
      <c r="B3" s="23"/>
      <c r="C3" s="8" t="s">
        <v>5</v>
      </c>
      <c r="D3" s="8" t="s">
        <v>5</v>
      </c>
      <c r="E3" s="8" t="s">
        <v>6</v>
      </c>
      <c r="F3" s="8" t="s">
        <v>7</v>
      </c>
      <c r="G3" s="8" t="s">
        <v>8</v>
      </c>
    </row>
    <row r="4" s="131" customFormat="true" ht="12.75" hidden="false" customHeight="false" outlineLevel="0" collapsed="false">
      <c r="A4" s="87" t="s">
        <v>18</v>
      </c>
      <c r="B4" s="130" t="s">
        <v>10</v>
      </c>
      <c r="C4" s="130" t="s">
        <v>11</v>
      </c>
      <c r="D4" s="130" t="s">
        <v>11</v>
      </c>
      <c r="E4" s="130" t="s">
        <v>12</v>
      </c>
      <c r="F4" s="130" t="s">
        <v>13</v>
      </c>
      <c r="G4" s="130" t="s">
        <v>14</v>
      </c>
    </row>
    <row r="5" customFormat="false" ht="12.75" hidden="false" customHeight="false" outlineLevel="0" collapsed="false">
      <c r="A5" s="41"/>
      <c r="B5" s="132" t="s">
        <v>17</v>
      </c>
      <c r="C5" s="20"/>
      <c r="D5" s="20"/>
      <c r="E5" s="20"/>
      <c r="F5" s="20"/>
      <c r="G5" s="20"/>
    </row>
    <row r="6" s="131" customFormat="true" ht="12.75" hidden="false" customHeight="false" outlineLevel="0" collapsed="false">
      <c r="A6" s="87" t="s">
        <v>18</v>
      </c>
      <c r="B6" s="133" t="s">
        <v>203</v>
      </c>
      <c r="C6" s="14" t="e">
        <f aca="false">SUM(C7:C10)</f>
        <v>#REF!</v>
      </c>
      <c r="D6" s="14" t="n">
        <v>646020</v>
      </c>
      <c r="E6" s="14" t="n">
        <v>646020</v>
      </c>
      <c r="F6" s="14" t="n">
        <v>667315</v>
      </c>
      <c r="G6" s="14" t="n">
        <v>808639</v>
      </c>
    </row>
    <row r="7" s="125" customFormat="true" ht="12.75" hidden="false" customHeight="false" outlineLevel="0" collapsed="false">
      <c r="A7" s="85" t="s">
        <v>23</v>
      </c>
      <c r="B7" s="134" t="s">
        <v>204</v>
      </c>
      <c r="C7" s="20" t="e">
        <f aca="false">+#REF!</f>
        <v>#REF!</v>
      </c>
      <c r="D7" s="20" t="n">
        <v>72432</v>
      </c>
      <c r="E7" s="20" t="n">
        <v>72432</v>
      </c>
      <c r="F7" s="20" t="n">
        <v>73727</v>
      </c>
      <c r="G7" s="20" t="n">
        <v>89727</v>
      </c>
    </row>
    <row r="8" s="125" customFormat="true" ht="12.75" hidden="false" customHeight="false" outlineLevel="0" collapsed="false">
      <c r="A8" s="85" t="s">
        <v>25</v>
      </c>
      <c r="B8" s="134" t="s">
        <v>205</v>
      </c>
      <c r="C8" s="20" t="e">
        <f aca="false">+#REF!</f>
        <v>#REF!</v>
      </c>
      <c r="D8" s="20" t="n">
        <v>161108</v>
      </c>
      <c r="E8" s="20" t="n">
        <v>161108</v>
      </c>
      <c r="F8" s="20" t="n">
        <v>181108</v>
      </c>
      <c r="G8" s="20" t="n">
        <v>181108</v>
      </c>
    </row>
    <row r="9" s="125" customFormat="true" ht="12.75" hidden="false" customHeight="false" outlineLevel="0" collapsed="false">
      <c r="A9" s="85" t="s">
        <v>27</v>
      </c>
      <c r="B9" s="134" t="s">
        <v>206</v>
      </c>
      <c r="C9" s="20" t="e">
        <f aca="false">+#REF!</f>
        <v>#REF!</v>
      </c>
      <c r="D9" s="20" t="n">
        <v>10000</v>
      </c>
      <c r="E9" s="20" t="n">
        <v>10000</v>
      </c>
      <c r="F9" s="20" t="n">
        <v>10000</v>
      </c>
      <c r="G9" s="20" t="n">
        <v>14000</v>
      </c>
    </row>
    <row r="10" s="125" customFormat="true" ht="12.75" hidden="false" customHeight="false" outlineLevel="0" collapsed="false">
      <c r="A10" s="85" t="s">
        <v>38</v>
      </c>
      <c r="B10" s="134" t="s">
        <v>207</v>
      </c>
      <c r="C10" s="20"/>
      <c r="D10" s="20" t="n">
        <v>402480</v>
      </c>
      <c r="E10" s="20" t="n">
        <v>402480</v>
      </c>
      <c r="F10" s="20" t="n">
        <v>402480</v>
      </c>
      <c r="G10" s="20" t="n">
        <v>523804</v>
      </c>
    </row>
    <row r="11" s="131" customFormat="true" ht="12.75" hidden="false" customHeight="false" outlineLevel="0" collapsed="false">
      <c r="A11" s="87" t="s">
        <v>180</v>
      </c>
      <c r="B11" s="132" t="s">
        <v>22</v>
      </c>
      <c r="C11" s="58" t="e">
        <f aca="false">+C21+C16+C12</f>
        <v>#REF!</v>
      </c>
      <c r="D11" s="58" t="n">
        <v>5791214</v>
      </c>
      <c r="E11" s="58" t="n">
        <v>5796181</v>
      </c>
      <c r="F11" s="58" t="n">
        <v>5826181</v>
      </c>
      <c r="G11" s="58" t="n">
        <v>5719667</v>
      </c>
    </row>
    <row r="12" s="137" customFormat="true" ht="12.75" hidden="false" customHeight="false" outlineLevel="0" collapsed="false">
      <c r="A12" s="135" t="s">
        <v>23</v>
      </c>
      <c r="B12" s="136" t="s">
        <v>208</v>
      </c>
      <c r="C12" s="63" t="e">
        <f aca="false">SUM(C13:C15)</f>
        <v>#REF!</v>
      </c>
      <c r="D12" s="63" t="n">
        <v>4903058</v>
      </c>
      <c r="E12" s="63" t="n">
        <v>4903058</v>
      </c>
      <c r="F12" s="63" t="n">
        <v>4903058</v>
      </c>
      <c r="G12" s="63" t="n">
        <v>4727822</v>
      </c>
    </row>
    <row r="13" customFormat="false" ht="12.75" hidden="false" customHeight="false" outlineLevel="0" collapsed="false">
      <c r="A13" s="85"/>
      <c r="B13" s="29" t="s">
        <v>209</v>
      </c>
      <c r="C13" s="20" t="e">
        <f aca="false">+#REF!</f>
        <v>#REF!</v>
      </c>
      <c r="D13" s="20" t="n">
        <v>370000</v>
      </c>
      <c r="E13" s="20" t="n">
        <v>370000</v>
      </c>
      <c r="F13" s="20" t="n">
        <v>370000</v>
      </c>
      <c r="G13" s="20" t="n">
        <v>454845</v>
      </c>
    </row>
    <row r="14" customFormat="false" ht="12.75" hidden="false" customHeight="false" outlineLevel="0" collapsed="false">
      <c r="A14" s="85"/>
      <c r="B14" s="29" t="s">
        <v>210</v>
      </c>
      <c r="C14" s="20" t="e">
        <f aca="false">+#REF!</f>
        <v>#REF!</v>
      </c>
      <c r="D14" s="20" t="n">
        <v>120000</v>
      </c>
      <c r="E14" s="20" t="n">
        <v>120000</v>
      </c>
      <c r="F14" s="20" t="n">
        <v>120000</v>
      </c>
      <c r="G14" s="20" t="n">
        <v>94125</v>
      </c>
    </row>
    <row r="15" customFormat="false" ht="12.75" hidden="false" customHeight="false" outlineLevel="0" collapsed="false">
      <c r="A15" s="85"/>
      <c r="B15" s="29" t="s">
        <v>211</v>
      </c>
      <c r="C15" s="20" t="e">
        <f aca="false">+#REF!</f>
        <v>#REF!</v>
      </c>
      <c r="D15" s="20" t="n">
        <v>4413058</v>
      </c>
      <c r="E15" s="20" t="n">
        <v>4413058</v>
      </c>
      <c r="F15" s="20" t="n">
        <v>4413058</v>
      </c>
      <c r="G15" s="20" t="n">
        <v>4178852</v>
      </c>
    </row>
    <row r="16" s="137" customFormat="true" ht="12.75" hidden="false" customHeight="false" outlineLevel="0" collapsed="false">
      <c r="A16" s="135" t="s">
        <v>25</v>
      </c>
      <c r="B16" s="138" t="s">
        <v>26</v>
      </c>
      <c r="C16" s="63" t="e">
        <f aca="false">SUM(C17:C20)</f>
        <v>#REF!</v>
      </c>
      <c r="D16" s="63" t="n">
        <v>877156</v>
      </c>
      <c r="E16" s="63" t="n">
        <v>877156</v>
      </c>
      <c r="F16" s="63" t="n">
        <v>877156</v>
      </c>
      <c r="G16" s="63" t="n">
        <v>905878</v>
      </c>
    </row>
    <row r="17" customFormat="false" ht="12.75" hidden="false" customHeight="false" outlineLevel="0" collapsed="false">
      <c r="A17" s="85"/>
      <c r="B17" s="29" t="s">
        <v>212</v>
      </c>
      <c r="C17" s="20" t="e">
        <f aca="false">+#REF!</f>
        <v>#REF!</v>
      </c>
      <c r="D17" s="20" t="n">
        <v>0</v>
      </c>
      <c r="E17" s="20" t="n">
        <v>0</v>
      </c>
      <c r="F17" s="20" t="n">
        <v>0</v>
      </c>
      <c r="G17" s="20" t="n">
        <v>0</v>
      </c>
    </row>
    <row r="18" customFormat="false" ht="12.75" hidden="false" customHeight="false" outlineLevel="0" collapsed="false">
      <c r="A18" s="85"/>
      <c r="B18" s="29" t="s">
        <v>213</v>
      </c>
      <c r="C18" s="20" t="e">
        <f aca="false">+#REF!</f>
        <v>#REF!</v>
      </c>
      <c r="D18" s="20" t="n">
        <v>277156</v>
      </c>
      <c r="E18" s="20" t="n">
        <v>277156</v>
      </c>
      <c r="F18" s="20" t="n">
        <v>277156</v>
      </c>
      <c r="G18" s="20" t="n">
        <v>277156</v>
      </c>
    </row>
    <row r="19" customFormat="false" ht="12.75" hidden="false" customHeight="false" outlineLevel="0" collapsed="false">
      <c r="A19" s="85"/>
      <c r="B19" s="29" t="s">
        <v>214</v>
      </c>
      <c r="C19" s="20" t="e">
        <f aca="false">+#REF!</f>
        <v>#REF!</v>
      </c>
      <c r="D19" s="20" t="n">
        <v>600000</v>
      </c>
      <c r="E19" s="20" t="n">
        <v>600000</v>
      </c>
      <c r="F19" s="20" t="n">
        <v>600000</v>
      </c>
      <c r="G19" s="20" t="n">
        <v>628722</v>
      </c>
    </row>
    <row r="20" customFormat="false" ht="12.75" hidden="true" customHeight="false" outlineLevel="0" collapsed="false">
      <c r="A20" s="85"/>
      <c r="B20" s="29"/>
      <c r="C20" s="20"/>
      <c r="D20" s="20"/>
      <c r="E20" s="20" t="n">
        <v>0</v>
      </c>
      <c r="F20" s="20" t="n">
        <v>0</v>
      </c>
      <c r="G20" s="20" t="n">
        <v>0</v>
      </c>
    </row>
    <row r="21" s="137" customFormat="true" ht="12.75" hidden="false" customHeight="false" outlineLevel="0" collapsed="false">
      <c r="A21" s="135" t="s">
        <v>27</v>
      </c>
      <c r="B21" s="138" t="s">
        <v>28</v>
      </c>
      <c r="C21" s="63" t="e">
        <f aca="false">+#REF!</f>
        <v>#REF!</v>
      </c>
      <c r="D21" s="63" t="n">
        <v>11000</v>
      </c>
      <c r="E21" s="63" t="n">
        <v>15967</v>
      </c>
      <c r="F21" s="63" t="n">
        <v>45967</v>
      </c>
      <c r="G21" s="63" t="n">
        <v>85967</v>
      </c>
    </row>
    <row r="22" s="131" customFormat="true" ht="12.75" hidden="false" customHeight="false" outlineLevel="0" collapsed="false">
      <c r="A22" s="87" t="s">
        <v>11</v>
      </c>
      <c r="B22" s="132" t="s">
        <v>30</v>
      </c>
      <c r="C22" s="58" t="e">
        <f aca="false">SUM(C23:C25)</f>
        <v>#REF!</v>
      </c>
      <c r="D22" s="58" t="n">
        <v>2431160</v>
      </c>
      <c r="E22" s="58" t="n">
        <v>2824878</v>
      </c>
      <c r="F22" s="58" t="n">
        <v>2868439</v>
      </c>
      <c r="G22" s="58" t="n">
        <v>2852793</v>
      </c>
    </row>
    <row r="23" s="125" customFormat="true" ht="12.75" hidden="false" customHeight="false" outlineLevel="0" collapsed="false">
      <c r="A23" s="85" t="s">
        <v>23</v>
      </c>
      <c r="B23" s="23" t="s">
        <v>215</v>
      </c>
      <c r="C23" s="59" t="e">
        <f aca="false">+#REF!+#REF!</f>
        <v>#REF!</v>
      </c>
      <c r="D23" s="59" t="n">
        <v>2397632</v>
      </c>
      <c r="E23" s="59" t="n">
        <v>2329481</v>
      </c>
      <c r="F23" s="59" t="n">
        <v>2329481</v>
      </c>
      <c r="G23" s="59" t="n">
        <v>2338612</v>
      </c>
    </row>
    <row r="24" s="125" customFormat="true" ht="12.75" hidden="false" customHeight="false" outlineLevel="0" collapsed="false">
      <c r="A24" s="85" t="s">
        <v>25</v>
      </c>
      <c r="B24" s="23" t="s">
        <v>118</v>
      </c>
      <c r="C24" s="59" t="e">
        <f aca="false">+#REF!</f>
        <v>#REF!</v>
      </c>
      <c r="D24" s="59" t="n">
        <v>0</v>
      </c>
      <c r="E24" s="59" t="n">
        <v>211769</v>
      </c>
      <c r="F24" s="59" t="n">
        <v>235330</v>
      </c>
      <c r="G24" s="59" t="n">
        <v>250955</v>
      </c>
    </row>
    <row r="25" s="125" customFormat="true" ht="12.75" hidden="false" customHeight="false" outlineLevel="0" collapsed="false">
      <c r="A25" s="85" t="s">
        <v>27</v>
      </c>
      <c r="B25" s="23" t="s">
        <v>119</v>
      </c>
      <c r="C25" s="59" t="e">
        <f aca="false">+#REF!</f>
        <v>#REF!</v>
      </c>
      <c r="D25" s="59" t="n">
        <v>33528</v>
      </c>
      <c r="E25" s="59" t="n">
        <v>283628</v>
      </c>
      <c r="F25" s="59" t="n">
        <v>303628</v>
      </c>
      <c r="G25" s="59" t="n">
        <v>263226</v>
      </c>
    </row>
    <row r="26" s="125" customFormat="true" ht="12.75" hidden="false" customHeight="false" outlineLevel="0" collapsed="false">
      <c r="A26" s="85" t="s">
        <v>38</v>
      </c>
      <c r="B26" s="23" t="s">
        <v>120</v>
      </c>
      <c r="C26" s="59" t="e">
        <f aca="false">+#REF!</f>
        <v>#REF!</v>
      </c>
      <c r="D26" s="59" t="n">
        <v>0</v>
      </c>
      <c r="E26" s="59" t="n">
        <v>0</v>
      </c>
      <c r="F26" s="59" t="n">
        <v>0</v>
      </c>
      <c r="G26" s="59" t="n">
        <v>0</v>
      </c>
    </row>
    <row r="27" customFormat="false" ht="12.75" hidden="false" customHeight="false" outlineLevel="0" collapsed="false">
      <c r="A27" s="87" t="s">
        <v>12</v>
      </c>
      <c r="B27" s="132" t="s">
        <v>121</v>
      </c>
      <c r="C27" s="58" t="e">
        <f aca="false">+#REF!</f>
        <v>#REF!</v>
      </c>
      <c r="D27" s="58" t="n">
        <v>320495</v>
      </c>
      <c r="E27" s="58" t="n">
        <v>175857</v>
      </c>
      <c r="F27" s="58" t="n">
        <v>180096</v>
      </c>
      <c r="G27" s="58" t="n">
        <v>189232</v>
      </c>
    </row>
    <row r="28" s="125" customFormat="true" ht="25.5" hidden="false" customHeight="false" outlineLevel="0" collapsed="false">
      <c r="A28" s="87"/>
      <c r="B28" s="139" t="s">
        <v>216</v>
      </c>
      <c r="C28" s="63" t="n">
        <v>0</v>
      </c>
      <c r="D28" s="63" t="n">
        <v>68663</v>
      </c>
      <c r="E28" s="63" t="n">
        <v>68663</v>
      </c>
      <c r="F28" s="63" t="n">
        <v>68663</v>
      </c>
      <c r="G28" s="63" t="n">
        <v>68663</v>
      </c>
    </row>
    <row r="29" s="131" customFormat="true" ht="12.75" hidden="false" customHeight="false" outlineLevel="0" collapsed="false">
      <c r="A29" s="87" t="s">
        <v>13</v>
      </c>
      <c r="B29" s="132" t="s">
        <v>55</v>
      </c>
      <c r="C29" s="58" t="e">
        <f aca="false">+#REF!</f>
        <v>#REF!</v>
      </c>
      <c r="D29" s="58" t="n">
        <v>0</v>
      </c>
      <c r="E29" s="58" t="n">
        <v>24892</v>
      </c>
      <c r="F29" s="58" t="n">
        <v>37155</v>
      </c>
      <c r="G29" s="58" t="n">
        <v>84283</v>
      </c>
    </row>
    <row r="30" s="131" customFormat="true" ht="12.75" hidden="false" customHeight="false" outlineLevel="0" collapsed="false">
      <c r="A30" s="87"/>
      <c r="B30" s="139" t="s">
        <v>217</v>
      </c>
      <c r="C30" s="63" t="e">
        <f aca="false">+#REF!</f>
        <v>#REF!</v>
      </c>
      <c r="D30" s="63" t="n">
        <v>0</v>
      </c>
      <c r="E30" s="63" t="n">
        <v>24892</v>
      </c>
      <c r="F30" s="63" t="n">
        <v>37055</v>
      </c>
      <c r="G30" s="63" t="n">
        <v>84183</v>
      </c>
    </row>
    <row r="31" s="125" customFormat="true" ht="12.75" hidden="false" customHeight="false" outlineLevel="0" collapsed="false">
      <c r="A31" s="87" t="s">
        <v>14</v>
      </c>
      <c r="B31" s="140" t="s">
        <v>60</v>
      </c>
      <c r="C31" s="58" t="e">
        <f aca="false">SUM(C32:C33)</f>
        <v>#REF!</v>
      </c>
      <c r="D31" s="58" t="n">
        <v>0</v>
      </c>
      <c r="E31" s="58" t="n">
        <v>0</v>
      </c>
      <c r="F31" s="58" t="n">
        <v>0</v>
      </c>
      <c r="G31" s="58" t="n">
        <v>0</v>
      </c>
    </row>
    <row r="32" s="125" customFormat="true" ht="12.75" hidden="false" customHeight="false" outlineLevel="0" collapsed="false">
      <c r="A32" s="85" t="s">
        <v>23</v>
      </c>
      <c r="B32" s="29" t="s">
        <v>72</v>
      </c>
      <c r="C32" s="59" t="e">
        <f aca="false">+#REF!</f>
        <v>#REF!</v>
      </c>
      <c r="D32" s="59"/>
      <c r="E32" s="59"/>
      <c r="F32" s="59"/>
      <c r="G32" s="59"/>
    </row>
    <row r="33" s="125" customFormat="true" ht="12.75" hidden="false" customHeight="false" outlineLevel="0" collapsed="false">
      <c r="A33" s="85" t="s">
        <v>25</v>
      </c>
      <c r="B33" s="29" t="s">
        <v>62</v>
      </c>
      <c r="C33" s="59" t="e">
        <f aca="false">+#REF!</f>
        <v>#REF!</v>
      </c>
      <c r="D33" s="59"/>
      <c r="E33" s="59"/>
      <c r="F33" s="59"/>
      <c r="G33" s="59"/>
    </row>
    <row r="34" s="131" customFormat="true" ht="13.5" hidden="false" customHeight="false" outlineLevel="0" collapsed="false">
      <c r="A34" s="87" t="s">
        <v>82</v>
      </c>
      <c r="B34" s="141" t="s">
        <v>128</v>
      </c>
      <c r="C34" s="58" t="e">
        <f aca="false">SUM(C35:C36)</f>
        <v>#REF!</v>
      </c>
      <c r="D34" s="58" t="n">
        <v>12300</v>
      </c>
      <c r="E34" s="58" t="n">
        <v>12300</v>
      </c>
      <c r="F34" s="58" t="n">
        <v>18300</v>
      </c>
      <c r="G34" s="58" t="n">
        <v>18300</v>
      </c>
    </row>
    <row r="35" s="125" customFormat="true" ht="12.75" hidden="false" customHeight="false" outlineLevel="0" collapsed="false">
      <c r="A35" s="85" t="s">
        <v>23</v>
      </c>
      <c r="B35" s="23" t="s">
        <v>218</v>
      </c>
      <c r="C35" s="59" t="e">
        <f aca="false">+#REF!</f>
        <v>#REF!</v>
      </c>
      <c r="D35" s="59" t="n">
        <v>12000</v>
      </c>
      <c r="E35" s="59" t="n">
        <v>12000</v>
      </c>
      <c r="F35" s="59" t="n">
        <v>18000</v>
      </c>
      <c r="G35" s="59" t="n">
        <v>18000</v>
      </c>
    </row>
    <row r="36" s="125" customFormat="true" ht="12.75" hidden="false" customHeight="false" outlineLevel="0" collapsed="false">
      <c r="A36" s="85" t="s">
        <v>25</v>
      </c>
      <c r="B36" s="23" t="s">
        <v>219</v>
      </c>
      <c r="C36" s="59" t="e">
        <f aca="false">+#REF!</f>
        <v>#REF!</v>
      </c>
      <c r="D36" s="59" t="n">
        <v>300</v>
      </c>
      <c r="E36" s="59" t="n">
        <v>300</v>
      </c>
      <c r="F36" s="59" t="n">
        <v>300</v>
      </c>
      <c r="G36" s="59" t="n">
        <v>300</v>
      </c>
    </row>
    <row r="37" s="137" customFormat="true" ht="12.75" hidden="false" customHeight="false" outlineLevel="0" collapsed="false">
      <c r="A37" s="135"/>
      <c r="B37" s="45" t="s">
        <v>129</v>
      </c>
      <c r="C37" s="58" t="e">
        <f aca="false">+C31+C29+C22+C11+C6+C34+C27</f>
        <v>#REF!</v>
      </c>
      <c r="D37" s="58" t="n">
        <v>9201189</v>
      </c>
      <c r="E37" s="58" t="n">
        <v>9480128</v>
      </c>
      <c r="F37" s="58" t="n">
        <v>9597486</v>
      </c>
      <c r="G37" s="58" t="n">
        <v>9672914</v>
      </c>
    </row>
    <row r="38" s="131" customFormat="true" ht="25.5" hidden="false" customHeight="false" outlineLevel="0" collapsed="false">
      <c r="A38" s="87" t="s">
        <v>84</v>
      </c>
      <c r="B38" s="16" t="s">
        <v>65</v>
      </c>
      <c r="C38" s="58" t="n">
        <f aca="false">SUM(C39:C40)</f>
        <v>0</v>
      </c>
      <c r="D38" s="58" t="n">
        <v>0</v>
      </c>
      <c r="E38" s="58" t="n">
        <v>0</v>
      </c>
      <c r="F38" s="58" t="n">
        <v>0</v>
      </c>
      <c r="G38" s="58" t="n">
        <v>0</v>
      </c>
    </row>
    <row r="39" s="137" customFormat="true" ht="12.75" hidden="true" customHeight="false" outlineLevel="0" collapsed="false">
      <c r="A39" s="135"/>
      <c r="B39" s="50"/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</row>
    <row r="40" s="137" customFormat="true" ht="12.75" hidden="false" customHeight="false" outlineLevel="0" collapsed="false">
      <c r="A40" s="85" t="s">
        <v>23</v>
      </c>
      <c r="B40" s="50" t="s">
        <v>130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</row>
    <row r="41" s="137" customFormat="true" ht="25.5" hidden="false" customHeight="false" outlineLevel="0" collapsed="false">
      <c r="A41" s="135"/>
      <c r="B41" s="45" t="s">
        <v>220</v>
      </c>
      <c r="C41" s="58" t="e">
        <f aca="false">+C37+C38</f>
        <v>#REF!</v>
      </c>
      <c r="D41" s="58" t="n">
        <v>9201189</v>
      </c>
      <c r="E41" s="58" t="n">
        <v>9480128</v>
      </c>
      <c r="F41" s="58" t="n">
        <v>9597486</v>
      </c>
      <c r="G41" s="58" t="n">
        <v>9672914</v>
      </c>
    </row>
    <row r="42" s="137" customFormat="true" ht="15" hidden="false" customHeight="true" outlineLevel="0" collapsed="false">
      <c r="A42" s="87" t="s">
        <v>86</v>
      </c>
      <c r="B42" s="16" t="s">
        <v>131</v>
      </c>
      <c r="C42" s="69"/>
      <c r="D42" s="58" t="n">
        <v>32958.568</v>
      </c>
      <c r="E42" s="58" t="n">
        <v>328492.568</v>
      </c>
      <c r="F42" s="58" t="n">
        <v>328492.568</v>
      </c>
      <c r="G42" s="58" t="n">
        <v>328492.568</v>
      </c>
    </row>
    <row r="43" s="137" customFormat="true" ht="13.5" hidden="false" customHeight="false" outlineLevel="0" collapsed="false">
      <c r="A43" s="85" t="s">
        <v>23</v>
      </c>
      <c r="B43" s="29" t="s">
        <v>62</v>
      </c>
      <c r="C43" s="69"/>
      <c r="D43" s="59" t="n">
        <v>0</v>
      </c>
      <c r="E43" s="59" t="n">
        <v>0</v>
      </c>
      <c r="F43" s="59" t="n">
        <v>0</v>
      </c>
      <c r="G43" s="59" t="n">
        <v>0</v>
      </c>
    </row>
    <row r="44" s="137" customFormat="true" ht="13.5" hidden="false" customHeight="false" outlineLevel="0" collapsed="false">
      <c r="A44" s="85" t="s">
        <v>25</v>
      </c>
      <c r="B44" s="29" t="s">
        <v>132</v>
      </c>
      <c r="C44" s="69"/>
      <c r="D44" s="59" t="n">
        <v>32958.568</v>
      </c>
      <c r="E44" s="59" t="n">
        <v>328492.568</v>
      </c>
      <c r="F44" s="59" t="n">
        <v>328492.568</v>
      </c>
      <c r="G44" s="59" t="n">
        <v>328492.568</v>
      </c>
    </row>
    <row r="45" s="125" customFormat="true" ht="38.25" hidden="false" customHeight="false" outlineLevel="0" collapsed="false">
      <c r="A45" s="85"/>
      <c r="B45" s="74" t="s">
        <v>221</v>
      </c>
      <c r="C45" s="14" t="e">
        <f aca="false">+C41+C42</f>
        <v>#REF!</v>
      </c>
      <c r="D45" s="14" t="n">
        <v>9234147.568</v>
      </c>
      <c r="E45" s="14" t="n">
        <v>9808620.568</v>
      </c>
      <c r="F45" s="14" t="n">
        <v>9925978.568</v>
      </c>
      <c r="G45" s="14" t="n">
        <v>10001406.568</v>
      </c>
    </row>
    <row r="46" customFormat="false" ht="12.75" hidden="false" customHeight="false" outlineLevel="0" collapsed="false">
      <c r="A46" s="85"/>
      <c r="B46" s="23" t="s">
        <v>222</v>
      </c>
      <c r="C46" s="58"/>
      <c r="D46" s="142"/>
      <c r="E46" s="58"/>
      <c r="F46" s="58"/>
      <c r="G46" s="58"/>
    </row>
    <row r="47" s="125" customFormat="true" ht="12.75" hidden="false" customHeight="false" outlineLevel="0" collapsed="false">
      <c r="A47" s="87" t="s">
        <v>18</v>
      </c>
      <c r="B47" s="132" t="s">
        <v>223</v>
      </c>
      <c r="C47" s="58" t="e">
        <f aca="false">SUM(C48:C50)</f>
        <v>#REF!</v>
      </c>
      <c r="D47" s="58" t="n">
        <v>2390451</v>
      </c>
      <c r="E47" s="58" t="n">
        <v>2523044</v>
      </c>
      <c r="F47" s="58" t="n">
        <v>2547581</v>
      </c>
      <c r="G47" s="58" t="n">
        <v>2731230</v>
      </c>
    </row>
    <row r="48" s="125" customFormat="true" ht="12.75" hidden="false" customHeight="false" outlineLevel="0" collapsed="false">
      <c r="A48" s="85" t="s">
        <v>23</v>
      </c>
      <c r="B48" s="23" t="s">
        <v>224</v>
      </c>
      <c r="C48" s="59" t="n">
        <f aca="false">+3a!C66</f>
        <v>1047386</v>
      </c>
      <c r="D48" s="59" t="n">
        <v>1023867</v>
      </c>
      <c r="E48" s="59" t="n">
        <v>1056710</v>
      </c>
      <c r="F48" s="59" t="n">
        <v>1062708</v>
      </c>
      <c r="G48" s="59" t="n">
        <v>1062841</v>
      </c>
    </row>
    <row r="49" s="125" customFormat="true" ht="12.75" hidden="false" customHeight="false" outlineLevel="0" collapsed="false">
      <c r="A49" s="85" t="s">
        <v>25</v>
      </c>
      <c r="B49" s="23" t="s">
        <v>225</v>
      </c>
      <c r="C49" s="59" t="n">
        <f aca="false">+3a!C73</f>
        <v>303108</v>
      </c>
      <c r="D49" s="59" t="n">
        <v>247323</v>
      </c>
      <c r="E49" s="59" t="n">
        <v>260619</v>
      </c>
      <c r="F49" s="59" t="n">
        <v>262103</v>
      </c>
      <c r="G49" s="59" t="n">
        <v>262156</v>
      </c>
    </row>
    <row r="50" s="125" customFormat="true" ht="12.75" hidden="false" customHeight="false" outlineLevel="0" collapsed="false">
      <c r="A50" s="85" t="s">
        <v>27</v>
      </c>
      <c r="B50" s="23" t="s">
        <v>226</v>
      </c>
      <c r="C50" s="59" t="e">
        <f aca="false">+3b!C76</f>
        <v>#REF!</v>
      </c>
      <c r="D50" s="59" t="n">
        <v>1119261</v>
      </c>
      <c r="E50" s="59" t="n">
        <v>1205715</v>
      </c>
      <c r="F50" s="59" t="n">
        <v>1222770</v>
      </c>
      <c r="G50" s="59" t="n">
        <v>1406233</v>
      </c>
    </row>
    <row r="51" s="131" customFormat="true" ht="40.5" hidden="false" customHeight="true" outlineLevel="0" collapsed="false">
      <c r="A51" s="87" t="s">
        <v>10</v>
      </c>
      <c r="B51" s="45" t="s">
        <v>227</v>
      </c>
      <c r="C51" s="58" t="n">
        <f aca="false">+3c!$D6-3c!$I6</f>
        <v>570353.7</v>
      </c>
      <c r="D51" s="58" t="n">
        <v>650877.03</v>
      </c>
      <c r="E51" s="58" t="n">
        <v>680684.03</v>
      </c>
      <c r="F51" s="58" t="n">
        <v>690869.03</v>
      </c>
      <c r="G51" s="58" t="n">
        <v>696608.03</v>
      </c>
    </row>
    <row r="52" s="131" customFormat="true" ht="25.5" hidden="false" customHeight="false" outlineLevel="0" collapsed="false">
      <c r="A52" s="87" t="s">
        <v>11</v>
      </c>
      <c r="B52" s="45" t="s">
        <v>135</v>
      </c>
      <c r="C52" s="58" t="n">
        <f aca="false">+'6 b '!K41</f>
        <v>94217</v>
      </c>
      <c r="D52" s="58" t="n">
        <v>80492</v>
      </c>
      <c r="E52" s="58" t="n">
        <v>82036</v>
      </c>
      <c r="F52" s="58" t="n">
        <v>34961</v>
      </c>
      <c r="G52" s="58" t="n">
        <v>7939</v>
      </c>
    </row>
    <row r="53" s="131" customFormat="true" ht="12.75" hidden="false" customHeight="false" outlineLevel="0" collapsed="false">
      <c r="A53" s="87" t="s">
        <v>12</v>
      </c>
      <c r="B53" s="132" t="s">
        <v>81</v>
      </c>
      <c r="C53" s="58" t="n">
        <f aca="false">SUM(C54:C56)</f>
        <v>308941</v>
      </c>
      <c r="D53" s="58" t="n">
        <v>251529</v>
      </c>
      <c r="E53" s="58" t="n">
        <v>531019</v>
      </c>
      <c r="F53" s="58" t="n">
        <v>534851</v>
      </c>
      <c r="G53" s="58" t="n">
        <v>488980</v>
      </c>
    </row>
    <row r="54" s="131" customFormat="true" ht="12.75" hidden="false" customHeight="false" outlineLevel="0" collapsed="false">
      <c r="A54" s="85" t="s">
        <v>23</v>
      </c>
      <c r="B54" s="23" t="s">
        <v>228</v>
      </c>
      <c r="C54" s="59" t="n">
        <f aca="false">+6a!P5</f>
        <v>27842</v>
      </c>
      <c r="D54" s="59" t="n">
        <v>26820</v>
      </c>
      <c r="E54" s="59" t="n">
        <v>199161</v>
      </c>
      <c r="F54" s="59" t="n">
        <v>200161</v>
      </c>
      <c r="G54" s="59" t="n">
        <v>200161</v>
      </c>
    </row>
    <row r="55" customFormat="false" ht="26.25" hidden="false" customHeight="true" outlineLevel="0" collapsed="false">
      <c r="A55" s="85" t="s">
        <v>25</v>
      </c>
      <c r="B55" s="50" t="s">
        <v>229</v>
      </c>
      <c r="C55" s="59" t="n">
        <f aca="false">+6a!P24</f>
        <v>186749</v>
      </c>
      <c r="D55" s="59" t="n">
        <v>173377</v>
      </c>
      <c r="E55" s="59" t="n">
        <v>279930</v>
      </c>
      <c r="F55" s="59" t="n">
        <v>280012</v>
      </c>
      <c r="G55" s="59" t="n">
        <v>235201</v>
      </c>
    </row>
    <row r="56" customFormat="false" ht="12.75" hidden="false" customHeight="false" outlineLevel="0" collapsed="false">
      <c r="A56" s="85" t="s">
        <v>27</v>
      </c>
      <c r="B56" s="23" t="s">
        <v>230</v>
      </c>
      <c r="C56" s="59" t="n">
        <f aca="false">+6a!P66</f>
        <v>94350</v>
      </c>
      <c r="D56" s="59" t="n">
        <v>51332</v>
      </c>
      <c r="E56" s="59" t="n">
        <v>51928</v>
      </c>
      <c r="F56" s="59" t="n">
        <v>54678</v>
      </c>
      <c r="G56" s="59" t="n">
        <v>53618</v>
      </c>
    </row>
    <row r="57" s="131" customFormat="true" ht="12.75" hidden="false" customHeight="false" outlineLevel="0" collapsed="false">
      <c r="A57" s="87" t="s">
        <v>13</v>
      </c>
      <c r="B57" s="132" t="s">
        <v>79</v>
      </c>
      <c r="C57" s="58" t="n">
        <f aca="false">+C59+C58</f>
        <v>372267</v>
      </c>
      <c r="D57" s="58" t="n">
        <v>361860</v>
      </c>
      <c r="E57" s="58" t="n">
        <v>361860</v>
      </c>
      <c r="F57" s="58" t="n">
        <v>383188</v>
      </c>
      <c r="G57" s="58" t="n">
        <v>375928</v>
      </c>
    </row>
    <row r="58" s="125" customFormat="true" ht="12.75" hidden="false" customHeight="false" outlineLevel="0" collapsed="false">
      <c r="A58" s="85" t="s">
        <v>23</v>
      </c>
      <c r="B58" s="23" t="s">
        <v>231</v>
      </c>
      <c r="C58" s="59" t="n">
        <f aca="false">+3c!$I6</f>
        <v>368417</v>
      </c>
      <c r="D58" s="59" t="n">
        <v>357992</v>
      </c>
      <c r="E58" s="59" t="n">
        <v>357992</v>
      </c>
      <c r="F58" s="59" t="n">
        <v>378957</v>
      </c>
      <c r="G58" s="59" t="n">
        <v>371697</v>
      </c>
    </row>
    <row r="59" s="125" customFormat="true" ht="12.75" hidden="false" customHeight="false" outlineLevel="0" collapsed="false">
      <c r="A59" s="85" t="s">
        <v>25</v>
      </c>
      <c r="B59" s="23" t="s">
        <v>232</v>
      </c>
      <c r="C59" s="59" t="n">
        <f aca="false">2000+1850</f>
        <v>3850</v>
      </c>
      <c r="D59" s="59" t="n">
        <v>3868</v>
      </c>
      <c r="E59" s="59" t="n">
        <v>3868</v>
      </c>
      <c r="F59" s="59" t="n">
        <v>4231</v>
      </c>
      <c r="G59" s="59" t="n">
        <v>4231</v>
      </c>
    </row>
    <row r="60" s="144" customFormat="true" ht="26.25" hidden="false" customHeight="false" outlineLevel="0" collapsed="false">
      <c r="A60" s="143"/>
      <c r="B60" s="45" t="s">
        <v>233</v>
      </c>
      <c r="C60" s="58" t="e">
        <f aca="false">+C47+C51+C52+C53+C57</f>
        <v>#REF!</v>
      </c>
      <c r="D60" s="58" t="n">
        <v>3735209.03</v>
      </c>
      <c r="E60" s="58" t="n">
        <v>4178643.03</v>
      </c>
      <c r="F60" s="58" t="n">
        <v>4191450.03</v>
      </c>
      <c r="G60" s="58" t="n">
        <v>4300685.03</v>
      </c>
    </row>
    <row r="61" s="144" customFormat="true" ht="13.5" hidden="false" customHeight="false" outlineLevel="0" collapsed="false">
      <c r="A61" s="87" t="s">
        <v>14</v>
      </c>
      <c r="B61" s="132" t="s">
        <v>234</v>
      </c>
      <c r="C61" s="58" t="n">
        <f aca="false">SUM(C62:C64)</f>
        <v>119316</v>
      </c>
      <c r="D61" s="58" t="n">
        <v>89884</v>
      </c>
      <c r="E61" s="58" t="n">
        <v>79955</v>
      </c>
      <c r="F61" s="58" t="n">
        <v>79502</v>
      </c>
      <c r="G61" s="58" t="n">
        <v>54134</v>
      </c>
    </row>
    <row r="62" customFormat="false" ht="12.75" hidden="false" customHeight="false" outlineLevel="0" collapsed="false">
      <c r="A62" s="85" t="s">
        <v>23</v>
      </c>
      <c r="B62" s="23" t="s">
        <v>235</v>
      </c>
      <c r="C62" s="59" t="n">
        <f aca="false">9313+21365</f>
        <v>30678</v>
      </c>
      <c r="D62" s="59" t="n">
        <v>21365</v>
      </c>
      <c r="E62" s="59" t="n">
        <v>21365</v>
      </c>
      <c r="F62" s="59" t="n">
        <v>8</v>
      </c>
      <c r="G62" s="59" t="n">
        <v>0</v>
      </c>
    </row>
    <row r="63" customFormat="false" ht="12.75" hidden="false" customHeight="false" outlineLevel="0" collapsed="false">
      <c r="A63" s="85" t="s">
        <v>25</v>
      </c>
      <c r="B63" s="50" t="s">
        <v>236</v>
      </c>
      <c r="C63" s="59" t="n">
        <v>68638</v>
      </c>
      <c r="D63" s="59" t="n">
        <v>40000</v>
      </c>
      <c r="E63" s="59" t="n">
        <v>40000</v>
      </c>
      <c r="F63" s="59" t="n">
        <v>37500</v>
      </c>
      <c r="G63" s="59" t="n">
        <v>22268</v>
      </c>
    </row>
    <row r="64" customFormat="false" ht="12.75" hidden="false" customHeight="false" outlineLevel="0" collapsed="false">
      <c r="A64" s="85" t="s">
        <v>27</v>
      </c>
      <c r="B64" s="23" t="s">
        <v>237</v>
      </c>
      <c r="C64" s="59" t="n">
        <f aca="false">20000</f>
        <v>20000</v>
      </c>
      <c r="D64" s="59" t="n">
        <v>28519</v>
      </c>
      <c r="E64" s="59" t="n">
        <v>18590</v>
      </c>
      <c r="F64" s="59" t="n">
        <v>41994</v>
      </c>
      <c r="G64" s="59" t="n">
        <v>31866</v>
      </c>
    </row>
    <row r="65" s="131" customFormat="true" ht="38.25" hidden="false" customHeight="false" outlineLevel="0" collapsed="false">
      <c r="A65" s="87" t="s">
        <v>82</v>
      </c>
      <c r="B65" s="74" t="s">
        <v>238</v>
      </c>
      <c r="C65" s="58" t="n">
        <v>12000</v>
      </c>
      <c r="D65" s="58" t="n">
        <v>12000</v>
      </c>
      <c r="E65" s="58" t="n">
        <v>12000</v>
      </c>
      <c r="F65" s="58" t="n">
        <v>23000</v>
      </c>
      <c r="G65" s="58" t="n">
        <v>23000</v>
      </c>
    </row>
    <row r="66" s="144" customFormat="true" ht="13.5" hidden="false" customHeight="false" outlineLevel="0" collapsed="false">
      <c r="A66" s="143"/>
      <c r="B66" s="44" t="s">
        <v>239</v>
      </c>
      <c r="C66" s="58" t="e">
        <f aca="false">+C60+C61+C65</f>
        <v>#REF!</v>
      </c>
      <c r="D66" s="58" t="n">
        <v>3837093.03</v>
      </c>
      <c r="E66" s="58" t="n">
        <v>4270598.03</v>
      </c>
      <c r="F66" s="58" t="n">
        <v>4293952.03</v>
      </c>
      <c r="G66" s="58" t="n">
        <v>4377819.03</v>
      </c>
    </row>
    <row r="67" s="137" customFormat="true" ht="12.75" hidden="false" customHeight="false" outlineLevel="0" collapsed="false">
      <c r="A67" s="87" t="s">
        <v>84</v>
      </c>
      <c r="B67" s="44" t="s">
        <v>98</v>
      </c>
      <c r="C67" s="58" t="n">
        <f aca="false">+C68+C69</f>
        <v>0</v>
      </c>
      <c r="D67" s="58" t="n">
        <v>0</v>
      </c>
      <c r="E67" s="58" t="n">
        <v>0</v>
      </c>
      <c r="F67" s="58" t="n">
        <v>0</v>
      </c>
      <c r="G67" s="58" t="n">
        <v>0</v>
      </c>
    </row>
    <row r="68" customFormat="false" ht="12.75" hidden="false" customHeight="false" outlineLevel="0" collapsed="false">
      <c r="A68" s="85" t="s">
        <v>23</v>
      </c>
      <c r="B68" s="41" t="s">
        <v>140</v>
      </c>
      <c r="C68" s="59" t="n">
        <v>0</v>
      </c>
      <c r="D68" s="59" t="n">
        <v>0</v>
      </c>
      <c r="E68" s="59" t="n">
        <v>0</v>
      </c>
      <c r="F68" s="59" t="n">
        <v>0</v>
      </c>
      <c r="G68" s="59" t="n">
        <v>0</v>
      </c>
    </row>
    <row r="69" customFormat="false" ht="12.75" hidden="false" customHeight="false" outlineLevel="0" collapsed="false">
      <c r="A69" s="85" t="s">
        <v>25</v>
      </c>
      <c r="B69" s="41" t="s">
        <v>141</v>
      </c>
      <c r="C69" s="59" t="n">
        <v>0</v>
      </c>
      <c r="D69" s="59" t="n">
        <v>0</v>
      </c>
      <c r="E69" s="59" t="n">
        <v>0</v>
      </c>
      <c r="F69" s="59" t="n">
        <v>0</v>
      </c>
      <c r="G69" s="59" t="n">
        <v>0</v>
      </c>
    </row>
    <row r="70" s="137" customFormat="true" ht="26.25" hidden="false" customHeight="false" outlineLevel="0" collapsed="false">
      <c r="A70" s="143"/>
      <c r="B70" s="74" t="s">
        <v>240</v>
      </c>
      <c r="C70" s="58" t="e">
        <f aca="false">+C66+C67</f>
        <v>#REF!</v>
      </c>
      <c r="D70" s="58" t="n">
        <v>3837093.03</v>
      </c>
      <c r="E70" s="58" t="n">
        <v>4270598.03</v>
      </c>
      <c r="F70" s="58" t="n">
        <v>4293952.03</v>
      </c>
      <c r="G70" s="58" t="n">
        <v>4377819.03</v>
      </c>
    </row>
    <row r="71" s="125" customFormat="true" ht="12.75" hidden="false" customHeight="false" outlineLevel="0" collapsed="false">
      <c r="A71" s="85"/>
      <c r="B71" s="23" t="s">
        <v>104</v>
      </c>
      <c r="C71" s="58"/>
      <c r="D71" s="142"/>
      <c r="E71" s="58"/>
      <c r="F71" s="58"/>
      <c r="G71" s="58"/>
    </row>
    <row r="72" s="125" customFormat="true" ht="12.75" hidden="false" customHeight="false" outlineLevel="0" collapsed="false">
      <c r="A72" s="85"/>
      <c r="B72" s="23" t="s">
        <v>105</v>
      </c>
      <c r="C72" s="59" t="n">
        <f aca="false">+'2'!$J24+'2'!K18</f>
        <v>4783170</v>
      </c>
      <c r="D72" s="59" t="n">
        <v>4604655</v>
      </c>
      <c r="E72" s="59" t="n">
        <v>4869955</v>
      </c>
      <c r="F72" s="59" t="n">
        <v>5051283</v>
      </c>
      <c r="G72" s="59" t="n">
        <v>5134511</v>
      </c>
    </row>
  </sheetData>
  <printOptions headings="false" gridLines="false" gridLinesSet="true" horizontalCentered="true" verticalCentered="false"/>
  <pageMargins left="0.279861111111111" right="0.275694444444444" top="0.729861111111111" bottom="0.1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Polgármesteri Hivatal
 működési célú bevételeinek és kiadásainak mérlegéről&amp;R&amp;14 1.1/a. sz. melléklet</oddHeader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5" width="9.14"/>
    <col collapsed="false" customWidth="true" hidden="false" outlineLevel="0" max="2" min="2" style="125" width="63.99"/>
    <col collapsed="false" customWidth="true" hidden="true" outlineLevel="0" max="3" min="3" style="125" width="14.7"/>
    <col collapsed="false" customWidth="true" hidden="false" outlineLevel="0" max="6" min="4" style="125" width="14.56"/>
    <col collapsed="false" customWidth="true" hidden="false" outlineLevel="0" max="7" min="7" style="125" width="16.99"/>
    <col collapsed="false" customWidth="false" hidden="false" outlineLevel="0" max="257" min="8" style="125" width="9.14"/>
  </cols>
  <sheetData>
    <row r="1" s="125" customFormat="true" ht="12.75" hidden="false" customHeight="false" outlineLevel="0" collapsed="false">
      <c r="A1" s="146"/>
      <c r="B1" s="81"/>
      <c r="C1" s="82"/>
      <c r="D1" s="147"/>
      <c r="E1" s="82"/>
      <c r="F1" s="82"/>
      <c r="G1" s="82" t="s">
        <v>241</v>
      </c>
    </row>
    <row r="2" s="125" customFormat="true" ht="12.75" hidden="false" customHeight="true" outlineLevel="0" collapsed="false">
      <c r="A2" s="85" t="s">
        <v>1</v>
      </c>
      <c r="B2" s="5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</row>
    <row r="3" s="125" customFormat="true" ht="12.75" hidden="false" customHeight="false" outlineLevel="0" collapsed="false">
      <c r="A3" s="85"/>
      <c r="B3" s="8"/>
      <c r="C3" s="8" t="s">
        <v>5</v>
      </c>
      <c r="D3" s="8" t="s">
        <v>5</v>
      </c>
      <c r="E3" s="8" t="s">
        <v>6</v>
      </c>
      <c r="F3" s="8" t="s">
        <v>7</v>
      </c>
      <c r="G3" s="8" t="s">
        <v>8</v>
      </c>
    </row>
    <row r="4" s="131" customFormat="true" ht="12.75" hidden="false" customHeight="false" outlineLevel="0" collapsed="false">
      <c r="A4" s="87" t="s">
        <v>18</v>
      </c>
      <c r="B4" s="84" t="s">
        <v>10</v>
      </c>
      <c r="C4" s="130" t="s">
        <v>11</v>
      </c>
      <c r="D4" s="130" t="s">
        <v>11</v>
      </c>
      <c r="E4" s="130" t="s">
        <v>12</v>
      </c>
      <c r="F4" s="130" t="s">
        <v>13</v>
      </c>
      <c r="G4" s="130" t="s">
        <v>14</v>
      </c>
    </row>
    <row r="5" s="125" customFormat="true" ht="12.75" hidden="false" customHeight="false" outlineLevel="0" collapsed="false">
      <c r="A5" s="85"/>
      <c r="B5" s="24" t="s">
        <v>242</v>
      </c>
      <c r="C5" s="24"/>
      <c r="D5" s="24"/>
      <c r="E5" s="24"/>
      <c r="F5" s="24"/>
      <c r="G5" s="24"/>
    </row>
    <row r="6" s="125" customFormat="true" ht="12.75" hidden="false" customHeight="false" outlineLevel="0" collapsed="false">
      <c r="A6" s="85" t="s">
        <v>18</v>
      </c>
      <c r="B6" s="24" t="s">
        <v>243</v>
      </c>
      <c r="C6" s="24"/>
      <c r="D6" s="24"/>
      <c r="E6" s="24"/>
      <c r="F6" s="24"/>
      <c r="G6" s="24"/>
    </row>
    <row r="7" s="131" customFormat="true" ht="12.75" hidden="false" customHeight="false" outlineLevel="0" collapsed="false">
      <c r="A7" s="87" t="s">
        <v>18</v>
      </c>
      <c r="B7" s="44" t="s">
        <v>43</v>
      </c>
      <c r="C7" s="44" t="e">
        <f aca="false">+C8+C11+C12+C13</f>
        <v>#REF!</v>
      </c>
      <c r="D7" s="44" t="n">
        <v>952164</v>
      </c>
      <c r="E7" s="44" t="n">
        <v>953414</v>
      </c>
      <c r="F7" s="44" t="n">
        <v>954704</v>
      </c>
      <c r="G7" s="44" t="n">
        <v>1004704</v>
      </c>
    </row>
    <row r="8" s="137" customFormat="true" ht="12" hidden="false" customHeight="true" outlineLevel="0" collapsed="false">
      <c r="A8" s="135" t="s">
        <v>23</v>
      </c>
      <c r="B8" s="148" t="s">
        <v>145</v>
      </c>
      <c r="C8" s="148" t="e">
        <f aca="false">SUM(C9:C10)</f>
        <v>#REF!</v>
      </c>
      <c r="D8" s="148" t="n">
        <v>712243</v>
      </c>
      <c r="E8" s="148" t="n">
        <v>712243</v>
      </c>
      <c r="F8" s="148" t="n">
        <v>712243</v>
      </c>
      <c r="G8" s="148" t="n">
        <v>712243</v>
      </c>
    </row>
    <row r="9" s="125" customFormat="true" ht="12.75" hidden="false" customHeight="false" outlineLevel="0" collapsed="false">
      <c r="A9" s="85"/>
      <c r="B9" s="24" t="s">
        <v>244</v>
      </c>
      <c r="C9" s="24" t="e">
        <f aca="false">+#REF!</f>
        <v>#REF!</v>
      </c>
      <c r="D9" s="24" t="n">
        <v>634343</v>
      </c>
      <c r="E9" s="24" t="n">
        <v>634343</v>
      </c>
      <c r="F9" s="24" t="n">
        <v>634343</v>
      </c>
      <c r="G9" s="24" t="n">
        <v>634343</v>
      </c>
    </row>
    <row r="10" s="125" customFormat="true" ht="12.75" hidden="false" customHeight="false" outlineLevel="0" collapsed="false">
      <c r="A10" s="85"/>
      <c r="B10" s="24" t="s">
        <v>245</v>
      </c>
      <c r="C10" s="24" t="e">
        <f aca="false">+#REF!</f>
        <v>#REF!</v>
      </c>
      <c r="D10" s="24" t="n">
        <v>77900</v>
      </c>
      <c r="E10" s="24" t="n">
        <v>77900</v>
      </c>
      <c r="F10" s="24" t="n">
        <v>77900</v>
      </c>
      <c r="G10" s="24" t="n">
        <v>77900</v>
      </c>
    </row>
    <row r="11" s="137" customFormat="true" ht="12.75" hidden="false" customHeight="false" outlineLevel="0" collapsed="false">
      <c r="A11" s="135" t="s">
        <v>25</v>
      </c>
      <c r="B11" s="148" t="s">
        <v>146</v>
      </c>
      <c r="C11" s="24" t="e">
        <f aca="false">+#REF!</f>
        <v>#REF!</v>
      </c>
      <c r="D11" s="24" t="n">
        <v>49921</v>
      </c>
      <c r="E11" s="24" t="n">
        <v>51171</v>
      </c>
      <c r="F11" s="24" t="n">
        <v>52461</v>
      </c>
      <c r="G11" s="24" t="n">
        <v>52461</v>
      </c>
    </row>
    <row r="12" s="137" customFormat="true" ht="25.5" hidden="false" customHeight="false" outlineLevel="0" collapsed="false">
      <c r="A12" s="135" t="s">
        <v>27</v>
      </c>
      <c r="B12" s="139" t="s">
        <v>246</v>
      </c>
      <c r="C12" s="24" t="e">
        <f aca="false">+#REF!</f>
        <v>#REF!</v>
      </c>
      <c r="D12" s="24" t="n">
        <v>0</v>
      </c>
      <c r="E12" s="24" t="n">
        <v>0</v>
      </c>
      <c r="F12" s="24" t="n">
        <v>0</v>
      </c>
      <c r="G12" s="24" t="n">
        <v>0</v>
      </c>
    </row>
    <row r="13" s="125" customFormat="true" ht="12.75" hidden="false" customHeight="false" outlineLevel="0" collapsed="false">
      <c r="A13" s="85" t="s">
        <v>38</v>
      </c>
      <c r="B13" s="148" t="s">
        <v>148</v>
      </c>
      <c r="C13" s="24" t="n">
        <v>0</v>
      </c>
      <c r="D13" s="24" t="n">
        <v>190000</v>
      </c>
      <c r="E13" s="24" t="n">
        <v>190000</v>
      </c>
      <c r="F13" s="24" t="n">
        <v>190000</v>
      </c>
      <c r="G13" s="24" t="n">
        <v>240000</v>
      </c>
    </row>
    <row r="14" s="131" customFormat="true" ht="12.75" hidden="false" customHeight="false" outlineLevel="0" collapsed="false">
      <c r="A14" s="87" t="s">
        <v>10</v>
      </c>
      <c r="B14" s="44" t="s">
        <v>149</v>
      </c>
      <c r="C14" s="44" t="e">
        <f aca="false">SUM(C15:C16)</f>
        <v>#REF!</v>
      </c>
      <c r="D14" s="44" t="n">
        <v>106554</v>
      </c>
      <c r="E14" s="44" t="n">
        <v>38000</v>
      </c>
      <c r="F14" s="44" t="n">
        <v>38392</v>
      </c>
      <c r="G14" s="44" t="n">
        <v>38411</v>
      </c>
    </row>
    <row r="15" s="125" customFormat="true" ht="12.75" hidden="false" customHeight="false" outlineLevel="0" collapsed="false">
      <c r="A15" s="85" t="s">
        <v>23</v>
      </c>
      <c r="B15" s="24" t="s">
        <v>247</v>
      </c>
      <c r="C15" s="24" t="e">
        <f aca="false">+#REF!</f>
        <v>#REF!</v>
      </c>
      <c r="D15" s="24" t="n">
        <v>0</v>
      </c>
      <c r="E15" s="24" t="n">
        <v>0</v>
      </c>
      <c r="F15" s="24" t="n">
        <v>0</v>
      </c>
      <c r="G15" s="24" t="n">
        <v>0</v>
      </c>
    </row>
    <row r="16" s="125" customFormat="true" ht="12.75" hidden="false" customHeight="false" outlineLevel="0" collapsed="false">
      <c r="A16" s="85" t="s">
        <v>25</v>
      </c>
      <c r="B16" s="24" t="s">
        <v>248</v>
      </c>
      <c r="C16" s="24" t="e">
        <f aca="false">+#REF!</f>
        <v>#REF!</v>
      </c>
      <c r="D16" s="24" t="n">
        <v>106554</v>
      </c>
      <c r="E16" s="24" t="n">
        <v>0</v>
      </c>
      <c r="F16" s="24" t="n">
        <v>392</v>
      </c>
      <c r="G16" s="24" t="n">
        <v>411</v>
      </c>
    </row>
    <row r="17" s="125" customFormat="true" ht="12.75" hidden="false" customHeight="false" outlineLevel="0" collapsed="false">
      <c r="A17" s="85" t="s">
        <v>27</v>
      </c>
      <c r="B17" s="24" t="s">
        <v>249</v>
      </c>
      <c r="C17" s="24" t="e">
        <f aca="false">+#REF!</f>
        <v>#REF!</v>
      </c>
      <c r="D17" s="24" t="n">
        <v>0</v>
      </c>
      <c r="E17" s="24" t="n">
        <v>38000</v>
      </c>
      <c r="F17" s="24" t="n">
        <v>38000</v>
      </c>
      <c r="G17" s="24" t="n">
        <v>38000</v>
      </c>
    </row>
    <row r="18" s="125" customFormat="true" ht="13.5" hidden="false" customHeight="false" outlineLevel="0" collapsed="false">
      <c r="A18" s="87" t="s">
        <v>11</v>
      </c>
      <c r="B18" s="44" t="s">
        <v>250</v>
      </c>
      <c r="C18" s="149" t="e">
        <f aca="false">+#REF!</f>
        <v>#REF!</v>
      </c>
      <c r="D18" s="149" t="n">
        <v>1256842</v>
      </c>
      <c r="E18" s="149" t="n">
        <v>1575357</v>
      </c>
      <c r="F18" s="149" t="n">
        <v>1575357</v>
      </c>
      <c r="G18" s="149" t="n">
        <v>1576473</v>
      </c>
    </row>
    <row r="19" s="125" customFormat="true" ht="13.5" hidden="false" customHeight="false" outlineLevel="0" collapsed="false">
      <c r="A19" s="87" t="s">
        <v>23</v>
      </c>
      <c r="B19" s="148" t="s">
        <v>251</v>
      </c>
      <c r="C19" s="149"/>
      <c r="D19" s="149"/>
      <c r="E19" s="149"/>
      <c r="F19" s="149"/>
      <c r="G19" s="149"/>
    </row>
    <row r="20" s="125" customFormat="true" ht="17.25" hidden="false" customHeight="true" outlineLevel="0" collapsed="false">
      <c r="A20" s="87"/>
      <c r="B20" s="150" t="s">
        <v>252</v>
      </c>
      <c r="C20" s="148" t="e">
        <f aca="false">+#REF!</f>
        <v>#REF!</v>
      </c>
      <c r="D20" s="148" t="n">
        <v>0</v>
      </c>
      <c r="E20" s="148" t="n">
        <v>0</v>
      </c>
      <c r="F20" s="148" t="n">
        <v>0</v>
      </c>
      <c r="G20" s="148" t="n">
        <v>0</v>
      </c>
    </row>
    <row r="21" s="125" customFormat="true" ht="25.5" hidden="false" customHeight="false" outlineLevel="0" collapsed="false">
      <c r="A21" s="87"/>
      <c r="B21" s="139" t="s">
        <v>253</v>
      </c>
      <c r="C21" s="148" t="e">
        <f aca="false">+#REF!</f>
        <v>#REF!</v>
      </c>
      <c r="D21" s="148" t="n">
        <v>686241</v>
      </c>
      <c r="E21" s="148" t="n">
        <v>686241</v>
      </c>
      <c r="F21" s="148" t="n">
        <v>686241</v>
      </c>
      <c r="G21" s="148" t="n">
        <v>686241</v>
      </c>
    </row>
    <row r="22" s="125" customFormat="true" ht="25.5" hidden="false" customHeight="false" outlineLevel="0" collapsed="false">
      <c r="A22" s="87"/>
      <c r="B22" s="139" t="s">
        <v>254</v>
      </c>
      <c r="C22" s="148" t="e">
        <f aca="false">+#REF!</f>
        <v>#REF!</v>
      </c>
      <c r="D22" s="148" t="n">
        <v>299326</v>
      </c>
      <c r="E22" s="148" t="n">
        <v>299326</v>
      </c>
      <c r="F22" s="148" t="n">
        <v>299326</v>
      </c>
      <c r="G22" s="148" t="n">
        <v>299326</v>
      </c>
    </row>
    <row r="23" s="125" customFormat="true" ht="25.5" hidden="false" customHeight="false" outlineLevel="0" collapsed="false">
      <c r="A23" s="87"/>
      <c r="B23" s="139" t="s">
        <v>255</v>
      </c>
      <c r="C23" s="148" t="e">
        <f aca="false">+#REF!</f>
        <v>#REF!</v>
      </c>
      <c r="D23" s="148" t="n">
        <v>41085</v>
      </c>
      <c r="E23" s="148" t="n">
        <v>41085</v>
      </c>
      <c r="F23" s="148" t="n">
        <v>41085</v>
      </c>
      <c r="G23" s="148" t="n">
        <v>41085</v>
      </c>
    </row>
    <row r="24" s="125" customFormat="true" ht="25.5" hidden="false" customHeight="false" outlineLevel="0" collapsed="false">
      <c r="A24" s="87"/>
      <c r="B24" s="139" t="s">
        <v>256</v>
      </c>
      <c r="C24" s="148" t="e">
        <f aca="false">+#REF!</f>
        <v>#REF!</v>
      </c>
      <c r="D24" s="148" t="n">
        <v>203281</v>
      </c>
      <c r="E24" s="148" t="n">
        <v>203281</v>
      </c>
      <c r="F24" s="148" t="n">
        <v>203281</v>
      </c>
      <c r="G24" s="148" t="n">
        <v>203281</v>
      </c>
    </row>
    <row r="25" s="125" customFormat="true" ht="25.5" hidden="false" customHeight="false" outlineLevel="0" collapsed="false">
      <c r="A25" s="87"/>
      <c r="B25" s="139" t="s">
        <v>257</v>
      </c>
      <c r="C25" s="148" t="n">
        <v>0</v>
      </c>
      <c r="D25" s="148" t="n">
        <v>24909</v>
      </c>
      <c r="E25" s="148" t="n">
        <v>24909</v>
      </c>
      <c r="F25" s="148" t="n">
        <v>24909</v>
      </c>
      <c r="G25" s="148" t="n">
        <v>24909</v>
      </c>
    </row>
    <row r="26" s="125" customFormat="true" ht="25.5" hidden="false" customHeight="false" outlineLevel="0" collapsed="false">
      <c r="A26" s="87"/>
      <c r="B26" s="139" t="s">
        <v>258</v>
      </c>
      <c r="C26" s="24"/>
      <c r="D26" s="148" t="n">
        <v>0</v>
      </c>
      <c r="E26" s="148" t="n">
        <v>249961</v>
      </c>
      <c r="F26" s="148" t="n">
        <v>249961</v>
      </c>
      <c r="G26" s="148" t="n">
        <v>249961</v>
      </c>
    </row>
    <row r="27" s="125" customFormat="true" ht="12.75" hidden="false" customHeight="false" outlineLevel="0" collapsed="false">
      <c r="A27" s="87"/>
      <c r="B27" s="139" t="s">
        <v>259</v>
      </c>
      <c r="C27" s="24"/>
      <c r="D27" s="24" t="n">
        <v>0</v>
      </c>
      <c r="E27" s="24" t="n">
        <v>68554</v>
      </c>
      <c r="F27" s="24" t="n">
        <v>68554</v>
      </c>
      <c r="G27" s="24" t="n">
        <v>68554</v>
      </c>
    </row>
    <row r="28" s="125" customFormat="true" ht="12.75" hidden="false" customHeight="false" outlineLevel="0" collapsed="false">
      <c r="A28" s="87" t="s">
        <v>25</v>
      </c>
      <c r="B28" s="148" t="s">
        <v>260</v>
      </c>
      <c r="C28" s="24"/>
      <c r="D28" s="24"/>
      <c r="E28" s="24" t="n">
        <v>0</v>
      </c>
      <c r="F28" s="24" t="n">
        <v>0</v>
      </c>
      <c r="G28" s="24"/>
    </row>
    <row r="29" s="131" customFormat="true" ht="12.75" hidden="false" customHeight="false" outlineLevel="0" collapsed="false">
      <c r="A29" s="87" t="s">
        <v>12</v>
      </c>
      <c r="B29" s="44" t="s">
        <v>54</v>
      </c>
      <c r="C29" s="44" t="e">
        <f aca="false">+C30+C37</f>
        <v>#REF!</v>
      </c>
      <c r="D29" s="44" t="n">
        <v>44963</v>
      </c>
      <c r="E29" s="44" t="n">
        <v>44963</v>
      </c>
      <c r="F29" s="44" t="n">
        <v>44963</v>
      </c>
      <c r="G29" s="44" t="n">
        <v>44963</v>
      </c>
    </row>
    <row r="30" s="137" customFormat="true" ht="13.5" hidden="false" customHeight="false" outlineLevel="0" collapsed="false">
      <c r="A30" s="135" t="s">
        <v>23</v>
      </c>
      <c r="B30" s="148" t="s">
        <v>261</v>
      </c>
      <c r="C30" s="149" t="e">
        <f aca="false">+C31+C34+C35</f>
        <v>#REF!</v>
      </c>
      <c r="D30" s="149" t="n">
        <v>44963</v>
      </c>
      <c r="E30" s="149" t="n">
        <v>44963</v>
      </c>
      <c r="F30" s="149" t="n">
        <v>44963</v>
      </c>
      <c r="G30" s="149" t="n">
        <v>44963</v>
      </c>
    </row>
    <row r="31" s="137" customFormat="true" ht="13.5" hidden="false" customHeight="false" outlineLevel="0" collapsed="false">
      <c r="A31" s="85"/>
      <c r="B31" s="148" t="s">
        <v>262</v>
      </c>
      <c r="C31" s="151" t="e">
        <f aca="false">+C32+C33</f>
        <v>#REF!</v>
      </c>
      <c r="D31" s="151" t="n">
        <v>44963</v>
      </c>
      <c r="E31" s="151" t="n">
        <v>44963</v>
      </c>
      <c r="F31" s="151" t="n">
        <v>44963</v>
      </c>
      <c r="G31" s="151" t="n">
        <v>44963</v>
      </c>
    </row>
    <row r="32" s="125" customFormat="true" ht="12.75" hidden="false" customHeight="false" outlineLevel="0" collapsed="false">
      <c r="A32" s="85"/>
      <c r="B32" s="24" t="s">
        <v>263</v>
      </c>
      <c r="C32" s="24" t="e">
        <f aca="false">+#REF!+#REF!</f>
        <v>#REF!</v>
      </c>
      <c r="D32" s="24" t="n">
        <v>36000</v>
      </c>
      <c r="E32" s="24" t="n">
        <v>36000</v>
      </c>
      <c r="F32" s="24" t="n">
        <v>36000</v>
      </c>
      <c r="G32" s="24" t="n">
        <v>36000</v>
      </c>
    </row>
    <row r="33" s="125" customFormat="true" ht="12.75" hidden="false" customHeight="false" outlineLevel="0" collapsed="false">
      <c r="A33" s="85"/>
      <c r="B33" s="24" t="s">
        <v>264</v>
      </c>
      <c r="C33" s="24" t="e">
        <f aca="false">+#REF!+#REF!+#REF!</f>
        <v>#REF!</v>
      </c>
      <c r="D33" s="24" t="n">
        <v>8963</v>
      </c>
      <c r="E33" s="24" t="n">
        <v>8963</v>
      </c>
      <c r="F33" s="24" t="n">
        <v>8963</v>
      </c>
      <c r="G33" s="24" t="n">
        <v>8963</v>
      </c>
    </row>
    <row r="34" s="137" customFormat="true" ht="12.75" hidden="false" customHeight="false" outlineLevel="0" collapsed="false">
      <c r="A34" s="85"/>
      <c r="B34" s="148" t="s">
        <v>265</v>
      </c>
      <c r="C34" s="148" t="e">
        <f aca="false">+#REF!-#REF!</f>
        <v>#REF!</v>
      </c>
      <c r="D34" s="148" t="n">
        <v>0</v>
      </c>
      <c r="E34" s="148" t="n">
        <v>0</v>
      </c>
      <c r="F34" s="148" t="n">
        <v>0</v>
      </c>
      <c r="G34" s="148" t="n">
        <v>0</v>
      </c>
    </row>
    <row r="35" s="137" customFormat="true" ht="12.75" hidden="true" customHeight="false" outlineLevel="0" collapsed="false">
      <c r="A35" s="135"/>
      <c r="B35" s="148"/>
      <c r="C35" s="148"/>
      <c r="D35" s="148"/>
      <c r="E35" s="148" t="n">
        <v>0</v>
      </c>
      <c r="F35" s="148" t="n">
        <v>0</v>
      </c>
      <c r="G35" s="148" t="n">
        <v>0</v>
      </c>
    </row>
    <row r="36" s="137" customFormat="true" ht="12.75" hidden="true" customHeight="false" outlineLevel="0" collapsed="false">
      <c r="A36" s="135"/>
      <c r="B36" s="148"/>
      <c r="C36" s="148"/>
      <c r="D36" s="148"/>
      <c r="E36" s="148"/>
      <c r="F36" s="148"/>
      <c r="G36" s="148"/>
    </row>
    <row r="37" s="137" customFormat="true" ht="12.75" hidden="false" customHeight="false" outlineLevel="0" collapsed="false">
      <c r="A37" s="135" t="s">
        <v>25</v>
      </c>
      <c r="B37" s="148" t="s">
        <v>266</v>
      </c>
      <c r="C37" s="148"/>
      <c r="D37" s="148" t="n">
        <v>0</v>
      </c>
      <c r="E37" s="148" t="n">
        <v>0</v>
      </c>
      <c r="F37" s="148" t="n">
        <v>0</v>
      </c>
      <c r="G37" s="148" t="n">
        <v>0</v>
      </c>
    </row>
    <row r="38" s="131" customFormat="true" ht="12.75" hidden="false" customHeight="false" outlineLevel="0" collapsed="false">
      <c r="A38" s="87" t="s">
        <v>13</v>
      </c>
      <c r="B38" s="44" t="s">
        <v>60</v>
      </c>
      <c r="C38" s="44" t="e">
        <f aca="false">SUM(C39:C40)</f>
        <v>#REF!</v>
      </c>
      <c r="D38" s="44" t="n">
        <v>0</v>
      </c>
      <c r="E38" s="44" t="n">
        <v>0</v>
      </c>
      <c r="F38" s="44" t="n">
        <v>0</v>
      </c>
      <c r="G38" s="44" t="n">
        <v>0</v>
      </c>
    </row>
    <row r="39" s="125" customFormat="true" ht="12.75" hidden="false" customHeight="false" outlineLevel="0" collapsed="false">
      <c r="A39" s="85" t="s">
        <v>23</v>
      </c>
      <c r="B39" s="24" t="s">
        <v>267</v>
      </c>
      <c r="C39" s="24" t="n">
        <v>0</v>
      </c>
      <c r="D39" s="24"/>
      <c r="E39" s="24"/>
      <c r="F39" s="24"/>
      <c r="G39" s="24"/>
    </row>
    <row r="40" s="125" customFormat="true" ht="12.75" hidden="false" customHeight="false" outlineLevel="0" collapsed="false">
      <c r="A40" s="85" t="s">
        <v>25</v>
      </c>
      <c r="B40" s="24" t="s">
        <v>268</v>
      </c>
      <c r="C40" s="44" t="e">
        <f aca="false">+#REF!</f>
        <v>#REF!</v>
      </c>
      <c r="D40" s="24"/>
      <c r="E40" s="24"/>
      <c r="F40" s="44"/>
      <c r="G40" s="44"/>
    </row>
    <row r="41" s="131" customFormat="true" ht="38.25" hidden="false" customHeight="false" outlineLevel="0" collapsed="false">
      <c r="A41" s="87" t="s">
        <v>14</v>
      </c>
      <c r="B41" s="45" t="s">
        <v>155</v>
      </c>
      <c r="C41" s="88" t="e">
        <f aca="false">+#REF!+#REF!</f>
        <v>#REF!</v>
      </c>
      <c r="D41" s="88" t="n">
        <v>30462</v>
      </c>
      <c r="E41" s="88" t="n">
        <v>30462</v>
      </c>
      <c r="F41" s="88" t="n">
        <v>30462</v>
      </c>
      <c r="G41" s="88" t="n">
        <v>30462</v>
      </c>
    </row>
    <row r="42" s="131" customFormat="true" ht="12.75" hidden="false" customHeight="false" outlineLevel="0" collapsed="false">
      <c r="A42" s="87"/>
      <c r="B42" s="44" t="s">
        <v>156</v>
      </c>
      <c r="C42" s="88" t="e">
        <f aca="false">+C7+C14+C18+C29+C38+C41</f>
        <v>#REF!</v>
      </c>
      <c r="D42" s="88" t="n">
        <v>2390985</v>
      </c>
      <c r="E42" s="88" t="n">
        <v>2642196</v>
      </c>
      <c r="F42" s="88" t="n">
        <v>2643878</v>
      </c>
      <c r="G42" s="88" t="n">
        <v>2695013</v>
      </c>
    </row>
    <row r="43" s="131" customFormat="true" ht="25.5" hidden="false" customHeight="false" outlineLevel="0" collapsed="false">
      <c r="A43" s="87" t="s">
        <v>82</v>
      </c>
      <c r="B43" s="16" t="s">
        <v>65</v>
      </c>
      <c r="C43" s="88"/>
      <c r="D43" s="88" t="n">
        <v>0</v>
      </c>
      <c r="E43" s="88" t="n">
        <v>0</v>
      </c>
      <c r="F43" s="88" t="n">
        <v>0</v>
      </c>
      <c r="G43" s="88" t="n">
        <v>0</v>
      </c>
    </row>
    <row r="44" s="131" customFormat="true" ht="12.75" hidden="false" customHeight="false" outlineLevel="0" collapsed="false">
      <c r="A44" s="85" t="s">
        <v>23</v>
      </c>
      <c r="B44" s="3" t="s">
        <v>66</v>
      </c>
      <c r="C44" s="24"/>
      <c r="D44" s="44" t="n">
        <v>0</v>
      </c>
      <c r="E44" s="24" t="n">
        <v>0</v>
      </c>
      <c r="F44" s="24" t="n">
        <v>0</v>
      </c>
      <c r="G44" s="24" t="n">
        <v>0</v>
      </c>
    </row>
    <row r="45" s="131" customFormat="true" ht="12.75" hidden="false" customHeight="false" outlineLevel="0" collapsed="false">
      <c r="A45" s="85" t="s">
        <v>25</v>
      </c>
      <c r="B45" s="3" t="s">
        <v>67</v>
      </c>
      <c r="C45" s="24"/>
      <c r="D45" s="24" t="n">
        <v>0</v>
      </c>
      <c r="E45" s="24" t="n">
        <v>0</v>
      </c>
      <c r="F45" s="86" t="n">
        <v>0</v>
      </c>
      <c r="G45" s="24" t="n">
        <v>0</v>
      </c>
    </row>
    <row r="46" s="131" customFormat="true" ht="12.75" hidden="false" customHeight="false" outlineLevel="0" collapsed="false">
      <c r="A46" s="85" t="s">
        <v>27</v>
      </c>
      <c r="B46" s="3" t="s">
        <v>68</v>
      </c>
      <c r="C46" s="24"/>
      <c r="D46" s="24" t="n">
        <v>0</v>
      </c>
      <c r="E46" s="24" t="n">
        <v>0</v>
      </c>
      <c r="F46" s="86" t="n">
        <v>0</v>
      </c>
      <c r="G46" s="24" t="n">
        <v>0</v>
      </c>
    </row>
    <row r="47" s="131" customFormat="true" ht="12.75" hidden="true" customHeight="false" outlineLevel="0" collapsed="false">
      <c r="A47" s="85"/>
      <c r="B47" s="24"/>
      <c r="C47" s="24" t="n">
        <v>0</v>
      </c>
      <c r="D47" s="44"/>
      <c r="E47" s="24" t="n">
        <v>0</v>
      </c>
      <c r="F47" s="86" t="n">
        <v>0</v>
      </c>
      <c r="G47" s="24" t="n">
        <v>0</v>
      </c>
    </row>
    <row r="48" s="131" customFormat="true" ht="25.5" hidden="false" customHeight="false" outlineLevel="0" collapsed="false">
      <c r="A48" s="87"/>
      <c r="B48" s="74" t="s">
        <v>269</v>
      </c>
      <c r="C48" s="88" t="e">
        <f aca="false">+C43+C42</f>
        <v>#REF!</v>
      </c>
      <c r="D48" s="88" t="n">
        <v>2390985</v>
      </c>
      <c r="E48" s="88" t="n">
        <v>2642196</v>
      </c>
      <c r="F48" s="88" t="n">
        <v>2643878</v>
      </c>
      <c r="G48" s="88" t="n">
        <v>2695013</v>
      </c>
    </row>
    <row r="49" s="131" customFormat="true" ht="12.75" hidden="false" customHeight="false" outlineLevel="0" collapsed="false">
      <c r="A49" s="87" t="s">
        <v>84</v>
      </c>
      <c r="B49" s="16" t="s">
        <v>158</v>
      </c>
      <c r="C49" s="88" t="n">
        <f aca="false">SUM(C50:C51)</f>
        <v>0</v>
      </c>
      <c r="D49" s="88" t="n">
        <v>3168112.66</v>
      </c>
      <c r="E49" s="88" t="n">
        <v>3522703.66</v>
      </c>
      <c r="F49" s="88" t="n">
        <v>3522703.66</v>
      </c>
      <c r="G49" s="88" t="n">
        <v>3522703.66</v>
      </c>
    </row>
    <row r="50" s="131" customFormat="true" ht="12.75" hidden="false" customHeight="false" outlineLevel="0" collapsed="false">
      <c r="A50" s="85" t="s">
        <v>23</v>
      </c>
      <c r="B50" s="29" t="s">
        <v>62</v>
      </c>
      <c r="C50" s="88"/>
      <c r="D50" s="24" t="n">
        <v>0</v>
      </c>
      <c r="E50" s="24" t="n">
        <v>3001753</v>
      </c>
      <c r="F50" s="24" t="n">
        <v>3001753</v>
      </c>
      <c r="G50" s="24" t="n">
        <v>3001753</v>
      </c>
    </row>
    <row r="51" s="131" customFormat="true" ht="12.75" hidden="false" customHeight="false" outlineLevel="0" collapsed="false">
      <c r="A51" s="85" t="s">
        <v>25</v>
      </c>
      <c r="B51" s="29" t="s">
        <v>159</v>
      </c>
      <c r="C51" s="88"/>
      <c r="D51" s="24" t="n">
        <v>3168112.66</v>
      </c>
      <c r="E51" s="24" t="n">
        <v>520950.66</v>
      </c>
      <c r="F51" s="24" t="n">
        <v>520950.66</v>
      </c>
      <c r="G51" s="24" t="n">
        <v>520950.66</v>
      </c>
    </row>
    <row r="52" s="125" customFormat="true" ht="25.5" hidden="false" customHeight="false" outlineLevel="0" collapsed="false">
      <c r="A52" s="85"/>
      <c r="B52" s="74" t="s">
        <v>270</v>
      </c>
      <c r="C52" s="88" t="e">
        <f aca="false">+C49+C48</f>
        <v>#REF!</v>
      </c>
      <c r="D52" s="88" t="n">
        <v>5559097.66</v>
      </c>
      <c r="E52" s="88" t="n">
        <v>6164899.66</v>
      </c>
      <c r="F52" s="88" t="n">
        <v>6166581.66</v>
      </c>
      <c r="G52" s="88" t="n">
        <v>6217716.66</v>
      </c>
    </row>
    <row r="53" s="125" customFormat="true" ht="12.75" hidden="false" customHeight="false" outlineLevel="0" collapsed="false">
      <c r="A53" s="85"/>
      <c r="B53" s="152"/>
      <c r="C53" s="153"/>
      <c r="D53" s="153"/>
      <c r="E53" s="153"/>
      <c r="F53" s="153"/>
      <c r="G53" s="153"/>
    </row>
    <row r="54" s="125" customFormat="true" ht="12.75" hidden="false" customHeight="false" outlineLevel="0" collapsed="false">
      <c r="A54" s="85"/>
      <c r="B54" s="24" t="s">
        <v>271</v>
      </c>
      <c r="C54" s="24"/>
      <c r="D54" s="24"/>
      <c r="E54" s="24"/>
      <c r="F54" s="24"/>
      <c r="G54" s="24"/>
    </row>
    <row r="55" s="125" customFormat="true" ht="12.75" hidden="false" customHeight="false" outlineLevel="0" collapsed="false">
      <c r="A55" s="93" t="s">
        <v>18</v>
      </c>
      <c r="B55" s="24" t="s">
        <v>163</v>
      </c>
      <c r="C55" s="24" t="n">
        <f aca="false">+'4'!N17</f>
        <v>134717</v>
      </c>
      <c r="D55" s="24" t="n">
        <v>183915</v>
      </c>
      <c r="E55" s="24" t="n">
        <v>188415</v>
      </c>
      <c r="F55" s="24" t="n">
        <v>187626</v>
      </c>
      <c r="G55" s="24" t="n">
        <v>187716</v>
      </c>
    </row>
    <row r="56" customFormat="false" ht="12.75" hidden="false" customHeight="false" outlineLevel="0" collapsed="false">
      <c r="A56" s="85"/>
      <c r="B56" s="24" t="s">
        <v>272</v>
      </c>
      <c r="C56" s="24"/>
      <c r="D56" s="24" t="n">
        <v>0</v>
      </c>
      <c r="E56" s="24"/>
      <c r="F56" s="24"/>
      <c r="G56" s="24"/>
    </row>
    <row r="57" customFormat="false" ht="12.75" hidden="false" customHeight="false" outlineLevel="0" collapsed="false">
      <c r="A57" s="85"/>
      <c r="B57" s="24" t="s">
        <v>273</v>
      </c>
      <c r="C57" s="24"/>
      <c r="D57" s="24" t="n">
        <v>0</v>
      </c>
      <c r="E57" s="24"/>
      <c r="F57" s="24"/>
      <c r="G57" s="24"/>
    </row>
    <row r="58" s="125" customFormat="true" ht="12.75" hidden="false" customHeight="false" outlineLevel="0" collapsed="false">
      <c r="A58" s="93" t="s">
        <v>10</v>
      </c>
      <c r="B58" s="24" t="s">
        <v>161</v>
      </c>
      <c r="C58" s="86" t="n">
        <f aca="false">+'5'!F70</f>
        <v>6376932</v>
      </c>
      <c r="D58" s="86" t="n">
        <v>5223612</v>
      </c>
      <c r="E58" s="86" t="n">
        <v>5683905</v>
      </c>
      <c r="F58" s="86" t="n">
        <v>5717332</v>
      </c>
      <c r="G58" s="86" t="n">
        <v>5693089</v>
      </c>
    </row>
    <row r="59" s="125" customFormat="true" ht="12.75" hidden="false" customHeight="false" outlineLevel="0" collapsed="false">
      <c r="A59" s="85" t="s">
        <v>11</v>
      </c>
      <c r="B59" s="42" t="s">
        <v>87</v>
      </c>
      <c r="C59" s="86" t="n">
        <f aca="false">+'4'!N21</f>
        <v>241371</v>
      </c>
      <c r="D59" s="86" t="n">
        <v>213526</v>
      </c>
      <c r="E59" s="86" t="n">
        <v>272870</v>
      </c>
      <c r="F59" s="86" t="n">
        <v>198159</v>
      </c>
      <c r="G59" s="86" t="n">
        <v>187115</v>
      </c>
    </row>
    <row r="60" s="125" customFormat="true" ht="12.75" hidden="true" customHeight="false" outlineLevel="0" collapsed="false">
      <c r="A60" s="85"/>
      <c r="B60" s="24"/>
      <c r="C60" s="86" t="n">
        <v>0</v>
      </c>
      <c r="D60" s="86"/>
      <c r="E60" s="86" t="n">
        <v>0</v>
      </c>
      <c r="F60" s="86" t="n">
        <v>0</v>
      </c>
      <c r="G60" s="86" t="n">
        <v>0</v>
      </c>
    </row>
    <row r="61" s="125" customFormat="true" ht="12.75" hidden="false" customHeight="false" outlineLevel="0" collapsed="false">
      <c r="A61" s="85" t="s">
        <v>12</v>
      </c>
      <c r="B61" s="24" t="s">
        <v>274</v>
      </c>
      <c r="C61" s="86" t="n">
        <f aca="false">15000+10000+36100+80000+13705+71526+7000+34465</f>
        <v>267796</v>
      </c>
      <c r="D61" s="86" t="n">
        <v>190132</v>
      </c>
      <c r="E61" s="86" t="n">
        <v>190132</v>
      </c>
      <c r="F61" s="86" t="n">
        <v>190132</v>
      </c>
      <c r="G61" s="86" t="n">
        <v>190132</v>
      </c>
    </row>
    <row r="62" customFormat="false" ht="12.75" hidden="false" customHeight="false" outlineLevel="0" collapsed="false">
      <c r="A62" s="85" t="s">
        <v>13</v>
      </c>
      <c r="B62" s="24" t="s">
        <v>275</v>
      </c>
      <c r="C62" s="86" t="n">
        <f aca="false">105765+32609+5662+500000+150000+709457-12133</f>
        <v>1491360</v>
      </c>
      <c r="D62" s="86" t="n">
        <v>396124</v>
      </c>
      <c r="E62" s="86" t="n">
        <v>342508</v>
      </c>
      <c r="F62" s="86" t="n">
        <v>288779</v>
      </c>
      <c r="G62" s="86" t="n">
        <v>281309</v>
      </c>
    </row>
    <row r="63" customFormat="false" ht="12.75" hidden="false" customHeight="false" outlineLevel="0" collapsed="false">
      <c r="A63" s="85" t="s">
        <v>14</v>
      </c>
      <c r="B63" s="24" t="s">
        <v>91</v>
      </c>
      <c r="C63" s="86" t="n">
        <f aca="false">7271+1000</f>
        <v>8271</v>
      </c>
      <c r="D63" s="86" t="n">
        <v>9865</v>
      </c>
      <c r="E63" s="86" t="n">
        <v>9865</v>
      </c>
      <c r="F63" s="86" t="n">
        <v>12365</v>
      </c>
      <c r="G63" s="86" t="n">
        <v>12365</v>
      </c>
    </row>
    <row r="64" s="137" customFormat="true" ht="12.75" hidden="false" customHeight="false" outlineLevel="0" collapsed="false">
      <c r="A64" s="135" t="s">
        <v>82</v>
      </c>
      <c r="B64" s="95" t="s">
        <v>165</v>
      </c>
      <c r="C64" s="148" t="n">
        <f aca="false">SUM(C65:C66)</f>
        <v>92619</v>
      </c>
      <c r="D64" s="148" t="n">
        <v>29211</v>
      </c>
      <c r="E64" s="148" t="n">
        <v>40160</v>
      </c>
      <c r="F64" s="148" t="n">
        <v>47820</v>
      </c>
      <c r="G64" s="148" t="n">
        <v>48955</v>
      </c>
    </row>
    <row r="65" s="125" customFormat="true" ht="12.75" hidden="false" customHeight="false" outlineLevel="0" collapsed="false">
      <c r="A65" s="85" t="s">
        <v>23</v>
      </c>
      <c r="B65" s="24" t="s">
        <v>276</v>
      </c>
      <c r="C65" s="148" t="n">
        <f aca="false">+6a!P97</f>
        <v>92619</v>
      </c>
      <c r="D65" s="148" t="n">
        <v>29211</v>
      </c>
      <c r="E65" s="148" t="n">
        <v>40160</v>
      </c>
      <c r="F65" s="148" t="n">
        <v>47820</v>
      </c>
      <c r="G65" s="148" t="n">
        <v>48955</v>
      </c>
    </row>
    <row r="66" s="125" customFormat="true" ht="12.75" hidden="false" customHeight="false" outlineLevel="0" collapsed="false">
      <c r="A66" s="85" t="s">
        <v>25</v>
      </c>
      <c r="B66" s="24" t="s">
        <v>277</v>
      </c>
      <c r="C66" s="24" t="n">
        <f aca="false">+6a!P116</f>
        <v>0</v>
      </c>
      <c r="D66" s="24" t="n">
        <v>0</v>
      </c>
      <c r="E66" s="24" t="n">
        <v>0</v>
      </c>
      <c r="F66" s="24" t="n">
        <v>0</v>
      </c>
      <c r="G66" s="24" t="n">
        <v>0</v>
      </c>
    </row>
    <row r="67" s="125" customFormat="true" ht="12.75" hidden="false" customHeight="false" outlineLevel="0" collapsed="false">
      <c r="A67" s="85" t="s">
        <v>84</v>
      </c>
      <c r="B67" s="24" t="s">
        <v>93</v>
      </c>
      <c r="C67" s="24" t="n">
        <f aca="false">72000+12440</f>
        <v>84440</v>
      </c>
      <c r="D67" s="24" t="n">
        <v>63748.304</v>
      </c>
      <c r="E67" s="24" t="n">
        <v>63748.304</v>
      </c>
      <c r="F67" s="24" t="n">
        <v>63748.304</v>
      </c>
      <c r="G67" s="24" t="n">
        <v>63748.304</v>
      </c>
    </row>
    <row r="68" s="125" customFormat="true" ht="12.75" hidden="false" customHeight="false" outlineLevel="0" collapsed="false">
      <c r="A68" s="85" t="s">
        <v>86</v>
      </c>
      <c r="B68" s="96" t="s">
        <v>278</v>
      </c>
      <c r="C68" s="24" t="n">
        <f aca="false">1000+2200</f>
        <v>3200</v>
      </c>
      <c r="D68" s="24" t="n">
        <v>3600</v>
      </c>
      <c r="E68" s="24" t="n">
        <v>3600</v>
      </c>
      <c r="F68" s="24" t="n">
        <v>3600</v>
      </c>
      <c r="G68" s="24" t="n">
        <v>4600</v>
      </c>
    </row>
    <row r="69" s="125" customFormat="true" ht="12.75" hidden="false" customHeight="false" outlineLevel="0" collapsed="false">
      <c r="A69" s="85" t="s">
        <v>88</v>
      </c>
      <c r="B69" s="24" t="s">
        <v>167</v>
      </c>
      <c r="C69" s="24" t="n">
        <v>10000</v>
      </c>
      <c r="D69" s="24" t="n">
        <v>10000</v>
      </c>
      <c r="E69" s="24" t="n">
        <v>10000</v>
      </c>
      <c r="F69" s="24" t="n">
        <v>10000</v>
      </c>
      <c r="G69" s="24" t="n">
        <v>10000</v>
      </c>
    </row>
    <row r="70" s="125" customFormat="true" ht="12.75" hidden="true" customHeight="false" outlineLevel="0" collapsed="false">
      <c r="A70" s="85"/>
      <c r="B70" s="24"/>
      <c r="C70" s="24"/>
      <c r="D70" s="24"/>
      <c r="E70" s="24" t="n">
        <v>0</v>
      </c>
      <c r="F70" s="24" t="n">
        <v>0</v>
      </c>
      <c r="G70" s="24" t="n">
        <v>0</v>
      </c>
    </row>
    <row r="71" s="125" customFormat="true" ht="12.75" hidden="true" customHeight="false" outlineLevel="0" collapsed="false">
      <c r="A71" s="85"/>
      <c r="B71" s="24"/>
      <c r="C71" s="24"/>
      <c r="D71" s="24"/>
      <c r="E71" s="24" t="n">
        <v>0</v>
      </c>
      <c r="F71" s="24" t="n">
        <v>0</v>
      </c>
      <c r="G71" s="24" t="n">
        <v>0</v>
      </c>
    </row>
    <row r="72" s="131" customFormat="true" ht="12.75" hidden="false" customHeight="false" outlineLevel="0" collapsed="false">
      <c r="A72" s="87"/>
      <c r="B72" s="44" t="s">
        <v>279</v>
      </c>
      <c r="C72" s="44" t="n">
        <f aca="false">SUM(C55:C71)-C64</f>
        <v>8710706</v>
      </c>
      <c r="D72" s="44" t="n">
        <v>6323733.304</v>
      </c>
      <c r="E72" s="44" t="n">
        <v>6805203.304</v>
      </c>
      <c r="F72" s="44" t="n">
        <v>6719561.304</v>
      </c>
      <c r="G72" s="44" t="n">
        <v>6679029.304</v>
      </c>
    </row>
    <row r="73" s="125" customFormat="true" ht="12.75" hidden="false" customHeight="false" outlineLevel="0" collapsed="false">
      <c r="A73" s="85" t="s">
        <v>90</v>
      </c>
      <c r="B73" s="44" t="s">
        <v>98</v>
      </c>
      <c r="C73" s="44" t="n">
        <f aca="false">+C74+C75+C76+C77</f>
        <v>66502</v>
      </c>
      <c r="D73" s="44" t="n">
        <v>27764</v>
      </c>
      <c r="E73" s="44" t="n">
        <v>27764</v>
      </c>
      <c r="F73" s="44" t="n">
        <v>27764</v>
      </c>
      <c r="G73" s="44" t="n">
        <v>27764</v>
      </c>
    </row>
    <row r="74" customFormat="false" ht="12.75" hidden="false" customHeight="false" outlineLevel="0" collapsed="false">
      <c r="A74" s="85" t="s">
        <v>23</v>
      </c>
      <c r="B74" s="1" t="s">
        <v>169</v>
      </c>
      <c r="C74" s="24" t="n">
        <v>0</v>
      </c>
      <c r="D74" s="24" t="n">
        <v>0</v>
      </c>
      <c r="E74" s="24" t="n">
        <v>0</v>
      </c>
      <c r="F74" s="24" t="n">
        <v>0</v>
      </c>
      <c r="G74" s="24" t="n">
        <v>0</v>
      </c>
    </row>
    <row r="75" s="125" customFormat="true" ht="12.75" hidden="false" customHeight="false" outlineLevel="0" collapsed="false">
      <c r="A75" s="85" t="s">
        <v>25</v>
      </c>
      <c r="B75" s="41" t="s">
        <v>100</v>
      </c>
      <c r="C75" s="24" t="n">
        <v>0</v>
      </c>
      <c r="D75" s="24" t="n">
        <v>1500</v>
      </c>
      <c r="E75" s="24" t="n">
        <v>1500</v>
      </c>
      <c r="F75" s="24" t="n">
        <v>1500</v>
      </c>
      <c r="G75" s="24" t="n">
        <v>1500</v>
      </c>
    </row>
    <row r="76" customFormat="false" ht="12.75" hidden="false" customHeight="false" outlineLevel="0" collapsed="false">
      <c r="A76" s="85" t="s">
        <v>27</v>
      </c>
      <c r="B76" s="41" t="s">
        <v>101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</row>
    <row r="77" s="125" customFormat="true" ht="12.75" hidden="false" customHeight="false" outlineLevel="0" collapsed="false">
      <c r="A77" s="85" t="s">
        <v>38</v>
      </c>
      <c r="B77" s="24" t="s">
        <v>170</v>
      </c>
      <c r="C77" s="24" t="n">
        <f aca="false">54369+12133</f>
        <v>66502</v>
      </c>
      <c r="D77" s="24" t="n">
        <v>26264</v>
      </c>
      <c r="E77" s="24" t="n">
        <v>26264</v>
      </c>
      <c r="F77" s="24" t="n">
        <v>26264</v>
      </c>
      <c r="G77" s="24" t="n">
        <v>26264</v>
      </c>
    </row>
    <row r="78" customFormat="false" ht="25.5" hidden="false" customHeight="false" outlineLevel="0" collapsed="false">
      <c r="A78" s="87"/>
      <c r="B78" s="74" t="s">
        <v>280</v>
      </c>
      <c r="C78" s="88" t="n">
        <f aca="false">+C72+C73</f>
        <v>8777208</v>
      </c>
      <c r="D78" s="88" t="n">
        <v>6351497.304</v>
      </c>
      <c r="E78" s="88" t="n">
        <v>6832967.304</v>
      </c>
      <c r="F78" s="88" t="n">
        <v>6747325.304</v>
      </c>
      <c r="G78" s="88" t="n">
        <v>6706793.304</v>
      </c>
    </row>
    <row r="79" s="125" customFormat="true" ht="12.75" hidden="false" customHeight="false" outlineLevel="0" collapsed="false">
      <c r="A79" s="145"/>
    </row>
    <row r="80" s="125" customFormat="true" ht="12.75" hidden="false" customHeight="false" outlineLevel="0" collapsed="false">
      <c r="A80" s="145"/>
    </row>
    <row r="81" s="125" customFormat="true" ht="12.75" hidden="false" customHeight="false" outlineLevel="0" collapsed="false">
      <c r="A81" s="145"/>
    </row>
    <row r="82" s="125" customFormat="true" ht="12.75" hidden="false" customHeight="false" outlineLevel="0" collapsed="false">
      <c r="A82" s="145"/>
    </row>
    <row r="83" s="125" customFormat="true" ht="12.75" hidden="false" customHeight="false" outlineLevel="0" collapsed="false">
      <c r="A83" s="145"/>
    </row>
    <row r="84" s="125" customFormat="true" ht="12.75" hidden="false" customHeight="false" outlineLevel="0" collapsed="false">
      <c r="A84" s="145"/>
    </row>
    <row r="86" s="125" customFormat="true" ht="12.75" hidden="false" customHeight="false" outlineLevel="0" collapsed="false">
      <c r="A86" s="145"/>
    </row>
    <row r="87" s="125" customFormat="true" ht="12.75" hidden="false" customHeight="false" outlineLevel="0" collapsed="false">
      <c r="A87" s="145"/>
    </row>
    <row r="88" s="125" customFormat="true" ht="12.75" hidden="false" customHeight="false" outlineLevel="0" collapsed="false">
      <c r="A88" s="145"/>
    </row>
    <row r="89" s="125" customFormat="true" ht="12.75" hidden="false" customHeight="false" outlineLevel="0" collapsed="false">
      <c r="A89" s="145"/>
    </row>
  </sheetData>
  <printOptions headings="false" gridLines="false" gridLinesSet="true" horizontalCentered="true" verticalCentered="false"/>
  <pageMargins left="0.3" right="0.320138888888889" top="0.71875" bottom="0.118055555555556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
felhalmozási célú bevételeinek és kiadásanak mérlegéről&amp;R&amp;14 1.1/b. sz. melléklet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4" width="9.14"/>
    <col collapsed="false" customWidth="true" hidden="false" outlineLevel="0" max="2" min="2" style="103" width="37.28"/>
    <col collapsed="false" customWidth="true" hidden="true" outlineLevel="0" max="3" min="3" style="103" width="11.42"/>
    <col collapsed="false" customWidth="true" hidden="false" outlineLevel="0" max="4" min="4" style="103" width="10.99"/>
    <col collapsed="false" customWidth="true" hidden="false" outlineLevel="0" max="5" min="5" style="103" width="12.99"/>
    <col collapsed="false" customWidth="true" hidden="false" outlineLevel="0" max="6" min="6" style="103" width="13.85"/>
    <col collapsed="false" customWidth="true" hidden="false" outlineLevel="0" max="7" min="7" style="103" width="14.14"/>
    <col collapsed="false" customWidth="false" hidden="false" outlineLevel="0" max="257" min="8" style="103" width="9.14"/>
  </cols>
  <sheetData>
    <row r="1" customFormat="false" ht="16.5" hidden="false" customHeight="true" outlineLevel="0" collapsed="false">
      <c r="A1" s="79"/>
      <c r="B1" s="1"/>
      <c r="C1" s="1"/>
      <c r="D1" s="1"/>
      <c r="E1" s="2"/>
      <c r="F1" s="2"/>
      <c r="G1" s="2" t="s">
        <v>241</v>
      </c>
    </row>
    <row r="2" customFormat="false" ht="12.75" hidden="false" customHeight="false" outlineLevel="0" collapsed="false">
      <c r="A2" s="18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</row>
    <row r="3" customFormat="false" ht="12.75" hidden="false" customHeight="false" outlineLevel="0" collapsed="false">
      <c r="A3" s="155"/>
      <c r="B3" s="7"/>
      <c r="C3" s="8" t="s">
        <v>5</v>
      </c>
      <c r="D3" s="8" t="s">
        <v>5</v>
      </c>
      <c r="E3" s="8" t="s">
        <v>6</v>
      </c>
      <c r="F3" s="8" t="s">
        <v>7</v>
      </c>
      <c r="G3" s="8" t="s">
        <v>8</v>
      </c>
    </row>
    <row r="4" s="104" customFormat="true" ht="12.75" hidden="false" customHeight="false" outlineLevel="0" collapsed="false">
      <c r="A4" s="9" t="s">
        <v>9</v>
      </c>
      <c r="B4" s="10" t="s">
        <v>10</v>
      </c>
      <c r="C4" s="10" t="s">
        <v>11</v>
      </c>
      <c r="D4" s="10" t="s">
        <v>11</v>
      </c>
      <c r="E4" s="10" t="s">
        <v>12</v>
      </c>
      <c r="F4" s="10" t="s">
        <v>13</v>
      </c>
      <c r="G4" s="10" t="s">
        <v>14</v>
      </c>
    </row>
    <row r="5" customFormat="false" ht="12.75" hidden="false" customHeight="false" outlineLevel="0" collapsed="false">
      <c r="A5" s="155"/>
      <c r="B5" s="156" t="s">
        <v>281</v>
      </c>
      <c r="C5" s="13"/>
      <c r="D5" s="13"/>
      <c r="E5" s="13"/>
      <c r="F5" s="13"/>
      <c r="G5" s="13"/>
    </row>
    <row r="6" s="160" customFormat="true" ht="13.5" hidden="false" customHeight="false" outlineLevel="0" collapsed="false">
      <c r="A6" s="157"/>
      <c r="B6" s="158"/>
      <c r="C6" s="159"/>
      <c r="D6" s="159"/>
      <c r="E6" s="159"/>
      <c r="F6" s="159"/>
      <c r="G6" s="159"/>
    </row>
    <row r="7" customFormat="false" ht="13.5" hidden="false" customHeight="false" outlineLevel="0" collapsed="false">
      <c r="A7" s="67" t="s">
        <v>16</v>
      </c>
      <c r="B7" s="12" t="s">
        <v>282</v>
      </c>
      <c r="C7" s="161" t="n">
        <f aca="false">+'1a int'!C6</f>
        <v>549289</v>
      </c>
      <c r="D7" s="161" t="n">
        <v>561762</v>
      </c>
      <c r="E7" s="161" t="n">
        <v>564184</v>
      </c>
      <c r="F7" s="161" t="n">
        <v>573304</v>
      </c>
      <c r="G7" s="161" t="n">
        <v>630290</v>
      </c>
    </row>
    <row r="8" customFormat="false" ht="13.5" hidden="false" customHeight="false" outlineLevel="0" collapsed="false">
      <c r="A8" s="67" t="s">
        <v>29</v>
      </c>
      <c r="B8" s="12" t="s">
        <v>49</v>
      </c>
      <c r="C8" s="161" t="n">
        <f aca="false">+'1a int'!C7+'1b int'!C8</f>
        <v>749883</v>
      </c>
      <c r="D8" s="161" t="n">
        <v>751547</v>
      </c>
      <c r="E8" s="161" t="n">
        <v>773265</v>
      </c>
      <c r="F8" s="161" t="n">
        <v>784730</v>
      </c>
      <c r="G8" s="161" t="n">
        <v>799834</v>
      </c>
    </row>
    <row r="9" customFormat="false" ht="12.75" hidden="false" customHeight="false" outlineLevel="0" collapsed="false">
      <c r="A9" s="18"/>
      <c r="B9" s="19" t="s">
        <v>124</v>
      </c>
      <c r="C9" s="40" t="n">
        <f aca="false">+'1a int'!C8</f>
        <v>749883</v>
      </c>
      <c r="D9" s="40" t="n">
        <v>751547</v>
      </c>
      <c r="E9" s="40" t="n">
        <v>773265</v>
      </c>
      <c r="F9" s="40" t="n">
        <v>767499</v>
      </c>
      <c r="G9" s="40" t="n">
        <v>782593</v>
      </c>
    </row>
    <row r="10" s="106" customFormat="true" ht="13.5" hidden="true" customHeight="false" outlineLevel="0" collapsed="false">
      <c r="A10" s="67" t="s">
        <v>42</v>
      </c>
      <c r="B10" s="162" t="s">
        <v>54</v>
      </c>
      <c r="C10" s="163" t="n">
        <f aca="false">+C11</f>
        <v>13536</v>
      </c>
      <c r="D10" s="163" t="n">
        <v>21842</v>
      </c>
      <c r="E10" s="163" t="n">
        <v>125320</v>
      </c>
      <c r="F10" s="163" t="n">
        <v>169590</v>
      </c>
      <c r="G10" s="163" t="n">
        <v>122980</v>
      </c>
    </row>
    <row r="11" s="104" customFormat="true" ht="27" hidden="false" customHeight="false" outlineLevel="0" collapsed="false">
      <c r="A11" s="67" t="s">
        <v>42</v>
      </c>
      <c r="B11" s="164" t="s">
        <v>283</v>
      </c>
      <c r="C11" s="14" t="n">
        <f aca="false">+'1a int'!C11+'1b int'!C9</f>
        <v>13536</v>
      </c>
      <c r="D11" s="14" t="n">
        <v>21842</v>
      </c>
      <c r="E11" s="14" t="n">
        <v>125320</v>
      </c>
      <c r="F11" s="14" t="n">
        <v>169590</v>
      </c>
      <c r="G11" s="14" t="n">
        <v>122980</v>
      </c>
      <c r="H11" s="165"/>
      <c r="I11" s="166"/>
    </row>
    <row r="12" customFormat="false" ht="12.75" hidden="true" customHeight="false" outlineLevel="0" collapsed="false">
      <c r="A12" s="18"/>
      <c r="B12" s="19"/>
      <c r="C12" s="20"/>
      <c r="D12" s="20"/>
      <c r="E12" s="20"/>
      <c r="F12" s="20"/>
      <c r="G12" s="20"/>
      <c r="H12" s="167"/>
    </row>
    <row r="13" s="106" customFormat="true" ht="27" hidden="false" customHeight="false" outlineLevel="0" collapsed="false">
      <c r="A13" s="67" t="s">
        <v>48</v>
      </c>
      <c r="B13" s="164" t="s">
        <v>284</v>
      </c>
      <c r="C13" s="110" t="n">
        <f aca="false">+'1a int'!C12</f>
        <v>0</v>
      </c>
      <c r="D13" s="110" t="n">
        <v>0</v>
      </c>
      <c r="E13" s="110" t="n">
        <v>327379</v>
      </c>
      <c r="F13" s="110" t="n">
        <v>327379</v>
      </c>
      <c r="G13" s="110" t="n">
        <v>327379</v>
      </c>
    </row>
    <row r="14" s="106" customFormat="true" ht="27" hidden="false" customHeight="false" outlineLevel="0" collapsed="false">
      <c r="A14" s="67"/>
      <c r="B14" s="164" t="s">
        <v>285</v>
      </c>
      <c r="C14" s="110" t="n">
        <f aca="false">+C7+C11+C13+C8</f>
        <v>1312708</v>
      </c>
      <c r="D14" s="110" t="n">
        <v>1335151</v>
      </c>
      <c r="E14" s="110" t="n">
        <v>1790148</v>
      </c>
      <c r="F14" s="110" t="n">
        <v>1855003</v>
      </c>
      <c r="G14" s="110" t="n">
        <v>1880483</v>
      </c>
    </row>
    <row r="15" customFormat="false" ht="12.75" hidden="false" customHeight="false" outlineLevel="0" collapsed="false">
      <c r="A15" s="37"/>
      <c r="B15" s="87" t="s">
        <v>75</v>
      </c>
      <c r="C15" s="20"/>
      <c r="D15" s="20"/>
      <c r="E15" s="20"/>
      <c r="F15" s="20"/>
      <c r="G15" s="20"/>
    </row>
    <row r="16" customFormat="false" ht="25.5" hidden="false" customHeight="false" outlineLevel="0" collapsed="false">
      <c r="A16" s="37" t="s">
        <v>18</v>
      </c>
      <c r="B16" s="50" t="s">
        <v>286</v>
      </c>
      <c r="C16" s="168" t="n">
        <f aca="false">+'1a int'!C18</f>
        <v>6093238</v>
      </c>
      <c r="D16" s="168" t="n">
        <v>5939806</v>
      </c>
      <c r="E16" s="168" t="n">
        <v>6560766</v>
      </c>
      <c r="F16" s="168" t="n">
        <v>6725971</v>
      </c>
      <c r="G16" s="168" t="n">
        <v>6770422</v>
      </c>
    </row>
    <row r="17" customFormat="false" ht="12.75" hidden="true" customHeight="false" outlineLevel="0" collapsed="false">
      <c r="A17" s="37" t="s">
        <v>10</v>
      </c>
      <c r="B17" s="23" t="s">
        <v>287</v>
      </c>
      <c r="C17" s="168" t="n">
        <f aca="false">+'1a int'!C22</f>
        <v>0</v>
      </c>
      <c r="D17" s="168" t="n">
        <v>0</v>
      </c>
      <c r="E17" s="168" t="n">
        <v>0</v>
      </c>
      <c r="F17" s="168" t="n">
        <v>0</v>
      </c>
      <c r="G17" s="168" t="n">
        <v>0</v>
      </c>
    </row>
    <row r="18" customFormat="false" ht="12.75" hidden="false" customHeight="false" outlineLevel="0" collapsed="false">
      <c r="A18" s="37" t="s">
        <v>10</v>
      </c>
      <c r="B18" s="23" t="s">
        <v>79</v>
      </c>
      <c r="C18" s="168" t="n">
        <f aca="false">+'1a int'!C23</f>
        <v>0</v>
      </c>
      <c r="D18" s="168" t="n">
        <v>0</v>
      </c>
      <c r="E18" s="168" t="n">
        <v>0</v>
      </c>
      <c r="F18" s="168" t="n">
        <v>0</v>
      </c>
      <c r="G18" s="168" t="n">
        <v>60</v>
      </c>
    </row>
    <row r="19" customFormat="false" ht="25.5" hidden="false" customHeight="false" outlineLevel="0" collapsed="false">
      <c r="A19" s="37" t="s">
        <v>11</v>
      </c>
      <c r="B19" s="50" t="s">
        <v>288</v>
      </c>
      <c r="C19" s="168" t="n">
        <f aca="false">+'1a int'!C24</f>
        <v>0</v>
      </c>
      <c r="D19" s="168" t="n">
        <v>0</v>
      </c>
      <c r="E19" s="168" t="n">
        <v>62297</v>
      </c>
      <c r="F19" s="168" t="n">
        <v>65165</v>
      </c>
      <c r="G19" s="168" t="n">
        <v>65165</v>
      </c>
    </row>
    <row r="20" customFormat="false" ht="12.75" hidden="false" customHeight="false" outlineLevel="0" collapsed="false">
      <c r="A20" s="37" t="s">
        <v>12</v>
      </c>
      <c r="B20" s="19" t="s">
        <v>289</v>
      </c>
      <c r="C20" s="168"/>
      <c r="D20" s="168" t="n">
        <v>0</v>
      </c>
      <c r="E20" s="168" t="n">
        <v>0</v>
      </c>
      <c r="F20" s="168" t="n">
        <v>0</v>
      </c>
      <c r="G20" s="168" t="n">
        <v>0</v>
      </c>
    </row>
    <row r="21" customFormat="false" ht="12.75" hidden="false" customHeight="false" outlineLevel="0" collapsed="false">
      <c r="A21" s="37" t="s">
        <v>13</v>
      </c>
      <c r="B21" s="41" t="s">
        <v>85</v>
      </c>
      <c r="C21" s="20" t="n">
        <f aca="false">+'1b int'!C14</f>
        <v>2640</v>
      </c>
      <c r="D21" s="20" t="n">
        <v>0</v>
      </c>
      <c r="E21" s="20" t="n">
        <v>37040</v>
      </c>
      <c r="F21" s="20" t="n">
        <v>115150</v>
      </c>
      <c r="G21" s="20" t="n">
        <v>179347</v>
      </c>
    </row>
    <row r="22" customFormat="false" ht="13.5" hidden="false" customHeight="false" outlineLevel="0" collapsed="false">
      <c r="A22" s="37"/>
      <c r="B22" s="122" t="s">
        <v>290</v>
      </c>
      <c r="C22" s="14" t="n">
        <f aca="false">SUM(C16:C21)</f>
        <v>6095878</v>
      </c>
      <c r="D22" s="14" t="n">
        <v>5939806</v>
      </c>
      <c r="E22" s="14" t="n">
        <v>6660103</v>
      </c>
      <c r="F22" s="14" t="n">
        <v>6906286</v>
      </c>
      <c r="G22" s="14" t="n">
        <v>7014994</v>
      </c>
    </row>
    <row r="23" customFormat="false" ht="13.5" hidden="false" customHeight="false" outlineLevel="0" collapsed="false">
      <c r="A23" s="169" t="s">
        <v>291</v>
      </c>
      <c r="B23" s="169"/>
      <c r="C23" s="20"/>
      <c r="D23" s="20"/>
      <c r="E23" s="20"/>
      <c r="F23" s="20"/>
      <c r="G23" s="20"/>
    </row>
    <row r="24" customFormat="false" ht="13.5" hidden="false" customHeight="false" outlineLevel="0" collapsed="false">
      <c r="A24" s="37"/>
      <c r="B24" s="122" t="s">
        <v>105</v>
      </c>
      <c r="C24" s="14" t="n">
        <f aca="false">+'2'!$J24+'2'!K24</f>
        <v>4783170</v>
      </c>
      <c r="D24" s="14" t="n">
        <v>4604655</v>
      </c>
      <c r="E24" s="14" t="n">
        <v>4869955</v>
      </c>
      <c r="F24" s="14" t="n">
        <v>5051283</v>
      </c>
      <c r="G24" s="14" t="n">
        <v>5134511</v>
      </c>
    </row>
    <row r="25" customFormat="false" ht="13.5" hidden="false" customHeight="false" outlineLevel="0" collapsed="false">
      <c r="A25" s="37"/>
      <c r="B25" s="122" t="s">
        <v>292</v>
      </c>
      <c r="C25" s="20"/>
      <c r="D25" s="20"/>
      <c r="E25" s="20"/>
      <c r="F25" s="20"/>
      <c r="G25" s="20"/>
    </row>
    <row r="26" customFormat="false" ht="12.75" hidden="false" customHeight="false" outlineLevel="0" collapsed="false">
      <c r="A26" s="37"/>
      <c r="B26" s="170" t="s">
        <v>202</v>
      </c>
      <c r="C26" s="113" t="n">
        <f aca="false">+'7'!BW38</f>
        <v>17717</v>
      </c>
      <c r="D26" s="113" t="n">
        <v>12687</v>
      </c>
      <c r="E26" s="113" t="n">
        <v>12202</v>
      </c>
      <c r="F26" s="113" t="n">
        <v>11092</v>
      </c>
      <c r="G26" s="113" t="n">
        <v>11092</v>
      </c>
    </row>
    <row r="27" customFormat="false" ht="13.5" hidden="false" customHeight="false" outlineLevel="0" collapsed="false">
      <c r="B27" s="171" t="s">
        <v>293</v>
      </c>
      <c r="C27" s="78" t="n">
        <f aca="false">+C14-C22</f>
        <v>-4783170</v>
      </c>
      <c r="D27" s="78" t="n">
        <v>-4604655</v>
      </c>
      <c r="E27" s="78" t="n">
        <v>-4869955</v>
      </c>
      <c r="F27" s="78" t="n">
        <v>-5051283</v>
      </c>
      <c r="G27" s="78" t="n">
        <v>-5134511</v>
      </c>
    </row>
    <row r="28" customFormat="false" ht="12.75" hidden="false" customHeight="false" outlineLevel="0" collapsed="false">
      <c r="C28" s="123"/>
      <c r="D28" s="123"/>
      <c r="E28" s="123"/>
      <c r="F28" s="123"/>
      <c r="G28" s="123"/>
    </row>
    <row r="29" customFormat="false" ht="12.75" hidden="false" customHeight="false" outlineLevel="0" collapsed="false">
      <c r="C29" s="123"/>
      <c r="D29" s="123"/>
      <c r="E29" s="123"/>
      <c r="F29" s="123"/>
      <c r="G29" s="123"/>
    </row>
    <row r="30" customFormat="false" ht="12.75" hidden="false" customHeight="false" outlineLevel="0" collapsed="false">
      <c r="C30" s="123"/>
      <c r="D30" s="123"/>
      <c r="E30" s="123"/>
      <c r="F30" s="123"/>
      <c r="G30" s="123"/>
    </row>
    <row r="31" customFormat="false" ht="12.75" hidden="false" customHeight="false" outlineLevel="0" collapsed="false">
      <c r="C31" s="123"/>
      <c r="D31" s="123"/>
      <c r="E31" s="123"/>
      <c r="F31" s="123"/>
      <c r="G31" s="123"/>
    </row>
    <row r="32" customFormat="false" ht="12.75" hidden="false" customHeight="false" outlineLevel="0" collapsed="false">
      <c r="C32" s="123"/>
      <c r="D32" s="123"/>
      <c r="E32" s="123"/>
      <c r="F32" s="123"/>
      <c r="G32" s="123"/>
    </row>
    <row r="33" customFormat="false" ht="12.75" hidden="false" customHeight="false" outlineLevel="0" collapsed="false">
      <c r="C33" s="123"/>
      <c r="D33" s="123"/>
      <c r="E33" s="123"/>
      <c r="F33" s="123"/>
      <c r="G33" s="123"/>
    </row>
    <row r="34" customFormat="false" ht="12.75" hidden="false" customHeight="false" outlineLevel="0" collapsed="false">
      <c r="C34" s="123"/>
      <c r="D34" s="123"/>
      <c r="E34" s="123"/>
      <c r="F34" s="123"/>
      <c r="G34" s="123"/>
    </row>
    <row r="35" customFormat="false" ht="12.75" hidden="false" customHeight="false" outlineLevel="0" collapsed="false">
      <c r="C35" s="123"/>
      <c r="D35" s="123"/>
      <c r="E35" s="123"/>
      <c r="F35" s="123"/>
      <c r="G35" s="123"/>
    </row>
    <row r="36" customFormat="false" ht="12.75" hidden="false" customHeight="false" outlineLevel="0" collapsed="false">
      <c r="C36" s="123"/>
      <c r="D36" s="123"/>
      <c r="E36" s="123"/>
      <c r="F36" s="123"/>
      <c r="G36" s="123"/>
    </row>
    <row r="37" customFormat="false" ht="12.75" hidden="false" customHeight="false" outlineLevel="0" collapsed="false">
      <c r="C37" s="123"/>
      <c r="D37" s="123"/>
      <c r="E37" s="123"/>
      <c r="F37" s="123"/>
      <c r="G37" s="123"/>
    </row>
    <row r="38" customFormat="false" ht="12.75" hidden="false" customHeight="false" outlineLevel="0" collapsed="false">
      <c r="C38" s="123"/>
      <c r="D38" s="123"/>
      <c r="E38" s="123"/>
      <c r="F38" s="123"/>
      <c r="G38" s="123"/>
    </row>
    <row r="39" customFormat="false" ht="12.75" hidden="false" customHeight="false" outlineLevel="0" collapsed="false">
      <c r="C39" s="123"/>
      <c r="D39" s="123"/>
      <c r="E39" s="123"/>
      <c r="F39" s="123"/>
      <c r="G39" s="123"/>
    </row>
    <row r="40" customFormat="false" ht="12.75" hidden="false" customHeight="false" outlineLevel="0" collapsed="false">
      <c r="C40" s="123"/>
      <c r="D40" s="123"/>
      <c r="E40" s="123"/>
      <c r="F40" s="123"/>
      <c r="G40" s="123"/>
    </row>
    <row r="41" customFormat="false" ht="12.75" hidden="false" customHeight="false" outlineLevel="0" collapsed="false">
      <c r="C41" s="123"/>
      <c r="D41" s="123"/>
      <c r="E41" s="123"/>
      <c r="F41" s="123"/>
      <c r="G41" s="123"/>
    </row>
    <row r="42" customFormat="false" ht="12.75" hidden="false" customHeight="false" outlineLevel="0" collapsed="false">
      <c r="C42" s="123"/>
      <c r="D42" s="123"/>
      <c r="E42" s="123"/>
      <c r="F42" s="123"/>
      <c r="G42" s="123"/>
    </row>
    <row r="43" customFormat="false" ht="12.75" hidden="false" customHeight="false" outlineLevel="0" collapsed="false">
      <c r="C43" s="123"/>
      <c r="D43" s="123"/>
      <c r="E43" s="123"/>
      <c r="F43" s="123"/>
      <c r="G43" s="123"/>
    </row>
    <row r="44" customFormat="false" ht="12.75" hidden="false" customHeight="false" outlineLevel="0" collapsed="false">
      <c r="C44" s="123"/>
      <c r="D44" s="123"/>
      <c r="E44" s="123"/>
      <c r="F44" s="123"/>
      <c r="G44" s="123"/>
    </row>
    <row r="45" customFormat="false" ht="12.75" hidden="false" customHeight="false" outlineLevel="0" collapsed="false">
      <c r="C45" s="123"/>
      <c r="D45" s="123"/>
      <c r="E45" s="123"/>
      <c r="F45" s="123"/>
      <c r="G45" s="123"/>
    </row>
    <row r="46" customFormat="false" ht="12.75" hidden="false" customHeight="false" outlineLevel="0" collapsed="false">
      <c r="C46" s="123"/>
      <c r="D46" s="123"/>
      <c r="E46" s="123"/>
      <c r="F46" s="123"/>
      <c r="G46" s="123"/>
    </row>
    <row r="47" customFormat="false" ht="12.75" hidden="false" customHeight="false" outlineLevel="0" collapsed="false">
      <c r="C47" s="123"/>
      <c r="D47" s="123"/>
      <c r="E47" s="123"/>
      <c r="F47" s="123"/>
      <c r="G47" s="123"/>
    </row>
    <row r="48" customFormat="false" ht="12.75" hidden="false" customHeight="false" outlineLevel="0" collapsed="false">
      <c r="C48" s="123"/>
      <c r="D48" s="123"/>
      <c r="E48" s="123"/>
      <c r="F48" s="123"/>
      <c r="G48" s="123"/>
    </row>
    <row r="49" customFormat="false" ht="12.75" hidden="false" customHeight="false" outlineLevel="0" collapsed="false">
      <c r="C49" s="123"/>
      <c r="D49" s="123"/>
      <c r="E49" s="123"/>
      <c r="F49" s="123"/>
      <c r="G49" s="123"/>
    </row>
    <row r="50" customFormat="false" ht="12.75" hidden="false" customHeight="false" outlineLevel="0" collapsed="false">
      <c r="C50" s="123"/>
      <c r="D50" s="123"/>
      <c r="E50" s="123"/>
      <c r="F50" s="123"/>
      <c r="G50" s="123"/>
    </row>
    <row r="51" customFormat="false" ht="12.75" hidden="false" customHeight="false" outlineLevel="0" collapsed="false">
      <c r="C51" s="123"/>
      <c r="D51" s="123"/>
      <c r="E51" s="123"/>
      <c r="F51" s="123"/>
      <c r="G51" s="123"/>
    </row>
    <row r="52" customFormat="false" ht="12.75" hidden="false" customHeight="false" outlineLevel="0" collapsed="false">
      <c r="C52" s="123"/>
      <c r="D52" s="123"/>
      <c r="E52" s="123"/>
      <c r="F52" s="123"/>
      <c r="G52" s="123"/>
    </row>
    <row r="53" customFormat="false" ht="12.75" hidden="false" customHeight="false" outlineLevel="0" collapsed="false">
      <c r="C53" s="123"/>
      <c r="D53" s="123"/>
      <c r="E53" s="123"/>
      <c r="F53" s="123"/>
      <c r="G53" s="123"/>
    </row>
    <row r="54" customFormat="false" ht="12.75" hidden="false" customHeight="false" outlineLevel="0" collapsed="false">
      <c r="C54" s="123"/>
      <c r="D54" s="123"/>
      <c r="E54" s="123"/>
      <c r="F54" s="123"/>
      <c r="G54" s="123"/>
    </row>
    <row r="55" customFormat="false" ht="12.75" hidden="false" customHeight="false" outlineLevel="0" collapsed="false">
      <c r="C55" s="123"/>
      <c r="D55" s="123"/>
      <c r="E55" s="123"/>
      <c r="F55" s="123"/>
      <c r="G55" s="123"/>
    </row>
    <row r="56" customFormat="false" ht="12.75" hidden="false" customHeight="false" outlineLevel="0" collapsed="false">
      <c r="C56" s="123"/>
      <c r="D56" s="123"/>
      <c r="E56" s="123"/>
      <c r="F56" s="123"/>
      <c r="G56" s="123"/>
    </row>
    <row r="57" customFormat="false" ht="12.75" hidden="false" customHeight="false" outlineLevel="0" collapsed="false">
      <c r="C57" s="123"/>
      <c r="D57" s="123"/>
      <c r="E57" s="123"/>
      <c r="F57" s="123"/>
      <c r="G57" s="123"/>
    </row>
    <row r="58" customFormat="false" ht="12.75" hidden="false" customHeight="false" outlineLevel="0" collapsed="false">
      <c r="C58" s="123"/>
      <c r="D58" s="123"/>
      <c r="E58" s="123"/>
      <c r="F58" s="123"/>
      <c r="G58" s="123"/>
    </row>
    <row r="59" customFormat="false" ht="12.75" hidden="false" customHeight="false" outlineLevel="0" collapsed="false">
      <c r="C59" s="123"/>
      <c r="D59" s="123"/>
      <c r="E59" s="123"/>
      <c r="F59" s="123"/>
      <c r="G59" s="123"/>
    </row>
    <row r="60" customFormat="false" ht="12.75" hidden="false" customHeight="false" outlineLevel="0" collapsed="false">
      <c r="C60" s="123"/>
      <c r="D60" s="123"/>
      <c r="E60" s="123"/>
      <c r="F60" s="123"/>
      <c r="G60" s="123"/>
    </row>
    <row r="61" customFormat="false" ht="12.75" hidden="false" customHeight="false" outlineLevel="0" collapsed="false">
      <c r="C61" s="123"/>
      <c r="D61" s="123"/>
      <c r="E61" s="123"/>
      <c r="F61" s="123"/>
      <c r="G61" s="123"/>
    </row>
    <row r="62" customFormat="false" ht="12.75" hidden="false" customHeight="false" outlineLevel="0" collapsed="false">
      <c r="C62" s="123"/>
      <c r="D62" s="123"/>
      <c r="E62" s="123"/>
      <c r="F62" s="123"/>
      <c r="G62" s="123"/>
    </row>
    <row r="63" customFormat="false" ht="12.75" hidden="false" customHeight="false" outlineLevel="0" collapsed="false">
      <c r="C63" s="123"/>
      <c r="D63" s="123"/>
      <c r="E63" s="123"/>
      <c r="F63" s="123"/>
      <c r="G63" s="123"/>
    </row>
    <row r="64" customFormat="false" ht="12.75" hidden="false" customHeight="false" outlineLevel="0" collapsed="false">
      <c r="C64" s="123"/>
      <c r="D64" s="123"/>
      <c r="E64" s="123"/>
      <c r="F64" s="123"/>
      <c r="G64" s="123"/>
    </row>
    <row r="65" customFormat="false" ht="12.75" hidden="false" customHeight="false" outlineLevel="0" collapsed="false">
      <c r="C65" s="123"/>
      <c r="D65" s="123"/>
      <c r="E65" s="123"/>
      <c r="F65" s="123"/>
      <c r="G65" s="123"/>
    </row>
    <row r="66" customFormat="false" ht="12.75" hidden="false" customHeight="false" outlineLevel="0" collapsed="false">
      <c r="C66" s="123"/>
      <c r="D66" s="123"/>
      <c r="E66" s="123"/>
      <c r="F66" s="123"/>
      <c r="G66" s="123"/>
    </row>
    <row r="67" customFormat="false" ht="12.75" hidden="false" customHeight="false" outlineLevel="0" collapsed="false">
      <c r="C67" s="123"/>
      <c r="D67" s="123"/>
      <c r="E67" s="123"/>
      <c r="F67" s="123"/>
      <c r="G67" s="123"/>
    </row>
    <row r="68" customFormat="false" ht="12.75" hidden="false" customHeight="false" outlineLevel="0" collapsed="false">
      <c r="C68" s="123"/>
      <c r="D68" s="123"/>
      <c r="E68" s="123"/>
      <c r="F68" s="123"/>
      <c r="G68" s="123"/>
    </row>
    <row r="69" customFormat="false" ht="12.75" hidden="false" customHeight="false" outlineLevel="0" collapsed="false">
      <c r="C69" s="123"/>
      <c r="D69" s="123"/>
      <c r="E69" s="123"/>
      <c r="F69" s="123"/>
      <c r="G69" s="123"/>
    </row>
    <row r="70" customFormat="false" ht="12.75" hidden="false" customHeight="false" outlineLevel="0" collapsed="false">
      <c r="C70" s="123"/>
      <c r="D70" s="123"/>
      <c r="E70" s="123"/>
      <c r="F70" s="123"/>
      <c r="G70" s="123"/>
    </row>
    <row r="71" customFormat="false" ht="12.75" hidden="false" customHeight="false" outlineLevel="0" collapsed="false">
      <c r="C71" s="123"/>
      <c r="D71" s="123"/>
      <c r="E71" s="123"/>
      <c r="F71" s="123"/>
      <c r="G71" s="123"/>
    </row>
    <row r="72" customFormat="false" ht="12.75" hidden="false" customHeight="false" outlineLevel="0" collapsed="false">
      <c r="C72" s="123"/>
      <c r="D72" s="123"/>
      <c r="E72" s="123"/>
      <c r="F72" s="123"/>
      <c r="G72" s="123"/>
    </row>
    <row r="73" customFormat="false" ht="12.75" hidden="false" customHeight="false" outlineLevel="0" collapsed="false">
      <c r="C73" s="123"/>
      <c r="D73" s="123"/>
      <c r="E73" s="123"/>
      <c r="F73" s="123"/>
      <c r="G73" s="123"/>
    </row>
    <row r="74" customFormat="false" ht="12.75" hidden="false" customHeight="false" outlineLevel="0" collapsed="false">
      <c r="C74" s="123"/>
      <c r="D74" s="123"/>
      <c r="E74" s="123"/>
      <c r="F74" s="123"/>
      <c r="G74" s="123"/>
    </row>
    <row r="75" customFormat="false" ht="12.75" hidden="false" customHeight="false" outlineLevel="0" collapsed="false">
      <c r="C75" s="123"/>
      <c r="D75" s="123"/>
      <c r="E75" s="123"/>
      <c r="F75" s="123"/>
      <c r="G75" s="123"/>
    </row>
    <row r="76" customFormat="false" ht="12.75" hidden="false" customHeight="false" outlineLevel="0" collapsed="false">
      <c r="C76" s="123"/>
      <c r="D76" s="123"/>
      <c r="E76" s="123"/>
      <c r="F76" s="123"/>
      <c r="G76" s="123"/>
    </row>
    <row r="77" customFormat="false" ht="12.75" hidden="false" customHeight="false" outlineLevel="0" collapsed="false">
      <c r="C77" s="123"/>
      <c r="D77" s="123"/>
      <c r="E77" s="123"/>
      <c r="F77" s="123"/>
      <c r="G77" s="123"/>
    </row>
    <row r="78" customFormat="false" ht="12.75" hidden="false" customHeight="false" outlineLevel="0" collapsed="false">
      <c r="C78" s="123"/>
      <c r="D78" s="123"/>
      <c r="E78" s="123"/>
      <c r="F78" s="123"/>
      <c r="G78" s="123"/>
    </row>
    <row r="79" customFormat="false" ht="12.75" hidden="false" customHeight="false" outlineLevel="0" collapsed="false">
      <c r="C79" s="123"/>
      <c r="D79" s="123"/>
      <c r="E79" s="123"/>
      <c r="F79" s="123"/>
      <c r="G79" s="123"/>
    </row>
    <row r="80" customFormat="false" ht="12.75" hidden="false" customHeight="false" outlineLevel="0" collapsed="false">
      <c r="C80" s="123"/>
      <c r="D80" s="123"/>
      <c r="E80" s="123"/>
      <c r="F80" s="123"/>
      <c r="G80" s="123"/>
    </row>
    <row r="81" customFormat="false" ht="12.75" hidden="false" customHeight="false" outlineLevel="0" collapsed="false">
      <c r="C81" s="123"/>
      <c r="D81" s="123"/>
      <c r="E81" s="123"/>
      <c r="F81" s="123"/>
      <c r="G81" s="123"/>
    </row>
    <row r="82" customFormat="false" ht="12.75" hidden="false" customHeight="false" outlineLevel="0" collapsed="false">
      <c r="C82" s="123"/>
      <c r="D82" s="123"/>
      <c r="E82" s="123"/>
      <c r="F82" s="123"/>
      <c r="G82" s="123"/>
    </row>
    <row r="83" customFormat="false" ht="12.75" hidden="false" customHeight="false" outlineLevel="0" collapsed="false">
      <c r="C83" s="123"/>
      <c r="D83" s="123"/>
      <c r="E83" s="123"/>
      <c r="F83" s="123"/>
      <c r="G83" s="123"/>
    </row>
    <row r="84" customFormat="false" ht="12.75" hidden="false" customHeight="false" outlineLevel="0" collapsed="false">
      <c r="C84" s="123"/>
      <c r="D84" s="123"/>
      <c r="E84" s="123"/>
      <c r="F84" s="123"/>
      <c r="G84" s="123"/>
    </row>
    <row r="85" customFormat="false" ht="12.75" hidden="false" customHeight="false" outlineLevel="0" collapsed="false">
      <c r="C85" s="123"/>
      <c r="D85" s="123"/>
      <c r="E85" s="123"/>
      <c r="F85" s="123"/>
      <c r="G85" s="123"/>
    </row>
    <row r="86" customFormat="false" ht="12.75" hidden="false" customHeight="false" outlineLevel="0" collapsed="false">
      <c r="C86" s="123"/>
      <c r="D86" s="123"/>
      <c r="E86" s="123"/>
      <c r="F86" s="123"/>
      <c r="G86" s="123"/>
    </row>
    <row r="87" customFormat="false" ht="12.75" hidden="false" customHeight="false" outlineLevel="0" collapsed="false">
      <c r="C87" s="123"/>
      <c r="D87" s="123"/>
      <c r="E87" s="123"/>
      <c r="F87" s="123"/>
      <c r="G87" s="123"/>
    </row>
    <row r="88" customFormat="false" ht="12.75" hidden="false" customHeight="false" outlineLevel="0" collapsed="false">
      <c r="C88" s="123"/>
      <c r="D88" s="123"/>
      <c r="E88" s="123"/>
      <c r="F88" s="123"/>
      <c r="G88" s="123"/>
    </row>
    <row r="89" customFormat="false" ht="12.75" hidden="false" customHeight="false" outlineLevel="0" collapsed="false">
      <c r="C89" s="123"/>
      <c r="D89" s="123"/>
      <c r="E89" s="123"/>
      <c r="F89" s="123"/>
      <c r="G89" s="123"/>
    </row>
    <row r="90" customFormat="false" ht="12.75" hidden="false" customHeight="false" outlineLevel="0" collapsed="false">
      <c r="C90" s="123"/>
      <c r="D90" s="123"/>
      <c r="E90" s="123"/>
      <c r="F90" s="123"/>
      <c r="G90" s="123"/>
    </row>
    <row r="91" customFormat="false" ht="12.75" hidden="false" customHeight="false" outlineLevel="0" collapsed="false">
      <c r="C91" s="123"/>
      <c r="D91" s="123"/>
      <c r="E91" s="123"/>
      <c r="F91" s="123"/>
      <c r="G91" s="123"/>
    </row>
    <row r="92" customFormat="false" ht="12.75" hidden="false" customHeight="false" outlineLevel="0" collapsed="false">
      <c r="C92" s="123"/>
      <c r="D92" s="123"/>
      <c r="E92" s="123"/>
      <c r="F92" s="123"/>
      <c r="G92" s="123"/>
    </row>
    <row r="93" customFormat="false" ht="12.75" hidden="false" customHeight="false" outlineLevel="0" collapsed="false">
      <c r="C93" s="123"/>
      <c r="D93" s="123"/>
      <c r="E93" s="123"/>
      <c r="F93" s="123"/>
      <c r="G93" s="123"/>
    </row>
    <row r="94" customFormat="false" ht="12.75" hidden="false" customHeight="false" outlineLevel="0" collapsed="false">
      <c r="C94" s="123"/>
      <c r="D94" s="123"/>
      <c r="E94" s="123"/>
      <c r="F94" s="123"/>
      <c r="G94" s="123"/>
    </row>
    <row r="95" customFormat="false" ht="12.75" hidden="false" customHeight="false" outlineLevel="0" collapsed="false">
      <c r="C95" s="123"/>
      <c r="D95" s="123"/>
      <c r="E95" s="123"/>
      <c r="F95" s="123"/>
      <c r="G95" s="123"/>
    </row>
    <row r="96" customFormat="false" ht="12.75" hidden="false" customHeight="false" outlineLevel="0" collapsed="false">
      <c r="C96" s="123"/>
      <c r="D96" s="123"/>
      <c r="E96" s="123"/>
      <c r="F96" s="123"/>
      <c r="G96" s="123"/>
    </row>
    <row r="97" customFormat="false" ht="12.75" hidden="false" customHeight="false" outlineLevel="0" collapsed="false">
      <c r="C97" s="123"/>
      <c r="D97" s="123"/>
      <c r="E97" s="123"/>
      <c r="F97" s="123"/>
      <c r="G97" s="123"/>
    </row>
    <row r="98" customFormat="false" ht="12.75" hidden="false" customHeight="false" outlineLevel="0" collapsed="false">
      <c r="C98" s="123"/>
      <c r="D98" s="123"/>
      <c r="E98" s="123"/>
      <c r="F98" s="123"/>
      <c r="G98" s="123"/>
    </row>
    <row r="99" customFormat="false" ht="12.75" hidden="false" customHeight="false" outlineLevel="0" collapsed="false">
      <c r="C99" s="123"/>
      <c r="D99" s="123"/>
      <c r="E99" s="123"/>
      <c r="F99" s="123"/>
      <c r="G99" s="123"/>
    </row>
    <row r="100" customFormat="false" ht="12.75" hidden="false" customHeight="false" outlineLevel="0" collapsed="false">
      <c r="C100" s="123"/>
      <c r="D100" s="123"/>
      <c r="E100" s="123"/>
      <c r="F100" s="123"/>
      <c r="G100" s="123"/>
    </row>
    <row r="101" customFormat="false" ht="12.75" hidden="false" customHeight="false" outlineLevel="0" collapsed="false">
      <c r="C101" s="123"/>
      <c r="D101" s="123"/>
      <c r="E101" s="123"/>
      <c r="F101" s="123"/>
      <c r="G101" s="123"/>
    </row>
    <row r="102" customFormat="false" ht="12.75" hidden="false" customHeight="false" outlineLevel="0" collapsed="false">
      <c r="C102" s="123"/>
      <c r="D102" s="123"/>
      <c r="E102" s="123"/>
      <c r="F102" s="123"/>
      <c r="G102" s="123"/>
    </row>
    <row r="103" customFormat="false" ht="12.75" hidden="false" customHeight="false" outlineLevel="0" collapsed="false">
      <c r="C103" s="123"/>
      <c r="D103" s="123"/>
      <c r="E103" s="123"/>
      <c r="F103" s="123"/>
      <c r="G103" s="123"/>
    </row>
    <row r="104" customFormat="false" ht="12.75" hidden="false" customHeight="false" outlineLevel="0" collapsed="false">
      <c r="C104" s="123"/>
      <c r="D104" s="123"/>
      <c r="E104" s="123"/>
      <c r="F104" s="123"/>
      <c r="G104" s="123"/>
    </row>
    <row r="105" customFormat="false" ht="12.75" hidden="false" customHeight="false" outlineLevel="0" collapsed="false">
      <c r="C105" s="123"/>
      <c r="D105" s="123"/>
      <c r="E105" s="123"/>
      <c r="F105" s="123"/>
      <c r="G105" s="123"/>
    </row>
    <row r="106" customFormat="false" ht="12.75" hidden="false" customHeight="false" outlineLevel="0" collapsed="false">
      <c r="C106" s="123"/>
      <c r="D106" s="123"/>
      <c r="E106" s="123"/>
      <c r="F106" s="123"/>
      <c r="G106" s="123"/>
    </row>
    <row r="107" customFormat="false" ht="12.75" hidden="false" customHeight="false" outlineLevel="0" collapsed="false">
      <c r="C107" s="123"/>
      <c r="D107" s="123"/>
      <c r="E107" s="123"/>
      <c r="F107" s="123"/>
      <c r="G107" s="123"/>
    </row>
    <row r="108" customFormat="false" ht="12.75" hidden="false" customHeight="false" outlineLevel="0" collapsed="false">
      <c r="C108" s="123"/>
      <c r="D108" s="123"/>
      <c r="E108" s="123"/>
      <c r="F108" s="123"/>
      <c r="G108" s="123"/>
    </row>
    <row r="109" customFormat="false" ht="12.75" hidden="false" customHeight="false" outlineLevel="0" collapsed="false">
      <c r="C109" s="123"/>
      <c r="D109" s="123"/>
      <c r="E109" s="123"/>
      <c r="F109" s="123"/>
      <c r="G109" s="123"/>
    </row>
    <row r="110" customFormat="false" ht="12.75" hidden="false" customHeight="false" outlineLevel="0" collapsed="false">
      <c r="C110" s="123"/>
      <c r="D110" s="123"/>
      <c r="E110" s="123"/>
      <c r="F110" s="123"/>
      <c r="G110" s="123"/>
    </row>
    <row r="111" customFormat="false" ht="12.75" hidden="false" customHeight="false" outlineLevel="0" collapsed="false">
      <c r="C111" s="123"/>
      <c r="D111" s="123"/>
      <c r="E111" s="123"/>
      <c r="F111" s="123"/>
      <c r="G111" s="123"/>
    </row>
    <row r="112" customFormat="false" ht="12.75" hidden="false" customHeight="false" outlineLevel="0" collapsed="false">
      <c r="C112" s="123"/>
      <c r="D112" s="123"/>
      <c r="E112" s="123"/>
      <c r="F112" s="123"/>
      <c r="G112" s="123"/>
    </row>
    <row r="113" customFormat="false" ht="12.75" hidden="false" customHeight="false" outlineLevel="0" collapsed="false">
      <c r="C113" s="123"/>
      <c r="D113" s="123"/>
      <c r="E113" s="123"/>
      <c r="F113" s="123"/>
      <c r="G113" s="123"/>
    </row>
    <row r="114" customFormat="false" ht="12.75" hidden="false" customHeight="false" outlineLevel="0" collapsed="false">
      <c r="C114" s="123"/>
      <c r="D114" s="123"/>
      <c r="E114" s="123"/>
      <c r="F114" s="123"/>
      <c r="G114" s="123"/>
    </row>
    <row r="115" customFormat="false" ht="12.75" hidden="false" customHeight="false" outlineLevel="0" collapsed="false">
      <c r="C115" s="123"/>
      <c r="D115" s="123"/>
      <c r="E115" s="123"/>
      <c r="F115" s="123"/>
      <c r="G115" s="123"/>
    </row>
    <row r="116" customFormat="false" ht="12.75" hidden="false" customHeight="false" outlineLevel="0" collapsed="false">
      <c r="C116" s="123"/>
      <c r="D116" s="123"/>
      <c r="E116" s="123"/>
      <c r="F116" s="123"/>
      <c r="G116" s="123"/>
    </row>
    <row r="117" customFormat="false" ht="12.75" hidden="false" customHeight="false" outlineLevel="0" collapsed="false">
      <c r="C117" s="123"/>
      <c r="D117" s="123"/>
      <c r="E117" s="123"/>
      <c r="F117" s="123"/>
      <c r="G117" s="123"/>
    </row>
    <row r="118" customFormat="false" ht="12.75" hidden="false" customHeight="false" outlineLevel="0" collapsed="false">
      <c r="C118" s="123"/>
      <c r="D118" s="123"/>
      <c r="E118" s="123"/>
      <c r="F118" s="123"/>
      <c r="G118" s="123"/>
    </row>
    <row r="119" customFormat="false" ht="12.75" hidden="false" customHeight="false" outlineLevel="0" collapsed="false">
      <c r="C119" s="123"/>
      <c r="D119" s="123"/>
      <c r="E119" s="123"/>
      <c r="F119" s="123"/>
      <c r="G119" s="123"/>
    </row>
    <row r="120" customFormat="false" ht="12.75" hidden="false" customHeight="false" outlineLevel="0" collapsed="false">
      <c r="C120" s="123"/>
      <c r="D120" s="123"/>
      <c r="E120" s="123"/>
      <c r="F120" s="123"/>
      <c r="G120" s="123"/>
    </row>
    <row r="121" customFormat="false" ht="12.75" hidden="false" customHeight="false" outlineLevel="0" collapsed="false">
      <c r="C121" s="123"/>
      <c r="D121" s="123"/>
      <c r="E121" s="123"/>
      <c r="F121" s="123"/>
      <c r="G121" s="123"/>
    </row>
    <row r="122" customFormat="false" ht="12.75" hidden="false" customHeight="false" outlineLevel="0" collapsed="false">
      <c r="C122" s="123"/>
      <c r="D122" s="123"/>
      <c r="E122" s="123"/>
      <c r="F122" s="123"/>
      <c r="G122" s="123"/>
    </row>
    <row r="123" customFormat="false" ht="12.75" hidden="false" customHeight="false" outlineLevel="0" collapsed="false">
      <c r="C123" s="123"/>
      <c r="D123" s="123"/>
      <c r="E123" s="123"/>
      <c r="F123" s="123"/>
      <c r="G123" s="123"/>
    </row>
    <row r="124" customFormat="false" ht="12.75" hidden="false" customHeight="false" outlineLevel="0" collapsed="false">
      <c r="C124" s="123"/>
      <c r="D124" s="123"/>
      <c r="E124" s="123"/>
      <c r="F124" s="123"/>
      <c r="G124" s="123"/>
    </row>
    <row r="125" customFormat="false" ht="12.75" hidden="false" customHeight="false" outlineLevel="0" collapsed="false">
      <c r="C125" s="123"/>
      <c r="D125" s="123"/>
      <c r="E125" s="123"/>
      <c r="F125" s="123"/>
      <c r="G125" s="123"/>
    </row>
    <row r="126" customFormat="false" ht="12.75" hidden="false" customHeight="false" outlineLevel="0" collapsed="false">
      <c r="C126" s="123"/>
      <c r="D126" s="123"/>
      <c r="E126" s="123"/>
      <c r="F126" s="123"/>
      <c r="G126" s="123"/>
    </row>
    <row r="127" customFormat="false" ht="12.75" hidden="false" customHeight="false" outlineLevel="0" collapsed="false">
      <c r="C127" s="123"/>
      <c r="D127" s="123"/>
      <c r="E127" s="123"/>
      <c r="F127" s="123"/>
      <c r="G127" s="123"/>
    </row>
    <row r="128" customFormat="false" ht="12.75" hidden="false" customHeight="false" outlineLevel="0" collapsed="false">
      <c r="C128" s="123"/>
      <c r="D128" s="123"/>
      <c r="E128" s="123"/>
      <c r="F128" s="123"/>
      <c r="G128" s="123"/>
    </row>
    <row r="129" customFormat="false" ht="12.75" hidden="false" customHeight="false" outlineLevel="0" collapsed="false">
      <c r="C129" s="123"/>
      <c r="D129" s="123"/>
      <c r="E129" s="123"/>
      <c r="F129" s="123"/>
      <c r="G129" s="123"/>
    </row>
    <row r="130" customFormat="false" ht="12.75" hidden="false" customHeight="false" outlineLevel="0" collapsed="false">
      <c r="C130" s="123"/>
      <c r="D130" s="123"/>
      <c r="E130" s="123"/>
      <c r="F130" s="123"/>
      <c r="G130" s="123"/>
    </row>
    <row r="131" customFormat="false" ht="12.75" hidden="false" customHeight="false" outlineLevel="0" collapsed="false">
      <c r="C131" s="123"/>
      <c r="D131" s="123"/>
      <c r="E131" s="123"/>
      <c r="F131" s="123"/>
      <c r="G131" s="123"/>
    </row>
    <row r="132" customFormat="false" ht="12.75" hidden="false" customHeight="false" outlineLevel="0" collapsed="false">
      <c r="C132" s="123"/>
      <c r="D132" s="123"/>
      <c r="E132" s="123"/>
      <c r="F132" s="123"/>
      <c r="G132" s="123"/>
    </row>
    <row r="133" customFormat="false" ht="12.75" hidden="false" customHeight="false" outlineLevel="0" collapsed="false">
      <c r="C133" s="123"/>
      <c r="D133" s="123"/>
      <c r="E133" s="123"/>
      <c r="F133" s="123"/>
      <c r="G133" s="123"/>
    </row>
    <row r="134" customFormat="false" ht="12.75" hidden="false" customHeight="false" outlineLevel="0" collapsed="false">
      <c r="C134" s="123"/>
      <c r="D134" s="123"/>
      <c r="E134" s="123"/>
      <c r="F134" s="123"/>
      <c r="G134" s="123"/>
    </row>
    <row r="135" customFormat="false" ht="12.75" hidden="false" customHeight="false" outlineLevel="0" collapsed="false">
      <c r="C135" s="123"/>
      <c r="D135" s="123"/>
      <c r="E135" s="123"/>
      <c r="F135" s="123"/>
      <c r="G135" s="123"/>
    </row>
    <row r="136" customFormat="false" ht="12.75" hidden="false" customHeight="false" outlineLevel="0" collapsed="false">
      <c r="C136" s="123"/>
      <c r="D136" s="123"/>
      <c r="E136" s="123"/>
      <c r="F136" s="123"/>
      <c r="G136" s="123"/>
    </row>
    <row r="137" customFormat="false" ht="12.75" hidden="false" customHeight="false" outlineLevel="0" collapsed="false">
      <c r="C137" s="124"/>
      <c r="D137" s="124"/>
      <c r="E137" s="124"/>
      <c r="F137" s="124"/>
      <c r="G137" s="124"/>
    </row>
    <row r="138" customFormat="false" ht="12.75" hidden="false" customHeight="false" outlineLevel="0" collapsed="false">
      <c r="C138" s="124"/>
      <c r="D138" s="124"/>
      <c r="E138" s="124"/>
      <c r="F138" s="124"/>
      <c r="G138" s="124"/>
    </row>
    <row r="139" customFormat="false" ht="12.75" hidden="false" customHeight="false" outlineLevel="0" collapsed="false">
      <c r="C139" s="124"/>
      <c r="D139" s="124"/>
      <c r="E139" s="124"/>
      <c r="F139" s="124"/>
      <c r="G139" s="124"/>
    </row>
    <row r="140" customFormat="false" ht="12.75" hidden="false" customHeight="false" outlineLevel="0" collapsed="false">
      <c r="C140" s="124"/>
      <c r="D140" s="124"/>
      <c r="E140" s="124"/>
      <c r="F140" s="124"/>
      <c r="G140" s="124"/>
    </row>
    <row r="141" customFormat="false" ht="12.75" hidden="false" customHeight="false" outlineLevel="0" collapsed="false">
      <c r="C141" s="124"/>
      <c r="D141" s="124"/>
      <c r="E141" s="124"/>
      <c r="F141" s="124"/>
      <c r="G141" s="124"/>
    </row>
    <row r="142" customFormat="false" ht="12.75" hidden="false" customHeight="false" outlineLevel="0" collapsed="false">
      <c r="C142" s="124"/>
      <c r="D142" s="124"/>
      <c r="E142" s="124"/>
      <c r="F142" s="124"/>
      <c r="G142" s="124"/>
    </row>
    <row r="143" customFormat="false" ht="12.75" hidden="false" customHeight="false" outlineLevel="0" collapsed="false">
      <c r="C143" s="124"/>
      <c r="D143" s="124"/>
      <c r="E143" s="124"/>
      <c r="F143" s="124"/>
      <c r="G143" s="124"/>
    </row>
    <row r="144" customFormat="false" ht="12.75" hidden="false" customHeight="false" outlineLevel="0" collapsed="false">
      <c r="C144" s="124"/>
      <c r="D144" s="124"/>
      <c r="E144" s="124"/>
      <c r="F144" s="124"/>
      <c r="G144" s="124"/>
    </row>
    <row r="145" customFormat="false" ht="12.75" hidden="false" customHeight="false" outlineLevel="0" collapsed="false">
      <c r="C145" s="124"/>
      <c r="D145" s="124"/>
      <c r="E145" s="124"/>
      <c r="F145" s="124"/>
      <c r="G145" s="124"/>
    </row>
    <row r="146" customFormat="false" ht="12.75" hidden="false" customHeight="false" outlineLevel="0" collapsed="false">
      <c r="C146" s="124"/>
      <c r="D146" s="124"/>
      <c r="E146" s="124"/>
      <c r="F146" s="124"/>
      <c r="G146" s="124"/>
    </row>
    <row r="147" customFormat="false" ht="12.75" hidden="false" customHeight="false" outlineLevel="0" collapsed="false">
      <c r="C147" s="124"/>
      <c r="D147" s="124"/>
      <c r="E147" s="124"/>
      <c r="F147" s="124"/>
      <c r="G147" s="124"/>
    </row>
    <row r="148" customFormat="false" ht="12.75" hidden="false" customHeight="false" outlineLevel="0" collapsed="false">
      <c r="C148" s="124"/>
      <c r="D148" s="124"/>
      <c r="E148" s="124"/>
      <c r="F148" s="124"/>
      <c r="G148" s="124"/>
    </row>
    <row r="149" customFormat="false" ht="12.75" hidden="false" customHeight="false" outlineLevel="0" collapsed="false">
      <c r="C149" s="124"/>
      <c r="D149" s="124"/>
      <c r="E149" s="124"/>
      <c r="F149" s="124"/>
      <c r="G149" s="124"/>
    </row>
    <row r="150" customFormat="false" ht="12.75" hidden="false" customHeight="false" outlineLevel="0" collapsed="false">
      <c r="C150" s="124"/>
      <c r="D150" s="124"/>
      <c r="E150" s="124"/>
      <c r="F150" s="124"/>
      <c r="G150" s="124"/>
    </row>
    <row r="151" customFormat="false" ht="12.75" hidden="false" customHeight="false" outlineLevel="0" collapsed="false">
      <c r="C151" s="124"/>
      <c r="D151" s="124"/>
      <c r="E151" s="124"/>
      <c r="F151" s="124"/>
      <c r="G151" s="124"/>
    </row>
    <row r="152" customFormat="false" ht="12.75" hidden="false" customHeight="false" outlineLevel="0" collapsed="false">
      <c r="C152" s="124"/>
      <c r="D152" s="124"/>
      <c r="E152" s="124"/>
      <c r="F152" s="124"/>
      <c r="G152" s="124"/>
    </row>
    <row r="153" customFormat="false" ht="12.75" hidden="false" customHeight="false" outlineLevel="0" collapsed="false">
      <c r="C153" s="124"/>
      <c r="D153" s="124"/>
      <c r="E153" s="124"/>
      <c r="F153" s="124"/>
      <c r="G153" s="124"/>
    </row>
    <row r="154" customFormat="false" ht="12.75" hidden="false" customHeight="false" outlineLevel="0" collapsed="false">
      <c r="C154" s="124"/>
      <c r="D154" s="124"/>
      <c r="E154" s="124"/>
      <c r="F154" s="124"/>
      <c r="G154" s="124"/>
    </row>
    <row r="155" customFormat="false" ht="12.75" hidden="false" customHeight="false" outlineLevel="0" collapsed="false">
      <c r="C155" s="124"/>
      <c r="D155" s="124"/>
      <c r="E155" s="124"/>
      <c r="F155" s="124"/>
      <c r="G155" s="124"/>
    </row>
    <row r="156" customFormat="false" ht="12.75" hidden="false" customHeight="false" outlineLevel="0" collapsed="false">
      <c r="C156" s="124"/>
      <c r="D156" s="124"/>
      <c r="E156" s="124"/>
      <c r="F156" s="124"/>
      <c r="G156" s="124"/>
    </row>
    <row r="157" customFormat="false" ht="12.75" hidden="false" customHeight="false" outlineLevel="0" collapsed="false">
      <c r="C157" s="124"/>
      <c r="D157" s="124"/>
      <c r="E157" s="124"/>
      <c r="F157" s="124"/>
      <c r="G157" s="124"/>
    </row>
    <row r="158" customFormat="false" ht="12.75" hidden="false" customHeight="false" outlineLevel="0" collapsed="false">
      <c r="C158" s="124"/>
      <c r="D158" s="124"/>
      <c r="E158" s="124"/>
      <c r="F158" s="124"/>
      <c r="G158" s="124"/>
    </row>
    <row r="159" customFormat="false" ht="12.75" hidden="false" customHeight="false" outlineLevel="0" collapsed="false">
      <c r="C159" s="124"/>
      <c r="D159" s="124"/>
      <c r="E159" s="124"/>
      <c r="F159" s="124"/>
      <c r="G159" s="124"/>
    </row>
    <row r="160" customFormat="false" ht="12.75" hidden="false" customHeight="false" outlineLevel="0" collapsed="false">
      <c r="C160" s="124"/>
      <c r="D160" s="124"/>
      <c r="E160" s="124"/>
      <c r="F160" s="124"/>
      <c r="G160" s="124"/>
    </row>
    <row r="161" customFormat="false" ht="12.75" hidden="false" customHeight="false" outlineLevel="0" collapsed="false">
      <c r="C161" s="124"/>
      <c r="D161" s="124"/>
      <c r="E161" s="124"/>
      <c r="F161" s="124"/>
      <c r="G161" s="124"/>
    </row>
    <row r="162" customFormat="false" ht="12.75" hidden="false" customHeight="false" outlineLevel="0" collapsed="false">
      <c r="C162" s="124"/>
      <c r="D162" s="124"/>
      <c r="E162" s="124"/>
      <c r="F162" s="124"/>
      <c r="G162" s="124"/>
    </row>
    <row r="163" customFormat="false" ht="12.75" hidden="false" customHeight="false" outlineLevel="0" collapsed="false">
      <c r="C163" s="124"/>
      <c r="D163" s="124"/>
      <c r="E163" s="124"/>
      <c r="F163" s="124"/>
      <c r="G163" s="124"/>
    </row>
  </sheetData>
  <mergeCells count="1">
    <mergeCell ref="A23:B23"/>
  </mergeCells>
  <printOptions headings="false" gridLines="false" gridLinesSet="true" horizontalCentered="true" verticalCentered="false"/>
  <pageMargins left="0.25" right="0" top="1.42986111111111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Intézményei 
bevételeinek  és kiadásainak mérlegéről&amp;R&amp;14 1.2.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3" width="43.41"/>
    <col collapsed="false" customWidth="true" hidden="true" outlineLevel="0" max="3" min="3" style="172" width="12.42"/>
    <col collapsed="false" customWidth="true" hidden="false" outlineLevel="0" max="4" min="4" style="172" width="11.99"/>
    <col collapsed="false" customWidth="true" hidden="false" outlineLevel="0" max="5" min="5" style="172" width="13.28"/>
    <col collapsed="false" customWidth="true" hidden="false" outlineLevel="0" max="6" min="6" style="172" width="14.7"/>
    <col collapsed="false" customWidth="true" hidden="false" outlineLevel="0" max="7" min="7" style="172" width="14.56"/>
    <col collapsed="false" customWidth="false" hidden="false" outlineLevel="0" max="257" min="8" style="103" width="9.14"/>
  </cols>
  <sheetData>
    <row r="1" customFormat="false" ht="12.75" hidden="false" customHeight="false" outlineLevel="0" collapsed="false">
      <c r="A1" s="1"/>
      <c r="B1" s="53"/>
      <c r="C1" s="54"/>
      <c r="D1" s="54"/>
      <c r="E1" s="54"/>
      <c r="F1" s="54"/>
      <c r="G1" s="54" t="s">
        <v>241</v>
      </c>
    </row>
    <row r="2" customFormat="false" ht="51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</row>
    <row r="3" customFormat="false" ht="12.75" hidden="false" customHeight="false" outlineLevel="0" collapsed="false">
      <c r="A3" s="55"/>
      <c r="B3" s="56"/>
      <c r="C3" s="8" t="s">
        <v>5</v>
      </c>
      <c r="D3" s="8" t="s">
        <v>5</v>
      </c>
      <c r="E3" s="8" t="s">
        <v>6</v>
      </c>
      <c r="F3" s="8" t="s">
        <v>7</v>
      </c>
      <c r="G3" s="8" t="s">
        <v>8</v>
      </c>
    </row>
    <row r="4" customFormat="false" ht="12.75" hidden="false" customHeight="false" outlineLevel="0" collapsed="false">
      <c r="A4" s="9" t="s">
        <v>18</v>
      </c>
      <c r="B4" s="10" t="s">
        <v>10</v>
      </c>
      <c r="C4" s="10" t="s">
        <v>11</v>
      </c>
      <c r="D4" s="10" t="s">
        <v>11</v>
      </c>
      <c r="E4" s="10" t="s">
        <v>12</v>
      </c>
      <c r="F4" s="10" t="s">
        <v>13</v>
      </c>
      <c r="G4" s="10" t="s">
        <v>14</v>
      </c>
    </row>
    <row r="5" customFormat="false" ht="12.75" hidden="false" customHeight="false" outlineLevel="0" collapsed="false">
      <c r="A5" s="55"/>
      <c r="B5" s="12" t="s">
        <v>294</v>
      </c>
      <c r="C5" s="20"/>
      <c r="D5" s="20"/>
      <c r="E5" s="20"/>
      <c r="F5" s="20"/>
      <c r="G5" s="20"/>
    </row>
    <row r="6" customFormat="false" ht="12.75" hidden="false" customHeight="false" outlineLevel="0" collapsed="false">
      <c r="A6" s="22" t="s">
        <v>18</v>
      </c>
      <c r="B6" s="12" t="s">
        <v>111</v>
      </c>
      <c r="C6" s="173" t="n">
        <f aca="false">+'2'!$F24</f>
        <v>549289</v>
      </c>
      <c r="D6" s="173" t="n">
        <f aca="false">+'2'!$F25</f>
        <v>561762</v>
      </c>
      <c r="E6" s="173" t="n">
        <v>564184</v>
      </c>
      <c r="F6" s="173" t="n">
        <v>573304</v>
      </c>
      <c r="G6" s="173" t="n">
        <v>630240</v>
      </c>
    </row>
    <row r="7" customFormat="false" ht="12.75" hidden="false" customHeight="false" outlineLevel="0" collapsed="false">
      <c r="A7" s="22" t="s">
        <v>10</v>
      </c>
      <c r="B7" s="12" t="s">
        <v>49</v>
      </c>
      <c r="C7" s="173" t="n">
        <f aca="false">+C8</f>
        <v>749883</v>
      </c>
      <c r="D7" s="173" t="n">
        <f aca="false">+D8</f>
        <v>751547</v>
      </c>
      <c r="E7" s="173" t="n">
        <v>773265</v>
      </c>
      <c r="F7" s="173" t="n">
        <v>784730</v>
      </c>
      <c r="G7" s="173" t="n">
        <v>799834</v>
      </c>
    </row>
    <row r="8" customFormat="false" ht="12.75" hidden="false" customHeight="false" outlineLevel="0" collapsed="false">
      <c r="A8" s="18"/>
      <c r="B8" s="12" t="s">
        <v>124</v>
      </c>
      <c r="C8" s="174" t="n">
        <f aca="false">+'2'!$G$156+'2'!$G$18</f>
        <v>749883</v>
      </c>
      <c r="D8" s="174" t="n">
        <f aca="false">+'2'!$G$19</f>
        <v>751547</v>
      </c>
      <c r="E8" s="174" t="n">
        <v>773265</v>
      </c>
      <c r="F8" s="174" t="n">
        <v>767499</v>
      </c>
      <c r="G8" s="174" t="n">
        <v>782593</v>
      </c>
      <c r="H8" s="175"/>
    </row>
    <row r="9" s="104" customFormat="true" ht="12.75" hidden="true" customHeight="false" outlineLevel="0" collapsed="false">
      <c r="A9" s="22"/>
      <c r="B9" s="12"/>
      <c r="C9" s="173"/>
      <c r="D9" s="173"/>
      <c r="E9" s="173"/>
      <c r="F9" s="173"/>
      <c r="G9" s="173"/>
    </row>
    <row r="10" customFormat="false" ht="12.75" hidden="true" customHeight="false" outlineLevel="0" collapsed="false">
      <c r="A10" s="18"/>
      <c r="B10" s="25"/>
      <c r="C10" s="174"/>
      <c r="D10" s="174"/>
      <c r="E10" s="174"/>
      <c r="F10" s="174"/>
      <c r="G10" s="174"/>
    </row>
    <row r="11" s="103" customFormat="true" ht="25.5" hidden="false" customHeight="false" outlineLevel="0" collapsed="false">
      <c r="A11" s="22" t="s">
        <v>11</v>
      </c>
      <c r="B11" s="16" t="s">
        <v>55</v>
      </c>
      <c r="C11" s="174" t="n">
        <f aca="false">+'2'!$G24-'2'!$G18-'2'!$G156</f>
        <v>13536</v>
      </c>
      <c r="D11" s="174" t="n">
        <f aca="false">+'2'!$G25-'2'!$G19</f>
        <v>21842</v>
      </c>
      <c r="E11" s="174" t="n">
        <v>125320</v>
      </c>
      <c r="F11" s="174" t="n">
        <v>169590</v>
      </c>
      <c r="G11" s="174" t="n">
        <v>122980</v>
      </c>
      <c r="H11" s="175"/>
    </row>
    <row r="12" customFormat="false" ht="25.5" hidden="false" customHeight="false" outlineLevel="0" collapsed="false">
      <c r="A12" s="22" t="s">
        <v>12</v>
      </c>
      <c r="B12" s="16" t="s">
        <v>284</v>
      </c>
      <c r="C12" s="176" t="n">
        <f aca="false">SUM(C14)</f>
        <v>0</v>
      </c>
      <c r="D12" s="176" t="n">
        <f aca="false">SUM(D13:D14)</f>
        <v>0</v>
      </c>
      <c r="E12" s="176" t="n">
        <v>327379</v>
      </c>
      <c r="F12" s="176" t="n">
        <v>327379</v>
      </c>
      <c r="G12" s="176" t="n">
        <v>327379</v>
      </c>
    </row>
    <row r="13" customFormat="false" ht="12.75" hidden="false" customHeight="false" outlineLevel="0" collapsed="false">
      <c r="A13" s="18"/>
      <c r="B13" s="19" t="s">
        <v>62</v>
      </c>
      <c r="C13" s="177"/>
      <c r="D13" s="177" t="n">
        <f aca="false">+'2'!E25</f>
        <v>0</v>
      </c>
      <c r="E13" s="177" t="n">
        <v>0</v>
      </c>
      <c r="F13" s="177" t="n">
        <v>0</v>
      </c>
      <c r="G13" s="177" t="n">
        <v>0</v>
      </c>
    </row>
    <row r="14" customFormat="false" ht="12.75" hidden="false" customHeight="false" outlineLevel="0" collapsed="false">
      <c r="A14" s="18"/>
      <c r="B14" s="19" t="s">
        <v>295</v>
      </c>
      <c r="C14" s="19" t="n">
        <f aca="false">+'2'!$D24</f>
        <v>0</v>
      </c>
      <c r="D14" s="174" t="n">
        <f aca="false">+'2'!$D25</f>
        <v>0</v>
      </c>
      <c r="E14" s="174" t="n">
        <v>327379</v>
      </c>
      <c r="F14" s="174" t="n">
        <v>327379</v>
      </c>
      <c r="G14" s="174" t="n">
        <v>327379</v>
      </c>
      <c r="H14" s="178"/>
      <c r="I14" s="179"/>
    </row>
    <row r="15" customFormat="false" ht="12.75" hidden="false" customHeight="false" outlineLevel="0" collapsed="false">
      <c r="A15" s="18"/>
      <c r="B15" s="12" t="s">
        <v>296</v>
      </c>
      <c r="C15" s="173" t="n">
        <f aca="false">+C6+C7+C11</f>
        <v>1312708</v>
      </c>
      <c r="D15" s="173" t="n">
        <f aca="false">+D6+D7+D11+D12</f>
        <v>1335151</v>
      </c>
      <c r="E15" s="173" t="n">
        <v>1790148</v>
      </c>
      <c r="F15" s="173" t="n">
        <v>1855003</v>
      </c>
      <c r="G15" s="173" t="n">
        <v>1880433</v>
      </c>
    </row>
    <row r="16" customFormat="false" ht="12.75" hidden="false" customHeight="false" outlineLevel="0" collapsed="false">
      <c r="A16" s="70"/>
      <c r="B16" s="56"/>
      <c r="C16" s="180"/>
      <c r="D16" s="180"/>
      <c r="E16" s="180"/>
      <c r="F16" s="180"/>
      <c r="G16" s="180"/>
    </row>
    <row r="17" customFormat="false" ht="12.75" hidden="false" customHeight="false" outlineLevel="0" collapsed="false">
      <c r="A17" s="18"/>
      <c r="B17" s="19" t="s">
        <v>297</v>
      </c>
      <c r="C17" s="173"/>
      <c r="D17" s="173"/>
      <c r="E17" s="173"/>
      <c r="F17" s="173"/>
      <c r="G17" s="173"/>
    </row>
    <row r="18" s="104" customFormat="true" ht="25.5" hidden="false" customHeight="false" outlineLevel="0" collapsed="false">
      <c r="A18" s="22" t="s">
        <v>18</v>
      </c>
      <c r="B18" s="16" t="s">
        <v>298</v>
      </c>
      <c r="C18" s="176" t="n">
        <f aca="false">SUM(C19:C21)</f>
        <v>6093238</v>
      </c>
      <c r="D18" s="176" t="n">
        <f aca="false">SUM(D19:D21)</f>
        <v>5939806</v>
      </c>
      <c r="E18" s="176" t="n">
        <v>6560766</v>
      </c>
      <c r="F18" s="176" t="n">
        <v>6725971</v>
      </c>
      <c r="G18" s="176" t="n">
        <v>6770422</v>
      </c>
      <c r="H18" s="166"/>
      <c r="J18" s="166"/>
    </row>
    <row r="19" customFormat="false" ht="12.75" hidden="false" customHeight="false" outlineLevel="0" collapsed="false">
      <c r="A19" s="18"/>
      <c r="B19" s="19" t="s">
        <v>299</v>
      </c>
      <c r="C19" s="177" t="n">
        <f aca="false">+'2'!$M24</f>
        <v>3427716</v>
      </c>
      <c r="D19" s="177" t="n">
        <f aca="false">+'2'!$M25</f>
        <v>3351443</v>
      </c>
      <c r="E19" s="177" t="n">
        <v>3671440</v>
      </c>
      <c r="F19" s="177" t="n">
        <v>3730944</v>
      </c>
      <c r="G19" s="177" t="n">
        <v>3671758</v>
      </c>
      <c r="H19" s="172"/>
      <c r="J19" s="172"/>
    </row>
    <row r="20" customFormat="false" ht="12.75" hidden="false" customHeight="false" outlineLevel="0" collapsed="false">
      <c r="A20" s="18"/>
      <c r="B20" s="19" t="s">
        <v>300</v>
      </c>
      <c r="C20" s="177" t="n">
        <f aca="false">+'2'!$N24</f>
        <v>1095069</v>
      </c>
      <c r="D20" s="177" t="n">
        <f aca="false">+'2'!$N25</f>
        <v>892151</v>
      </c>
      <c r="E20" s="177" t="n">
        <v>971177</v>
      </c>
      <c r="F20" s="177" t="n">
        <v>986693</v>
      </c>
      <c r="G20" s="177" t="n">
        <v>961731</v>
      </c>
      <c r="H20" s="172"/>
      <c r="J20" s="172"/>
    </row>
    <row r="21" customFormat="false" ht="12.75" hidden="false" customHeight="false" outlineLevel="0" collapsed="false">
      <c r="A21" s="18"/>
      <c r="B21" s="19" t="s">
        <v>301</v>
      </c>
      <c r="C21" s="177" t="n">
        <f aca="false">+'2'!$O24+'2'!$P24</f>
        <v>1570453</v>
      </c>
      <c r="D21" s="177" t="n">
        <f aca="false">+'2'!$O25+'2'!$P25</f>
        <v>1696212</v>
      </c>
      <c r="E21" s="177" t="n">
        <v>1918149</v>
      </c>
      <c r="F21" s="177" t="n">
        <v>2008334</v>
      </c>
      <c r="G21" s="177" t="n">
        <v>2136933</v>
      </c>
      <c r="H21" s="172"/>
      <c r="J21" s="172"/>
    </row>
    <row r="22" s="104" customFormat="true" ht="12.75" hidden="true" customHeight="false" outlineLevel="0" collapsed="false">
      <c r="A22" s="22" t="s">
        <v>10</v>
      </c>
      <c r="B22" s="12" t="s">
        <v>302</v>
      </c>
      <c r="C22" s="176" t="n">
        <f aca="false">+'2'!$S24</f>
        <v>0</v>
      </c>
      <c r="D22" s="176" t="n">
        <f aca="false">+'2'!$S25</f>
        <v>0</v>
      </c>
      <c r="E22" s="176" t="n">
        <v>0</v>
      </c>
      <c r="F22" s="176"/>
      <c r="G22" s="176"/>
      <c r="H22" s="166"/>
      <c r="J22" s="166"/>
    </row>
    <row r="23" s="104" customFormat="true" ht="12.75" hidden="false" customHeight="false" outlineLevel="0" collapsed="false">
      <c r="A23" s="22" t="s">
        <v>10</v>
      </c>
      <c r="B23" s="12" t="s">
        <v>303</v>
      </c>
      <c r="C23" s="176" t="n">
        <f aca="false">+'2'!$Q24</f>
        <v>0</v>
      </c>
      <c r="D23" s="176" t="n">
        <f aca="false">+'2'!$Q25</f>
        <v>0</v>
      </c>
      <c r="E23" s="176" t="n">
        <v>0</v>
      </c>
      <c r="F23" s="176" t="n">
        <v>0</v>
      </c>
      <c r="G23" s="176" t="n">
        <v>60</v>
      </c>
      <c r="H23" s="166"/>
      <c r="J23" s="166"/>
    </row>
    <row r="24" s="104" customFormat="true" ht="12.75" hidden="false" customHeight="false" outlineLevel="0" collapsed="false">
      <c r="A24" s="22" t="s">
        <v>11</v>
      </c>
      <c r="B24" s="12" t="s">
        <v>288</v>
      </c>
      <c r="C24" s="176" t="n">
        <f aca="false">+'2'!$R24</f>
        <v>0</v>
      </c>
      <c r="D24" s="176" t="n">
        <f aca="false">+'2'!$R25+'2'!S25</f>
        <v>0</v>
      </c>
      <c r="E24" s="176" t="n">
        <v>62297</v>
      </c>
      <c r="F24" s="176" t="n">
        <v>65165</v>
      </c>
      <c r="G24" s="176" t="n">
        <v>65165</v>
      </c>
      <c r="H24" s="166"/>
      <c r="J24" s="166"/>
    </row>
    <row r="25" s="104" customFormat="true" ht="12.75" hidden="false" customHeight="false" outlineLevel="0" collapsed="false">
      <c r="A25" s="22" t="s">
        <v>12</v>
      </c>
      <c r="B25" s="12" t="s">
        <v>304</v>
      </c>
      <c r="C25" s="176"/>
      <c r="D25" s="176" t="n">
        <f aca="false">+'2'!T25</f>
        <v>0</v>
      </c>
      <c r="E25" s="176" t="n">
        <v>0</v>
      </c>
      <c r="F25" s="176" t="n">
        <v>0</v>
      </c>
      <c r="G25" s="176" t="n">
        <v>0</v>
      </c>
      <c r="H25" s="166"/>
      <c r="J25" s="166"/>
    </row>
    <row r="26" customFormat="false" ht="12.75" hidden="false" customHeight="false" outlineLevel="0" collapsed="false">
      <c r="A26" s="22"/>
      <c r="B26" s="12" t="s">
        <v>305</v>
      </c>
      <c r="C26" s="176" t="n">
        <f aca="false">+C18+C22</f>
        <v>6093238</v>
      </c>
      <c r="D26" s="176" t="n">
        <f aca="false">+D18+D22+D23+D24+D25</f>
        <v>5939806</v>
      </c>
      <c r="E26" s="176" t="n">
        <v>6623063</v>
      </c>
      <c r="F26" s="176" t="n">
        <v>6791136</v>
      </c>
      <c r="G26" s="176" t="n">
        <v>6835647</v>
      </c>
    </row>
    <row r="27" customFormat="false" ht="12.75" hidden="false" customHeight="false" outlineLevel="0" collapsed="false">
      <c r="A27" s="18"/>
      <c r="B27" s="19" t="s">
        <v>104</v>
      </c>
      <c r="C27" s="173"/>
      <c r="D27" s="173"/>
      <c r="E27" s="173"/>
      <c r="F27" s="173"/>
      <c r="G27" s="173"/>
    </row>
    <row r="28" customFormat="false" ht="12.75" hidden="false" customHeight="false" outlineLevel="0" collapsed="false">
      <c r="A28" s="18"/>
      <c r="B28" s="19" t="s">
        <v>105</v>
      </c>
      <c r="C28" s="177" t="n">
        <f aca="false">+'2'!$J24+'2'!K24</f>
        <v>4783170</v>
      </c>
      <c r="D28" s="177" t="n">
        <f aca="false">+'2'!$J25+'2'!K25</f>
        <v>4604655</v>
      </c>
      <c r="E28" s="177" t="n">
        <v>4869955</v>
      </c>
      <c r="F28" s="177" t="n">
        <v>5051283</v>
      </c>
      <c r="G28" s="177" t="n">
        <v>5134511</v>
      </c>
    </row>
    <row r="29" customFormat="false" ht="12.75" hidden="false" customHeight="false" outlineLevel="0" collapsed="false">
      <c r="A29" s="52"/>
      <c r="B29" s="181" t="s">
        <v>172</v>
      </c>
      <c r="C29" s="182" t="n">
        <f aca="false">+C15-C26</f>
        <v>-4780530</v>
      </c>
      <c r="D29" s="182" t="n">
        <f aca="false">+D15-D26</f>
        <v>-4604655</v>
      </c>
      <c r="E29" s="182" t="n">
        <v>-4832915</v>
      </c>
      <c r="F29" s="182" t="n">
        <v>-4936133</v>
      </c>
      <c r="G29" s="182" t="n">
        <v>-4955214</v>
      </c>
    </row>
  </sheetData>
  <printOptions headings="false" gridLines="false" gridLinesSet="true" horizontalCentered="true" verticalCentered="false"/>
  <pageMargins left="0.472222222222222" right="0.275694444444444" top="1.37986111111111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Intézményei 
működési célú bevételeinek és kiadásainak mérlegéről&amp;R&amp;14 1.2/a. sz. melléklet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4" width="9.14"/>
    <col collapsed="false" customWidth="true" hidden="false" outlineLevel="0" max="2" min="2" style="103" width="59.13"/>
    <col collapsed="false" customWidth="true" hidden="true" outlineLevel="0" max="3" min="3" style="103" width="10.85"/>
    <col collapsed="false" customWidth="true" hidden="false" outlineLevel="0" max="4" min="4" style="103" width="9.7"/>
    <col collapsed="false" customWidth="true" hidden="false" outlineLevel="0" max="5" min="5" style="103" width="12.7"/>
    <col collapsed="false" customWidth="true" hidden="false" outlineLevel="0" max="6" min="6" style="103" width="13.99"/>
    <col collapsed="false" customWidth="true" hidden="false" outlineLevel="0" max="7" min="7" style="103" width="14.28"/>
    <col collapsed="false" customWidth="false" hidden="false" outlineLevel="0" max="257" min="8" style="103" width="9.14"/>
  </cols>
  <sheetData>
    <row r="1" customFormat="false" ht="12.75" hidden="false" customHeight="false" outlineLevel="0" collapsed="false">
      <c r="A1" s="183"/>
      <c r="B1" s="184"/>
      <c r="C1" s="185"/>
      <c r="D1" s="186"/>
      <c r="E1" s="187"/>
      <c r="F1" s="187"/>
      <c r="G1" s="187" t="s">
        <v>241</v>
      </c>
    </row>
    <row r="2" customFormat="false" ht="12.75" hidden="false" customHeight="true" outlineLevel="0" collapsed="false">
      <c r="A2" s="18" t="s">
        <v>1</v>
      </c>
      <c r="B2" s="5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</row>
    <row r="3" customFormat="false" ht="12.75" hidden="false" customHeight="false" outlineLevel="0" collapsed="false">
      <c r="A3" s="70"/>
      <c r="B3" s="8"/>
      <c r="C3" s="8" t="s">
        <v>5</v>
      </c>
      <c r="D3" s="8" t="s">
        <v>5</v>
      </c>
      <c r="E3" s="8" t="s">
        <v>6</v>
      </c>
      <c r="F3" s="8" t="s">
        <v>7</v>
      </c>
      <c r="G3" s="8" t="s">
        <v>8</v>
      </c>
    </row>
    <row r="4" customFormat="false" ht="12.75" hidden="false" customHeight="false" outlineLevel="0" collapsed="false">
      <c r="A4" s="9" t="s">
        <v>18</v>
      </c>
      <c r="B4" s="84" t="s">
        <v>10</v>
      </c>
      <c r="C4" s="10" t="s">
        <v>11</v>
      </c>
      <c r="D4" s="10" t="s">
        <v>11</v>
      </c>
      <c r="E4" s="10" t="s">
        <v>12</v>
      </c>
      <c r="F4" s="10" t="s">
        <v>13</v>
      </c>
      <c r="G4" s="10" t="s">
        <v>14</v>
      </c>
    </row>
    <row r="5" s="189" customFormat="true" ht="12.75" hidden="false" customHeight="false" outlineLevel="0" collapsed="false">
      <c r="A5" s="9" t="s">
        <v>16</v>
      </c>
      <c r="B5" s="105" t="s">
        <v>43</v>
      </c>
      <c r="C5" s="188" t="n">
        <f aca="false">SUM(C6:C7)</f>
        <v>0</v>
      </c>
      <c r="D5" s="188" t="n">
        <v>0</v>
      </c>
      <c r="E5" s="188" t="n">
        <v>0</v>
      </c>
      <c r="F5" s="188" t="n">
        <v>0</v>
      </c>
      <c r="G5" s="188" t="n">
        <v>50</v>
      </c>
    </row>
    <row r="6" s="192" customFormat="true" ht="12.75" hidden="false" customHeight="false" outlineLevel="0" collapsed="false">
      <c r="A6" s="155" t="s">
        <v>306</v>
      </c>
      <c r="B6" s="190" t="s">
        <v>145</v>
      </c>
      <c r="C6" s="191" t="n">
        <f aca="false">+'2'!$H24</f>
        <v>0</v>
      </c>
      <c r="D6" s="191" t="n">
        <v>0</v>
      </c>
      <c r="E6" s="191" t="n">
        <v>0</v>
      </c>
      <c r="F6" s="191" t="n">
        <v>0</v>
      </c>
      <c r="G6" s="191" t="n">
        <v>0</v>
      </c>
    </row>
    <row r="7" s="192" customFormat="true" ht="12.75" hidden="false" customHeight="false" outlineLevel="0" collapsed="false">
      <c r="A7" s="155" t="s">
        <v>307</v>
      </c>
      <c r="B7" s="190" t="s">
        <v>308</v>
      </c>
      <c r="C7" s="191" t="n">
        <v>0</v>
      </c>
      <c r="D7" s="191" t="n">
        <v>0</v>
      </c>
      <c r="E7" s="191" t="n">
        <v>0</v>
      </c>
      <c r="F7" s="191" t="n">
        <v>0</v>
      </c>
      <c r="G7" s="191" t="n">
        <v>50</v>
      </c>
    </row>
    <row r="8" s="192" customFormat="true" ht="12.75" hidden="false" customHeight="false" outlineLevel="0" collapsed="false">
      <c r="A8" s="9" t="s">
        <v>29</v>
      </c>
      <c r="B8" s="105" t="s">
        <v>250</v>
      </c>
      <c r="C8" s="191" t="n">
        <v>0</v>
      </c>
      <c r="D8" s="191" t="n">
        <v>0</v>
      </c>
      <c r="E8" s="191" t="n">
        <v>0</v>
      </c>
      <c r="F8" s="191" t="n">
        <v>0</v>
      </c>
      <c r="G8" s="191" t="n">
        <v>0</v>
      </c>
    </row>
    <row r="9" s="189" customFormat="true" ht="12.75" hidden="false" customHeight="false" outlineLevel="0" collapsed="false">
      <c r="A9" s="9" t="s">
        <v>42</v>
      </c>
      <c r="B9" s="105" t="s">
        <v>309</v>
      </c>
      <c r="C9" s="193" t="n">
        <f aca="false">+'2'!$I24</f>
        <v>0</v>
      </c>
      <c r="D9" s="193" t="n">
        <v>0</v>
      </c>
      <c r="E9" s="193" t="n">
        <v>0</v>
      </c>
      <c r="F9" s="193" t="n">
        <v>0</v>
      </c>
      <c r="G9" s="193" t="n">
        <v>0</v>
      </c>
    </row>
    <row r="10" s="189" customFormat="true" ht="12.75" hidden="false" customHeight="false" outlineLevel="0" collapsed="false">
      <c r="A10" s="9" t="s">
        <v>48</v>
      </c>
      <c r="B10" s="16" t="s">
        <v>284</v>
      </c>
      <c r="C10" s="188" t="n">
        <v>0</v>
      </c>
      <c r="D10" s="188" t="n">
        <v>0</v>
      </c>
      <c r="E10" s="188" t="n">
        <v>0</v>
      </c>
      <c r="F10" s="188" t="n">
        <v>0</v>
      </c>
      <c r="G10" s="188" t="n">
        <v>0</v>
      </c>
    </row>
    <row r="11" s="106" customFormat="true" ht="13.5" hidden="false" customHeight="false" outlineLevel="0" collapsed="false">
      <c r="A11" s="194"/>
      <c r="B11" s="106" t="s">
        <v>310</v>
      </c>
      <c r="C11" s="151" t="n">
        <f aca="false">+C9+C5+C10</f>
        <v>0</v>
      </c>
      <c r="D11" s="151" t="n">
        <v>0</v>
      </c>
      <c r="E11" s="151" t="n">
        <v>0</v>
      </c>
      <c r="F11" s="151" t="n">
        <v>0</v>
      </c>
      <c r="G11" s="151" t="n">
        <v>50</v>
      </c>
    </row>
    <row r="12" customFormat="false" ht="12.75" hidden="false" customHeight="false" outlineLevel="0" collapsed="false">
      <c r="A12" s="70"/>
      <c r="B12" s="90"/>
      <c r="C12" s="195"/>
      <c r="D12" s="195"/>
      <c r="E12" s="195"/>
      <c r="F12" s="195"/>
      <c r="G12" s="195"/>
    </row>
    <row r="13" s="104" customFormat="true" ht="12.75" hidden="false" customHeight="false" outlineLevel="0" collapsed="false">
      <c r="A13" s="97"/>
      <c r="B13" s="44" t="s">
        <v>85</v>
      </c>
      <c r="C13" s="196"/>
      <c r="D13" s="196"/>
      <c r="E13" s="196"/>
      <c r="F13" s="196"/>
      <c r="G13" s="196"/>
    </row>
    <row r="14" customFormat="false" ht="12.75" hidden="false" customHeight="false" outlineLevel="0" collapsed="false">
      <c r="A14" s="18" t="s">
        <v>18</v>
      </c>
      <c r="B14" s="24" t="s">
        <v>162</v>
      </c>
      <c r="C14" s="197" t="n">
        <f aca="false">+'2'!$U$24</f>
        <v>2640</v>
      </c>
      <c r="D14" s="197" t="n">
        <v>0</v>
      </c>
      <c r="E14" s="197" t="n">
        <v>37040</v>
      </c>
      <c r="F14" s="197" t="n">
        <v>115150</v>
      </c>
      <c r="G14" s="197" t="n">
        <v>179347</v>
      </c>
    </row>
    <row r="15" customFormat="false" ht="12.75" hidden="false" customHeight="false" outlineLevel="0" collapsed="false">
      <c r="A15" s="97"/>
      <c r="B15" s="44" t="s">
        <v>311</v>
      </c>
      <c r="C15" s="193" t="n">
        <f aca="false">SUM(C14:C14)</f>
        <v>2640</v>
      </c>
      <c r="D15" s="193" t="n">
        <v>0</v>
      </c>
      <c r="E15" s="193" t="n">
        <v>37040</v>
      </c>
      <c r="F15" s="193" t="n">
        <v>115150</v>
      </c>
      <c r="G15" s="193" t="n">
        <v>179347</v>
      </c>
    </row>
    <row r="16" customFormat="false" ht="12.75" hidden="true" customHeight="false" outlineLevel="0" collapsed="false">
      <c r="A16" s="18"/>
      <c r="B16" s="24"/>
      <c r="C16" s="24"/>
      <c r="D16" s="24"/>
      <c r="E16" s="24"/>
      <c r="F16" s="24"/>
      <c r="G16" s="24"/>
    </row>
    <row r="17" customFormat="false" ht="12.75" hidden="true" customHeight="false" outlineLevel="0" collapsed="false">
      <c r="A17" s="18"/>
      <c r="B17" s="98"/>
      <c r="C17" s="24"/>
      <c r="D17" s="24"/>
      <c r="E17" s="24"/>
      <c r="F17" s="24"/>
      <c r="G17" s="24"/>
    </row>
    <row r="18" customFormat="false" ht="12.75" hidden="true" customHeight="false" outlineLevel="0" collapsed="false">
      <c r="A18" s="18"/>
      <c r="B18" s="98"/>
      <c r="C18" s="24"/>
      <c r="D18" s="24"/>
      <c r="E18" s="24"/>
      <c r="F18" s="24"/>
      <c r="G18" s="24"/>
    </row>
    <row r="19" customFormat="false" ht="12.75" hidden="true" customHeight="false" outlineLevel="0" collapsed="false">
      <c r="C19" s="172"/>
      <c r="D19" s="172"/>
      <c r="E19" s="172"/>
      <c r="F19" s="172"/>
      <c r="G19" s="172"/>
    </row>
    <row r="20" s="104" customFormat="true" ht="12.75" hidden="false" customHeight="false" outlineLevel="0" collapsed="false">
      <c r="A20" s="198"/>
      <c r="B20" s="104" t="s">
        <v>172</v>
      </c>
      <c r="C20" s="166" t="n">
        <f aca="false">+C11-C15</f>
        <v>-2640</v>
      </c>
      <c r="D20" s="166" t="n">
        <v>0</v>
      </c>
      <c r="E20" s="166" t="n">
        <v>-37040</v>
      </c>
      <c r="F20" s="166" t="n">
        <v>-115150</v>
      </c>
      <c r="G20" s="166" t="n">
        <v>-179297</v>
      </c>
    </row>
    <row r="27" customFormat="false" ht="12.75" hidden="false" customHeight="false" outlineLevel="0" collapsed="false">
      <c r="B27" s="199"/>
    </row>
  </sheetData>
  <printOptions headings="false" gridLines="false" gridLinesSet="true" horizontalCentered="true" verticalCentered="false"/>
  <pageMargins left="0.511805555555556" right="0.472222222222222" top="1.24375" bottom="0.118055555555556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Intézményei
felhalmozási célú bevételeinek és kiadásainak mérlegéről&amp;R&amp;14 1.2.b. sz. mellékl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Herga Marcsi</cp:lastModifiedBy>
  <cp:lastPrinted>2011-03-03T13:25:46Z</cp:lastPrinted>
  <dcterms:modified xsi:type="dcterms:W3CDTF">2011-03-04T07:15:52Z</dcterms:modified>
  <cp:revision>0</cp:revision>
  <dc:subject>Rendeleti táblák II. számú módosítás</dc:subject>
  <dc:title>2010. évi költségvetés </dc:title>
</cp:coreProperties>
</file>