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 " sheetId="23" state="visible" r:id="rId24"/>
    <sheet name="10a " sheetId="24" state="visible" r:id="rId25"/>
    <sheet name="10b" sheetId="25" state="visible" r:id="rId26"/>
    <sheet name="10c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0" name="_xlnm.Print_Area" vbProcedure="false">'1'!$A$1:$H$77</definedName>
    <definedName function="false" hidden="false" localSheetId="3" name="_xlnm.Print_Area" vbProcedure="false">'1 hivatal'!$A$1:$H$71</definedName>
    <definedName function="false" hidden="false" localSheetId="6" name="_xlnm.Print_Area" vbProcedure="false">'1 int'!$A$1:$H$24</definedName>
    <definedName function="false" hidden="false" localSheetId="23" name="_xlnm.Print_Area" vbProcedure="false">'10a '!$A$1:$F$63</definedName>
    <definedName function="false" hidden="false" localSheetId="24" name="_xlnm.Print_Area" vbProcedure="false">10b!$A$1:$E$35</definedName>
    <definedName function="false" hidden="false" localSheetId="25" name="_xlnm.Print_Area" vbProcedure="false">10c!$A$2:$H$9</definedName>
    <definedName function="false" hidden="false" localSheetId="1" name="_xlnm.Print_Area" vbProcedure="false">'1a '!$A$1:$H$51</definedName>
    <definedName function="false" hidden="false" localSheetId="4" name="_xlnm.Print_Area" vbProcedure="false">'1a hivatal'!$A$1:$H$70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1</definedName>
    <definedName function="false" hidden="false" localSheetId="5" name="_xlnm.Print_Area" vbProcedure="false">'1b hivatal'!$A$1:$H$70</definedName>
    <definedName function="false" hidden="false" localSheetId="8" name="_xlnm.Print_Area" vbProcedure="false">'1b int'!$A$1:$H$20</definedName>
    <definedName function="false" hidden="false" localSheetId="9" name="_xlnm.Print_Area" vbProcedure="false">'2'!$A$1:$Y$173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X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78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77</definedName>
    <definedName function="false" hidden="false" localSheetId="12" name="_xlnm.Print_Titles" vbProcedure="false">3b!$1:$2</definedName>
    <definedName function="false" hidden="false" localSheetId="13" name="_xlnm.Print_Area" vbProcedure="false">3c!$A$2:$K$263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K$22</definedName>
    <definedName function="false" hidden="false" localSheetId="15" name="_xlnm.Print_Area" vbProcedure="false">'4 a'!$A$1:$H$59</definedName>
    <definedName function="false" hidden="false" localSheetId="16" name="_xlnm.Print_Area" vbProcedure="false">'5'!$A$1:$H$44</definedName>
    <definedName function="false" hidden="false" localSheetId="18" name="_xlnm.Print_Area" vbProcedure="false">'6 b '!$A$1:$H$16</definedName>
    <definedName function="false" hidden="false" localSheetId="17" name="_xlnm.Print_Area" vbProcedure="false">6a!$A$1:$H$78</definedName>
    <definedName function="false" hidden="false" localSheetId="19" name="_xlnm.Print_Area" vbProcedure="false">'7'!$A$1:$BV$37</definedName>
    <definedName function="false" hidden="false" localSheetId="19" name="_xlnm.Print_Titles" vbProcedure="false">'7'!$A:$B,'7'!$2:$4</definedName>
    <definedName function="false" hidden="false" localSheetId="20" name="_xlnm.Print_Area" vbProcedure="false">8a!$A$1:$I$23</definedName>
    <definedName function="false" hidden="false" localSheetId="21" name="_xlnm.Print_Area" vbProcedure="false">8b!$A$1:$V$5</definedName>
    <definedName function="false" hidden="false" localSheetId="21" name="_xlnm.Print_Titles" vbProcedure="false">8b!$A:$A</definedName>
    <definedName function="false" hidden="false" localSheetId="22" name="_xlnm.Print_Area" vbProcedure="false">'9 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ctc" vbProcedure="false">'[3]'!$C$27:$C$8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sr" vbProcedure="false">'[3]'!$T$2:$T$2709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l" vbProcedure="false">'[3]'!$D$4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. sz. táblába felvinni, onnan átemelni!!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</xdr:colOff>
                <xdr:row>8</xdr:row>
                <xdr:rowOff>7</xdr:rowOff>
              </xdr:from>
              <xdr:to>
                <xdr:col>12</xdr:col>
                <xdr:colOff>6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1164">
  <si>
    <t xml:space="preserve">E Ft-ban</t>
  </si>
  <si>
    <t xml:space="preserve">Sorszám</t>
  </si>
  <si>
    <t xml:space="preserve">Megnevezés</t>
  </si>
  <si>
    <t xml:space="preserve">2010. évi</t>
  </si>
  <si>
    <t xml:space="preserve">2011. évi </t>
  </si>
  <si>
    <t xml:space="preserve">2011. évi terv/2010. évi eredeti</t>
  </si>
  <si>
    <t xml:space="preserve">eredeti</t>
  </si>
  <si>
    <t xml:space="preserve">terv</t>
  </si>
  <si>
    <t xml:space="preserve">I. sz. módosítás</t>
  </si>
  <si>
    <t xml:space="preserve">II. sz. módosítás</t>
  </si>
  <si>
    <t xml:space="preserve">III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KÖLTSÉGVETÉSI BEVÉTELEK ÖSSZESEN</t>
  </si>
  <si>
    <t xml:space="preserve">Előző évek költségvetési tartalékának igénybevétele</t>
  </si>
  <si>
    <t xml:space="preserve">Előző évi tervezett pénzmaradvány igénybevétele</t>
  </si>
  <si>
    <t xml:space="preserve">VII.</t>
  </si>
  <si>
    <t xml:space="preserve">Költségvetés  belső finanszírozása  (Pénzforgalom nélküli bevételek)</t>
  </si>
  <si>
    <t xml:space="preserve">Működési célú hitel felvétele</t>
  </si>
  <si>
    <t xml:space="preserve">Felhalmozási célú hitelek felvétele</t>
  </si>
  <si>
    <t xml:space="preserve">Értékpapírok kibocsátása, értékesítése </t>
  </si>
  <si>
    <t xml:space="preserve">Kötvénykibocsátás</t>
  </si>
  <si>
    <t xml:space="preserve">VIII.</t>
  </si>
  <si>
    <t xml:space="preserve">Külső finanszírozásra szolgáló bevételek mindösszesen</t>
  </si>
  <si>
    <t xml:space="preserve">KÖLTSÉGVETÉSI BEVÉTELEK, BELSŐ FINANSZÍROZÁS ÉS  KÜLSŐ FINANSZÍROZÁSRA SZOLGÁLÓ BEVÉ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Közfoglalkoztatásban résztvevők száma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Előző évi tervezett működési pénzmaradvány igénybevétele</t>
  </si>
  <si>
    <t xml:space="preserve">Költségvetés belső finanszírozás  (Pénzforgalom nélküli bevételek)</t>
  </si>
  <si>
    <t xml:space="preserve">Külső finanszírozásra szolgáló bevételek </t>
  </si>
  <si>
    <t xml:space="preserve">MŰKÖDÉSI CÉLÚ KÖLTSÉGVETÉSI BEVÉTELEK,   BELSŐ FINANSZÍROZÁS ÉS KÜLSŐ FINANSZÍROZÁSRA SZOLGÁLÓ BEVÉTEL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 Támogatási kölcsönök visszatérülése, igénybevétele </t>
  </si>
  <si>
    <t xml:space="preserve">FELHALMOZÁSI CÉLÚ KÖLTSÉGVETÉSI BEVÉTELEK ÖSSZESEN</t>
  </si>
  <si>
    <t xml:space="preserve">Előző évi tervezett felhalmozási pénzmaradvány igénybevétele</t>
  </si>
  <si>
    <t xml:space="preserve">Hitelek felvétele</t>
  </si>
  <si>
    <t xml:space="preserve">FELHALMOZÁSI CÉLÚ KÖLTSÉGVETÉSI BEVÉTELEK,   BELSŐ FINANSZÍROZÁS ÉS KÜLSŐ FINANSZÍROZÁSRA SZOLGÁLÓ BEVÉ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, Lakásalap és Sportcsarnok 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Felhalmozási célú költségvetési különbözet</t>
  </si>
  <si>
    <t xml:space="preserve">Finanszírozási műveletek különbözete</t>
  </si>
  <si>
    <t xml:space="preserve">Felhalmozási célú költségvetési különbözet belső finanszírozására szolgáló előző évek felhalmozási pénzmaradványának igénybevétele</t>
  </si>
  <si>
    <t xml:space="preserve">15.</t>
  </si>
  <si>
    <t xml:space="preserve">Felhalmozási célú költségvetési különbözet belső finanszírozására szolgáló tárgyévi működési többlet igénybevétele </t>
  </si>
  <si>
    <t xml:space="preserve">16.</t>
  </si>
  <si>
    <t xml:space="preserve">Finanszírozási műveletek belső finanszírozására szolgáló előző évek pénzmaradványának igénybevétele 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17.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 PMH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többlet</t>
  </si>
  <si>
    <t xml:space="preserve">Működési célú költségvetési többlet vagy hiány a Polgármesteri Hivatal vonatkozásában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alános Iskola és Szakiskola komplex akadálymentesítése</t>
  </si>
  <si>
    <t xml:space="preserve">Ebből: KMOP-4.5.2-09-2009-0017  jelű pályázat (Új 6 gyermekszobás és további szolgáltatások infrastruktúráját biztosító tagbölcsőde felépítése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Támogatási kölcsönök visszatérülése, igénybevétele 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Sportcsarnok 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jlesztési célú hitel és kötvény kamata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BEVÉTELEK</t>
  </si>
  <si>
    <t xml:space="preserve">Intézményi  bevételek</t>
  </si>
  <si>
    <t xml:space="preserve">Véglegesen átvett pénzeszközök 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INTÉZMÉNYEK MŰKÖDÉSI BEVÉTELEI</t>
  </si>
  <si>
    <t xml:space="preserve">Működési célú pénzeszköz átvétel</t>
  </si>
  <si>
    <t xml:space="preserve">Előző évi működés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</t>
  </si>
  <si>
    <t xml:space="preserve">MŰKÖDÉSI KIADÁSOK ÖSSZESEN </t>
  </si>
  <si>
    <t xml:space="preserve">hiány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r>
      <rPr>
        <b val="true"/>
        <sz val="10"/>
        <rFont val="Times New Roman"/>
        <family val="1"/>
        <charset val="238"/>
      </rPr>
      <t xml:space="preserve">Költségvetés belső finanszírozása (Pénzforgalom nélküli bevételek) </t>
    </r>
    <r>
      <rPr>
        <sz val="10"/>
        <rFont val="Times New Roman"/>
        <family val="1"/>
        <charset val="238"/>
      </rPr>
      <t xml:space="preserve">Felhalmozási célú pénzmaradvány igénybevétele</t>
    </r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Támogatás értékű</t>
  </si>
  <si>
    <t xml:space="preserve">Átvett</t>
  </si>
  <si>
    <t xml:space="preserve">Intéz-ményi</t>
  </si>
  <si>
    <t xml:space="preserve">Támo-gatás értékű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1.-13.</t>
  </si>
  <si>
    <t xml:space="preserve">13 iskola összesen</t>
  </si>
  <si>
    <t xml:space="preserve">2010. évi eredeti</t>
  </si>
  <si>
    <t xml:space="preserve">2011. évi terv</t>
  </si>
  <si>
    <t xml:space="preserve">2011. évi  I. sz. módosítás</t>
  </si>
  <si>
    <t xml:space="preserve">2011. évi II. sz. módosítás</t>
  </si>
  <si>
    <t xml:space="preserve">2011. évi III. sz. módosítás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Sz. melléklet</t>
  </si>
  <si>
    <t xml:space="preserve">Sor-szám</t>
  </si>
  <si>
    <t xml:space="preserve">Intézményi tevé-kenységi</t>
  </si>
  <si>
    <t xml:space="preserve">Támoga- tás-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11. évi I. sz. módosítás</t>
  </si>
  <si>
    <t xml:space="preserve">2011.évi terv/2010. évi eredeti %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, kompenzáció</t>
  </si>
  <si>
    <t xml:space="preserve">Jutalom</t>
  </si>
  <si>
    <t xml:space="preserve">Ebből: Jutalom</t>
  </si>
  <si>
    <t xml:space="preserve">          Céljutalom</t>
  </si>
  <si>
    <t xml:space="preserve">          Érdekeltségi Alap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5/e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Cafetéria juttatás </t>
  </si>
  <si>
    <t xml:space="preserve">11/a.</t>
  </si>
  <si>
    <t xml:space="preserve">Cafetéria kompenzáció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sagánnyugdíjpénztárhozzájárulás</t>
  </si>
  <si>
    <t xml:space="preserve">Ebből:Önkéntes egészségpénztár hozzájárulás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2011. évi népszámlálási feladat végrehajtásához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19/f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Tisztségviselők költségtérítése</t>
  </si>
  <si>
    <t xml:space="preserve">26.</t>
  </si>
  <si>
    <t xml:space="preserve">Tisztségviselők cafetéria juttatása</t>
  </si>
  <si>
    <t xml:space="preserve">27.</t>
  </si>
  <si>
    <t xml:space="preserve">Megbízási díj (külső)</t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t xml:space="preserve">Felmentett munkavállalók juttatása</t>
  </si>
  <si>
    <t xml:space="preserve">Állományba nem tartozók juttatásai összesen</t>
  </si>
  <si>
    <t xml:space="preserve">Személyi juttatások összesen</t>
  </si>
  <si>
    <t xml:space="preserve">30.</t>
  </si>
  <si>
    <t xml:space="preserve">Társadalombiztosítási járulék </t>
  </si>
  <si>
    <t xml:space="preserve">31.</t>
  </si>
  <si>
    <t xml:space="preserve">Munkaerő-piaci járulék</t>
  </si>
  <si>
    <t xml:space="preserve">32.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Táppénz hozzájárulás</t>
  </si>
  <si>
    <t xml:space="preserve">35.</t>
  </si>
  <si>
    <t xml:space="preserve">Munkaadókat terhelő egyéb járulékok</t>
  </si>
  <si>
    <t xml:space="preserve">Polgármesteri Hivatal létszámkerete nyitó</t>
  </si>
  <si>
    <t xml:space="preserve">Polgármesteri Hivatal létszámkerete záró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ékek beszerzése</t>
  </si>
  <si>
    <t xml:space="preserve">Munka-, védő-, forma-, 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ezentáció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Egyéb folyó kiadás ( 47+53+56+57+58+59+60+61)</t>
  </si>
  <si>
    <t xml:space="preserve">63.</t>
  </si>
  <si>
    <t xml:space="preserve">Dologi kiadások és egyéb folyó kiadások (42+62)</t>
  </si>
  <si>
    <t xml:space="preserve">Szakfeladtok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11. évi  II. sz. módosítás</t>
  </si>
  <si>
    <t xml:space="preserve">2011. évi terv/2010. évi eredeti %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110-1</t>
  </si>
  <si>
    <t xml:space="preserve">- Közutak, hidak, alagutak üzemeltetése, fenntartása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841127-1</t>
  </si>
  <si>
    <t xml:space="preserve">- Települési  kisebbségi önkormányzatok igazgatási tevékenysége</t>
  </si>
  <si>
    <t xml:space="preserve">842531-1</t>
  </si>
  <si>
    <t xml:space="preserve">- Polgári Védelem ágazati feladati</t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</t>
  </si>
  <si>
    <t xml:space="preserve">Bérpótló juttatás - 2011. évtől új támogatási forma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-1</t>
  </si>
  <si>
    <t xml:space="preserve">- Létfenntartási és lakhatási támogatás</t>
  </si>
  <si>
    <t xml:space="preserve">749031-1</t>
  </si>
  <si>
    <t xml:space="preserve">- Módszertani szakirányítás</t>
  </si>
  <si>
    <t xml:space="preserve">381103-1</t>
  </si>
  <si>
    <t xml:space="preserve">- Települési hulladék vegyes begyűjtése, szállítása, átrakása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2011. évi</t>
  </si>
  <si>
    <t xml:space="preserve">2011. évi terv/</t>
  </si>
  <si>
    <t xml:space="preserve">2010. évi eredeti %</t>
  </si>
  <si>
    <t xml:space="preserve">Felújítási munkálatok</t>
  </si>
  <si>
    <t xml:space="preserve">Önkormányzati épület felújítások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Összes bölcsi vizesblokk:</t>
  </si>
  <si>
    <t xml:space="preserve">2011/2010          %</t>
  </si>
  <si>
    <t xml:space="preserve">Intézményi felújítások </t>
  </si>
  <si>
    <t xml:space="preserve">2010. évről áthúzódó intézményi felújítások:</t>
  </si>
  <si>
    <t xml:space="preserve">Sashalmi Tanoda Általános Iskola - kisebb felújítások</t>
  </si>
  <si>
    <t xml:space="preserve">Pipitér Óvoda csatorna tisztítás</t>
  </si>
  <si>
    <t xml:space="preserve">Varázskorona Óvoda kerítés átépítése</t>
  </si>
  <si>
    <t xml:space="preserve">Gyerekkuckó Óvoda öltöző olajlábazat vízvezeték-csövek festése, kazánburkolat javítása</t>
  </si>
  <si>
    <t xml:space="preserve">Műszaki előkészítői feladatok</t>
  </si>
  <si>
    <t xml:space="preserve">Gyerekkuckó Óvoda kazánház tetőjavítás</t>
  </si>
  <si>
    <t xml:space="preserve">Mátyásföldi Fecskrfészek Óvoda játszófaház felújítása</t>
  </si>
  <si>
    <t xml:space="preserve">Mátyásföldi Fecskrfészek Óvoda fedett homokozó tetőfelújítása</t>
  </si>
  <si>
    <t xml:space="preserve">Egyesített Bölcsőde - Kolozs u. 36. csatorna javítása</t>
  </si>
  <si>
    <t xml:space="preserve">Egyesített Bölcsőde - Kolozs u. 36. vizesblokk felújítása</t>
  </si>
  <si>
    <t xml:space="preserve">Táncsics Mihály Általános Iskola és Szakiskola kazánok javítása</t>
  </si>
  <si>
    <t xml:space="preserve">Mátyásföldi Fecskrfészek Óvoda lefolyóvezeték cseréje</t>
  </si>
  <si>
    <t xml:space="preserve">Sashalmi Tanoda Általános Iskola - lapostető szigetelés javítása</t>
  </si>
  <si>
    <t xml:space="preserve">Móra Ferenc Általános Iskola - lapostető szigetelés javítása</t>
  </si>
  <si>
    <t xml:space="preserve">Móra Ferenc Általános Iskola - lapostető szigetelés tantermek feletti javítása hőszigeteléssel</t>
  </si>
  <si>
    <t xml:space="preserve">Kertvárosi Egészségügyi Szolgálat  Margit u. 33. parkoló tervezése</t>
  </si>
  <si>
    <t xml:space="preserve">Margaréta Óvoda Péter utcai épületében esőcsatorna javítása</t>
  </si>
  <si>
    <t xml:space="preserve">Jókai Mór Általános Iskola felújítása</t>
  </si>
  <si>
    <t xml:space="preserve">Mátyásföldi Fecskefészek Óvoda bővítés kiviteli tervei</t>
  </si>
  <si>
    <t xml:space="preserve">Áthúzódó kiadások összesen: </t>
  </si>
  <si>
    <t xml:space="preserve">Egy iskola nagyfelújítása - Jókai Mór Általános Iskola felújítása II. ütem</t>
  </si>
  <si>
    <t xml:space="preserve">Egy óvoda nagyfelújítása, bővítése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Batthyány Ilona Általános Iskola emeletráépítés tervezte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Tervezések, szabályozási, rendezési tervek</t>
  </si>
  <si>
    <t xml:space="preserve">Gázellátás</t>
  </si>
  <si>
    <t xml:space="preserve">Épületi beruházások</t>
  </si>
  <si>
    <t xml:space="preserve">9/a.</t>
  </si>
  <si>
    <t xml:space="preserve">Rákosszentmihályi Uszoda</t>
  </si>
  <si>
    <t xml:space="preserve">9/b.</t>
  </si>
  <si>
    <t xml:space="preserve">Erzsébet ligeti rekreációs központ</t>
  </si>
  <si>
    <t xml:space="preserve">Tusnádfürdői Üdülő fejlesztés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 2010-ben) </t>
  </si>
  <si>
    <t xml:space="preserve">IKARUS sportpálya öltöző és futófolyosó építés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Ingatlan vásárlás</t>
  </si>
  <si>
    <t xml:space="preserve">Egyéb beruházások</t>
  </si>
  <si>
    <t xml:space="preserve">Informatikai fejlesztés</t>
  </si>
  <si>
    <t xml:space="preserve">Informatikai és szervezetfejlesztési stratégia 2008-2010</t>
  </si>
  <si>
    <t xml:space="preserve">18/a.</t>
  </si>
  <si>
    <t xml:space="preserve">Térinformatika</t>
  </si>
  <si>
    <t xml:space="preserve">Pályázati keret</t>
  </si>
  <si>
    <t xml:space="preserve">20/a.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Környezetvédelmi fejlesztések</t>
  </si>
  <si>
    <t xml:space="preserve">2 évente szobor állítás (429/2004. Kt.hat.)</t>
  </si>
  <si>
    <t xml:space="preserve">Ehman Viktor emléktábla felállítása 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</t>
  </si>
  <si>
    <t xml:space="preserve">Beruházások összesen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Tűzoltóság támogatása (Zuglói Tűzőrség támogatása)</t>
  </si>
  <si>
    <t xml:space="preserve">Kisebbségek pályázati keret 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(és helytörténet - 2011. évben már nem) támogatása</t>
  </si>
  <si>
    <t xml:space="preserve">Kerületi civil szervezetek támogatása </t>
  </si>
  <si>
    <t xml:space="preserve">Egyházak működési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"XVI. kerületi Szakorvosi Ellátásért Alapítvány támogatása</t>
  </si>
  <si>
    <t xml:space="preserve">Egészségnap a kerületben</t>
  </si>
  <si>
    <t xml:space="preserve">Testvérvárosi gyerekek és testvérvárosi oktatási intézmények támogatása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Megelőlegezett  gyermektartásdíj</t>
  </si>
  <si>
    <t xml:space="preserve">Oktatás, fejlesztés módszertani feladatok </t>
  </si>
  <si>
    <t xml:space="preserve">Kiemelt sportolók támogatása</t>
  </si>
  <si>
    <t xml:space="preserve">Egyéb, az előzőekbe be nem sorolható feladatokhoz nyújtott támogatások</t>
  </si>
  <si>
    <t xml:space="preserve">Közoktatási szakmai pályázat önrész, szakértői díj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REHAB XVI. Foglalkoztató és szolgáltató Kft. felújítási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50/a</t>
  </si>
  <si>
    <t xml:space="preserve">Ebből: Államilag is támogatott pályázathoz</t>
  </si>
  <si>
    <t xml:space="preserve">50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II. Összesen</t>
  </si>
  <si>
    <t xml:space="preserve">I.-II. Összesen</t>
  </si>
  <si>
    <t xml:space="preserve">Közművelődés támogatása </t>
  </si>
  <si>
    <t xml:space="preserve">Kerületi sport támogatás 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Önkormányzati fenntartású oktatási intézmények  XVI. kerületi lakosú   1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Roma Kisebbség</t>
  </si>
  <si>
    <t xml:space="preserve">Német Kisebbség</t>
  </si>
  <si>
    <t xml:space="preserve">Horvát Kisebbség - 2010. októberben megszűnt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Ukrán kisebbség</t>
  </si>
  <si>
    <t xml:space="preserve">Együtt összesen</t>
  </si>
  <si>
    <t xml:space="preserve">2011. évi III.  sz. módosítás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Saját bevételek összesen ( 1 - 3)</t>
  </si>
  <si>
    <t xml:space="preserve">Tárgyi eszközök és immateriális javak értékesítése</t>
  </si>
  <si>
    <t xml:space="preserve">Pénzügyi befektetések bevételei</t>
  </si>
  <si>
    <t xml:space="preserve">Felhalmozási és tőkejellegű bevételek összesen ( 4 - 5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6- 7)</t>
  </si>
  <si>
    <t xml:space="preserve">Általános működési támogatás</t>
  </si>
  <si>
    <t xml:space="preserve">Feladatalapú állami hozzájárulás </t>
  </si>
  <si>
    <t xml:space="preserve">A költségvetési törvényben jóváhagyott állami hozzájárulás, támogatás ( 8-9)</t>
  </si>
  <si>
    <t xml:space="preserve">Év közben elnyert önkormányzati támogatás</t>
  </si>
  <si>
    <t xml:space="preserve">Költségvetési bevételek összesen (I. + II. + III. + IV. + V.)</t>
  </si>
  <si>
    <t xml:space="preserve">Értékpapírok kibocsátása, értékesítése</t>
  </si>
  <si>
    <t xml:space="preserve">Hitel felvétele</t>
  </si>
  <si>
    <t xml:space="preserve">Külső finanszírozásra szolgáló bevételek összesen ( 10 - 12 )</t>
  </si>
  <si>
    <t xml:space="preserve">Költségvetés belső finanszírozása összesen (13-14)</t>
  </si>
  <si>
    <t xml:space="preserve">BEVÉTELEK  MINDÖSSZESEN ( I. + II. +III.+IV.+V.+VI. + VII.)</t>
  </si>
  <si>
    <t xml:space="preserve"> </t>
  </si>
  <si>
    <t xml:space="preserve">Kisebbségek  igazgatási kiadásai (személyi, járulékok)</t>
  </si>
  <si>
    <t xml:space="preserve">Kisebbségek  igazgatási kiadásai (dologi)</t>
  </si>
  <si>
    <t xml:space="preserve">Működési kiadások ( 1 -2)</t>
  </si>
  <si>
    <t xml:space="preserve">Kisebbségek felhalmozási kiadásai</t>
  </si>
  <si>
    <t xml:space="preserve">Fejlesztési céltartalék</t>
  </si>
  <si>
    <t xml:space="preserve">Finanszírozási műveletek (hitel-, kötvény törlesztése, értékpapírok visszavásárlása)</t>
  </si>
  <si>
    <t xml:space="preserve">KIADÁSOK ÖSSZESEN (3+4+5+6+7)</t>
  </si>
  <si>
    <t xml:space="preserve">8/a. melléklet 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 - 2011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TÁMOP-3.1.4-08/1-2008-0013</t>
  </si>
  <si>
    <t xml:space="preserve">KMOP-5.2.2/B-2f-2009-0003 </t>
  </si>
  <si>
    <t xml:space="preserve">TÁMOP-3.1.4-08/1-2008-0014</t>
  </si>
  <si>
    <t xml:space="preserve">Beruházás költségei összesen</t>
  </si>
  <si>
    <t xml:space="preserve">Budapest Főváros XVI. kerületi Önkormányzat Polgármesteri Hivatal szervezetfejlesztése</t>
  </si>
  <si>
    <t xml:space="preserve">Budapest Főváros XVI. kerület Kertváros 10 belterületi földútjának szilárdburkolatú kiépítése</t>
  </si>
  <si>
    <t xml:space="preserve">ÁROP--3.A.1/B-2008-0016</t>
  </si>
  <si>
    <t xml:space="preserve">KMOP-2.1.1/B-09-2009-0031</t>
  </si>
  <si>
    <t xml:space="preserve">Új 6 gyermekszobás és további szolgáltatások infrastruktúráját biztosító tagbölcsőde felépítése</t>
  </si>
  <si>
    <t xml:space="preserve">Budapest XVI. ker. SZP-9 vízgyűjtő terület csapadékvíz kezelés</t>
  </si>
  <si>
    <t xml:space="preserve">KMOP-4.5.2-09-2009-0017</t>
  </si>
  <si>
    <t xml:space="preserve">KMOP-3.3.1/B-10-2010-0031</t>
  </si>
  <si>
    <t xml:space="preserve">Ellenőrzés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10.dec.31-i állomány</t>
  </si>
  <si>
    <t xml:space="preserve">2011.évi törlesztés</t>
  </si>
  <si>
    <t xml:space="preserve">Maradvány</t>
  </si>
  <si>
    <t xml:space="preserve">Lakásvásárlásra adott helyi támogatás</t>
  </si>
  <si>
    <t xml:space="preserve">2011. év előtti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2019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10. dec. 31-i állomány</t>
  </si>
  <si>
    <t xml:space="preserve">2011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#,##0.00"/>
    <numFmt numFmtId="171" formatCode="#,##0.0"/>
    <numFmt numFmtId="172" formatCode="@"/>
    <numFmt numFmtId="173" formatCode="General"/>
    <numFmt numFmtId="174" formatCode="#,##0\ _F_t"/>
    <numFmt numFmtId="175" formatCode="0.0"/>
    <numFmt numFmtId="176" formatCode="#,##0_ ;\-#,##0\ "/>
    <numFmt numFmtId="177" formatCode="0.00"/>
  </numFmts>
  <fonts count="8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7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1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BFBF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6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0" name="Line 1"/>
        <xdr:cNvSpPr/>
      </xdr:nvSpPr>
      <xdr:spPr>
        <a:xfrm>
          <a:off x="1881360" y="2924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1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2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</xdr:row>
      <xdr:rowOff>75960</xdr:rowOff>
    </xdr:from>
    <xdr:to>
      <xdr:col>0</xdr:col>
      <xdr:colOff>875520</xdr:colOff>
      <xdr:row>12</xdr:row>
      <xdr:rowOff>171720</xdr:rowOff>
    </xdr:to>
    <xdr:sp>
      <xdr:nvSpPr>
        <xdr:cNvPr id="3" name="Line 2"/>
        <xdr:cNvSpPr/>
      </xdr:nvSpPr>
      <xdr:spPr>
        <a:xfrm>
          <a:off x="30240" y="3171600"/>
          <a:ext cx="8452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4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3</xdr:row>
      <xdr:rowOff>0</xdr:rowOff>
    </xdr:from>
    <xdr:to>
      <xdr:col>0</xdr:col>
      <xdr:colOff>875520</xdr:colOff>
      <xdr:row>23</xdr:row>
      <xdr:rowOff>0</xdr:rowOff>
    </xdr:to>
    <xdr:sp>
      <xdr:nvSpPr>
        <xdr:cNvPr id="5" name="Line 5"/>
        <xdr:cNvSpPr/>
      </xdr:nvSpPr>
      <xdr:spPr>
        <a:xfrm>
          <a:off x="30240" y="60199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6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ENDSZ~1/LOCALS~1/Temp/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16%202010.%20&#233;vi%20k&#246;lts&#233;gvet&#233;s%20tervez&#233;se/K&#246;nyvvizsg&#225;l&#243;nak,%20KI&#201;T-re,%20K&#233;pvisel&#337;knek/Szervez&#233;sr&#337;l%20k&#233;pvisel&#337;-test&#252;leti%20&#252;l&#233;sre/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81" activeCellId="0" sqref="B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4" min="3" style="1" width="11.42"/>
    <col collapsed="false" customWidth="true" hidden="true" outlineLevel="0" max="5" min="5" style="1" width="13.99"/>
    <col collapsed="false" customWidth="true" hidden="true" outlineLevel="0" max="6" min="6" style="1" width="14.56"/>
    <col collapsed="false" customWidth="true" hidden="true" outlineLevel="0" max="7" min="7" style="1" width="15.13"/>
    <col collapsed="false" customWidth="true" hidden="false" outlineLevel="0" max="8" min="8" style="1" width="11.42"/>
    <col collapsed="false" customWidth="true" hidden="false" outlineLevel="0" max="9" min="9" style="1" width="13.85"/>
    <col collapsed="false" customWidth="true" hidden="false" outlineLevel="0" max="10" min="10" style="1" width="11.7"/>
    <col collapsed="false" customWidth="true" hidden="false" outlineLevel="0" max="11" min="11" style="1" width="10.28"/>
    <col collapsed="false" customWidth="true" hidden="false" outlineLevel="0" max="13" min="12" style="1" width="9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E1" s="2"/>
      <c r="F1" s="2" t="s">
        <v>0</v>
      </c>
      <c r="G1" s="2"/>
      <c r="H1" s="2" t="s">
        <v>0</v>
      </c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6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1" customFormat="true" ht="12.75" hidden="false" customHeight="false" outlineLevel="0" collapsed="false">
      <c r="A4" s="9" t="s">
        <v>12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customFormat="false" ht="14.25" hidden="false" customHeight="true" outlineLevel="0" collapsed="false">
      <c r="A5" s="6"/>
      <c r="B5" s="12" t="s">
        <v>18</v>
      </c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9" t="s">
        <v>19</v>
      </c>
      <c r="B6" s="12" t="s">
        <v>20</v>
      </c>
      <c r="C6" s="14" t="n">
        <v>6998996</v>
      </c>
      <c r="D6" s="14" t="n">
        <v>7024159</v>
      </c>
      <c r="E6" s="14" t="n">
        <v>7024159</v>
      </c>
      <c r="F6" s="14" t="n">
        <v>7024159</v>
      </c>
      <c r="G6" s="14" t="n">
        <v>7024159</v>
      </c>
      <c r="H6" s="15" t="n">
        <v>1.00359522994441</v>
      </c>
      <c r="L6" s="16"/>
      <c r="M6" s="16"/>
    </row>
    <row r="7" s="11" customFormat="true" ht="25.5" hidden="false" customHeight="false" outlineLevel="0" collapsed="false">
      <c r="A7" s="9" t="s">
        <v>21</v>
      </c>
      <c r="B7" s="17" t="s">
        <v>22</v>
      </c>
      <c r="C7" s="14" t="n">
        <v>561762</v>
      </c>
      <c r="D7" s="14" t="n">
        <v>624320</v>
      </c>
      <c r="E7" s="14" t="n">
        <v>624320</v>
      </c>
      <c r="F7" s="14" t="n">
        <v>624320</v>
      </c>
      <c r="G7" s="14" t="n">
        <v>624320</v>
      </c>
      <c r="H7" s="15" t="n">
        <v>1.11136032697121</v>
      </c>
      <c r="L7" s="16"/>
      <c r="M7" s="16"/>
    </row>
    <row r="8" s="11" customFormat="true" ht="13.5" hidden="false" customHeight="true" outlineLevel="0" collapsed="false">
      <c r="A8" s="9" t="s">
        <v>13</v>
      </c>
      <c r="B8" s="12" t="s">
        <v>23</v>
      </c>
      <c r="C8" s="14" t="n">
        <v>646020</v>
      </c>
      <c r="D8" s="14" t="n">
        <v>579897</v>
      </c>
      <c r="E8" s="14" t="n">
        <v>579897</v>
      </c>
      <c r="F8" s="14" t="n">
        <v>579897</v>
      </c>
      <c r="G8" s="14" t="n">
        <v>579897</v>
      </c>
      <c r="H8" s="15" t="n">
        <v>0.897645583728058</v>
      </c>
      <c r="L8" s="16"/>
      <c r="M8" s="16"/>
    </row>
    <row r="9" s="11" customFormat="true" ht="12.75" hidden="false" customHeight="false" outlineLevel="0" collapsed="false">
      <c r="A9" s="9" t="s">
        <v>24</v>
      </c>
      <c r="B9" s="12" t="s">
        <v>25</v>
      </c>
      <c r="C9" s="14" t="n">
        <v>5791214</v>
      </c>
      <c r="D9" s="14" t="n">
        <v>5819942</v>
      </c>
      <c r="E9" s="14" t="n">
        <v>5819942</v>
      </c>
      <c r="F9" s="14" t="n">
        <v>5819942</v>
      </c>
      <c r="G9" s="14" t="n">
        <v>5819942</v>
      </c>
      <c r="H9" s="15" t="n">
        <v>1.00496061792916</v>
      </c>
      <c r="L9" s="16"/>
      <c r="M9" s="16"/>
    </row>
    <row r="10" customFormat="false" ht="12.75" hidden="false" customHeight="false" outlineLevel="0" collapsed="false">
      <c r="A10" s="18" t="s">
        <v>26</v>
      </c>
      <c r="B10" s="19" t="s">
        <v>27</v>
      </c>
      <c r="C10" s="20" t="n">
        <v>4903058</v>
      </c>
      <c r="D10" s="20" t="n">
        <v>4813074</v>
      </c>
      <c r="E10" s="20" t="n">
        <v>4813074</v>
      </c>
      <c r="F10" s="20" t="n">
        <v>4813074</v>
      </c>
      <c r="G10" s="20" t="n">
        <v>4813074</v>
      </c>
      <c r="H10" s="21" t="n">
        <v>0.981647371905452</v>
      </c>
      <c r="L10" s="16"/>
      <c r="M10" s="16"/>
    </row>
    <row r="11" customFormat="false" ht="12.75" hidden="false" customHeight="false" outlineLevel="0" collapsed="false">
      <c r="A11" s="18" t="s">
        <v>28</v>
      </c>
      <c r="B11" s="22" t="s">
        <v>29</v>
      </c>
      <c r="C11" s="20" t="n">
        <v>877156</v>
      </c>
      <c r="D11" s="20" t="n">
        <v>955768</v>
      </c>
      <c r="E11" s="20" t="n">
        <v>955768</v>
      </c>
      <c r="F11" s="20" t="n">
        <v>955768</v>
      </c>
      <c r="G11" s="20" t="n">
        <v>955768</v>
      </c>
      <c r="H11" s="21" t="n">
        <v>1.08962145844069</v>
      </c>
      <c r="L11" s="16"/>
      <c r="M11" s="16"/>
    </row>
    <row r="12" customFormat="false" ht="12.75" hidden="false" customHeight="false" outlineLevel="0" collapsed="false">
      <c r="A12" s="18" t="s">
        <v>30</v>
      </c>
      <c r="B12" s="19" t="s">
        <v>31</v>
      </c>
      <c r="C12" s="20" t="n">
        <v>11000</v>
      </c>
      <c r="D12" s="20" t="n">
        <v>51100</v>
      </c>
      <c r="E12" s="20" t="n">
        <v>51100</v>
      </c>
      <c r="F12" s="20" t="n">
        <v>51100</v>
      </c>
      <c r="G12" s="20" t="n">
        <v>51100</v>
      </c>
      <c r="H12" s="21" t="n">
        <v>4.64545454545455</v>
      </c>
      <c r="L12" s="16"/>
      <c r="M12" s="16"/>
    </row>
    <row r="13" customFormat="false" ht="12.75" hidden="false" customHeight="false" outlineLevel="0" collapsed="false">
      <c r="A13" s="23" t="s">
        <v>32</v>
      </c>
      <c r="B13" s="12" t="s">
        <v>33</v>
      </c>
      <c r="C13" s="14"/>
      <c r="D13" s="14"/>
      <c r="E13" s="14"/>
      <c r="F13" s="14"/>
      <c r="G13" s="14"/>
      <c r="H13" s="21"/>
      <c r="L13" s="16"/>
      <c r="M13" s="16"/>
    </row>
    <row r="14" s="11" customFormat="true" ht="12.75" hidden="false" customHeight="false" outlineLevel="0" collapsed="false">
      <c r="A14" s="23" t="s">
        <v>21</v>
      </c>
      <c r="B14" s="12" t="s">
        <v>34</v>
      </c>
      <c r="C14" s="14" t="n">
        <v>2537714</v>
      </c>
      <c r="D14" s="14" t="n">
        <v>2851046</v>
      </c>
      <c r="E14" s="14" t="n">
        <v>2851046</v>
      </c>
      <c r="F14" s="14" t="n">
        <v>2851046</v>
      </c>
      <c r="G14" s="14" t="n">
        <v>2851046</v>
      </c>
      <c r="H14" s="15" t="n">
        <v>1.12347017827856</v>
      </c>
      <c r="L14" s="16"/>
      <c r="M14" s="16"/>
    </row>
    <row r="15" customFormat="false" ht="12.75" hidden="false" customHeight="false" outlineLevel="0" collapsed="false">
      <c r="A15" s="18" t="s">
        <v>26</v>
      </c>
      <c r="B15" s="24" t="s">
        <v>35</v>
      </c>
      <c r="C15" s="20" t="n">
        <v>2397632</v>
      </c>
      <c r="D15" s="20" t="n">
        <v>2350626</v>
      </c>
      <c r="E15" s="20" t="n">
        <v>2350626</v>
      </c>
      <c r="F15" s="20" t="n">
        <v>2350626</v>
      </c>
      <c r="G15" s="20" t="n">
        <v>2350626</v>
      </c>
      <c r="H15" s="21" t="n">
        <v>0.98039482289192</v>
      </c>
      <c r="L15" s="16"/>
      <c r="M15" s="16"/>
    </row>
    <row r="16" customFormat="false" ht="12.75" hidden="false" customHeight="false" outlineLevel="0" collapsed="false">
      <c r="A16" s="18" t="s">
        <v>36</v>
      </c>
      <c r="B16" s="24" t="s">
        <v>3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1"/>
      <c r="L16" s="16"/>
      <c r="M16" s="16"/>
    </row>
    <row r="17" customFormat="false" ht="12.75" hidden="false" customHeight="false" outlineLevel="0" collapsed="false">
      <c r="A17" s="18" t="s">
        <v>38</v>
      </c>
      <c r="B17" s="24" t="s">
        <v>39</v>
      </c>
      <c r="C17" s="20" t="n">
        <v>106554</v>
      </c>
      <c r="D17" s="20" t="n">
        <v>246697</v>
      </c>
      <c r="E17" s="20" t="n">
        <v>246697</v>
      </c>
      <c r="F17" s="20" t="n">
        <v>246697</v>
      </c>
      <c r="G17" s="20" t="n">
        <v>246697</v>
      </c>
      <c r="H17" s="21" t="n">
        <v>2.31522983651482</v>
      </c>
      <c r="L17" s="16"/>
      <c r="M17" s="16"/>
    </row>
    <row r="18" customFormat="false" ht="12.75" hidden="false" customHeight="false" outlineLevel="0" collapsed="false">
      <c r="A18" s="18" t="s">
        <v>30</v>
      </c>
      <c r="B18" s="24" t="s">
        <v>40</v>
      </c>
      <c r="C18" s="20" t="n">
        <v>33528</v>
      </c>
      <c r="D18" s="20" t="n">
        <v>253723</v>
      </c>
      <c r="E18" s="20" t="n">
        <v>253723</v>
      </c>
      <c r="F18" s="20" t="n">
        <v>253723</v>
      </c>
      <c r="G18" s="20" t="n">
        <v>253723</v>
      </c>
      <c r="H18" s="21" t="n">
        <v>7.56749582438559</v>
      </c>
      <c r="L18" s="16"/>
      <c r="M18" s="16"/>
    </row>
    <row r="19" customFormat="false" ht="12.75" hidden="false" customHeight="false" outlineLevel="0" collapsed="false">
      <c r="A19" s="18" t="s">
        <v>41</v>
      </c>
      <c r="B19" s="19" t="s">
        <v>4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1"/>
      <c r="L19" s="16"/>
      <c r="M19" s="16"/>
    </row>
    <row r="20" customFormat="false" ht="12.75" hidden="false" customHeight="false" outlineLevel="0" collapsed="false">
      <c r="A20" s="18" t="s">
        <v>43</v>
      </c>
      <c r="B20" s="25" t="s">
        <v>44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1"/>
      <c r="L20" s="16"/>
      <c r="M20" s="16"/>
    </row>
    <row r="21" s="11" customFormat="true" ht="12.75" hidden="false" customHeight="false" outlineLevel="0" collapsed="false">
      <c r="A21" s="23" t="s">
        <v>45</v>
      </c>
      <c r="B21" s="12" t="s">
        <v>46</v>
      </c>
      <c r="C21" s="14" t="n">
        <v>952164</v>
      </c>
      <c r="D21" s="14" t="n">
        <v>973365</v>
      </c>
      <c r="E21" s="14" t="n">
        <v>973365</v>
      </c>
      <c r="F21" s="14" t="n">
        <v>973365</v>
      </c>
      <c r="G21" s="14" t="n">
        <v>973365</v>
      </c>
      <c r="H21" s="15" t="n">
        <v>1.02226612222264</v>
      </c>
      <c r="L21" s="16"/>
      <c r="M21" s="16"/>
    </row>
    <row r="22" customFormat="false" ht="12.75" hidden="false" customHeight="false" outlineLevel="0" collapsed="false">
      <c r="A22" s="18" t="s">
        <v>21</v>
      </c>
      <c r="B22" s="19" t="s">
        <v>47</v>
      </c>
      <c r="C22" s="20" t="n">
        <v>712243</v>
      </c>
      <c r="D22" s="20" t="n">
        <v>886792</v>
      </c>
      <c r="E22" s="20" t="n">
        <v>886792</v>
      </c>
      <c r="F22" s="20" t="n">
        <v>886792</v>
      </c>
      <c r="G22" s="20" t="n">
        <v>886792</v>
      </c>
      <c r="H22" s="21" t="n">
        <v>1.245069449612</v>
      </c>
      <c r="L22" s="16"/>
      <c r="M22" s="16"/>
    </row>
    <row r="23" customFormat="false" ht="12.75" hidden="false" customHeight="true" outlineLevel="0" collapsed="false">
      <c r="A23" s="18" t="s">
        <v>13</v>
      </c>
      <c r="B23" s="19" t="s">
        <v>48</v>
      </c>
      <c r="C23" s="20" t="n">
        <v>49921</v>
      </c>
      <c r="D23" s="20" t="n">
        <v>61573</v>
      </c>
      <c r="E23" s="20" t="n">
        <v>61573</v>
      </c>
      <c r="F23" s="20" t="n">
        <v>61573</v>
      </c>
      <c r="G23" s="20" t="n">
        <v>61573</v>
      </c>
      <c r="H23" s="21" t="n">
        <v>1.23340878588169</v>
      </c>
      <c r="L23" s="16"/>
      <c r="M23" s="16"/>
    </row>
    <row r="24" customFormat="false" ht="12.75" hidden="false" customHeight="false" outlineLevel="0" collapsed="false">
      <c r="A24" s="18" t="s">
        <v>14</v>
      </c>
      <c r="B24" s="19" t="s">
        <v>49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1"/>
      <c r="L24" s="16"/>
      <c r="M24" s="16"/>
    </row>
    <row r="25" customFormat="false" ht="12.75" hidden="false" customHeight="false" outlineLevel="0" collapsed="false">
      <c r="A25" s="18" t="s">
        <v>15</v>
      </c>
      <c r="B25" s="19" t="s">
        <v>50</v>
      </c>
      <c r="C25" s="20" t="n">
        <v>190000</v>
      </c>
      <c r="D25" s="20" t="n">
        <v>25000</v>
      </c>
      <c r="E25" s="20" t="n">
        <v>25000</v>
      </c>
      <c r="F25" s="20" t="n">
        <v>25000</v>
      </c>
      <c r="G25" s="20" t="n">
        <v>25000</v>
      </c>
      <c r="H25" s="21"/>
      <c r="L25" s="16"/>
      <c r="M25" s="16"/>
    </row>
    <row r="26" customFormat="false" ht="12.75" hidden="false" customHeight="false" outlineLevel="0" collapsed="false">
      <c r="A26" s="23" t="s">
        <v>51</v>
      </c>
      <c r="B26" s="12" t="s">
        <v>52</v>
      </c>
      <c r="C26" s="14" t="n">
        <v>2328884</v>
      </c>
      <c r="D26" s="14" t="n">
        <v>1613755</v>
      </c>
      <c r="E26" s="14" t="n">
        <v>1613755</v>
      </c>
      <c r="F26" s="14" t="n">
        <v>1613755</v>
      </c>
      <c r="G26" s="14" t="n">
        <v>1613755</v>
      </c>
      <c r="H26" s="15" t="n">
        <v>0.692930605388676</v>
      </c>
      <c r="L26" s="16"/>
      <c r="M26" s="16"/>
    </row>
    <row r="27" customFormat="false" ht="12.75" hidden="false" customHeight="false" outlineLevel="0" collapsed="false">
      <c r="A27" s="23"/>
      <c r="B27" s="19" t="s">
        <v>53</v>
      </c>
      <c r="C27" s="20" t="n">
        <v>1072042</v>
      </c>
      <c r="D27" s="20" t="n">
        <v>901075</v>
      </c>
      <c r="E27" s="20" t="n">
        <v>901075</v>
      </c>
      <c r="F27" s="20" t="n">
        <v>901075</v>
      </c>
      <c r="G27" s="20" t="n">
        <v>901075</v>
      </c>
      <c r="H27" s="21" t="n">
        <v>0.84052210641001</v>
      </c>
      <c r="L27" s="16"/>
      <c r="M27" s="16"/>
    </row>
    <row r="28" customFormat="false" ht="12.75" hidden="false" customHeight="false" outlineLevel="0" collapsed="false">
      <c r="A28" s="18"/>
      <c r="B28" s="19" t="s">
        <v>54</v>
      </c>
      <c r="C28" s="20" t="n">
        <v>751547</v>
      </c>
      <c r="D28" s="20" t="n">
        <v>738643</v>
      </c>
      <c r="E28" s="20" t="n">
        <v>738643</v>
      </c>
      <c r="F28" s="20" t="n">
        <v>738643</v>
      </c>
      <c r="G28" s="20" t="n">
        <v>738643</v>
      </c>
      <c r="H28" s="21" t="n">
        <v>0.982830082483198</v>
      </c>
      <c r="L28" s="16"/>
      <c r="M28" s="16"/>
    </row>
    <row r="29" customFormat="false" ht="12.75" hidden="false" customHeight="false" outlineLevel="0" collapsed="false">
      <c r="A29" s="18"/>
      <c r="B29" s="19" t="s">
        <v>55</v>
      </c>
      <c r="C29" s="20" t="n">
        <v>1256842</v>
      </c>
      <c r="D29" s="20" t="n">
        <v>712680</v>
      </c>
      <c r="E29" s="20" t="n">
        <v>712680</v>
      </c>
      <c r="F29" s="20" t="n">
        <v>712680</v>
      </c>
      <c r="G29" s="20" t="n">
        <v>712680</v>
      </c>
      <c r="H29" s="21" t="n">
        <v>0.567040248495833</v>
      </c>
      <c r="L29" s="16"/>
      <c r="M29" s="16"/>
    </row>
    <row r="30" s="11" customFormat="true" ht="12.75" hidden="false" customHeight="false" outlineLevel="0" collapsed="false">
      <c r="A30" s="23" t="s">
        <v>56</v>
      </c>
      <c r="B30" s="12" t="s">
        <v>57</v>
      </c>
      <c r="C30" s="14" t="n">
        <v>66805</v>
      </c>
      <c r="D30" s="14" t="n">
        <v>47485</v>
      </c>
      <c r="E30" s="14" t="n">
        <v>47485</v>
      </c>
      <c r="F30" s="14" t="n">
        <v>47485</v>
      </c>
      <c r="G30" s="14" t="n">
        <v>47485</v>
      </c>
      <c r="H30" s="15" t="n">
        <v>0.710800089813637</v>
      </c>
      <c r="L30" s="16"/>
      <c r="M30" s="16"/>
    </row>
    <row r="31" customFormat="false" ht="12.75" hidden="false" customHeight="false" outlineLevel="0" collapsed="false">
      <c r="A31" s="18" t="s">
        <v>21</v>
      </c>
      <c r="B31" s="19" t="s">
        <v>58</v>
      </c>
      <c r="C31" s="20" t="n">
        <v>21842</v>
      </c>
      <c r="D31" s="20" t="n">
        <v>0</v>
      </c>
      <c r="E31" s="20" t="n">
        <v>0</v>
      </c>
      <c r="F31" s="20" t="n">
        <v>0</v>
      </c>
      <c r="G31" s="20" t="n">
        <v>0</v>
      </c>
      <c r="H31" s="21" t="n">
        <v>0</v>
      </c>
      <c r="L31" s="16"/>
      <c r="M31" s="16"/>
    </row>
    <row r="32" customFormat="false" ht="12.75" hidden="true" customHeight="false" outlineLevel="0" collapsed="false">
      <c r="A32" s="18"/>
      <c r="B32" s="26"/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1"/>
      <c r="L32" s="16"/>
      <c r="M32" s="16"/>
    </row>
    <row r="33" customFormat="false" ht="12.75" hidden="false" customHeight="false" outlineLevel="0" collapsed="false">
      <c r="A33" s="18" t="s">
        <v>13</v>
      </c>
      <c r="B33" s="19" t="s">
        <v>59</v>
      </c>
      <c r="C33" s="20" t="n">
        <v>44963</v>
      </c>
      <c r="D33" s="20" t="n">
        <v>47485</v>
      </c>
      <c r="E33" s="20" t="n">
        <v>47485</v>
      </c>
      <c r="F33" s="20" t="n">
        <v>47485</v>
      </c>
      <c r="G33" s="20" t="n">
        <v>47485</v>
      </c>
      <c r="H33" s="21" t="n">
        <v>1.05609056335209</v>
      </c>
      <c r="L33" s="16"/>
      <c r="M33" s="16"/>
    </row>
    <row r="34" s="11" customFormat="true" ht="12.75" hidden="false" customHeight="false" outlineLevel="0" collapsed="false">
      <c r="A34" s="23" t="s">
        <v>60</v>
      </c>
      <c r="B34" s="17" t="s">
        <v>61</v>
      </c>
      <c r="C34" s="14" t="n">
        <v>42762</v>
      </c>
      <c r="D34" s="14" t="n">
        <v>37622</v>
      </c>
      <c r="E34" s="14" t="n">
        <v>37622</v>
      </c>
      <c r="F34" s="14" t="n">
        <v>37622</v>
      </c>
      <c r="G34" s="14" t="n">
        <v>37622</v>
      </c>
      <c r="H34" s="15" t="n">
        <v>0.879799822272111</v>
      </c>
      <c r="L34" s="16"/>
      <c r="M34" s="16"/>
    </row>
    <row r="35" customFormat="false" ht="12.75" hidden="false" customHeight="false" outlineLevel="0" collapsed="false">
      <c r="A35" s="23"/>
      <c r="B35" s="27" t="s">
        <v>62</v>
      </c>
      <c r="C35" s="14" t="n">
        <v>12927325</v>
      </c>
      <c r="D35" s="14" t="n">
        <v>12547432</v>
      </c>
      <c r="E35" s="14" t="n">
        <v>12547432</v>
      </c>
      <c r="F35" s="14" t="n">
        <v>12547432</v>
      </c>
      <c r="G35" s="14" t="n">
        <v>12547432</v>
      </c>
      <c r="H35" s="15" t="n">
        <v>0.9706131779003</v>
      </c>
      <c r="L35" s="16"/>
      <c r="M35" s="16"/>
    </row>
    <row r="36" s="11" customFormat="true" ht="12.75" hidden="false" customHeight="false" outlineLevel="0" collapsed="false">
      <c r="A36" s="18" t="s">
        <v>21</v>
      </c>
      <c r="B36" s="28" t="s">
        <v>63</v>
      </c>
      <c r="C36" s="20" t="n">
        <v>0</v>
      </c>
      <c r="D36" s="20" t="n">
        <v>1300000</v>
      </c>
      <c r="E36" s="20" t="n">
        <v>1300000</v>
      </c>
      <c r="F36" s="20" t="n">
        <v>1300000</v>
      </c>
      <c r="G36" s="20" t="n">
        <v>1300000</v>
      </c>
      <c r="H36" s="15"/>
      <c r="L36" s="16"/>
      <c r="M36" s="16"/>
    </row>
    <row r="37" customFormat="false" ht="12.75" hidden="false" customHeight="false" outlineLevel="0" collapsed="false">
      <c r="A37" s="18" t="s">
        <v>13</v>
      </c>
      <c r="B37" s="28" t="s">
        <v>64</v>
      </c>
      <c r="C37" s="20" t="n">
        <v>3201071.228</v>
      </c>
      <c r="D37" s="20" t="n">
        <v>245100</v>
      </c>
      <c r="E37" s="20" t="n">
        <v>245100</v>
      </c>
      <c r="F37" s="20" t="n">
        <v>245100</v>
      </c>
      <c r="G37" s="20" t="n">
        <v>245100</v>
      </c>
      <c r="H37" s="21" t="n">
        <v>0.0765681181524774</v>
      </c>
      <c r="L37" s="16"/>
      <c r="M37" s="16"/>
    </row>
    <row r="38" customFormat="false" ht="12.75" hidden="false" customHeight="false" outlineLevel="0" collapsed="false">
      <c r="A38" s="23" t="s">
        <v>65</v>
      </c>
      <c r="B38" s="17" t="s">
        <v>66</v>
      </c>
      <c r="C38" s="14" t="n">
        <v>3201071.228</v>
      </c>
      <c r="D38" s="14" t="n">
        <v>1545100</v>
      </c>
      <c r="E38" s="14" t="n">
        <v>1545100</v>
      </c>
      <c r="F38" s="14" t="n">
        <v>1545100</v>
      </c>
      <c r="G38" s="14" t="n">
        <v>1545100</v>
      </c>
      <c r="H38" s="15" t="n">
        <v>0.48268216792082</v>
      </c>
      <c r="L38" s="16"/>
      <c r="M38" s="16"/>
    </row>
    <row r="39" customFormat="false" ht="12.75" hidden="false" customHeight="false" outlineLevel="0" collapsed="false">
      <c r="A39" s="18" t="s">
        <v>21</v>
      </c>
      <c r="B39" s="29" t="s">
        <v>67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5"/>
      <c r="L39" s="16"/>
      <c r="M39" s="16"/>
    </row>
    <row r="40" customFormat="false" ht="12.75" hidden="false" customHeight="false" outlineLevel="0" collapsed="false">
      <c r="A40" s="18" t="s">
        <v>13</v>
      </c>
      <c r="B40" s="3" t="s">
        <v>68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"/>
      <c r="L40" s="16"/>
      <c r="M40" s="16"/>
    </row>
    <row r="41" customFormat="false" ht="12.75" hidden="false" customHeight="false" outlineLevel="0" collapsed="false">
      <c r="A41" s="18" t="s">
        <v>14</v>
      </c>
      <c r="B41" s="3" t="s">
        <v>69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"/>
      <c r="L41" s="16"/>
      <c r="M41" s="16"/>
    </row>
    <row r="42" s="11" customFormat="true" ht="12.75" hidden="false" customHeight="false" outlineLevel="0" collapsed="false">
      <c r="A42" s="18" t="s">
        <v>15</v>
      </c>
      <c r="B42" s="3" t="s">
        <v>7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5"/>
      <c r="L42" s="16"/>
      <c r="M42" s="16"/>
    </row>
    <row r="43" s="11" customFormat="true" ht="12.75" hidden="false" customHeight="false" outlineLevel="0" collapsed="false">
      <c r="A43" s="23" t="s">
        <v>71</v>
      </c>
      <c r="B43" s="17" t="s">
        <v>72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5"/>
      <c r="L43" s="16"/>
      <c r="M43" s="16"/>
    </row>
    <row r="44" s="11" customFormat="true" ht="26.25" hidden="false" customHeight="false" outlineLevel="0" collapsed="false">
      <c r="A44" s="30"/>
      <c r="B44" s="17" t="s">
        <v>73</v>
      </c>
      <c r="C44" s="14" t="n">
        <v>16128396.228</v>
      </c>
      <c r="D44" s="14" t="n">
        <v>14092532</v>
      </c>
      <c r="E44" s="14" t="n">
        <v>14092532</v>
      </c>
      <c r="F44" s="14" t="n">
        <v>14092532</v>
      </c>
      <c r="G44" s="14" t="n">
        <v>14092532</v>
      </c>
      <c r="H44" s="15" t="n">
        <v>0.873771440184139</v>
      </c>
      <c r="L44" s="16"/>
      <c r="M44" s="16"/>
    </row>
    <row r="45" customFormat="false" ht="12.75" hidden="false" customHeight="false" outlineLevel="0" collapsed="false">
      <c r="A45" s="6"/>
      <c r="B45" s="7" t="s">
        <v>74</v>
      </c>
      <c r="C45" s="20" t="n">
        <v>12687</v>
      </c>
      <c r="D45" s="20" t="n">
        <v>11611</v>
      </c>
      <c r="E45" s="20" t="n">
        <v>0</v>
      </c>
      <c r="F45" s="20" t="n">
        <v>0</v>
      </c>
      <c r="G45" s="20" t="n">
        <v>0</v>
      </c>
      <c r="H45" s="21" t="n">
        <v>0.915188775912351</v>
      </c>
      <c r="I45" s="16"/>
      <c r="L45" s="16"/>
      <c r="M45" s="16"/>
    </row>
    <row r="46" s="34" customFormat="true" ht="12.75" hidden="false" customHeight="false" outlineLevel="0" collapsed="false">
      <c r="A46" s="31"/>
      <c r="B46" s="32"/>
      <c r="C46" s="33"/>
      <c r="D46" s="33"/>
      <c r="E46" s="33"/>
      <c r="F46" s="33"/>
      <c r="G46" s="33"/>
      <c r="H46" s="33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</row>
    <row r="47" s="11" customFormat="true" ht="12.75" hidden="false" customHeight="false" outlineLevel="0" collapsed="false">
      <c r="A47" s="35"/>
      <c r="B47" s="36" t="s">
        <v>75</v>
      </c>
      <c r="C47" s="14"/>
      <c r="D47" s="14"/>
      <c r="E47" s="14"/>
      <c r="F47" s="14"/>
      <c r="G47" s="14"/>
      <c r="H47" s="14"/>
      <c r="L47" s="16"/>
      <c r="M47" s="16"/>
    </row>
    <row r="48" customFormat="false" ht="12.75" hidden="false" customHeight="false" outlineLevel="0" collapsed="false">
      <c r="A48" s="37" t="s">
        <v>21</v>
      </c>
      <c r="B48" s="24" t="s">
        <v>76</v>
      </c>
      <c r="C48" s="20" t="n">
        <v>8330257</v>
      </c>
      <c r="D48" s="20" t="n">
        <v>8293340.667</v>
      </c>
      <c r="E48" s="20" t="n">
        <v>8293340.667</v>
      </c>
      <c r="F48" s="20" t="n">
        <v>8293340.667</v>
      </c>
      <c r="G48" s="20" t="n">
        <v>8293340.667</v>
      </c>
      <c r="H48" s="21" t="n">
        <v>0.995568404072047</v>
      </c>
      <c r="L48" s="16"/>
      <c r="M48" s="16"/>
    </row>
    <row r="49" customFormat="false" ht="38.25" hidden="false" customHeight="false" outlineLevel="0" collapsed="false">
      <c r="A49" s="37" t="s">
        <v>13</v>
      </c>
      <c r="B49" s="38" t="s">
        <v>77</v>
      </c>
      <c r="C49" s="20" t="n">
        <v>650877.03</v>
      </c>
      <c r="D49" s="20" t="n">
        <v>463647</v>
      </c>
      <c r="E49" s="20" t="n">
        <v>463647</v>
      </c>
      <c r="F49" s="20" t="n">
        <v>463647</v>
      </c>
      <c r="G49" s="20" t="n">
        <v>463647</v>
      </c>
      <c r="H49" s="21" t="n">
        <v>0.712341930395055</v>
      </c>
      <c r="L49" s="16"/>
      <c r="M49" s="16"/>
    </row>
    <row r="50" customFormat="false" ht="12.75" hidden="false" customHeight="false" outlineLevel="0" collapsed="false">
      <c r="A50" s="37" t="s">
        <v>14</v>
      </c>
      <c r="B50" s="39" t="s">
        <v>78</v>
      </c>
      <c r="C50" s="40" t="n">
        <v>80492</v>
      </c>
      <c r="D50" s="40" t="n">
        <v>72840</v>
      </c>
      <c r="E50" s="40" t="n">
        <v>72840</v>
      </c>
      <c r="F50" s="40" t="n">
        <v>72840</v>
      </c>
      <c r="G50" s="40" t="n">
        <v>72840</v>
      </c>
      <c r="H50" s="21" t="n">
        <v>0.904934651890871</v>
      </c>
      <c r="L50" s="16"/>
      <c r="M50" s="16"/>
    </row>
    <row r="51" customFormat="false" ht="12.75" hidden="false" customHeight="false" outlineLevel="0" collapsed="false">
      <c r="A51" s="37" t="s">
        <v>15</v>
      </c>
      <c r="B51" s="19" t="s">
        <v>79</v>
      </c>
      <c r="C51" s="20" t="n">
        <v>361860.035379061</v>
      </c>
      <c r="D51" s="20" t="n">
        <v>372956</v>
      </c>
      <c r="E51" s="20" t="n">
        <v>372956</v>
      </c>
      <c r="F51" s="20" t="n">
        <v>372956</v>
      </c>
      <c r="G51" s="20" t="n">
        <v>372956</v>
      </c>
      <c r="H51" s="21" t="n">
        <v>1.03066369185897</v>
      </c>
      <c r="L51" s="16"/>
      <c r="M51" s="16"/>
    </row>
    <row r="52" customFormat="false" ht="12.75" hidden="false" customHeight="false" outlineLevel="0" collapsed="false">
      <c r="A52" s="37" t="s">
        <v>16</v>
      </c>
      <c r="B52" s="19" t="s">
        <v>8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1"/>
      <c r="L52" s="16"/>
      <c r="M52" s="16"/>
    </row>
    <row r="53" customFormat="false" ht="12.75" hidden="false" customHeight="false" outlineLevel="0" collapsed="false">
      <c r="A53" s="37" t="s">
        <v>17</v>
      </c>
      <c r="B53" s="19" t="s">
        <v>81</v>
      </c>
      <c r="C53" s="20" t="n">
        <v>280740</v>
      </c>
      <c r="D53" s="20" t="n">
        <v>267394</v>
      </c>
      <c r="E53" s="20" t="n">
        <v>267394</v>
      </c>
      <c r="F53" s="20" t="n">
        <v>267394</v>
      </c>
      <c r="G53" s="20" t="n">
        <v>267394</v>
      </c>
      <c r="H53" s="21" t="n">
        <v>0.952461352140771</v>
      </c>
      <c r="L53" s="16"/>
      <c r="M53" s="16"/>
    </row>
    <row r="54" customFormat="false" ht="13.5" hidden="false" customHeight="true" outlineLevel="0" collapsed="false">
      <c r="A54" s="37" t="s">
        <v>82</v>
      </c>
      <c r="B54" s="41" t="s">
        <v>83</v>
      </c>
      <c r="C54" s="20" t="n">
        <v>183915</v>
      </c>
      <c r="D54" s="20" t="n">
        <v>69241</v>
      </c>
      <c r="E54" s="20" t="n">
        <v>69241</v>
      </c>
      <c r="F54" s="20" t="n">
        <v>69241</v>
      </c>
      <c r="G54" s="20" t="n">
        <v>69241</v>
      </c>
      <c r="H54" s="21" t="n">
        <v>0.376483701710029</v>
      </c>
      <c r="L54" s="16"/>
      <c r="M54" s="16"/>
    </row>
    <row r="55" customFormat="false" ht="12.75" hidden="false" customHeight="false" outlineLevel="0" collapsed="false">
      <c r="A55" s="37" t="s">
        <v>84</v>
      </c>
      <c r="B55" s="41" t="s">
        <v>85</v>
      </c>
      <c r="C55" s="20" t="n">
        <v>5223612</v>
      </c>
      <c r="D55" s="20" t="n">
        <v>3011457</v>
      </c>
      <c r="E55" s="20" t="n">
        <v>3011457</v>
      </c>
      <c r="F55" s="20" t="n">
        <v>3011457</v>
      </c>
      <c r="G55" s="20" t="n">
        <v>3011457</v>
      </c>
      <c r="H55" s="21" t="n">
        <v>0.576508553851243</v>
      </c>
      <c r="L55" s="16"/>
      <c r="M55" s="16"/>
    </row>
    <row r="56" customFormat="false" ht="12.75" hidden="false" customHeight="false" outlineLevel="0" collapsed="false">
      <c r="A56" s="37" t="s">
        <v>86</v>
      </c>
      <c r="B56" s="42" t="s">
        <v>87</v>
      </c>
      <c r="C56" s="20" t="n">
        <v>213526</v>
      </c>
      <c r="D56" s="20" t="n">
        <v>262411</v>
      </c>
      <c r="E56" s="20" t="n">
        <v>262411</v>
      </c>
      <c r="F56" s="20" t="n">
        <v>262411</v>
      </c>
      <c r="G56" s="20" t="n">
        <v>262411</v>
      </c>
      <c r="H56" s="21" t="n">
        <v>1.22894167455017</v>
      </c>
      <c r="L56" s="16"/>
      <c r="M56" s="16"/>
    </row>
    <row r="57" customFormat="false" ht="12.75" hidden="false" customHeight="false" outlineLevel="0" collapsed="false">
      <c r="A57" s="37" t="s">
        <v>88</v>
      </c>
      <c r="B57" s="3" t="s">
        <v>89</v>
      </c>
      <c r="C57" s="40" t="n">
        <v>676140</v>
      </c>
      <c r="D57" s="40" t="n">
        <v>798286</v>
      </c>
      <c r="E57" s="40" t="n">
        <v>798286</v>
      </c>
      <c r="F57" s="40" t="n">
        <v>798286</v>
      </c>
      <c r="G57" s="40" t="n">
        <v>798286</v>
      </c>
      <c r="H57" s="21" t="n">
        <v>1.18065193598959</v>
      </c>
      <c r="L57" s="16"/>
      <c r="M57" s="16"/>
    </row>
    <row r="58" customFormat="false" ht="12.75" hidden="false" customHeight="false" outlineLevel="0" collapsed="false">
      <c r="A58" s="37" t="s">
        <v>90</v>
      </c>
      <c r="B58" s="25" t="s">
        <v>91</v>
      </c>
      <c r="C58" s="40" t="n">
        <v>9865</v>
      </c>
      <c r="D58" s="40" t="n">
        <v>6124</v>
      </c>
      <c r="E58" s="40" t="n">
        <v>6124</v>
      </c>
      <c r="F58" s="40" t="n">
        <v>6124</v>
      </c>
      <c r="G58" s="40" t="n">
        <v>6124</v>
      </c>
      <c r="H58" s="21" t="n">
        <v>0.620780537252914</v>
      </c>
      <c r="L58" s="16"/>
      <c r="M58" s="16"/>
    </row>
    <row r="59" customFormat="false" ht="12.75" hidden="false" customHeight="false" outlineLevel="0" collapsed="false">
      <c r="A59" s="37" t="s">
        <v>92</v>
      </c>
      <c r="B59" s="25" t="s">
        <v>93</v>
      </c>
      <c r="C59" s="20" t="n">
        <v>63748</v>
      </c>
      <c r="D59" s="20" t="n">
        <v>64661</v>
      </c>
      <c r="E59" s="20" t="n">
        <v>64661</v>
      </c>
      <c r="F59" s="20" t="n">
        <v>64661</v>
      </c>
      <c r="G59" s="20" t="n">
        <v>64661</v>
      </c>
      <c r="H59" s="21" t="n">
        <v>1.01432201794566</v>
      </c>
      <c r="L59" s="16"/>
      <c r="M59" s="16"/>
    </row>
    <row r="60" customFormat="false" ht="12.75" hidden="false" customHeight="false" outlineLevel="0" collapsed="false">
      <c r="A60" s="37" t="s">
        <v>94</v>
      </c>
      <c r="B60" s="3" t="s">
        <v>95</v>
      </c>
      <c r="C60" s="20" t="n">
        <v>25600</v>
      </c>
      <c r="D60" s="20" t="n">
        <v>25600</v>
      </c>
      <c r="E60" s="20" t="n">
        <v>25600</v>
      </c>
      <c r="F60" s="20" t="n">
        <v>25600</v>
      </c>
      <c r="G60" s="20" t="n">
        <v>25600</v>
      </c>
      <c r="H60" s="21" t="n">
        <v>1</v>
      </c>
      <c r="L60" s="16"/>
      <c r="M60" s="16"/>
    </row>
    <row r="61" customFormat="false" ht="12.75" hidden="true" customHeight="false" outlineLevel="0" collapsed="false">
      <c r="A61" s="37"/>
      <c r="B61" s="3"/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1"/>
      <c r="L61" s="16"/>
      <c r="M61" s="16"/>
    </row>
    <row r="62" customFormat="false" ht="12.75" hidden="true" customHeight="false" outlineLevel="0" collapsed="false">
      <c r="A62" s="37"/>
      <c r="B62" s="3"/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1"/>
      <c r="L62" s="16"/>
      <c r="M62" s="16"/>
    </row>
    <row r="63" s="11" customFormat="true" ht="12.75" hidden="false" customHeight="false" outlineLevel="0" collapsed="false">
      <c r="A63" s="43"/>
      <c r="B63" s="44" t="s">
        <v>96</v>
      </c>
      <c r="C63" s="14" t="n">
        <v>16100632.0653791</v>
      </c>
      <c r="D63" s="14" t="n">
        <v>13707957.667</v>
      </c>
      <c r="E63" s="14" t="n">
        <v>13707957.667</v>
      </c>
      <c r="F63" s="14" t="n">
        <v>13707957.667</v>
      </c>
      <c r="G63" s="14" t="n">
        <v>13707957.667</v>
      </c>
      <c r="H63" s="15" t="n">
        <v>0.85139251746992</v>
      </c>
      <c r="L63" s="16"/>
      <c r="M63" s="16"/>
    </row>
    <row r="64" s="11" customFormat="true" ht="12.75" hidden="false" customHeight="false" outlineLevel="0" collapsed="false">
      <c r="A64" s="43" t="s">
        <v>97</v>
      </c>
      <c r="B64" s="45" t="s">
        <v>98</v>
      </c>
      <c r="C64" s="14" t="n">
        <v>27764</v>
      </c>
      <c r="D64" s="14" t="n">
        <v>384574</v>
      </c>
      <c r="E64" s="14" t="n">
        <v>384574</v>
      </c>
      <c r="F64" s="14" t="n">
        <v>384574</v>
      </c>
      <c r="G64" s="14" t="n">
        <v>384574</v>
      </c>
      <c r="H64" s="15" t="n">
        <v>13.8515343610431</v>
      </c>
      <c r="L64" s="16"/>
      <c r="M64" s="16"/>
    </row>
    <row r="65" s="11" customFormat="true" ht="12.75" hidden="false" customHeight="false" outlineLevel="0" collapsed="false">
      <c r="A65" s="37" t="s">
        <v>26</v>
      </c>
      <c r="B65" s="1" t="s">
        <v>99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15"/>
      <c r="L65" s="16"/>
      <c r="M65" s="16"/>
    </row>
    <row r="66" s="11" customFormat="true" ht="12.75" hidden="false" customHeight="false" outlineLevel="0" collapsed="false">
      <c r="A66" s="37" t="s">
        <v>28</v>
      </c>
      <c r="B66" s="41" t="s">
        <v>100</v>
      </c>
      <c r="C66" s="20" t="n">
        <v>1500</v>
      </c>
      <c r="D66" s="20" t="n">
        <v>0</v>
      </c>
      <c r="E66" s="20" t="n">
        <v>0</v>
      </c>
      <c r="F66" s="20" t="n">
        <v>0</v>
      </c>
      <c r="G66" s="20" t="n">
        <v>0</v>
      </c>
      <c r="H66" s="21" t="n">
        <v>0</v>
      </c>
      <c r="L66" s="16"/>
      <c r="M66" s="16"/>
    </row>
    <row r="67" s="11" customFormat="true" ht="12.75" hidden="false" customHeight="false" outlineLevel="0" collapsed="false">
      <c r="A67" s="37" t="s">
        <v>30</v>
      </c>
      <c r="B67" s="41" t="s">
        <v>101</v>
      </c>
      <c r="C67" s="20" t="n">
        <v>0</v>
      </c>
      <c r="D67" s="20" t="n">
        <v>358310</v>
      </c>
      <c r="E67" s="20" t="n">
        <v>358310</v>
      </c>
      <c r="F67" s="20" t="n">
        <v>358310</v>
      </c>
      <c r="G67" s="20" t="n">
        <v>358310</v>
      </c>
      <c r="H67" s="15"/>
      <c r="L67" s="16"/>
      <c r="M67" s="16"/>
    </row>
    <row r="68" s="11" customFormat="true" ht="12.75" hidden="false" customHeight="false" outlineLevel="0" collapsed="false">
      <c r="A68" s="37" t="s">
        <v>41</v>
      </c>
      <c r="B68" s="25" t="s">
        <v>102</v>
      </c>
      <c r="C68" s="20" t="n">
        <v>66502</v>
      </c>
      <c r="D68" s="20" t="n">
        <v>26264</v>
      </c>
      <c r="E68" s="20" t="n">
        <v>26264</v>
      </c>
      <c r="F68" s="20" t="n">
        <v>26264</v>
      </c>
      <c r="G68" s="20" t="n">
        <v>26264</v>
      </c>
      <c r="H68" s="21" t="n">
        <v>0.394935490661935</v>
      </c>
      <c r="L68" s="16"/>
      <c r="M68" s="16"/>
    </row>
    <row r="69" customFormat="false" ht="29.25" hidden="false" customHeight="true" outlineLevel="0" collapsed="false">
      <c r="A69" s="37"/>
      <c r="B69" s="46" t="s">
        <v>103</v>
      </c>
      <c r="C69" s="14" t="n">
        <v>16128396.0653791</v>
      </c>
      <c r="D69" s="14" t="n">
        <v>14092531.667</v>
      </c>
      <c r="E69" s="14" t="n">
        <v>14092531.667</v>
      </c>
      <c r="F69" s="14" t="n">
        <v>14092531.667</v>
      </c>
      <c r="G69" s="14" t="n">
        <v>14092531.667</v>
      </c>
      <c r="H69" s="15" t="n">
        <v>0.873771428347471</v>
      </c>
      <c r="I69" s="16"/>
      <c r="J69" s="47"/>
      <c r="K69" s="16"/>
      <c r="L69" s="16"/>
      <c r="M69" s="16"/>
    </row>
    <row r="70" customFormat="false" ht="12.75" hidden="false" customHeight="false" outlineLevel="0" collapsed="false">
      <c r="A70" s="48" t="s">
        <v>104</v>
      </c>
      <c r="B70" s="48"/>
      <c r="C70" s="20"/>
      <c r="D70" s="20"/>
      <c r="E70" s="20"/>
      <c r="F70" s="20"/>
      <c r="G70" s="20"/>
      <c r="H70" s="21"/>
      <c r="L70" s="16"/>
      <c r="M70" s="16"/>
    </row>
    <row r="71" customFormat="false" ht="12.75" hidden="false" customHeight="false" outlineLevel="0" collapsed="false">
      <c r="A71" s="37"/>
      <c r="B71" s="49" t="s">
        <v>105</v>
      </c>
      <c r="C71" s="14" t="n">
        <v>4604655</v>
      </c>
      <c r="D71" s="14" t="n">
        <v>4662293</v>
      </c>
      <c r="E71" s="14" t="n">
        <v>4662293</v>
      </c>
      <c r="F71" s="14" t="n">
        <v>4662293</v>
      </c>
      <c r="G71" s="14" t="n">
        <v>4662293</v>
      </c>
      <c r="H71" s="15" t="n">
        <v>1.01251733300323</v>
      </c>
      <c r="L71" s="16"/>
      <c r="M71" s="16"/>
    </row>
    <row r="72" customFormat="false" ht="12.75" hidden="false" customHeight="false" outlineLevel="0" collapsed="false">
      <c r="A72" s="37"/>
      <c r="B72" s="41" t="s">
        <v>106</v>
      </c>
      <c r="C72" s="20" t="n">
        <v>12687</v>
      </c>
      <c r="D72" s="20" t="n">
        <v>11611</v>
      </c>
      <c r="E72" s="20" t="n">
        <v>0</v>
      </c>
      <c r="F72" s="20" t="n">
        <v>0</v>
      </c>
      <c r="G72" s="20" t="n">
        <v>0</v>
      </c>
      <c r="H72" s="21" t="n">
        <v>0.915188775912351</v>
      </c>
      <c r="L72" s="16"/>
      <c r="M72" s="16"/>
    </row>
    <row r="73" customFormat="false" ht="12.75" hidden="false" customHeight="false" outlineLevel="0" collapsed="false">
      <c r="A73" s="50"/>
      <c r="B73" s="29" t="s">
        <v>107</v>
      </c>
      <c r="C73" s="51" t="n">
        <v>1690.29</v>
      </c>
      <c r="D73" s="52" t="n">
        <v>1698.13</v>
      </c>
      <c r="E73" s="51" t="n">
        <v>1698.13</v>
      </c>
      <c r="F73" s="51" t="n">
        <v>1698.13</v>
      </c>
      <c r="G73" s="51" t="n">
        <v>1698.13</v>
      </c>
      <c r="H73" s="21" t="n">
        <v>1.00463825734046</v>
      </c>
      <c r="L73" s="16"/>
      <c r="M73" s="16"/>
    </row>
    <row r="74" customFormat="false" ht="12.75" hidden="false" customHeight="false" outlineLevel="0" collapsed="false">
      <c r="A74" s="50"/>
      <c r="B74" s="29" t="s">
        <v>108</v>
      </c>
      <c r="C74" s="51" t="n">
        <v>256</v>
      </c>
      <c r="D74" s="52" t="n">
        <v>234.5</v>
      </c>
      <c r="E74" s="51" t="n">
        <v>234.5</v>
      </c>
      <c r="F74" s="51" t="n">
        <v>234.5</v>
      </c>
      <c r="G74" s="51" t="n">
        <v>234.5</v>
      </c>
      <c r="H74" s="21" t="n">
        <v>0.916015625</v>
      </c>
      <c r="L74" s="16"/>
      <c r="M74" s="16"/>
    </row>
    <row r="75" customFormat="false" ht="12.75" hidden="false" customHeight="false" outlineLevel="0" collapsed="false">
      <c r="A75" s="50"/>
      <c r="B75" s="29" t="s">
        <v>109</v>
      </c>
      <c r="C75" s="51" t="n">
        <v>234.5</v>
      </c>
      <c r="D75" s="52" t="n">
        <v>234.5</v>
      </c>
      <c r="E75" s="51" t="n">
        <v>234.5</v>
      </c>
      <c r="F75" s="51" t="n">
        <v>234.5</v>
      </c>
      <c r="G75" s="51" t="n">
        <v>234.5</v>
      </c>
      <c r="H75" s="21" t="n">
        <v>1</v>
      </c>
      <c r="L75" s="16"/>
      <c r="M75" s="16"/>
    </row>
    <row r="76" customFormat="false" ht="12.75" hidden="false" customHeight="false" outlineLevel="0" collapsed="false">
      <c r="A76" s="50"/>
      <c r="B76" s="29" t="s">
        <v>110</v>
      </c>
      <c r="C76" s="51" t="n">
        <v>1946.29</v>
      </c>
      <c r="D76" s="52" t="n">
        <v>1932.63</v>
      </c>
      <c r="E76" s="51" t="n">
        <v>1932.63</v>
      </c>
      <c r="F76" s="51" t="n">
        <v>1932.63</v>
      </c>
      <c r="G76" s="51" t="n">
        <v>1932.63</v>
      </c>
      <c r="H76" s="21" t="n">
        <v>0.992981518684266</v>
      </c>
      <c r="L76" s="16"/>
      <c r="M76" s="16"/>
    </row>
    <row r="77" customFormat="false" ht="13.5" hidden="false" customHeight="true" outlineLevel="0" collapsed="false">
      <c r="A77" s="50"/>
      <c r="B77" s="29" t="s">
        <v>111</v>
      </c>
      <c r="C77" s="20"/>
      <c r="D77" s="51" t="n">
        <v>228</v>
      </c>
      <c r="E77" s="51"/>
      <c r="F77" s="51"/>
      <c r="G77" s="51"/>
      <c r="H77" s="53"/>
      <c r="L77" s="16"/>
      <c r="M77" s="16"/>
    </row>
    <row r="78" customFormat="false" ht="12.75" hidden="false" customHeight="false" outlineLevel="0" collapsed="false"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E85" s="54"/>
      <c r="F85" s="54"/>
      <c r="G85" s="54"/>
      <c r="H85" s="54"/>
    </row>
    <row r="86" customFormat="false" ht="12.75" hidden="false" customHeight="false" outlineLevel="0" collapsed="false">
      <c r="E86" s="54"/>
      <c r="F86" s="54"/>
      <c r="G86" s="54"/>
      <c r="H86" s="54"/>
    </row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9.41"/>
    <col collapsed="false" customWidth="true" hidden="false" outlineLevel="0" max="2" min="2" style="211" width="50.7"/>
    <col collapsed="false" customWidth="true" hidden="false" outlineLevel="0" max="3" min="3" style="212" width="13.85"/>
    <col collapsed="false" customWidth="true" hidden="false" outlineLevel="0" max="4" min="4" style="212" width="10.71"/>
    <col collapsed="false" customWidth="true" hidden="false" outlineLevel="0" max="5" min="5" style="212" width="10.28"/>
    <col collapsed="false" customWidth="true" hidden="false" outlineLevel="0" max="6" min="6" style="212" width="14.7"/>
    <col collapsed="false" customWidth="true" hidden="false" outlineLevel="0" max="7" min="7" style="212" width="12.42"/>
    <col collapsed="false" customWidth="true" hidden="false" outlineLevel="0" max="8" min="8" style="212" width="8.56"/>
    <col collapsed="false" customWidth="true" hidden="false" outlineLevel="0" max="9" min="9" style="212" width="8.85"/>
    <col collapsed="false" customWidth="true" hidden="false" outlineLevel="0" max="10" min="10" style="212" width="8.7"/>
    <col collapsed="false" customWidth="true" hidden="false" outlineLevel="0" max="11" min="11" style="212" width="7.7"/>
    <col collapsed="false" customWidth="true" hidden="false" outlineLevel="0" max="12" min="12" style="212" width="14.14"/>
    <col collapsed="false" customWidth="true" hidden="false" outlineLevel="0" max="13" min="13" style="212" width="14.28"/>
    <col collapsed="false" customWidth="true" hidden="false" outlineLevel="0" max="14" min="14" style="212" width="13.41"/>
    <col collapsed="false" customWidth="true" hidden="false" outlineLevel="0" max="15" min="15" style="212" width="14.41"/>
    <col collapsed="false" customWidth="true" hidden="false" outlineLevel="0" max="16" min="16" style="212" width="14.14"/>
    <col collapsed="false" customWidth="true" hidden="false" outlineLevel="0" max="17" min="17" style="212" width="13.99"/>
    <col collapsed="false" customWidth="true" hidden="false" outlineLevel="0" max="18" min="18" style="212" width="12.85"/>
    <col collapsed="false" customWidth="true" hidden="false" outlineLevel="0" max="19" min="19" style="212" width="10.99"/>
    <col collapsed="false" customWidth="true" hidden="false" outlineLevel="0" max="20" min="20" style="212" width="11.99"/>
    <col collapsed="false" customWidth="true" hidden="false" outlineLevel="0" max="22" min="21" style="212" width="13.14"/>
    <col collapsed="false" customWidth="true" hidden="false" outlineLevel="0" max="23" min="23" style="212" width="12.28"/>
    <col collapsed="false" customWidth="true" hidden="false" outlineLevel="0" max="24" min="24" style="212" width="13.41"/>
    <col collapsed="false" customWidth="true" hidden="false" outlineLevel="0" max="25" min="25" style="212" width="35.99"/>
    <col collapsed="false" customWidth="true" hidden="false" outlineLevel="0" max="26" min="26" style="212" width="12.85"/>
    <col collapsed="false" customWidth="false" hidden="false" outlineLevel="0" max="28" min="27" style="212" width="9.14"/>
    <col collapsed="false" customWidth="true" hidden="false" outlineLevel="0" max="29" min="29" style="212" width="11.7"/>
    <col collapsed="false" customWidth="false" hidden="false" outlineLevel="0" max="257" min="30" style="212" width="9.14"/>
  </cols>
  <sheetData>
    <row r="1" customFormat="false" ht="19.5" hidden="false" customHeight="false" outlineLevel="0" collapsed="false">
      <c r="A1" s="213"/>
      <c r="B1" s="214"/>
      <c r="C1" s="215"/>
      <c r="D1" s="213"/>
      <c r="E1" s="213"/>
      <c r="F1" s="213"/>
      <c r="G1" s="213"/>
      <c r="H1" s="213"/>
      <c r="I1" s="213"/>
      <c r="J1" s="215"/>
      <c r="K1" s="215"/>
      <c r="L1" s="213"/>
      <c r="M1" s="213"/>
      <c r="N1" s="215"/>
      <c r="O1" s="215"/>
      <c r="P1" s="215"/>
      <c r="Q1" s="215"/>
      <c r="R1" s="215"/>
      <c r="S1" s="215"/>
      <c r="T1" s="215"/>
      <c r="U1" s="216" t="s">
        <v>308</v>
      </c>
      <c r="V1" s="217"/>
      <c r="W1" s="215"/>
      <c r="X1" s="218" t="s">
        <v>309</v>
      </c>
    </row>
    <row r="2" customFormat="false" ht="27" hidden="false" customHeight="true" outlineLevel="0" collapsed="false">
      <c r="A2" s="219" t="s">
        <v>310</v>
      </c>
      <c r="B2" s="220" t="s">
        <v>311</v>
      </c>
      <c r="C2" s="219" t="s">
        <v>312</v>
      </c>
      <c r="D2" s="221" t="s">
        <v>313</v>
      </c>
      <c r="E2" s="221"/>
      <c r="F2" s="221" t="s">
        <v>314</v>
      </c>
      <c r="G2" s="221" t="s">
        <v>315</v>
      </c>
      <c r="H2" s="221" t="s">
        <v>316</v>
      </c>
      <c r="I2" s="219" t="s">
        <v>317</v>
      </c>
      <c r="J2" s="221" t="s">
        <v>318</v>
      </c>
      <c r="K2" s="221" t="s">
        <v>316</v>
      </c>
      <c r="L2" s="219" t="s">
        <v>319</v>
      </c>
      <c r="M2" s="219" t="s">
        <v>320</v>
      </c>
      <c r="N2" s="219" t="s">
        <v>321</v>
      </c>
      <c r="O2" s="222" t="s">
        <v>322</v>
      </c>
      <c r="P2" s="222"/>
      <c r="Q2" s="222"/>
      <c r="R2" s="222"/>
      <c r="S2" s="222"/>
      <c r="T2" s="222"/>
      <c r="U2" s="222"/>
      <c r="V2" s="222"/>
      <c r="W2" s="222"/>
      <c r="X2" s="219" t="s">
        <v>323</v>
      </c>
    </row>
    <row r="3" customFormat="false" ht="30.75" hidden="false" customHeight="true" outlineLevel="0" collapsed="false">
      <c r="A3" s="223"/>
      <c r="B3" s="224"/>
      <c r="C3" s="223"/>
      <c r="D3" s="221"/>
      <c r="E3" s="221"/>
      <c r="F3" s="221"/>
      <c r="G3" s="221"/>
      <c r="H3" s="221"/>
      <c r="I3" s="225" t="s">
        <v>324</v>
      </c>
      <c r="J3" s="221"/>
      <c r="K3" s="221"/>
      <c r="L3" s="223"/>
      <c r="M3" s="223"/>
      <c r="N3" s="223"/>
      <c r="O3" s="221" t="s">
        <v>325</v>
      </c>
      <c r="P3" s="221"/>
      <c r="Q3" s="221"/>
      <c r="R3" s="221"/>
      <c r="S3" s="221"/>
      <c r="T3" s="221"/>
      <c r="U3" s="221"/>
      <c r="V3" s="221"/>
      <c r="W3" s="226" t="s">
        <v>326</v>
      </c>
      <c r="X3" s="227"/>
    </row>
    <row r="4" customFormat="false" ht="42" hidden="false" customHeight="true" outlineLevel="0" collapsed="false">
      <c r="A4" s="228"/>
      <c r="B4" s="229"/>
      <c r="C4" s="230" t="s">
        <v>327</v>
      </c>
      <c r="D4" s="231" t="s">
        <v>328</v>
      </c>
      <c r="E4" s="231" t="s">
        <v>329</v>
      </c>
      <c r="F4" s="231" t="s">
        <v>330</v>
      </c>
      <c r="G4" s="231"/>
      <c r="H4" s="231"/>
      <c r="I4" s="231" t="s">
        <v>331</v>
      </c>
      <c r="J4" s="231"/>
      <c r="K4" s="231"/>
      <c r="L4" s="230" t="s">
        <v>332</v>
      </c>
      <c r="M4" s="230"/>
      <c r="N4" s="230" t="s">
        <v>327</v>
      </c>
      <c r="O4" s="230" t="s">
        <v>333</v>
      </c>
      <c r="P4" s="230" t="s">
        <v>334</v>
      </c>
      <c r="Q4" s="230" t="s">
        <v>335</v>
      </c>
      <c r="R4" s="230" t="s">
        <v>336</v>
      </c>
      <c r="S4" s="230" t="s">
        <v>79</v>
      </c>
      <c r="T4" s="230" t="s">
        <v>337</v>
      </c>
      <c r="U4" s="230" t="s">
        <v>338</v>
      </c>
      <c r="V4" s="230" t="s">
        <v>298</v>
      </c>
      <c r="W4" s="230" t="s">
        <v>339</v>
      </c>
      <c r="X4" s="227"/>
    </row>
    <row r="5" customFormat="false" ht="20.1" hidden="false" customHeight="true" outlineLevel="0" collapsed="false">
      <c r="A5" s="228" t="s">
        <v>21</v>
      </c>
      <c r="B5" s="232" t="s">
        <v>13</v>
      </c>
      <c r="C5" s="221" t="s">
        <v>14</v>
      </c>
      <c r="D5" s="221" t="s">
        <v>15</v>
      </c>
      <c r="E5" s="221" t="s">
        <v>16</v>
      </c>
      <c r="F5" s="221" t="s">
        <v>17</v>
      </c>
      <c r="G5" s="221" t="s">
        <v>82</v>
      </c>
      <c r="H5" s="221" t="s">
        <v>84</v>
      </c>
      <c r="I5" s="221" t="s">
        <v>86</v>
      </c>
      <c r="J5" s="221" t="s">
        <v>88</v>
      </c>
      <c r="K5" s="221" t="s">
        <v>90</v>
      </c>
      <c r="L5" s="221" t="s">
        <v>92</v>
      </c>
      <c r="M5" s="221" t="s">
        <v>94</v>
      </c>
      <c r="N5" s="221" t="s">
        <v>97</v>
      </c>
      <c r="O5" s="221" t="s">
        <v>175</v>
      </c>
      <c r="P5" s="221" t="s">
        <v>177</v>
      </c>
      <c r="Q5" s="221" t="s">
        <v>199</v>
      </c>
      <c r="R5" s="221" t="s">
        <v>340</v>
      </c>
      <c r="S5" s="221" t="s">
        <v>341</v>
      </c>
      <c r="T5" s="221" t="s">
        <v>342</v>
      </c>
      <c r="U5" s="221" t="s">
        <v>343</v>
      </c>
      <c r="V5" s="221" t="s">
        <v>344</v>
      </c>
      <c r="W5" s="221" t="s">
        <v>345</v>
      </c>
      <c r="X5" s="221" t="s">
        <v>346</v>
      </c>
      <c r="Y5" s="221" t="s">
        <v>347</v>
      </c>
    </row>
    <row r="6" s="241" customFormat="true" ht="20.1" hidden="false" customHeight="true" outlineLevel="0" collapsed="false">
      <c r="A6" s="233" t="s">
        <v>348</v>
      </c>
      <c r="B6" s="234" t="s">
        <v>349</v>
      </c>
      <c r="C6" s="235" t="n">
        <v>2641594</v>
      </c>
      <c r="D6" s="235" t="n">
        <v>0</v>
      </c>
      <c r="E6" s="235" t="n">
        <v>0</v>
      </c>
      <c r="F6" s="235" t="n">
        <v>202739</v>
      </c>
      <c r="G6" s="236" t="n">
        <v>0</v>
      </c>
      <c r="H6" s="237" t="n">
        <v>0</v>
      </c>
      <c r="I6" s="236" t="n">
        <v>0</v>
      </c>
      <c r="J6" s="236" t="n">
        <v>0</v>
      </c>
      <c r="K6" s="237" t="n">
        <v>0</v>
      </c>
      <c r="L6" s="235" t="n">
        <v>2438855</v>
      </c>
      <c r="M6" s="235" t="n">
        <v>0</v>
      </c>
      <c r="N6" s="235" t="n">
        <v>2641594</v>
      </c>
      <c r="O6" s="235" t="n">
        <v>1630440</v>
      </c>
      <c r="P6" s="235" t="n">
        <v>436964</v>
      </c>
      <c r="Q6" s="235" t="n">
        <v>566323</v>
      </c>
      <c r="R6" s="235" t="n">
        <v>7867</v>
      </c>
      <c r="S6" s="235" t="n">
        <v>0</v>
      </c>
      <c r="T6" s="235" t="n">
        <v>0</v>
      </c>
      <c r="U6" s="235" t="n">
        <v>0</v>
      </c>
      <c r="V6" s="235"/>
      <c r="W6" s="235" t="n">
        <v>0</v>
      </c>
      <c r="X6" s="238" t="n">
        <v>772.86</v>
      </c>
      <c r="Y6" s="239" t="s">
        <v>350</v>
      </c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40"/>
      <c r="DW6" s="240"/>
      <c r="DX6" s="240"/>
      <c r="DY6" s="240"/>
      <c r="DZ6" s="240"/>
      <c r="EA6" s="240"/>
      <c r="EB6" s="240"/>
      <c r="EC6" s="240"/>
      <c r="ED6" s="240"/>
      <c r="EE6" s="240"/>
      <c r="EF6" s="240"/>
      <c r="EG6" s="240"/>
      <c r="EH6" s="240"/>
      <c r="EI6" s="240"/>
      <c r="EJ6" s="240"/>
      <c r="EK6" s="240"/>
      <c r="EL6" s="240"/>
      <c r="EM6" s="240"/>
      <c r="EN6" s="240"/>
      <c r="EO6" s="240"/>
      <c r="EP6" s="240"/>
      <c r="EQ6" s="240"/>
      <c r="ER6" s="240"/>
      <c r="ES6" s="240"/>
      <c r="ET6" s="240"/>
      <c r="EU6" s="240"/>
      <c r="EV6" s="240"/>
      <c r="EW6" s="240"/>
      <c r="EX6" s="240"/>
      <c r="EY6" s="240"/>
      <c r="EZ6" s="240"/>
      <c r="FA6" s="240"/>
      <c r="FB6" s="240"/>
      <c r="FC6" s="240"/>
      <c r="FD6" s="240"/>
      <c r="FE6" s="240"/>
      <c r="FF6" s="240"/>
      <c r="FG6" s="240"/>
      <c r="FH6" s="240"/>
      <c r="FI6" s="240"/>
      <c r="FJ6" s="240"/>
      <c r="FK6" s="240"/>
      <c r="FL6" s="240"/>
      <c r="FM6" s="240"/>
      <c r="FN6" s="240"/>
      <c r="FO6" s="240"/>
      <c r="FP6" s="240"/>
      <c r="FQ6" s="240"/>
      <c r="FR6" s="240"/>
      <c r="FS6" s="240"/>
      <c r="FT6" s="240"/>
      <c r="FU6" s="240"/>
      <c r="FV6" s="240"/>
      <c r="FW6" s="240"/>
      <c r="FX6" s="240"/>
      <c r="FY6" s="240"/>
      <c r="FZ6" s="240"/>
      <c r="GA6" s="240"/>
      <c r="GB6" s="240"/>
      <c r="GC6" s="240"/>
      <c r="GD6" s="240"/>
      <c r="GE6" s="240"/>
      <c r="GF6" s="240"/>
      <c r="GG6" s="240"/>
      <c r="GH6" s="240"/>
      <c r="GI6" s="240"/>
      <c r="GJ6" s="240"/>
      <c r="GK6" s="240"/>
      <c r="GL6" s="240"/>
      <c r="GM6" s="240"/>
      <c r="GN6" s="240"/>
      <c r="GO6" s="240"/>
      <c r="GP6" s="240"/>
      <c r="GQ6" s="240"/>
      <c r="GR6" s="240"/>
      <c r="GS6" s="240"/>
      <c r="GT6" s="240"/>
      <c r="GU6" s="240"/>
      <c r="GV6" s="240"/>
      <c r="GW6" s="240"/>
      <c r="GX6" s="240"/>
      <c r="GY6" s="240"/>
      <c r="GZ6" s="240"/>
      <c r="HA6" s="240"/>
      <c r="HB6" s="240"/>
      <c r="HC6" s="240"/>
      <c r="HD6" s="240"/>
      <c r="HE6" s="240"/>
      <c r="HF6" s="240"/>
      <c r="HG6" s="240"/>
      <c r="HH6" s="240"/>
      <c r="HI6" s="240"/>
      <c r="HJ6" s="240"/>
      <c r="HK6" s="240"/>
      <c r="HL6" s="240"/>
      <c r="HM6" s="240"/>
      <c r="HN6" s="240"/>
      <c r="HO6" s="240"/>
      <c r="HP6" s="240"/>
      <c r="HQ6" s="240"/>
      <c r="HR6" s="240"/>
      <c r="HS6" s="240"/>
      <c r="HT6" s="240"/>
      <c r="HU6" s="240"/>
      <c r="HV6" s="240"/>
      <c r="HW6" s="240"/>
      <c r="HX6" s="240"/>
      <c r="HY6" s="240"/>
      <c r="HZ6" s="240"/>
      <c r="IA6" s="240"/>
      <c r="IB6" s="240"/>
      <c r="IC6" s="240"/>
      <c r="ID6" s="240"/>
      <c r="IE6" s="240"/>
      <c r="IF6" s="240"/>
      <c r="IG6" s="240"/>
      <c r="IH6" s="240"/>
      <c r="II6" s="240"/>
      <c r="IJ6" s="240"/>
      <c r="IK6" s="240"/>
      <c r="IL6" s="240"/>
      <c r="IM6" s="240"/>
      <c r="IN6" s="240"/>
      <c r="IO6" s="240"/>
      <c r="IP6" s="240"/>
      <c r="IQ6" s="240"/>
      <c r="IR6" s="240"/>
      <c r="IS6" s="240"/>
      <c r="IT6" s="240"/>
    </row>
    <row r="7" s="241" customFormat="true" ht="19.5" hidden="false" customHeight="true" outlineLevel="0" collapsed="false">
      <c r="A7" s="233"/>
      <c r="B7" s="234"/>
      <c r="C7" s="235" t="n">
        <v>2684489</v>
      </c>
      <c r="D7" s="235" t="n">
        <v>0</v>
      </c>
      <c r="E7" s="235" t="n">
        <v>0</v>
      </c>
      <c r="F7" s="235" t="n">
        <v>227054</v>
      </c>
      <c r="G7" s="236" t="n">
        <v>0</v>
      </c>
      <c r="H7" s="237" t="n">
        <v>0</v>
      </c>
      <c r="I7" s="236" t="n">
        <v>0</v>
      </c>
      <c r="J7" s="236" t="n">
        <v>0</v>
      </c>
      <c r="K7" s="237" t="n">
        <v>0</v>
      </c>
      <c r="L7" s="235" t="n">
        <v>2449876</v>
      </c>
      <c r="M7" s="235" t="n">
        <v>7559</v>
      </c>
      <c r="N7" s="235" t="n">
        <v>2684489</v>
      </c>
      <c r="O7" s="235" t="n">
        <v>1654107</v>
      </c>
      <c r="P7" s="235" t="n">
        <v>435080</v>
      </c>
      <c r="Q7" s="235" t="n">
        <v>587743</v>
      </c>
      <c r="R7" s="235" t="n">
        <v>0</v>
      </c>
      <c r="S7" s="235" t="n">
        <v>0</v>
      </c>
      <c r="T7" s="235" t="n">
        <v>0</v>
      </c>
      <c r="U7" s="235" t="n">
        <v>0</v>
      </c>
      <c r="V7" s="235"/>
      <c r="W7" s="235" t="n">
        <v>7559</v>
      </c>
      <c r="X7" s="238" t="n">
        <v>772.33</v>
      </c>
      <c r="Y7" s="239" t="s">
        <v>351</v>
      </c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DT7" s="240"/>
      <c r="DU7" s="240"/>
      <c r="DV7" s="240"/>
      <c r="DW7" s="240"/>
      <c r="DX7" s="240"/>
      <c r="DY7" s="240"/>
      <c r="DZ7" s="240"/>
      <c r="EA7" s="240"/>
      <c r="EB7" s="240"/>
      <c r="EC7" s="240"/>
      <c r="ED7" s="240"/>
      <c r="EE7" s="240"/>
      <c r="EF7" s="240"/>
      <c r="EG7" s="240"/>
      <c r="EH7" s="240"/>
      <c r="EI7" s="240"/>
      <c r="EJ7" s="240"/>
      <c r="EK7" s="240"/>
      <c r="EL7" s="240"/>
      <c r="EM7" s="240"/>
      <c r="EN7" s="240"/>
      <c r="EO7" s="240"/>
      <c r="EP7" s="240"/>
      <c r="EQ7" s="240"/>
      <c r="ER7" s="240"/>
      <c r="ES7" s="240"/>
      <c r="ET7" s="240"/>
      <c r="EU7" s="240"/>
      <c r="EV7" s="240"/>
      <c r="EW7" s="240"/>
      <c r="EX7" s="240"/>
      <c r="EY7" s="240"/>
      <c r="EZ7" s="240"/>
      <c r="FA7" s="240"/>
      <c r="FB7" s="240"/>
      <c r="FC7" s="240"/>
      <c r="FD7" s="240"/>
      <c r="FE7" s="240"/>
      <c r="FF7" s="240"/>
      <c r="FG7" s="240"/>
      <c r="FH7" s="240"/>
      <c r="FI7" s="240"/>
      <c r="FJ7" s="240"/>
      <c r="FK7" s="240"/>
      <c r="FL7" s="240"/>
      <c r="FM7" s="240"/>
      <c r="FN7" s="240"/>
      <c r="FO7" s="240"/>
      <c r="FP7" s="240"/>
      <c r="FQ7" s="240"/>
      <c r="FR7" s="240"/>
      <c r="FS7" s="240"/>
      <c r="FT7" s="240"/>
      <c r="FU7" s="240"/>
      <c r="FV7" s="240"/>
      <c r="FW7" s="240"/>
      <c r="FX7" s="240"/>
      <c r="FY7" s="240"/>
      <c r="FZ7" s="240"/>
      <c r="GA7" s="240"/>
      <c r="GB7" s="240"/>
      <c r="GC7" s="240"/>
      <c r="GD7" s="240"/>
      <c r="GE7" s="240"/>
      <c r="GF7" s="240"/>
      <c r="GG7" s="240"/>
      <c r="GH7" s="240"/>
      <c r="GI7" s="240"/>
      <c r="GJ7" s="240"/>
      <c r="GK7" s="240"/>
      <c r="GL7" s="240"/>
      <c r="GM7" s="240"/>
      <c r="GN7" s="240"/>
      <c r="GO7" s="240"/>
      <c r="GP7" s="240"/>
      <c r="GQ7" s="240"/>
      <c r="GR7" s="240"/>
      <c r="GS7" s="240"/>
      <c r="GT7" s="240"/>
      <c r="GU7" s="240"/>
      <c r="GV7" s="240"/>
      <c r="GW7" s="240"/>
      <c r="GX7" s="240"/>
      <c r="GY7" s="240"/>
      <c r="GZ7" s="240"/>
      <c r="HA7" s="240"/>
      <c r="HB7" s="240"/>
      <c r="HC7" s="240"/>
      <c r="HD7" s="240"/>
      <c r="HE7" s="240"/>
      <c r="HF7" s="240"/>
      <c r="HG7" s="240"/>
      <c r="HH7" s="240"/>
      <c r="HI7" s="240"/>
      <c r="HJ7" s="240"/>
      <c r="HK7" s="240"/>
      <c r="HL7" s="240"/>
      <c r="HM7" s="240"/>
      <c r="HN7" s="240"/>
      <c r="HO7" s="240"/>
      <c r="HP7" s="240"/>
      <c r="HQ7" s="240"/>
      <c r="HR7" s="240"/>
      <c r="HS7" s="240"/>
      <c r="HT7" s="240"/>
      <c r="HU7" s="240"/>
      <c r="HV7" s="240"/>
      <c r="HW7" s="240"/>
      <c r="HX7" s="240"/>
      <c r="HY7" s="240"/>
      <c r="HZ7" s="240"/>
      <c r="IA7" s="240"/>
      <c r="IB7" s="240"/>
      <c r="IC7" s="240"/>
      <c r="ID7" s="240"/>
      <c r="IE7" s="240"/>
      <c r="IF7" s="240"/>
      <c r="IG7" s="240"/>
      <c r="IH7" s="240"/>
      <c r="II7" s="240"/>
      <c r="IJ7" s="240"/>
      <c r="IK7" s="240"/>
      <c r="IL7" s="240"/>
      <c r="IM7" s="240"/>
      <c r="IN7" s="240"/>
      <c r="IO7" s="240"/>
      <c r="IP7" s="240"/>
      <c r="IQ7" s="240"/>
      <c r="IR7" s="240"/>
      <c r="IS7" s="240"/>
      <c r="IT7" s="240"/>
    </row>
    <row r="8" s="241" customFormat="true" ht="20.1" hidden="true" customHeight="true" outlineLevel="0" collapsed="false">
      <c r="A8" s="242"/>
      <c r="B8" s="243"/>
      <c r="C8" s="235" t="n">
        <v>2684489</v>
      </c>
      <c r="D8" s="235" t="n">
        <v>0</v>
      </c>
      <c r="E8" s="235" t="n">
        <v>0</v>
      </c>
      <c r="F8" s="235" t="n">
        <v>227054</v>
      </c>
      <c r="G8" s="236" t="n">
        <v>0</v>
      </c>
      <c r="H8" s="236"/>
      <c r="I8" s="236" t="n">
        <v>0</v>
      </c>
      <c r="J8" s="236" t="n">
        <v>0</v>
      </c>
      <c r="K8" s="236"/>
      <c r="L8" s="235" t="n">
        <v>2449876</v>
      </c>
      <c r="M8" s="235" t="n">
        <v>7559</v>
      </c>
      <c r="N8" s="235" t="n">
        <v>2684489</v>
      </c>
      <c r="O8" s="235" t="n">
        <v>1654107</v>
      </c>
      <c r="P8" s="235" t="n">
        <v>435080</v>
      </c>
      <c r="Q8" s="235" t="n">
        <v>587743</v>
      </c>
      <c r="R8" s="235" t="n">
        <v>0</v>
      </c>
      <c r="S8" s="235" t="n">
        <v>0</v>
      </c>
      <c r="T8" s="235" t="n">
        <v>0</v>
      </c>
      <c r="U8" s="235" t="n">
        <v>0</v>
      </c>
      <c r="V8" s="235"/>
      <c r="W8" s="235" t="n">
        <v>7559</v>
      </c>
      <c r="X8" s="238" t="n">
        <v>772.33</v>
      </c>
      <c r="Y8" s="239" t="s">
        <v>352</v>
      </c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  <c r="DH8" s="240"/>
      <c r="DI8" s="240"/>
      <c r="DJ8" s="240"/>
      <c r="DK8" s="240"/>
      <c r="DL8" s="240"/>
      <c r="DM8" s="240"/>
      <c r="DN8" s="240"/>
      <c r="DO8" s="240"/>
      <c r="DP8" s="240"/>
      <c r="DQ8" s="240"/>
      <c r="DR8" s="240"/>
      <c r="DS8" s="240"/>
      <c r="DT8" s="240"/>
      <c r="DU8" s="240"/>
      <c r="DV8" s="240"/>
      <c r="DW8" s="240"/>
      <c r="DX8" s="240"/>
      <c r="DY8" s="240"/>
      <c r="DZ8" s="240"/>
      <c r="EA8" s="240"/>
      <c r="EB8" s="240"/>
      <c r="EC8" s="240"/>
      <c r="ED8" s="240"/>
      <c r="EE8" s="240"/>
      <c r="EF8" s="240"/>
      <c r="EG8" s="240"/>
      <c r="EH8" s="240"/>
      <c r="EI8" s="240"/>
      <c r="EJ8" s="240"/>
      <c r="EK8" s="240"/>
      <c r="EL8" s="240"/>
      <c r="EM8" s="240"/>
      <c r="EN8" s="240"/>
      <c r="EO8" s="240"/>
      <c r="EP8" s="240"/>
      <c r="EQ8" s="240"/>
      <c r="ER8" s="240"/>
      <c r="ES8" s="240"/>
      <c r="ET8" s="240"/>
      <c r="EU8" s="240"/>
      <c r="EV8" s="240"/>
      <c r="EW8" s="240"/>
      <c r="EX8" s="240"/>
      <c r="EY8" s="240"/>
      <c r="EZ8" s="240"/>
      <c r="FA8" s="240"/>
      <c r="FB8" s="240"/>
      <c r="FC8" s="240"/>
      <c r="FD8" s="240"/>
      <c r="FE8" s="240"/>
      <c r="FF8" s="240"/>
      <c r="FG8" s="240"/>
      <c r="FH8" s="240"/>
      <c r="FI8" s="240"/>
      <c r="FJ8" s="240"/>
      <c r="FK8" s="240"/>
      <c r="FL8" s="240"/>
      <c r="FM8" s="240"/>
      <c r="FN8" s="240"/>
      <c r="FO8" s="240"/>
      <c r="FP8" s="240"/>
      <c r="FQ8" s="240"/>
      <c r="FR8" s="240"/>
      <c r="FS8" s="240"/>
      <c r="FT8" s="240"/>
      <c r="FU8" s="240"/>
      <c r="FV8" s="240"/>
      <c r="FW8" s="240"/>
      <c r="FX8" s="240"/>
      <c r="FY8" s="240"/>
      <c r="FZ8" s="240"/>
      <c r="GA8" s="240"/>
      <c r="GB8" s="240"/>
      <c r="GC8" s="240"/>
      <c r="GD8" s="240"/>
      <c r="GE8" s="240"/>
      <c r="GF8" s="240"/>
      <c r="GG8" s="240"/>
      <c r="GH8" s="240"/>
      <c r="GI8" s="240"/>
      <c r="GJ8" s="240"/>
      <c r="GK8" s="240"/>
      <c r="GL8" s="240"/>
      <c r="GM8" s="240"/>
      <c r="GN8" s="240"/>
      <c r="GO8" s="240"/>
      <c r="GP8" s="240"/>
      <c r="GQ8" s="240"/>
      <c r="GR8" s="240"/>
      <c r="GS8" s="240"/>
      <c r="GT8" s="240"/>
      <c r="GU8" s="240"/>
      <c r="GV8" s="240"/>
      <c r="GW8" s="240"/>
      <c r="GX8" s="240"/>
      <c r="GY8" s="240"/>
      <c r="GZ8" s="240"/>
      <c r="HA8" s="240"/>
      <c r="HB8" s="240"/>
      <c r="HC8" s="240"/>
      <c r="HD8" s="240"/>
      <c r="HE8" s="240"/>
      <c r="HF8" s="240"/>
      <c r="HG8" s="240"/>
      <c r="HH8" s="240"/>
      <c r="HI8" s="240"/>
      <c r="HJ8" s="240"/>
      <c r="HK8" s="240"/>
      <c r="HL8" s="240"/>
      <c r="HM8" s="240"/>
      <c r="HN8" s="240"/>
      <c r="HO8" s="240"/>
      <c r="HP8" s="240"/>
      <c r="HQ8" s="240"/>
      <c r="HR8" s="240"/>
      <c r="HS8" s="240"/>
      <c r="HT8" s="240"/>
      <c r="HU8" s="240"/>
      <c r="HV8" s="240"/>
      <c r="HW8" s="240"/>
      <c r="HX8" s="240"/>
      <c r="HY8" s="240"/>
      <c r="HZ8" s="240"/>
      <c r="IA8" s="240"/>
      <c r="IB8" s="240"/>
      <c r="IC8" s="240"/>
      <c r="ID8" s="240"/>
      <c r="IE8" s="240"/>
      <c r="IF8" s="240"/>
      <c r="IG8" s="240"/>
      <c r="IH8" s="240"/>
      <c r="II8" s="240"/>
      <c r="IJ8" s="240"/>
      <c r="IK8" s="240"/>
      <c r="IL8" s="240"/>
      <c r="IM8" s="240"/>
      <c r="IN8" s="240"/>
      <c r="IO8" s="240"/>
      <c r="IP8" s="240"/>
      <c r="IQ8" s="240"/>
      <c r="IR8" s="240"/>
      <c r="IS8" s="240"/>
      <c r="IT8" s="240"/>
    </row>
    <row r="9" s="241" customFormat="true" ht="20.1" hidden="true" customHeight="true" outlineLevel="0" collapsed="false">
      <c r="A9" s="233"/>
      <c r="B9" s="234"/>
      <c r="C9" s="235" t="n">
        <v>2684489</v>
      </c>
      <c r="D9" s="235" t="n">
        <v>0</v>
      </c>
      <c r="E9" s="235" t="n">
        <v>0</v>
      </c>
      <c r="F9" s="235" t="n">
        <v>227054</v>
      </c>
      <c r="G9" s="236" t="n">
        <v>0</v>
      </c>
      <c r="H9" s="236"/>
      <c r="I9" s="236" t="n">
        <v>0</v>
      </c>
      <c r="J9" s="236" t="n">
        <v>0</v>
      </c>
      <c r="K9" s="236"/>
      <c r="L9" s="235" t="n">
        <v>2449876</v>
      </c>
      <c r="M9" s="235" t="n">
        <v>7559</v>
      </c>
      <c r="N9" s="235" t="n">
        <v>2684489</v>
      </c>
      <c r="O9" s="235" t="n">
        <v>1654107</v>
      </c>
      <c r="P9" s="235" t="n">
        <v>435080</v>
      </c>
      <c r="Q9" s="235" t="n">
        <v>587743</v>
      </c>
      <c r="R9" s="235" t="n">
        <v>0</v>
      </c>
      <c r="S9" s="235" t="n">
        <v>0</v>
      </c>
      <c r="T9" s="235" t="n">
        <v>0</v>
      </c>
      <c r="U9" s="235" t="n">
        <v>0</v>
      </c>
      <c r="V9" s="235"/>
      <c r="W9" s="235" t="n">
        <v>7559</v>
      </c>
      <c r="X9" s="238" t="n">
        <v>772.33</v>
      </c>
      <c r="Y9" s="239" t="s">
        <v>353</v>
      </c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  <c r="IT9" s="240"/>
    </row>
    <row r="10" s="241" customFormat="true" ht="19.5" hidden="true" customHeight="true" outlineLevel="0" collapsed="false">
      <c r="A10" s="233"/>
      <c r="B10" s="234"/>
      <c r="C10" s="235" t="n">
        <v>2684489</v>
      </c>
      <c r="D10" s="235" t="n">
        <v>0</v>
      </c>
      <c r="E10" s="235" t="n">
        <v>0</v>
      </c>
      <c r="F10" s="235" t="n">
        <v>227054</v>
      </c>
      <c r="G10" s="236" t="n">
        <v>0</v>
      </c>
      <c r="H10" s="236"/>
      <c r="I10" s="236" t="n">
        <v>0</v>
      </c>
      <c r="J10" s="236" t="n">
        <v>0</v>
      </c>
      <c r="K10" s="236"/>
      <c r="L10" s="235" t="n">
        <v>2449876</v>
      </c>
      <c r="M10" s="235" t="n">
        <v>7559</v>
      </c>
      <c r="N10" s="235" t="n">
        <v>2684489</v>
      </c>
      <c r="O10" s="235" t="n">
        <v>1654107</v>
      </c>
      <c r="P10" s="235" t="n">
        <v>435080</v>
      </c>
      <c r="Q10" s="235" t="n">
        <v>587743</v>
      </c>
      <c r="R10" s="235" t="n">
        <v>0</v>
      </c>
      <c r="S10" s="235" t="n">
        <v>0</v>
      </c>
      <c r="T10" s="235" t="n">
        <v>0</v>
      </c>
      <c r="U10" s="235" t="n">
        <v>0</v>
      </c>
      <c r="V10" s="235"/>
      <c r="W10" s="235" t="n">
        <v>7559</v>
      </c>
      <c r="X10" s="238" t="n">
        <v>772.33</v>
      </c>
      <c r="Y10" s="239" t="s">
        <v>354</v>
      </c>
      <c r="Z10" s="240"/>
      <c r="AA10" s="240"/>
      <c r="AB10" s="240"/>
      <c r="AC10" s="240"/>
      <c r="AD10" s="240"/>
      <c r="AE10" s="240"/>
      <c r="AF10" s="240"/>
      <c r="AG10" s="240"/>
      <c r="AH10" s="240"/>
      <c r="AI10" s="240"/>
      <c r="AJ10" s="240"/>
      <c r="AK10" s="240"/>
      <c r="AL10" s="240"/>
      <c r="AM10" s="240"/>
      <c r="AN10" s="240"/>
      <c r="AO10" s="240"/>
      <c r="AP10" s="240"/>
      <c r="AQ10" s="240"/>
      <c r="AR10" s="240"/>
      <c r="AS10" s="240"/>
      <c r="AT10" s="240"/>
      <c r="AU10" s="240"/>
      <c r="AV10" s="240"/>
      <c r="AW10" s="240"/>
      <c r="AX10" s="240"/>
      <c r="AY10" s="240"/>
      <c r="AZ10" s="240"/>
      <c r="BA10" s="240"/>
      <c r="BB10" s="240"/>
      <c r="BC10" s="240"/>
      <c r="BD10" s="240"/>
      <c r="BE10" s="240"/>
      <c r="BF10" s="240"/>
      <c r="BG10" s="240"/>
      <c r="BH10" s="240"/>
      <c r="BI10" s="240"/>
      <c r="BJ10" s="240"/>
      <c r="BK10" s="240"/>
      <c r="BL10" s="240"/>
      <c r="BM10" s="240"/>
      <c r="BN10" s="240"/>
      <c r="BO10" s="240"/>
      <c r="BP10" s="240"/>
      <c r="BQ10" s="240"/>
      <c r="BR10" s="240"/>
      <c r="BS10" s="240"/>
      <c r="BT10" s="240"/>
      <c r="BU10" s="240"/>
      <c r="BV10" s="240"/>
      <c r="BW10" s="240"/>
      <c r="BX10" s="240"/>
      <c r="BY10" s="240"/>
      <c r="BZ10" s="240"/>
      <c r="CA10" s="240"/>
      <c r="CB10" s="240"/>
      <c r="CC10" s="240"/>
      <c r="CD10" s="240"/>
      <c r="CE10" s="240"/>
      <c r="CF10" s="240"/>
      <c r="CG10" s="240"/>
      <c r="CH10" s="240"/>
      <c r="CI10" s="240"/>
      <c r="CJ10" s="240"/>
      <c r="CK10" s="240"/>
      <c r="CL10" s="240"/>
      <c r="CM10" s="240"/>
      <c r="CN10" s="240"/>
      <c r="CO10" s="240"/>
      <c r="CP10" s="240"/>
      <c r="CQ10" s="240"/>
      <c r="CR10" s="240"/>
      <c r="CS10" s="240"/>
      <c r="CT10" s="240"/>
      <c r="CU10" s="240"/>
      <c r="CV10" s="240"/>
      <c r="CW10" s="240"/>
      <c r="CX10" s="240"/>
      <c r="CY10" s="240"/>
      <c r="CZ10" s="240"/>
      <c r="DA10" s="240"/>
      <c r="DB10" s="240"/>
      <c r="DC10" s="240"/>
      <c r="DD10" s="240"/>
      <c r="DE10" s="240"/>
      <c r="DF10" s="240"/>
      <c r="DG10" s="240"/>
      <c r="DH10" s="240"/>
      <c r="DI10" s="240"/>
      <c r="DJ10" s="240"/>
      <c r="DK10" s="240"/>
      <c r="DL10" s="240"/>
      <c r="DM10" s="240"/>
      <c r="DN10" s="240"/>
      <c r="DO10" s="240"/>
      <c r="DP10" s="240"/>
      <c r="DQ10" s="240"/>
      <c r="DR10" s="240"/>
      <c r="DS10" s="240"/>
      <c r="DT10" s="240"/>
      <c r="DU10" s="240"/>
      <c r="DV10" s="240"/>
      <c r="DW10" s="240"/>
      <c r="DX10" s="240"/>
      <c r="DY10" s="240"/>
      <c r="DZ10" s="240"/>
      <c r="EA10" s="240"/>
      <c r="EB10" s="240"/>
      <c r="EC10" s="240"/>
      <c r="ED10" s="240"/>
      <c r="EE10" s="240"/>
      <c r="EF10" s="240"/>
      <c r="EG10" s="240"/>
      <c r="EH10" s="240"/>
      <c r="EI10" s="240"/>
      <c r="EJ10" s="240"/>
      <c r="EK10" s="240"/>
      <c r="EL10" s="240"/>
      <c r="EM10" s="240"/>
      <c r="EN10" s="240"/>
      <c r="EO10" s="240"/>
      <c r="EP10" s="240"/>
      <c r="EQ10" s="240"/>
      <c r="ER10" s="240"/>
      <c r="ES10" s="240"/>
      <c r="ET10" s="240"/>
      <c r="EU10" s="240"/>
      <c r="EV10" s="240"/>
      <c r="EW10" s="240"/>
      <c r="EX10" s="240"/>
      <c r="EY10" s="240"/>
      <c r="EZ10" s="240"/>
      <c r="FA10" s="240"/>
      <c r="FB10" s="240"/>
      <c r="FC10" s="240"/>
      <c r="FD10" s="240"/>
      <c r="FE10" s="240"/>
      <c r="FF10" s="240"/>
      <c r="FG10" s="240"/>
      <c r="FH10" s="240"/>
      <c r="FI10" s="240"/>
      <c r="FJ10" s="240"/>
      <c r="FK10" s="240"/>
      <c r="FL10" s="240"/>
      <c r="FM10" s="240"/>
      <c r="FN10" s="240"/>
      <c r="FO10" s="240"/>
      <c r="FP10" s="240"/>
      <c r="FQ10" s="240"/>
      <c r="FR10" s="240"/>
      <c r="FS10" s="240"/>
      <c r="FT10" s="240"/>
      <c r="FU10" s="240"/>
      <c r="FV10" s="240"/>
      <c r="FW10" s="240"/>
      <c r="FX10" s="240"/>
      <c r="FY10" s="240"/>
      <c r="FZ10" s="240"/>
      <c r="GA10" s="240"/>
      <c r="GB10" s="240"/>
      <c r="GC10" s="240"/>
      <c r="GD10" s="240"/>
      <c r="GE10" s="240"/>
      <c r="GF10" s="240"/>
      <c r="GG10" s="240"/>
      <c r="GH10" s="240"/>
      <c r="GI10" s="240"/>
      <c r="GJ10" s="240"/>
      <c r="GK10" s="240"/>
      <c r="GL10" s="240"/>
      <c r="GM10" s="240"/>
      <c r="GN10" s="240"/>
      <c r="GO10" s="240"/>
      <c r="GP10" s="240"/>
      <c r="GQ10" s="240"/>
      <c r="GR10" s="240"/>
      <c r="GS10" s="240"/>
      <c r="GT10" s="240"/>
      <c r="GU10" s="240"/>
      <c r="GV10" s="240"/>
      <c r="GW10" s="240"/>
      <c r="GX10" s="240"/>
      <c r="GY10" s="240"/>
      <c r="GZ10" s="240"/>
      <c r="HA10" s="240"/>
      <c r="HB10" s="240"/>
      <c r="HC10" s="240"/>
      <c r="HD10" s="240"/>
      <c r="HE10" s="240"/>
      <c r="HF10" s="240"/>
      <c r="HG10" s="240"/>
      <c r="HH10" s="240"/>
      <c r="HI10" s="240"/>
      <c r="HJ10" s="240"/>
      <c r="HK10" s="240"/>
      <c r="HL10" s="240"/>
      <c r="HM10" s="240"/>
      <c r="HN10" s="240"/>
      <c r="HO10" s="240"/>
      <c r="HP10" s="240"/>
      <c r="HQ10" s="240"/>
      <c r="HR10" s="240"/>
      <c r="HS10" s="240"/>
      <c r="HT10" s="240"/>
      <c r="HU10" s="240"/>
      <c r="HV10" s="240"/>
      <c r="HW10" s="240"/>
      <c r="HX10" s="240"/>
      <c r="HY10" s="240"/>
      <c r="HZ10" s="240"/>
      <c r="IA10" s="240"/>
      <c r="IB10" s="240"/>
      <c r="IC10" s="240"/>
      <c r="ID10" s="240"/>
      <c r="IE10" s="240"/>
      <c r="IF10" s="240"/>
      <c r="IG10" s="240"/>
      <c r="IH10" s="240"/>
      <c r="II10" s="240"/>
      <c r="IJ10" s="240"/>
      <c r="IK10" s="240"/>
      <c r="IL10" s="240"/>
      <c r="IM10" s="240"/>
      <c r="IN10" s="240"/>
      <c r="IO10" s="240"/>
      <c r="IP10" s="240"/>
      <c r="IQ10" s="240"/>
      <c r="IR10" s="240"/>
      <c r="IS10" s="240"/>
      <c r="IT10" s="240"/>
    </row>
    <row r="11" s="249" customFormat="true" ht="20.1" hidden="false" customHeight="true" outlineLevel="0" collapsed="false">
      <c r="A11" s="244"/>
      <c r="B11" s="234"/>
      <c r="C11" s="245" t="n">
        <v>1.01623830157095</v>
      </c>
      <c r="D11" s="245"/>
      <c r="E11" s="245"/>
      <c r="F11" s="245" t="n">
        <v>1.11993252408269</v>
      </c>
      <c r="G11" s="246"/>
      <c r="H11" s="246"/>
      <c r="I11" s="246"/>
      <c r="J11" s="246"/>
      <c r="K11" s="246"/>
      <c r="L11" s="245" t="n">
        <v>1.00451892383926</v>
      </c>
      <c r="M11" s="245"/>
      <c r="N11" s="245" t="n">
        <v>1.01623830157095</v>
      </c>
      <c r="O11" s="245" t="n">
        <v>1.01451571354972</v>
      </c>
      <c r="P11" s="245" t="n">
        <v>0.995688431998975</v>
      </c>
      <c r="Q11" s="245" t="n">
        <v>1.03782293849976</v>
      </c>
      <c r="R11" s="245" t="n">
        <v>0</v>
      </c>
      <c r="S11" s="245"/>
      <c r="T11" s="245"/>
      <c r="U11" s="245"/>
      <c r="V11" s="245"/>
      <c r="W11" s="245"/>
      <c r="X11" s="245" t="n">
        <v>0.999314235437207</v>
      </c>
      <c r="Y11" s="247" t="s">
        <v>5</v>
      </c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  <c r="BI11" s="248"/>
      <c r="BJ11" s="248"/>
      <c r="BK11" s="248"/>
      <c r="BL11" s="248"/>
      <c r="BM11" s="248"/>
      <c r="BN11" s="248"/>
      <c r="BO11" s="248"/>
      <c r="BP11" s="248"/>
      <c r="BQ11" s="248"/>
      <c r="BR11" s="248"/>
      <c r="BS11" s="248"/>
      <c r="BT11" s="248"/>
      <c r="BU11" s="248"/>
      <c r="BV11" s="248"/>
      <c r="BW11" s="248"/>
      <c r="BX11" s="248"/>
      <c r="BY11" s="248"/>
      <c r="BZ11" s="248"/>
      <c r="CA11" s="248"/>
      <c r="CB11" s="248"/>
      <c r="CC11" s="248"/>
      <c r="CD11" s="248"/>
      <c r="CE11" s="248"/>
      <c r="CF11" s="248"/>
      <c r="CG11" s="248"/>
      <c r="CH11" s="248"/>
      <c r="CI11" s="248"/>
      <c r="CJ11" s="248"/>
      <c r="CK11" s="248"/>
      <c r="CL11" s="248"/>
      <c r="CM11" s="248"/>
      <c r="CN11" s="248"/>
      <c r="CO11" s="248"/>
      <c r="CP11" s="248"/>
      <c r="CQ11" s="248"/>
      <c r="CR11" s="248"/>
      <c r="CS11" s="248"/>
      <c r="CT11" s="248"/>
      <c r="CU11" s="248"/>
      <c r="CV11" s="248"/>
      <c r="CW11" s="248"/>
      <c r="CX11" s="248"/>
      <c r="CY11" s="248"/>
      <c r="CZ11" s="248"/>
      <c r="DA11" s="248"/>
      <c r="DB11" s="248"/>
      <c r="DC11" s="248"/>
      <c r="DD11" s="248"/>
      <c r="DE11" s="248"/>
      <c r="DF11" s="248"/>
      <c r="DG11" s="248"/>
      <c r="DH11" s="248"/>
      <c r="DI11" s="248"/>
      <c r="DJ11" s="248"/>
      <c r="DK11" s="248"/>
      <c r="DL11" s="248"/>
      <c r="DM11" s="248"/>
      <c r="DN11" s="248"/>
      <c r="DO11" s="248"/>
      <c r="DP11" s="248"/>
      <c r="DQ11" s="248"/>
      <c r="DR11" s="248"/>
      <c r="DS11" s="248"/>
      <c r="DT11" s="248"/>
      <c r="DU11" s="248"/>
      <c r="DV11" s="248"/>
      <c r="DW11" s="248"/>
      <c r="DX11" s="248"/>
      <c r="DY11" s="248"/>
      <c r="DZ11" s="248"/>
      <c r="EA11" s="248"/>
      <c r="EB11" s="248"/>
      <c r="EC11" s="248"/>
      <c r="ED11" s="248"/>
      <c r="EE11" s="248"/>
      <c r="EF11" s="248"/>
      <c r="EG11" s="248"/>
      <c r="EH11" s="248"/>
      <c r="EI11" s="248"/>
      <c r="EJ11" s="248"/>
      <c r="EK11" s="248"/>
      <c r="EL11" s="248"/>
      <c r="EM11" s="248"/>
      <c r="EN11" s="248"/>
      <c r="EO11" s="248"/>
      <c r="EP11" s="248"/>
      <c r="EQ11" s="248"/>
      <c r="ER11" s="248"/>
      <c r="ES11" s="248"/>
      <c r="ET11" s="248"/>
      <c r="EU11" s="248"/>
      <c r="EV11" s="248"/>
      <c r="EW11" s="248"/>
      <c r="EX11" s="248"/>
      <c r="EY11" s="248"/>
      <c r="EZ11" s="248"/>
      <c r="FA11" s="248"/>
      <c r="FB11" s="248"/>
      <c r="FC11" s="248"/>
      <c r="FD11" s="248"/>
      <c r="FE11" s="248"/>
      <c r="FF11" s="248"/>
      <c r="FG11" s="248"/>
      <c r="FH11" s="248"/>
      <c r="FI11" s="248"/>
      <c r="FJ11" s="248"/>
      <c r="FK11" s="248"/>
      <c r="FL11" s="248"/>
      <c r="FM11" s="248"/>
      <c r="FN11" s="248"/>
      <c r="FO11" s="248"/>
      <c r="FP11" s="248"/>
      <c r="FQ11" s="248"/>
      <c r="FR11" s="248"/>
      <c r="FS11" s="248"/>
      <c r="FT11" s="248"/>
      <c r="FU11" s="248"/>
      <c r="FV11" s="248"/>
      <c r="FW11" s="248"/>
      <c r="FX11" s="248"/>
      <c r="FY11" s="248"/>
      <c r="FZ11" s="248"/>
      <c r="GA11" s="248"/>
      <c r="GB11" s="248"/>
      <c r="GC11" s="248"/>
      <c r="GD11" s="248"/>
      <c r="GE11" s="248"/>
      <c r="GF11" s="248"/>
      <c r="GG11" s="248"/>
      <c r="GH11" s="248"/>
      <c r="GI11" s="248"/>
      <c r="GJ11" s="248"/>
      <c r="GK11" s="248"/>
      <c r="GL11" s="248"/>
      <c r="GM11" s="248"/>
      <c r="GN11" s="248"/>
      <c r="GO11" s="248"/>
      <c r="GP11" s="248"/>
      <c r="GQ11" s="248"/>
      <c r="GR11" s="248"/>
      <c r="GS11" s="248"/>
      <c r="GT11" s="248"/>
      <c r="GU11" s="248"/>
      <c r="GV11" s="248"/>
      <c r="GW11" s="248"/>
      <c r="GX11" s="248"/>
      <c r="GY11" s="248"/>
      <c r="GZ11" s="248"/>
      <c r="HA11" s="248"/>
      <c r="HB11" s="248"/>
      <c r="HC11" s="248"/>
      <c r="HD11" s="248"/>
      <c r="HE11" s="248"/>
      <c r="HF11" s="248"/>
      <c r="HG11" s="248"/>
      <c r="HH11" s="248"/>
      <c r="HI11" s="248"/>
      <c r="HJ11" s="248"/>
      <c r="HK11" s="248"/>
      <c r="HL11" s="248"/>
      <c r="HM11" s="248"/>
      <c r="HN11" s="248"/>
      <c r="HO11" s="248"/>
      <c r="HP11" s="248"/>
      <c r="HQ11" s="248"/>
      <c r="HR11" s="248"/>
      <c r="HS11" s="248"/>
      <c r="HT11" s="248"/>
      <c r="HU11" s="248"/>
      <c r="HV11" s="248"/>
      <c r="HW11" s="248"/>
      <c r="HX11" s="248"/>
      <c r="HY11" s="248"/>
      <c r="HZ11" s="248"/>
      <c r="IA11" s="248"/>
      <c r="IB11" s="248"/>
      <c r="IC11" s="248"/>
      <c r="ID11" s="248"/>
      <c r="IE11" s="248"/>
      <c r="IF11" s="248"/>
      <c r="IG11" s="248"/>
      <c r="IH11" s="248"/>
      <c r="II11" s="248"/>
      <c r="IJ11" s="248"/>
      <c r="IK11" s="248"/>
      <c r="IL11" s="248"/>
      <c r="IM11" s="248"/>
      <c r="IN11" s="248"/>
      <c r="IO11" s="248"/>
      <c r="IP11" s="248"/>
      <c r="IQ11" s="248"/>
      <c r="IR11" s="248"/>
      <c r="IS11" s="248"/>
      <c r="IT11" s="248"/>
    </row>
    <row r="12" s="240" customFormat="true" ht="20.1" hidden="false" customHeight="true" outlineLevel="0" collapsed="false">
      <c r="A12" s="233" t="s">
        <v>97</v>
      </c>
      <c r="B12" s="234" t="s">
        <v>355</v>
      </c>
      <c r="C12" s="235" t="n">
        <v>2438463</v>
      </c>
      <c r="D12" s="235" t="n">
        <v>0</v>
      </c>
      <c r="E12" s="235" t="n">
        <v>0</v>
      </c>
      <c r="F12" s="235" t="n">
        <v>283234</v>
      </c>
      <c r="G12" s="236" t="n">
        <v>21842</v>
      </c>
      <c r="H12" s="237" t="n">
        <v>0</v>
      </c>
      <c r="I12" s="236" t="n">
        <v>0</v>
      </c>
      <c r="J12" s="236" t="n">
        <v>0</v>
      </c>
      <c r="K12" s="237" t="n">
        <v>0</v>
      </c>
      <c r="L12" s="235" t="n">
        <v>2133387</v>
      </c>
      <c r="M12" s="235" t="n">
        <v>0</v>
      </c>
      <c r="N12" s="235" t="n">
        <v>2438463</v>
      </c>
      <c r="O12" s="235" t="n">
        <v>1301510</v>
      </c>
      <c r="P12" s="235" t="n">
        <v>345186</v>
      </c>
      <c r="Q12" s="235" t="n">
        <v>779367</v>
      </c>
      <c r="R12" s="235" t="n">
        <v>12400</v>
      </c>
      <c r="S12" s="235" t="n">
        <v>0</v>
      </c>
      <c r="T12" s="235" t="n">
        <v>0</v>
      </c>
      <c r="U12" s="235" t="n">
        <v>0</v>
      </c>
      <c r="V12" s="235"/>
      <c r="W12" s="235" t="n">
        <v>0</v>
      </c>
      <c r="X12" s="238" t="n">
        <v>713.93</v>
      </c>
      <c r="Y12" s="239" t="s">
        <v>350</v>
      </c>
      <c r="Z12" s="250"/>
    </row>
    <row r="13" s="240" customFormat="true" ht="20.1" hidden="false" customHeight="true" outlineLevel="0" collapsed="false">
      <c r="A13" s="233"/>
      <c r="B13" s="234"/>
      <c r="C13" s="235" t="n">
        <v>2507345</v>
      </c>
      <c r="D13" s="235" t="n">
        <v>0</v>
      </c>
      <c r="E13" s="235" t="n">
        <v>0</v>
      </c>
      <c r="F13" s="235" t="n">
        <v>293092</v>
      </c>
      <c r="G13" s="236" t="n">
        <v>50862</v>
      </c>
      <c r="H13" s="237" t="n">
        <v>0</v>
      </c>
      <c r="I13" s="236" t="n">
        <v>0</v>
      </c>
      <c r="J13" s="236" t="n">
        <v>0</v>
      </c>
      <c r="K13" s="237" t="n">
        <v>0</v>
      </c>
      <c r="L13" s="235" t="n">
        <v>2160953</v>
      </c>
      <c r="M13" s="235" t="n">
        <v>2438</v>
      </c>
      <c r="N13" s="235" t="n">
        <v>2507345</v>
      </c>
      <c r="O13" s="235" t="n">
        <v>1341238</v>
      </c>
      <c r="P13" s="235" t="n">
        <v>348760</v>
      </c>
      <c r="Q13" s="235" t="n">
        <v>814909</v>
      </c>
      <c r="R13" s="235" t="n">
        <v>0</v>
      </c>
      <c r="S13" s="235" t="n">
        <v>0</v>
      </c>
      <c r="T13" s="235" t="n">
        <v>0</v>
      </c>
      <c r="U13" s="235" t="n">
        <v>0</v>
      </c>
      <c r="V13" s="235"/>
      <c r="W13" s="235" t="n">
        <v>2438</v>
      </c>
      <c r="X13" s="238" t="n">
        <v>722.3</v>
      </c>
      <c r="Y13" s="239" t="s">
        <v>351</v>
      </c>
      <c r="Z13" s="250"/>
      <c r="AA13" s="250"/>
    </row>
    <row r="14" s="240" customFormat="true" ht="20.1" hidden="true" customHeight="true" outlineLevel="0" collapsed="false">
      <c r="A14" s="233"/>
      <c r="B14" s="243"/>
      <c r="C14" s="235" t="n">
        <v>2507345</v>
      </c>
      <c r="D14" s="235" t="n">
        <v>0</v>
      </c>
      <c r="E14" s="235" t="n">
        <v>0</v>
      </c>
      <c r="F14" s="235" t="n">
        <v>293092</v>
      </c>
      <c r="G14" s="236" t="n">
        <v>50862</v>
      </c>
      <c r="H14" s="236"/>
      <c r="I14" s="236" t="n">
        <v>0</v>
      </c>
      <c r="J14" s="236" t="n">
        <v>0</v>
      </c>
      <c r="K14" s="236"/>
      <c r="L14" s="235" t="n">
        <v>2160953</v>
      </c>
      <c r="M14" s="235" t="n">
        <v>2438</v>
      </c>
      <c r="N14" s="235" t="n">
        <v>2507345</v>
      </c>
      <c r="O14" s="235" t="n">
        <v>1341238</v>
      </c>
      <c r="P14" s="235" t="n">
        <v>348760</v>
      </c>
      <c r="Q14" s="235" t="n">
        <v>814909</v>
      </c>
      <c r="R14" s="235" t="n">
        <v>0</v>
      </c>
      <c r="S14" s="235" t="n">
        <v>0</v>
      </c>
      <c r="T14" s="235" t="n">
        <v>0</v>
      </c>
      <c r="U14" s="235" t="n">
        <v>0</v>
      </c>
      <c r="V14" s="235"/>
      <c r="W14" s="235" t="n">
        <v>2438</v>
      </c>
      <c r="X14" s="238" t="n">
        <v>722.3</v>
      </c>
      <c r="Y14" s="239" t="s">
        <v>352</v>
      </c>
    </row>
    <row r="15" s="240" customFormat="true" ht="22.5" hidden="true" customHeight="true" outlineLevel="0" collapsed="false">
      <c r="A15" s="233"/>
      <c r="B15" s="234"/>
      <c r="C15" s="235" t="n">
        <v>2507345</v>
      </c>
      <c r="D15" s="235" t="n">
        <v>0</v>
      </c>
      <c r="E15" s="235" t="n">
        <v>0</v>
      </c>
      <c r="F15" s="235" t="n">
        <v>293092</v>
      </c>
      <c r="G15" s="236" t="n">
        <v>50862</v>
      </c>
      <c r="H15" s="236"/>
      <c r="I15" s="236" t="n">
        <v>0</v>
      </c>
      <c r="J15" s="236" t="n">
        <v>0</v>
      </c>
      <c r="K15" s="236"/>
      <c r="L15" s="235" t="n">
        <v>2160953</v>
      </c>
      <c r="M15" s="235" t="n">
        <v>2438</v>
      </c>
      <c r="N15" s="235" t="n">
        <v>2507345</v>
      </c>
      <c r="O15" s="235" t="n">
        <v>1341238</v>
      </c>
      <c r="P15" s="235" t="n">
        <v>348760</v>
      </c>
      <c r="Q15" s="235" t="n">
        <v>814909</v>
      </c>
      <c r="R15" s="235" t="n">
        <v>0</v>
      </c>
      <c r="S15" s="235" t="n">
        <v>0</v>
      </c>
      <c r="T15" s="235" t="n">
        <v>0</v>
      </c>
      <c r="U15" s="235" t="n">
        <v>0</v>
      </c>
      <c r="V15" s="235"/>
      <c r="W15" s="235" t="n">
        <v>2438</v>
      </c>
      <c r="X15" s="238" t="n">
        <v>722.3</v>
      </c>
      <c r="Y15" s="239" t="s">
        <v>353</v>
      </c>
    </row>
    <row r="16" s="240" customFormat="true" ht="20.1" hidden="true" customHeight="true" outlineLevel="0" collapsed="false">
      <c r="A16" s="233"/>
      <c r="B16" s="234"/>
      <c r="C16" s="235" t="n">
        <v>2507345</v>
      </c>
      <c r="D16" s="235" t="n">
        <v>0</v>
      </c>
      <c r="E16" s="235" t="n">
        <v>0</v>
      </c>
      <c r="F16" s="235" t="n">
        <v>293092</v>
      </c>
      <c r="G16" s="236" t="n">
        <v>50862</v>
      </c>
      <c r="H16" s="236"/>
      <c r="I16" s="236" t="n">
        <v>0</v>
      </c>
      <c r="J16" s="236" t="n">
        <v>0</v>
      </c>
      <c r="K16" s="236"/>
      <c r="L16" s="235" t="n">
        <v>2160953</v>
      </c>
      <c r="M16" s="235" t="n">
        <v>2438</v>
      </c>
      <c r="N16" s="235" t="n">
        <v>2507345</v>
      </c>
      <c r="O16" s="235" t="n">
        <v>1341238</v>
      </c>
      <c r="P16" s="235" t="n">
        <v>348760</v>
      </c>
      <c r="Q16" s="235" t="n">
        <v>814909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/>
      <c r="W16" s="235" t="n">
        <v>2438</v>
      </c>
      <c r="X16" s="238" t="n">
        <v>722.3</v>
      </c>
      <c r="Y16" s="239" t="s">
        <v>354</v>
      </c>
    </row>
    <row r="17" s="248" customFormat="true" ht="20.1" hidden="false" customHeight="true" outlineLevel="0" collapsed="false">
      <c r="A17" s="244"/>
      <c r="B17" s="234"/>
      <c r="C17" s="245" t="n">
        <v>1.02824812187021</v>
      </c>
      <c r="D17" s="245"/>
      <c r="E17" s="245"/>
      <c r="F17" s="245" t="n">
        <v>1.03480514345029</v>
      </c>
      <c r="G17" s="246" t="n">
        <v>2.32863290907426</v>
      </c>
      <c r="H17" s="246"/>
      <c r="I17" s="246"/>
      <c r="J17" s="246"/>
      <c r="K17" s="246"/>
      <c r="L17" s="245" t="n">
        <v>1.01292123745012</v>
      </c>
      <c r="M17" s="245"/>
      <c r="N17" s="245" t="n">
        <v>1.02824812187021</v>
      </c>
      <c r="O17" s="245" t="n">
        <v>1.03052454456746</v>
      </c>
      <c r="P17" s="245" t="n">
        <v>1.01035383822055</v>
      </c>
      <c r="Q17" s="245" t="n">
        <v>1.04560367580357</v>
      </c>
      <c r="R17" s="245" t="n">
        <v>0</v>
      </c>
      <c r="S17" s="245"/>
      <c r="T17" s="245"/>
      <c r="U17" s="245"/>
      <c r="V17" s="245"/>
      <c r="W17" s="245"/>
      <c r="X17" s="245" t="n">
        <v>1.01172383847156</v>
      </c>
      <c r="Y17" s="247" t="s">
        <v>5</v>
      </c>
    </row>
    <row r="18" s="240" customFormat="true" ht="20.1" hidden="false" customHeight="true" outlineLevel="0" collapsed="false">
      <c r="A18" s="233" t="s">
        <v>175</v>
      </c>
      <c r="B18" s="251" t="s">
        <v>356</v>
      </c>
      <c r="C18" s="235" t="n">
        <v>859749</v>
      </c>
      <c r="D18" s="252" t="n">
        <v>0</v>
      </c>
      <c r="E18" s="252" t="n">
        <v>0</v>
      </c>
      <c r="F18" s="252" t="n">
        <v>75789</v>
      </c>
      <c r="G18" s="237" t="n">
        <v>751547</v>
      </c>
      <c r="H18" s="237" t="n">
        <v>0</v>
      </c>
      <c r="I18" s="237" t="n">
        <v>0</v>
      </c>
      <c r="J18" s="237" t="n">
        <v>0</v>
      </c>
      <c r="K18" s="237" t="n">
        <v>0</v>
      </c>
      <c r="L18" s="252" t="n">
        <v>32413</v>
      </c>
      <c r="M18" s="252" t="n">
        <v>0</v>
      </c>
      <c r="N18" s="235" t="n">
        <v>859749</v>
      </c>
      <c r="O18" s="252" t="n">
        <v>419493</v>
      </c>
      <c r="P18" s="252" t="n">
        <v>110001</v>
      </c>
      <c r="Q18" s="252" t="n">
        <v>323755</v>
      </c>
      <c r="R18" s="252" t="n">
        <v>6500</v>
      </c>
      <c r="S18" s="252" t="n">
        <v>0</v>
      </c>
      <c r="T18" s="252" t="n">
        <v>0</v>
      </c>
      <c r="U18" s="252" t="n">
        <v>0</v>
      </c>
      <c r="V18" s="252"/>
      <c r="W18" s="252" t="n">
        <v>0</v>
      </c>
      <c r="X18" s="253" t="n">
        <v>203.5</v>
      </c>
      <c r="Y18" s="239" t="s">
        <v>350</v>
      </c>
    </row>
    <row r="19" s="240" customFormat="true" ht="18.75" hidden="false" customHeight="false" outlineLevel="0" collapsed="false">
      <c r="A19" s="233"/>
      <c r="B19" s="251"/>
      <c r="C19" s="235" t="n">
        <v>884284</v>
      </c>
      <c r="D19" s="252" t="n">
        <v>0</v>
      </c>
      <c r="E19" s="252" t="n">
        <v>0</v>
      </c>
      <c r="F19" s="252" t="n">
        <v>104174</v>
      </c>
      <c r="G19" s="237" t="n">
        <v>738643</v>
      </c>
      <c r="H19" s="237" t="n">
        <v>0</v>
      </c>
      <c r="I19" s="237" t="n">
        <v>0</v>
      </c>
      <c r="J19" s="237" t="n">
        <v>0</v>
      </c>
      <c r="K19" s="237" t="n">
        <v>0</v>
      </c>
      <c r="L19" s="252" t="n">
        <v>36424</v>
      </c>
      <c r="M19" s="252" t="n">
        <v>5043</v>
      </c>
      <c r="N19" s="235" t="n">
        <v>884284</v>
      </c>
      <c r="O19" s="252" t="n">
        <v>430569</v>
      </c>
      <c r="P19" s="252" t="n">
        <v>105845</v>
      </c>
      <c r="Q19" s="252" t="n">
        <v>342827</v>
      </c>
      <c r="R19" s="252" t="n">
        <v>0</v>
      </c>
      <c r="S19" s="252" t="n">
        <v>0</v>
      </c>
      <c r="T19" s="252" t="n">
        <v>0</v>
      </c>
      <c r="U19" s="252" t="n">
        <v>0</v>
      </c>
      <c r="V19" s="252" t="n">
        <v>0</v>
      </c>
      <c r="W19" s="252" t="n">
        <v>5043</v>
      </c>
      <c r="X19" s="253" t="n">
        <v>203.5</v>
      </c>
      <c r="Y19" s="239" t="s">
        <v>351</v>
      </c>
    </row>
    <row r="20" s="240" customFormat="true" ht="20.25" hidden="true" customHeight="true" outlineLevel="0" collapsed="false">
      <c r="A20" s="233"/>
      <c r="B20" s="243"/>
      <c r="C20" s="235" t="n">
        <v>884284</v>
      </c>
      <c r="D20" s="252" t="n">
        <v>0</v>
      </c>
      <c r="E20" s="252" t="n">
        <v>0</v>
      </c>
      <c r="F20" s="252" t="n">
        <v>104174</v>
      </c>
      <c r="G20" s="252" t="n">
        <v>738643</v>
      </c>
      <c r="H20" s="252"/>
      <c r="I20" s="252" t="n">
        <v>0</v>
      </c>
      <c r="J20" s="252" t="n">
        <v>0</v>
      </c>
      <c r="K20" s="252"/>
      <c r="L20" s="252" t="n">
        <v>36424</v>
      </c>
      <c r="M20" s="252" t="n">
        <v>5043</v>
      </c>
      <c r="N20" s="235" t="n">
        <v>884284</v>
      </c>
      <c r="O20" s="252" t="n">
        <v>430569</v>
      </c>
      <c r="P20" s="252" t="n">
        <v>105845</v>
      </c>
      <c r="Q20" s="252" t="n">
        <v>342827</v>
      </c>
      <c r="R20" s="252" t="n">
        <v>0</v>
      </c>
      <c r="S20" s="252" t="n">
        <v>0</v>
      </c>
      <c r="T20" s="252" t="n">
        <v>0</v>
      </c>
      <c r="U20" s="252" t="n">
        <v>0</v>
      </c>
      <c r="V20" s="252" t="n">
        <v>0</v>
      </c>
      <c r="W20" s="252" t="n">
        <v>5043</v>
      </c>
      <c r="X20" s="253" t="n">
        <v>203.5</v>
      </c>
      <c r="Y20" s="239" t="s">
        <v>352</v>
      </c>
      <c r="AD20" s="250"/>
      <c r="AE20" s="254"/>
      <c r="AF20" s="254"/>
    </row>
    <row r="21" s="240" customFormat="true" ht="20.1" hidden="true" customHeight="true" outlineLevel="0" collapsed="false">
      <c r="A21" s="233"/>
      <c r="B21" s="234"/>
      <c r="C21" s="235" t="n">
        <v>884284</v>
      </c>
      <c r="D21" s="252" t="n">
        <v>0</v>
      </c>
      <c r="E21" s="252" t="n">
        <v>0</v>
      </c>
      <c r="F21" s="252" t="n">
        <v>104174</v>
      </c>
      <c r="G21" s="252" t="n">
        <v>738643</v>
      </c>
      <c r="H21" s="252"/>
      <c r="I21" s="252" t="n">
        <v>0</v>
      </c>
      <c r="J21" s="252" t="n">
        <v>0</v>
      </c>
      <c r="K21" s="252"/>
      <c r="L21" s="252" t="n">
        <v>36424</v>
      </c>
      <c r="M21" s="252" t="n">
        <v>5043</v>
      </c>
      <c r="N21" s="235" t="n">
        <v>884284</v>
      </c>
      <c r="O21" s="252" t="n">
        <v>430569</v>
      </c>
      <c r="P21" s="252" t="n">
        <v>105845</v>
      </c>
      <c r="Q21" s="252" t="n">
        <v>342827</v>
      </c>
      <c r="R21" s="252" t="n">
        <v>0</v>
      </c>
      <c r="S21" s="252" t="n">
        <v>0</v>
      </c>
      <c r="T21" s="252" t="n">
        <v>0</v>
      </c>
      <c r="U21" s="252" t="n">
        <v>0</v>
      </c>
      <c r="V21" s="252" t="n">
        <v>0</v>
      </c>
      <c r="W21" s="252" t="n">
        <v>5043</v>
      </c>
      <c r="X21" s="253" t="n">
        <v>203.5</v>
      </c>
      <c r="Y21" s="239" t="s">
        <v>353</v>
      </c>
    </row>
    <row r="22" s="240" customFormat="true" ht="20.1" hidden="true" customHeight="true" outlineLevel="0" collapsed="false">
      <c r="A22" s="233"/>
      <c r="B22" s="234"/>
      <c r="C22" s="235" t="n">
        <v>884284</v>
      </c>
      <c r="D22" s="252" t="n">
        <v>0</v>
      </c>
      <c r="E22" s="252" t="n">
        <v>0</v>
      </c>
      <c r="F22" s="252" t="n">
        <v>104174</v>
      </c>
      <c r="G22" s="252" t="n">
        <v>738643</v>
      </c>
      <c r="H22" s="252"/>
      <c r="I22" s="252" t="n">
        <v>0</v>
      </c>
      <c r="J22" s="252" t="n">
        <v>0</v>
      </c>
      <c r="K22" s="252"/>
      <c r="L22" s="252" t="n">
        <v>36424</v>
      </c>
      <c r="M22" s="252" t="n">
        <v>5043</v>
      </c>
      <c r="N22" s="235" t="n">
        <v>884284</v>
      </c>
      <c r="O22" s="252" t="n">
        <v>430569</v>
      </c>
      <c r="P22" s="252" t="n">
        <v>105845</v>
      </c>
      <c r="Q22" s="252" t="n">
        <v>342827</v>
      </c>
      <c r="R22" s="252" t="n">
        <v>0</v>
      </c>
      <c r="S22" s="252" t="n">
        <v>0</v>
      </c>
      <c r="T22" s="252" t="n">
        <v>0</v>
      </c>
      <c r="U22" s="252" t="n">
        <v>0</v>
      </c>
      <c r="V22" s="252" t="n">
        <v>0</v>
      </c>
      <c r="W22" s="252" t="n">
        <v>5043</v>
      </c>
      <c r="X22" s="253" t="n">
        <v>203.5</v>
      </c>
      <c r="Y22" s="239" t="s">
        <v>354</v>
      </c>
    </row>
    <row r="23" s="248" customFormat="true" ht="20.1" hidden="false" customHeight="true" outlineLevel="0" collapsed="false">
      <c r="A23" s="244"/>
      <c r="B23" s="234"/>
      <c r="C23" s="245" t="n">
        <v>1.0285373987059</v>
      </c>
      <c r="D23" s="245"/>
      <c r="E23" s="245"/>
      <c r="F23" s="245" t="n">
        <v>1.3745266463471</v>
      </c>
      <c r="G23" s="245" t="n">
        <v>0.982830082483198</v>
      </c>
      <c r="H23" s="245"/>
      <c r="I23" s="245"/>
      <c r="J23" s="245"/>
      <c r="K23" s="245"/>
      <c r="L23" s="245" t="n">
        <v>1.12374664486471</v>
      </c>
      <c r="M23" s="245"/>
      <c r="N23" s="245" t="n">
        <v>1.0285373987059</v>
      </c>
      <c r="O23" s="245" t="n">
        <v>1.02640330112779</v>
      </c>
      <c r="P23" s="245" t="n">
        <v>0.962218525286134</v>
      </c>
      <c r="Q23" s="245" t="n">
        <v>1.05890874272212</v>
      </c>
      <c r="R23" s="245" t="n">
        <v>0</v>
      </c>
      <c r="S23" s="245"/>
      <c r="T23" s="245"/>
      <c r="U23" s="245"/>
      <c r="V23" s="245"/>
      <c r="W23" s="245"/>
      <c r="X23" s="245" t="n">
        <v>1</v>
      </c>
      <c r="Y23" s="247" t="s">
        <v>5</v>
      </c>
    </row>
    <row r="24" s="241" customFormat="true" ht="20.1" hidden="false" customHeight="true" outlineLevel="0" collapsed="false">
      <c r="A24" s="233"/>
      <c r="B24" s="255" t="s">
        <v>357</v>
      </c>
      <c r="C24" s="256" t="n">
        <v>5939806</v>
      </c>
      <c r="D24" s="257" t="n">
        <v>0</v>
      </c>
      <c r="E24" s="257" t="n">
        <v>0</v>
      </c>
      <c r="F24" s="257" t="n">
        <v>561762</v>
      </c>
      <c r="G24" s="257" t="n">
        <v>773389</v>
      </c>
      <c r="H24" s="257" t="n">
        <v>0</v>
      </c>
      <c r="I24" s="257" t="n">
        <v>0</v>
      </c>
      <c r="J24" s="257" t="n">
        <v>0</v>
      </c>
      <c r="K24" s="257" t="n">
        <v>0</v>
      </c>
      <c r="L24" s="257" t="n">
        <v>4604655</v>
      </c>
      <c r="M24" s="257" t="n">
        <v>0</v>
      </c>
      <c r="N24" s="256" t="n">
        <v>5939806</v>
      </c>
      <c r="O24" s="257" t="n">
        <v>3351443</v>
      </c>
      <c r="P24" s="257" t="n">
        <v>892151</v>
      </c>
      <c r="Q24" s="257" t="n">
        <v>1669445</v>
      </c>
      <c r="R24" s="257" t="n">
        <v>26767</v>
      </c>
      <c r="S24" s="257" t="n">
        <v>0</v>
      </c>
      <c r="T24" s="257" t="n">
        <v>0</v>
      </c>
      <c r="U24" s="257" t="n">
        <v>0</v>
      </c>
      <c r="V24" s="257"/>
      <c r="W24" s="257" t="n">
        <v>0</v>
      </c>
      <c r="X24" s="258" t="n">
        <v>1690.29</v>
      </c>
      <c r="Y24" s="259" t="s">
        <v>350</v>
      </c>
      <c r="Z24" s="260"/>
    </row>
    <row r="25" s="241" customFormat="true" ht="20.1" hidden="false" customHeight="true" outlineLevel="0" collapsed="false">
      <c r="A25" s="233"/>
      <c r="B25" s="255"/>
      <c r="C25" s="256" t="n">
        <v>6076118</v>
      </c>
      <c r="D25" s="257" t="n">
        <v>0</v>
      </c>
      <c r="E25" s="257" t="n">
        <v>0</v>
      </c>
      <c r="F25" s="257" t="n">
        <v>624320</v>
      </c>
      <c r="G25" s="257" t="n">
        <v>789505</v>
      </c>
      <c r="H25" s="257" t="n">
        <v>0</v>
      </c>
      <c r="I25" s="257" t="n">
        <v>0</v>
      </c>
      <c r="J25" s="257" t="n">
        <v>0</v>
      </c>
      <c r="K25" s="257" t="n">
        <v>0</v>
      </c>
      <c r="L25" s="257" t="n">
        <v>4647253</v>
      </c>
      <c r="M25" s="257" t="n">
        <v>15040</v>
      </c>
      <c r="N25" s="256" t="n">
        <v>6076118</v>
      </c>
      <c r="O25" s="257" t="n">
        <v>3425914</v>
      </c>
      <c r="P25" s="257" t="n">
        <v>889685</v>
      </c>
      <c r="Q25" s="257" t="n">
        <v>1745479</v>
      </c>
      <c r="R25" s="257" t="n">
        <v>0</v>
      </c>
      <c r="S25" s="257" t="n">
        <v>0</v>
      </c>
      <c r="T25" s="257" t="n">
        <v>0</v>
      </c>
      <c r="U25" s="257" t="n">
        <v>0</v>
      </c>
      <c r="V25" s="257" t="n">
        <v>0</v>
      </c>
      <c r="W25" s="257" t="n">
        <v>15040</v>
      </c>
      <c r="X25" s="258" t="n">
        <v>1698.13</v>
      </c>
      <c r="Y25" s="259" t="s">
        <v>351</v>
      </c>
      <c r="Z25" s="250"/>
      <c r="AA25" s="240"/>
      <c r="AB25" s="240"/>
      <c r="AC25" s="261"/>
      <c r="AD25" s="262"/>
      <c r="AE25" s="263"/>
    </row>
    <row r="26" s="241" customFormat="true" ht="16.5" hidden="true" customHeight="true" outlineLevel="0" collapsed="false">
      <c r="A26" s="233"/>
      <c r="B26" s="255"/>
      <c r="C26" s="256" t="n">
        <v>6076118</v>
      </c>
      <c r="D26" s="257" t="n">
        <v>0</v>
      </c>
      <c r="E26" s="257" t="n">
        <v>0</v>
      </c>
      <c r="F26" s="257" t="n">
        <v>624320</v>
      </c>
      <c r="G26" s="257" t="n">
        <v>789505</v>
      </c>
      <c r="H26" s="257"/>
      <c r="I26" s="257" t="n">
        <v>0</v>
      </c>
      <c r="J26" s="257" t="n">
        <v>0</v>
      </c>
      <c r="K26" s="257"/>
      <c r="L26" s="257" t="n">
        <v>4647253</v>
      </c>
      <c r="M26" s="257" t="n">
        <v>15040</v>
      </c>
      <c r="N26" s="256" t="n">
        <v>6076118</v>
      </c>
      <c r="O26" s="257" t="n">
        <v>3425914</v>
      </c>
      <c r="P26" s="257" t="n">
        <v>889685</v>
      </c>
      <c r="Q26" s="257" t="n">
        <v>1745479</v>
      </c>
      <c r="R26" s="257" t="n">
        <v>0</v>
      </c>
      <c r="S26" s="257" t="n">
        <v>0</v>
      </c>
      <c r="T26" s="257" t="n">
        <v>0</v>
      </c>
      <c r="U26" s="257" t="n">
        <v>0</v>
      </c>
      <c r="V26" s="257" t="n">
        <v>0</v>
      </c>
      <c r="W26" s="257" t="n">
        <v>15040</v>
      </c>
      <c r="X26" s="258" t="n">
        <v>1698.13</v>
      </c>
      <c r="Y26" s="259" t="s">
        <v>352</v>
      </c>
      <c r="Z26" s="250"/>
      <c r="AA26" s="240"/>
      <c r="AB26" s="240"/>
      <c r="AC26" s="261"/>
    </row>
    <row r="27" s="241" customFormat="true" ht="16.5" hidden="true" customHeight="true" outlineLevel="0" collapsed="false">
      <c r="A27" s="233"/>
      <c r="B27" s="255"/>
      <c r="C27" s="256" t="n">
        <v>6076118</v>
      </c>
      <c r="D27" s="257" t="n">
        <v>0</v>
      </c>
      <c r="E27" s="257" t="n">
        <v>0</v>
      </c>
      <c r="F27" s="257" t="n">
        <v>624320</v>
      </c>
      <c r="G27" s="257" t="n">
        <v>789505</v>
      </c>
      <c r="H27" s="257"/>
      <c r="I27" s="257" t="n">
        <v>0</v>
      </c>
      <c r="J27" s="257" t="n">
        <v>0</v>
      </c>
      <c r="K27" s="257"/>
      <c r="L27" s="257" t="n">
        <v>4647253</v>
      </c>
      <c r="M27" s="257" t="n">
        <v>15040</v>
      </c>
      <c r="N27" s="256" t="n">
        <v>6076118</v>
      </c>
      <c r="O27" s="257" t="n">
        <v>3425914</v>
      </c>
      <c r="P27" s="257" t="n">
        <v>889685</v>
      </c>
      <c r="Q27" s="257" t="n">
        <v>1745479</v>
      </c>
      <c r="R27" s="257" t="n">
        <v>0</v>
      </c>
      <c r="S27" s="257" t="n">
        <v>0</v>
      </c>
      <c r="T27" s="257" t="n">
        <v>0</v>
      </c>
      <c r="U27" s="257" t="n">
        <v>0</v>
      </c>
      <c r="V27" s="257" t="n">
        <v>0</v>
      </c>
      <c r="W27" s="257" t="n">
        <v>15040</v>
      </c>
      <c r="X27" s="258" t="n">
        <v>1698.13</v>
      </c>
      <c r="Y27" s="259" t="s">
        <v>353</v>
      </c>
      <c r="Z27" s="260"/>
    </row>
    <row r="28" s="241" customFormat="true" ht="17.1" hidden="true" customHeight="true" outlineLevel="0" collapsed="false">
      <c r="A28" s="233"/>
      <c r="B28" s="255"/>
      <c r="C28" s="256" t="n">
        <v>6076118</v>
      </c>
      <c r="D28" s="257" t="n">
        <v>0</v>
      </c>
      <c r="E28" s="257" t="n">
        <v>0</v>
      </c>
      <c r="F28" s="257" t="n">
        <v>624320</v>
      </c>
      <c r="G28" s="257" t="n">
        <v>789505</v>
      </c>
      <c r="H28" s="257"/>
      <c r="I28" s="257" t="n">
        <v>0</v>
      </c>
      <c r="J28" s="257" t="n">
        <v>0</v>
      </c>
      <c r="K28" s="257"/>
      <c r="L28" s="257" t="n">
        <v>4647253</v>
      </c>
      <c r="M28" s="257" t="n">
        <v>15040</v>
      </c>
      <c r="N28" s="256" t="n">
        <v>6076118</v>
      </c>
      <c r="O28" s="257" t="n">
        <v>3425914</v>
      </c>
      <c r="P28" s="257" t="n">
        <v>889685</v>
      </c>
      <c r="Q28" s="257" t="n">
        <v>1745479</v>
      </c>
      <c r="R28" s="257" t="n">
        <v>0</v>
      </c>
      <c r="S28" s="257" t="n">
        <v>0</v>
      </c>
      <c r="T28" s="257" t="n">
        <v>0</v>
      </c>
      <c r="U28" s="257" t="n">
        <v>0</v>
      </c>
      <c r="V28" s="257" t="n">
        <v>0</v>
      </c>
      <c r="W28" s="257" t="n">
        <v>15040</v>
      </c>
      <c r="X28" s="258" t="n">
        <v>1698.13</v>
      </c>
      <c r="Y28" s="259" t="s">
        <v>354</v>
      </c>
      <c r="Z28" s="260"/>
    </row>
    <row r="29" s="249" customFormat="true" ht="20.1" hidden="false" customHeight="true" outlineLevel="0" collapsed="false">
      <c r="A29" s="244"/>
      <c r="B29" s="255"/>
      <c r="C29" s="264" t="n">
        <v>1.0229488976576</v>
      </c>
      <c r="D29" s="264"/>
      <c r="E29" s="264"/>
      <c r="F29" s="264" t="n">
        <v>1.11136032697121</v>
      </c>
      <c r="G29" s="264" t="n">
        <v>1.02083815518452</v>
      </c>
      <c r="H29" s="264"/>
      <c r="I29" s="264"/>
      <c r="J29" s="264"/>
      <c r="K29" s="264"/>
      <c r="L29" s="264" t="n">
        <v>1.00925107309885</v>
      </c>
      <c r="M29" s="264"/>
      <c r="N29" s="264" t="n">
        <v>1.0229488976576</v>
      </c>
      <c r="O29" s="264" t="n">
        <v>1.02222057782275</v>
      </c>
      <c r="P29" s="264" t="n">
        <v>0.997235893923786</v>
      </c>
      <c r="Q29" s="264" t="n">
        <v>1.04554447735625</v>
      </c>
      <c r="R29" s="264" t="n">
        <v>0</v>
      </c>
      <c r="S29" s="264"/>
      <c r="T29" s="264"/>
      <c r="U29" s="264"/>
      <c r="V29" s="264"/>
      <c r="W29" s="264"/>
      <c r="X29" s="264" t="n">
        <v>1.00463825734046</v>
      </c>
      <c r="Y29" s="265" t="s">
        <v>5</v>
      </c>
    </row>
    <row r="30" s="240" customFormat="true" ht="17.1" hidden="false" customHeight="true" outlineLevel="0" collapsed="false">
      <c r="A30" s="266" t="s">
        <v>21</v>
      </c>
      <c r="B30" s="267" t="s">
        <v>358</v>
      </c>
      <c r="C30" s="268" t="n">
        <v>166885</v>
      </c>
      <c r="D30" s="252" t="n">
        <v>0</v>
      </c>
      <c r="E30" s="252" t="n">
        <v>0</v>
      </c>
      <c r="F30" s="252" t="n">
        <v>13012</v>
      </c>
      <c r="G30" s="252" t="n">
        <v>0</v>
      </c>
      <c r="H30" s="252" t="n">
        <v>0</v>
      </c>
      <c r="I30" s="252" t="n">
        <v>0</v>
      </c>
      <c r="J30" s="252" t="n">
        <v>0</v>
      </c>
      <c r="K30" s="252" t="n">
        <v>0</v>
      </c>
      <c r="L30" s="252" t="n">
        <v>153873</v>
      </c>
      <c r="M30" s="252" t="n">
        <v>0</v>
      </c>
      <c r="N30" s="235" t="n">
        <v>166885</v>
      </c>
      <c r="O30" s="252" t="n">
        <v>94764</v>
      </c>
      <c r="P30" s="252" t="n">
        <v>25318</v>
      </c>
      <c r="Q30" s="252" t="n">
        <v>46403</v>
      </c>
      <c r="R30" s="252" t="n">
        <v>400</v>
      </c>
      <c r="S30" s="252" t="n">
        <v>0</v>
      </c>
      <c r="T30" s="252" t="n">
        <v>0</v>
      </c>
      <c r="U30" s="252" t="n">
        <v>0</v>
      </c>
      <c r="V30" s="252"/>
      <c r="W30" s="252" t="n">
        <v>0</v>
      </c>
      <c r="X30" s="253" t="n">
        <v>47.4</v>
      </c>
      <c r="Y30" s="269" t="s">
        <v>350</v>
      </c>
    </row>
    <row r="31" s="240" customFormat="true" ht="17.1" hidden="false" customHeight="true" outlineLevel="0" collapsed="false">
      <c r="A31" s="266"/>
      <c r="B31" s="267"/>
      <c r="C31" s="268" t="n">
        <v>168785</v>
      </c>
      <c r="D31" s="252" t="n">
        <v>0</v>
      </c>
      <c r="E31" s="252" t="n">
        <v>0</v>
      </c>
      <c r="F31" s="252" t="n">
        <v>23024</v>
      </c>
      <c r="G31" s="252" t="n">
        <v>0</v>
      </c>
      <c r="H31" s="252" t="n">
        <v>0</v>
      </c>
      <c r="I31" s="252" t="n">
        <v>0</v>
      </c>
      <c r="J31" s="252" t="n">
        <v>0</v>
      </c>
      <c r="K31" s="252" t="n">
        <v>0</v>
      </c>
      <c r="L31" s="252" t="n">
        <v>140761</v>
      </c>
      <c r="M31" s="252" t="n">
        <v>5000</v>
      </c>
      <c r="N31" s="235" t="n">
        <v>168785</v>
      </c>
      <c r="O31" s="252" t="n">
        <v>96267</v>
      </c>
      <c r="P31" s="252" t="n">
        <v>25235</v>
      </c>
      <c r="Q31" s="252" t="n">
        <v>42283</v>
      </c>
      <c r="R31" s="252" t="n">
        <v>0</v>
      </c>
      <c r="S31" s="252" t="n">
        <v>0</v>
      </c>
      <c r="T31" s="252" t="n">
        <v>0</v>
      </c>
      <c r="U31" s="252" t="n">
        <v>0</v>
      </c>
      <c r="V31" s="252"/>
      <c r="W31" s="252" t="n">
        <v>5000</v>
      </c>
      <c r="X31" s="253" t="n">
        <v>47.3</v>
      </c>
      <c r="Y31" s="270" t="s">
        <v>351</v>
      </c>
      <c r="AC31" s="261"/>
      <c r="AE31" s="263"/>
    </row>
    <row r="32" s="240" customFormat="true" ht="17.1" hidden="true" customHeight="true" outlineLevel="0" collapsed="false">
      <c r="A32" s="266"/>
      <c r="B32" s="271"/>
      <c r="C32" s="268" t="n">
        <v>168785</v>
      </c>
      <c r="D32" s="252" t="n">
        <v>0</v>
      </c>
      <c r="E32" s="252" t="n">
        <v>0</v>
      </c>
      <c r="F32" s="252" t="n">
        <v>23024</v>
      </c>
      <c r="G32" s="252" t="n">
        <v>0</v>
      </c>
      <c r="H32" s="252"/>
      <c r="I32" s="252" t="n">
        <v>0</v>
      </c>
      <c r="J32" s="252" t="n">
        <v>0</v>
      </c>
      <c r="K32" s="252"/>
      <c r="L32" s="252" t="n">
        <v>140761</v>
      </c>
      <c r="M32" s="252" t="n">
        <v>5000</v>
      </c>
      <c r="N32" s="235" t="n">
        <v>168785</v>
      </c>
      <c r="O32" s="252" t="n">
        <v>96267</v>
      </c>
      <c r="P32" s="252" t="n">
        <v>25235</v>
      </c>
      <c r="Q32" s="252" t="n">
        <v>42283</v>
      </c>
      <c r="R32" s="252" t="n">
        <v>0</v>
      </c>
      <c r="S32" s="252" t="n">
        <v>0</v>
      </c>
      <c r="T32" s="252" t="n">
        <v>0</v>
      </c>
      <c r="U32" s="252" t="n">
        <v>0</v>
      </c>
      <c r="V32" s="252"/>
      <c r="W32" s="252" t="n">
        <v>5000</v>
      </c>
      <c r="X32" s="253" t="n">
        <v>47.3</v>
      </c>
      <c r="Y32" s="269" t="s">
        <v>352</v>
      </c>
    </row>
    <row r="33" s="240" customFormat="true" ht="17.25" hidden="true" customHeight="true" outlineLevel="0" collapsed="false">
      <c r="A33" s="266"/>
      <c r="B33" s="271"/>
      <c r="C33" s="268" t="n">
        <v>168785</v>
      </c>
      <c r="D33" s="252" t="n">
        <v>0</v>
      </c>
      <c r="E33" s="252" t="n">
        <v>0</v>
      </c>
      <c r="F33" s="252" t="n">
        <v>23024</v>
      </c>
      <c r="G33" s="252" t="n">
        <v>0</v>
      </c>
      <c r="H33" s="252"/>
      <c r="I33" s="252" t="n">
        <v>0</v>
      </c>
      <c r="J33" s="252" t="n">
        <v>0</v>
      </c>
      <c r="K33" s="252"/>
      <c r="L33" s="252" t="n">
        <v>140761</v>
      </c>
      <c r="M33" s="252" t="n">
        <v>5000</v>
      </c>
      <c r="N33" s="235" t="n">
        <v>168785</v>
      </c>
      <c r="O33" s="252" t="n">
        <v>96267</v>
      </c>
      <c r="P33" s="252" t="n">
        <v>25235</v>
      </c>
      <c r="Q33" s="252" t="n">
        <v>42283</v>
      </c>
      <c r="R33" s="252" t="n">
        <v>0</v>
      </c>
      <c r="S33" s="252" t="n">
        <v>0</v>
      </c>
      <c r="T33" s="252" t="n">
        <v>0</v>
      </c>
      <c r="U33" s="252" t="n">
        <v>0</v>
      </c>
      <c r="V33" s="252"/>
      <c r="W33" s="252" t="n">
        <v>5000</v>
      </c>
      <c r="X33" s="253" t="n">
        <v>47.3</v>
      </c>
      <c r="Y33" s="269" t="s">
        <v>353</v>
      </c>
    </row>
    <row r="34" s="240" customFormat="true" ht="17.1" hidden="true" customHeight="true" outlineLevel="0" collapsed="false">
      <c r="A34" s="266"/>
      <c r="B34" s="271"/>
      <c r="C34" s="268" t="n">
        <v>168785</v>
      </c>
      <c r="D34" s="252" t="n">
        <v>0</v>
      </c>
      <c r="E34" s="252" t="n">
        <v>0</v>
      </c>
      <c r="F34" s="252" t="n">
        <v>23024</v>
      </c>
      <c r="G34" s="252" t="n">
        <v>0</v>
      </c>
      <c r="H34" s="252"/>
      <c r="I34" s="252" t="n">
        <v>0</v>
      </c>
      <c r="J34" s="252" t="n">
        <v>0</v>
      </c>
      <c r="K34" s="252"/>
      <c r="L34" s="252" t="n">
        <v>140761</v>
      </c>
      <c r="M34" s="252" t="n">
        <v>5000</v>
      </c>
      <c r="N34" s="235" t="n">
        <v>168785</v>
      </c>
      <c r="O34" s="252" t="n">
        <v>96267</v>
      </c>
      <c r="P34" s="252" t="n">
        <v>25235</v>
      </c>
      <c r="Q34" s="252" t="n">
        <v>42283</v>
      </c>
      <c r="R34" s="252" t="n">
        <v>0</v>
      </c>
      <c r="S34" s="252" t="n">
        <v>0</v>
      </c>
      <c r="T34" s="252" t="n">
        <v>0</v>
      </c>
      <c r="U34" s="252" t="n">
        <v>0</v>
      </c>
      <c r="V34" s="252"/>
      <c r="W34" s="252" t="n">
        <v>5000</v>
      </c>
      <c r="X34" s="253" t="n">
        <v>47.3</v>
      </c>
      <c r="Y34" s="269" t="s">
        <v>354</v>
      </c>
    </row>
    <row r="35" s="248" customFormat="true" ht="17.1" hidden="false" customHeight="true" outlineLevel="0" collapsed="false">
      <c r="A35" s="272"/>
      <c r="B35" s="271"/>
      <c r="C35" s="273" t="n">
        <v>1.01138508553795</v>
      </c>
      <c r="D35" s="273"/>
      <c r="E35" s="273"/>
      <c r="F35" s="273" t="n">
        <v>1.76944359053182</v>
      </c>
      <c r="G35" s="273"/>
      <c r="H35" s="273"/>
      <c r="I35" s="273"/>
      <c r="J35" s="273"/>
      <c r="K35" s="273"/>
      <c r="L35" s="273" t="n">
        <v>0.914786869691239</v>
      </c>
      <c r="M35" s="273"/>
      <c r="N35" s="273" t="n">
        <v>1.01138508553795</v>
      </c>
      <c r="O35" s="273" t="n">
        <v>1.01586045333671</v>
      </c>
      <c r="P35" s="273" t="n">
        <v>0.996721699976301</v>
      </c>
      <c r="Q35" s="273" t="n">
        <v>0.91121263711398</v>
      </c>
      <c r="R35" s="273" t="n">
        <v>0</v>
      </c>
      <c r="S35" s="273"/>
      <c r="T35" s="273"/>
      <c r="U35" s="273"/>
      <c r="V35" s="273"/>
      <c r="W35" s="273"/>
      <c r="X35" s="274" t="n">
        <v>0.99789029535865</v>
      </c>
      <c r="Y35" s="275" t="s">
        <v>5</v>
      </c>
    </row>
    <row r="36" s="240" customFormat="true" ht="17.1" hidden="false" customHeight="true" outlineLevel="0" collapsed="false">
      <c r="A36" s="266" t="s">
        <v>13</v>
      </c>
      <c r="B36" s="267" t="s">
        <v>359</v>
      </c>
      <c r="C36" s="268" t="n">
        <v>195408</v>
      </c>
      <c r="D36" s="252" t="n">
        <v>0</v>
      </c>
      <c r="E36" s="252" t="n">
        <v>0</v>
      </c>
      <c r="F36" s="252" t="n">
        <v>18074</v>
      </c>
      <c r="G36" s="252" t="n">
        <v>0</v>
      </c>
      <c r="H36" s="252" t="n">
        <v>0</v>
      </c>
      <c r="I36" s="252" t="n">
        <v>0</v>
      </c>
      <c r="J36" s="252" t="n">
        <v>0</v>
      </c>
      <c r="K36" s="252" t="n">
        <v>0</v>
      </c>
      <c r="L36" s="252" t="n">
        <v>177334</v>
      </c>
      <c r="M36" s="252" t="n">
        <v>0</v>
      </c>
      <c r="N36" s="235" t="n">
        <v>195408</v>
      </c>
      <c r="O36" s="252" t="n">
        <v>117998</v>
      </c>
      <c r="P36" s="252" t="n">
        <v>31785</v>
      </c>
      <c r="Q36" s="252" t="n">
        <v>45005</v>
      </c>
      <c r="R36" s="252" t="n">
        <v>620</v>
      </c>
      <c r="S36" s="252" t="n">
        <v>0</v>
      </c>
      <c r="T36" s="252" t="n">
        <v>0</v>
      </c>
      <c r="U36" s="252" t="n">
        <v>0</v>
      </c>
      <c r="V36" s="252"/>
      <c r="W36" s="252" t="n">
        <v>0</v>
      </c>
      <c r="X36" s="253" t="n">
        <v>54.7</v>
      </c>
      <c r="Y36" s="269" t="s">
        <v>350</v>
      </c>
    </row>
    <row r="37" s="240" customFormat="true" ht="17.1" hidden="false" customHeight="true" outlineLevel="0" collapsed="false">
      <c r="A37" s="266"/>
      <c r="B37" s="267"/>
      <c r="C37" s="268" t="n">
        <v>202883</v>
      </c>
      <c r="D37" s="252" t="n">
        <v>0</v>
      </c>
      <c r="E37" s="252" t="n">
        <v>0</v>
      </c>
      <c r="F37" s="252" t="n">
        <v>19013</v>
      </c>
      <c r="G37" s="252" t="n">
        <v>0</v>
      </c>
      <c r="H37" s="252" t="n">
        <v>0</v>
      </c>
      <c r="I37" s="252" t="n">
        <v>0</v>
      </c>
      <c r="J37" s="252" t="n">
        <v>0</v>
      </c>
      <c r="K37" s="252" t="n">
        <v>0</v>
      </c>
      <c r="L37" s="252" t="n">
        <v>183870</v>
      </c>
      <c r="M37" s="252" t="n">
        <v>0</v>
      </c>
      <c r="N37" s="235" t="n">
        <v>202883</v>
      </c>
      <c r="O37" s="252" t="n">
        <v>126462</v>
      </c>
      <c r="P37" s="252" t="n">
        <v>33467</v>
      </c>
      <c r="Q37" s="252" t="n">
        <v>42954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/>
      <c r="W37" s="252" t="n">
        <v>0</v>
      </c>
      <c r="X37" s="253" t="n">
        <v>56.9</v>
      </c>
      <c r="Y37" s="270" t="s">
        <v>351</v>
      </c>
      <c r="AB37" s="250"/>
      <c r="AC37" s="261"/>
      <c r="AD37" s="254"/>
      <c r="AE37" s="276"/>
    </row>
    <row r="38" s="240" customFormat="true" ht="16.5" hidden="true" customHeight="true" outlineLevel="0" collapsed="false">
      <c r="A38" s="266"/>
      <c r="B38" s="271"/>
      <c r="C38" s="268" t="n">
        <v>202883</v>
      </c>
      <c r="D38" s="252" t="n">
        <v>0</v>
      </c>
      <c r="E38" s="252" t="n">
        <v>0</v>
      </c>
      <c r="F38" s="252" t="n">
        <v>19013</v>
      </c>
      <c r="G38" s="252" t="n">
        <v>0</v>
      </c>
      <c r="H38" s="252"/>
      <c r="I38" s="252" t="n">
        <v>0</v>
      </c>
      <c r="J38" s="252" t="n">
        <v>0</v>
      </c>
      <c r="K38" s="252"/>
      <c r="L38" s="252" t="n">
        <v>183870</v>
      </c>
      <c r="M38" s="252" t="n">
        <v>0</v>
      </c>
      <c r="N38" s="235" t="n">
        <v>202883</v>
      </c>
      <c r="O38" s="252" t="n">
        <v>126462</v>
      </c>
      <c r="P38" s="252" t="n">
        <v>33467</v>
      </c>
      <c r="Q38" s="252" t="n">
        <v>42954</v>
      </c>
      <c r="R38" s="252" t="n">
        <v>0</v>
      </c>
      <c r="S38" s="252" t="n">
        <v>0</v>
      </c>
      <c r="T38" s="252" t="n">
        <v>0</v>
      </c>
      <c r="U38" s="252" t="n">
        <v>0</v>
      </c>
      <c r="V38" s="252"/>
      <c r="W38" s="252" t="n">
        <v>0</v>
      </c>
      <c r="X38" s="253" t="n">
        <v>56.9</v>
      </c>
      <c r="Y38" s="269" t="s">
        <v>352</v>
      </c>
      <c r="Z38" s="277"/>
    </row>
    <row r="39" s="240" customFormat="true" ht="17.1" hidden="true" customHeight="true" outlineLevel="0" collapsed="false">
      <c r="A39" s="266"/>
      <c r="B39" s="271"/>
      <c r="C39" s="268" t="n">
        <v>202883</v>
      </c>
      <c r="D39" s="252" t="n">
        <v>0</v>
      </c>
      <c r="E39" s="252" t="n">
        <v>0</v>
      </c>
      <c r="F39" s="252" t="n">
        <v>19013</v>
      </c>
      <c r="G39" s="252" t="n">
        <v>0</v>
      </c>
      <c r="H39" s="252"/>
      <c r="I39" s="252" t="n">
        <v>0</v>
      </c>
      <c r="J39" s="252" t="n">
        <v>0</v>
      </c>
      <c r="K39" s="252"/>
      <c r="L39" s="252" t="n">
        <v>183870</v>
      </c>
      <c r="M39" s="252" t="n">
        <v>0</v>
      </c>
      <c r="N39" s="235" t="n">
        <v>202883</v>
      </c>
      <c r="O39" s="252" t="n">
        <v>126462</v>
      </c>
      <c r="P39" s="252" t="n">
        <v>33467</v>
      </c>
      <c r="Q39" s="252" t="n">
        <v>42954</v>
      </c>
      <c r="R39" s="252" t="n">
        <v>0</v>
      </c>
      <c r="S39" s="252" t="n">
        <v>0</v>
      </c>
      <c r="T39" s="252" t="n">
        <v>0</v>
      </c>
      <c r="U39" s="252" t="n">
        <v>0</v>
      </c>
      <c r="V39" s="252"/>
      <c r="W39" s="252" t="n">
        <v>0</v>
      </c>
      <c r="X39" s="253" t="n">
        <v>56.9</v>
      </c>
      <c r="Y39" s="269" t="s">
        <v>353</v>
      </c>
      <c r="AD39" s="262"/>
      <c r="AE39" s="254"/>
    </row>
    <row r="40" s="240" customFormat="true" ht="17.1" hidden="true" customHeight="true" outlineLevel="0" collapsed="false">
      <c r="A40" s="266"/>
      <c r="B40" s="271"/>
      <c r="C40" s="268" t="n">
        <v>202883</v>
      </c>
      <c r="D40" s="252" t="n">
        <v>0</v>
      </c>
      <c r="E40" s="252" t="n">
        <v>0</v>
      </c>
      <c r="F40" s="252" t="n">
        <v>19013</v>
      </c>
      <c r="G40" s="252" t="n">
        <v>0</v>
      </c>
      <c r="H40" s="252"/>
      <c r="I40" s="252" t="n">
        <v>0</v>
      </c>
      <c r="J40" s="252" t="n">
        <v>0</v>
      </c>
      <c r="K40" s="252"/>
      <c r="L40" s="252" t="n">
        <v>183870</v>
      </c>
      <c r="M40" s="252" t="n">
        <v>0</v>
      </c>
      <c r="N40" s="235" t="n">
        <v>202883</v>
      </c>
      <c r="O40" s="252" t="n">
        <v>126462</v>
      </c>
      <c r="P40" s="252" t="n">
        <v>33467</v>
      </c>
      <c r="Q40" s="252" t="n">
        <v>42954</v>
      </c>
      <c r="R40" s="252" t="n">
        <v>0</v>
      </c>
      <c r="S40" s="252" t="n">
        <v>0</v>
      </c>
      <c r="T40" s="252" t="n">
        <v>0</v>
      </c>
      <c r="U40" s="252" t="n">
        <v>0</v>
      </c>
      <c r="V40" s="252"/>
      <c r="W40" s="252" t="n">
        <v>0</v>
      </c>
      <c r="X40" s="253" t="n">
        <v>56.9</v>
      </c>
      <c r="Y40" s="269" t="s">
        <v>354</v>
      </c>
    </row>
    <row r="41" s="248" customFormat="true" ht="16.5" hidden="false" customHeight="true" outlineLevel="0" collapsed="false">
      <c r="A41" s="272"/>
      <c r="B41" s="271"/>
      <c r="C41" s="273" t="n">
        <v>1.03825329566855</v>
      </c>
      <c r="D41" s="273"/>
      <c r="E41" s="273"/>
      <c r="F41" s="273" t="n">
        <v>1.05195308177493</v>
      </c>
      <c r="G41" s="273"/>
      <c r="H41" s="273"/>
      <c r="I41" s="273"/>
      <c r="J41" s="273"/>
      <c r="K41" s="273"/>
      <c r="L41" s="273" t="n">
        <v>1.03685700429698</v>
      </c>
      <c r="M41" s="273"/>
      <c r="N41" s="273" t="n">
        <v>1.03825329566855</v>
      </c>
      <c r="O41" s="273" t="n">
        <v>1.07173002932253</v>
      </c>
      <c r="P41" s="273" t="n">
        <v>1.05291804310209</v>
      </c>
      <c r="Q41" s="273" t="n">
        <v>0.954427285857127</v>
      </c>
      <c r="R41" s="273" t="n">
        <v>0</v>
      </c>
      <c r="S41" s="273"/>
      <c r="T41" s="273"/>
      <c r="U41" s="273"/>
      <c r="V41" s="273"/>
      <c r="W41" s="273"/>
      <c r="X41" s="274" t="n">
        <v>1.04021937842779</v>
      </c>
      <c r="Y41" s="275" t="s">
        <v>5</v>
      </c>
    </row>
    <row r="42" s="240" customFormat="true" ht="17.1" hidden="false" customHeight="true" outlineLevel="0" collapsed="false">
      <c r="A42" s="266" t="s">
        <v>14</v>
      </c>
      <c r="B42" s="267" t="s">
        <v>360</v>
      </c>
      <c r="C42" s="268" t="n">
        <v>236968</v>
      </c>
      <c r="D42" s="252" t="n">
        <v>0</v>
      </c>
      <c r="E42" s="252" t="n">
        <v>0</v>
      </c>
      <c r="F42" s="252" t="n">
        <v>13637</v>
      </c>
      <c r="G42" s="252" t="n">
        <v>0</v>
      </c>
      <c r="H42" s="252" t="n">
        <v>0</v>
      </c>
      <c r="I42" s="252" t="n">
        <v>0</v>
      </c>
      <c r="J42" s="252" t="n">
        <v>0</v>
      </c>
      <c r="K42" s="252" t="n">
        <v>0</v>
      </c>
      <c r="L42" s="252" t="n">
        <v>223331</v>
      </c>
      <c r="M42" s="252" t="n">
        <v>0</v>
      </c>
      <c r="N42" s="235" t="n">
        <v>236968</v>
      </c>
      <c r="O42" s="252" t="n">
        <v>140120</v>
      </c>
      <c r="P42" s="252" t="n">
        <v>37592</v>
      </c>
      <c r="Q42" s="252" t="n">
        <v>58409</v>
      </c>
      <c r="R42" s="252" t="n">
        <v>847</v>
      </c>
      <c r="S42" s="252" t="n">
        <v>0</v>
      </c>
      <c r="T42" s="252" t="n">
        <v>0</v>
      </c>
      <c r="U42" s="252" t="n">
        <v>0</v>
      </c>
      <c r="V42" s="252"/>
      <c r="W42" s="252" t="n">
        <v>0</v>
      </c>
      <c r="X42" s="253" t="n">
        <v>62.9</v>
      </c>
      <c r="Y42" s="269" t="s">
        <v>350</v>
      </c>
    </row>
    <row r="43" s="240" customFormat="true" ht="17.1" hidden="false" customHeight="true" outlineLevel="0" collapsed="false">
      <c r="A43" s="266"/>
      <c r="B43" s="267"/>
      <c r="C43" s="268" t="n">
        <v>235701</v>
      </c>
      <c r="D43" s="252" t="n">
        <v>0</v>
      </c>
      <c r="E43" s="252" t="n">
        <v>0</v>
      </c>
      <c r="F43" s="252" t="n">
        <v>13015</v>
      </c>
      <c r="G43" s="252" t="n">
        <v>0</v>
      </c>
      <c r="H43" s="252" t="n">
        <v>0</v>
      </c>
      <c r="I43" s="252" t="n">
        <v>0</v>
      </c>
      <c r="J43" s="252" t="n">
        <v>0</v>
      </c>
      <c r="K43" s="252" t="n">
        <v>0</v>
      </c>
      <c r="L43" s="252" t="n">
        <v>222686</v>
      </c>
      <c r="M43" s="252" t="n">
        <v>0</v>
      </c>
      <c r="N43" s="235" t="n">
        <v>235701</v>
      </c>
      <c r="O43" s="252" t="n">
        <v>146081</v>
      </c>
      <c r="P43" s="252" t="n">
        <v>38589</v>
      </c>
      <c r="Q43" s="252" t="n">
        <v>51031</v>
      </c>
      <c r="R43" s="252" t="n">
        <v>0</v>
      </c>
      <c r="S43" s="252" t="n">
        <v>0</v>
      </c>
      <c r="T43" s="252" t="n">
        <v>0</v>
      </c>
      <c r="U43" s="252" t="n">
        <v>0</v>
      </c>
      <c r="V43" s="252"/>
      <c r="W43" s="252" t="n">
        <v>0</v>
      </c>
      <c r="X43" s="253" t="n">
        <v>62.6</v>
      </c>
      <c r="Y43" s="270" t="s">
        <v>351</v>
      </c>
    </row>
    <row r="44" s="240" customFormat="true" ht="17.1" hidden="true" customHeight="true" outlineLevel="0" collapsed="false">
      <c r="A44" s="266"/>
      <c r="B44" s="271"/>
      <c r="C44" s="268" t="n">
        <v>235701</v>
      </c>
      <c r="D44" s="252" t="n">
        <v>0</v>
      </c>
      <c r="E44" s="252" t="n">
        <v>0</v>
      </c>
      <c r="F44" s="252" t="n">
        <v>13015</v>
      </c>
      <c r="G44" s="252" t="n">
        <v>0</v>
      </c>
      <c r="H44" s="252"/>
      <c r="I44" s="252" t="n">
        <v>0</v>
      </c>
      <c r="J44" s="252" t="n">
        <v>0</v>
      </c>
      <c r="K44" s="252"/>
      <c r="L44" s="252" t="n">
        <v>222686</v>
      </c>
      <c r="M44" s="252" t="n">
        <v>0</v>
      </c>
      <c r="N44" s="235" t="n">
        <v>235701</v>
      </c>
      <c r="O44" s="252" t="n">
        <v>146081</v>
      </c>
      <c r="P44" s="252" t="n">
        <v>38589</v>
      </c>
      <c r="Q44" s="252" t="n">
        <v>51031</v>
      </c>
      <c r="R44" s="252" t="n">
        <v>0</v>
      </c>
      <c r="S44" s="252" t="n">
        <v>0</v>
      </c>
      <c r="T44" s="252" t="n">
        <v>0</v>
      </c>
      <c r="U44" s="252" t="n">
        <v>0</v>
      </c>
      <c r="V44" s="252"/>
      <c r="W44" s="252" t="n">
        <v>0</v>
      </c>
      <c r="X44" s="253" t="n">
        <v>62.6</v>
      </c>
      <c r="Y44" s="269" t="s">
        <v>352</v>
      </c>
    </row>
    <row r="45" s="240" customFormat="true" ht="17.1" hidden="true" customHeight="true" outlineLevel="0" collapsed="false">
      <c r="A45" s="266"/>
      <c r="B45" s="271"/>
      <c r="C45" s="268" t="n">
        <v>235701</v>
      </c>
      <c r="D45" s="252" t="n">
        <v>0</v>
      </c>
      <c r="E45" s="252" t="n">
        <v>0</v>
      </c>
      <c r="F45" s="252" t="n">
        <v>13015</v>
      </c>
      <c r="G45" s="252" t="n">
        <v>0</v>
      </c>
      <c r="H45" s="252"/>
      <c r="I45" s="252" t="n">
        <v>0</v>
      </c>
      <c r="J45" s="252" t="n">
        <v>0</v>
      </c>
      <c r="K45" s="252"/>
      <c r="L45" s="252" t="n">
        <v>222686</v>
      </c>
      <c r="M45" s="252" t="n">
        <v>0</v>
      </c>
      <c r="N45" s="235" t="n">
        <v>235701</v>
      </c>
      <c r="O45" s="252" t="n">
        <v>146081</v>
      </c>
      <c r="P45" s="252" t="n">
        <v>38589</v>
      </c>
      <c r="Q45" s="252" t="n">
        <v>51031</v>
      </c>
      <c r="R45" s="252" t="n">
        <v>0</v>
      </c>
      <c r="S45" s="252" t="n">
        <v>0</v>
      </c>
      <c r="T45" s="252" t="n">
        <v>0</v>
      </c>
      <c r="U45" s="252" t="n">
        <v>0</v>
      </c>
      <c r="V45" s="252"/>
      <c r="W45" s="252" t="n">
        <v>0</v>
      </c>
      <c r="X45" s="253" t="n">
        <v>62.6</v>
      </c>
      <c r="Y45" s="269" t="s">
        <v>353</v>
      </c>
    </row>
    <row r="46" s="240" customFormat="true" ht="17.1" hidden="true" customHeight="true" outlineLevel="0" collapsed="false">
      <c r="A46" s="266"/>
      <c r="B46" s="271"/>
      <c r="C46" s="268" t="n">
        <v>235701</v>
      </c>
      <c r="D46" s="252" t="n">
        <v>0</v>
      </c>
      <c r="E46" s="252" t="n">
        <v>0</v>
      </c>
      <c r="F46" s="252" t="n">
        <v>13015</v>
      </c>
      <c r="G46" s="252" t="n">
        <v>0</v>
      </c>
      <c r="H46" s="252"/>
      <c r="I46" s="252" t="n">
        <v>0</v>
      </c>
      <c r="J46" s="252" t="n">
        <v>0</v>
      </c>
      <c r="K46" s="252"/>
      <c r="L46" s="252" t="n">
        <v>222686</v>
      </c>
      <c r="M46" s="252" t="n">
        <v>0</v>
      </c>
      <c r="N46" s="235" t="n">
        <v>235701</v>
      </c>
      <c r="O46" s="252" t="n">
        <v>146081</v>
      </c>
      <c r="P46" s="252" t="n">
        <v>38589</v>
      </c>
      <c r="Q46" s="252" t="n">
        <v>51031</v>
      </c>
      <c r="R46" s="252" t="n">
        <v>0</v>
      </c>
      <c r="S46" s="252" t="n">
        <v>0</v>
      </c>
      <c r="T46" s="252" t="n">
        <v>0</v>
      </c>
      <c r="U46" s="252" t="n">
        <v>0</v>
      </c>
      <c r="V46" s="252"/>
      <c r="W46" s="252" t="n">
        <v>0</v>
      </c>
      <c r="X46" s="253" t="n">
        <v>62.6</v>
      </c>
      <c r="Y46" s="269" t="s">
        <v>354</v>
      </c>
    </row>
    <row r="47" s="248" customFormat="true" ht="17.1" hidden="false" customHeight="true" outlineLevel="0" collapsed="false">
      <c r="A47" s="272"/>
      <c r="B47" s="271"/>
      <c r="C47" s="273" t="n">
        <v>0.994653286519699</v>
      </c>
      <c r="D47" s="273"/>
      <c r="E47" s="273"/>
      <c r="F47" s="273" t="n">
        <v>0.954388795189558</v>
      </c>
      <c r="G47" s="273"/>
      <c r="H47" s="273"/>
      <c r="I47" s="273"/>
      <c r="J47" s="273"/>
      <c r="K47" s="273"/>
      <c r="L47" s="273" t="n">
        <v>0.997111910124434</v>
      </c>
      <c r="M47" s="273"/>
      <c r="N47" s="273" t="n">
        <v>0.994653286519699</v>
      </c>
      <c r="O47" s="273" t="n">
        <v>1.04254210676563</v>
      </c>
      <c r="P47" s="273" t="n">
        <v>1.0265216003405</v>
      </c>
      <c r="Q47" s="273" t="n">
        <v>0.873683850091595</v>
      </c>
      <c r="R47" s="273" t="n">
        <v>0</v>
      </c>
      <c r="S47" s="273"/>
      <c r="T47" s="273"/>
      <c r="U47" s="273"/>
      <c r="V47" s="273"/>
      <c r="W47" s="273"/>
      <c r="X47" s="274" t="n">
        <v>0.995230524642289</v>
      </c>
      <c r="Y47" s="275" t="s">
        <v>5</v>
      </c>
      <c r="AF47" s="240"/>
    </row>
    <row r="48" s="240" customFormat="true" ht="16.5" hidden="false" customHeight="true" outlineLevel="0" collapsed="false">
      <c r="A48" s="266" t="s">
        <v>15</v>
      </c>
      <c r="B48" s="267" t="s">
        <v>361</v>
      </c>
      <c r="C48" s="268" t="n">
        <v>194666</v>
      </c>
      <c r="D48" s="252" t="n">
        <v>0</v>
      </c>
      <c r="E48" s="252" t="n">
        <v>0</v>
      </c>
      <c r="F48" s="252" t="n">
        <v>14845</v>
      </c>
      <c r="G48" s="252" t="n">
        <v>0</v>
      </c>
      <c r="H48" s="252" t="n">
        <v>0</v>
      </c>
      <c r="I48" s="252" t="n">
        <v>0</v>
      </c>
      <c r="J48" s="252" t="n">
        <v>0</v>
      </c>
      <c r="K48" s="252" t="n">
        <v>0</v>
      </c>
      <c r="L48" s="252" t="n">
        <v>179821</v>
      </c>
      <c r="M48" s="252" t="n">
        <v>0</v>
      </c>
      <c r="N48" s="235" t="n">
        <v>194666</v>
      </c>
      <c r="O48" s="252" t="n">
        <v>117980</v>
      </c>
      <c r="P48" s="252" t="n">
        <v>31333</v>
      </c>
      <c r="Q48" s="252" t="n">
        <v>44553</v>
      </c>
      <c r="R48" s="252" t="n">
        <v>800</v>
      </c>
      <c r="S48" s="252" t="n">
        <v>0</v>
      </c>
      <c r="T48" s="252" t="n">
        <v>0</v>
      </c>
      <c r="U48" s="252" t="n">
        <v>0</v>
      </c>
      <c r="V48" s="252"/>
      <c r="W48" s="252" t="n">
        <v>0</v>
      </c>
      <c r="X48" s="253" t="n">
        <v>56.4</v>
      </c>
      <c r="Y48" s="269" t="s">
        <v>350</v>
      </c>
    </row>
    <row r="49" s="240" customFormat="true" ht="17.1" hidden="false" customHeight="true" outlineLevel="0" collapsed="false">
      <c r="A49" s="266"/>
      <c r="B49" s="267"/>
      <c r="C49" s="268" t="n">
        <v>191166</v>
      </c>
      <c r="D49" s="252" t="n">
        <v>0</v>
      </c>
      <c r="E49" s="252" t="n">
        <v>0</v>
      </c>
      <c r="F49" s="252" t="n">
        <v>14845</v>
      </c>
      <c r="G49" s="252" t="n">
        <v>0</v>
      </c>
      <c r="H49" s="252" t="n">
        <v>0</v>
      </c>
      <c r="I49" s="252" t="n">
        <v>0</v>
      </c>
      <c r="J49" s="252" t="n">
        <v>0</v>
      </c>
      <c r="K49" s="252" t="n">
        <v>0</v>
      </c>
      <c r="L49" s="252" t="n">
        <v>176321</v>
      </c>
      <c r="M49" s="252" t="n">
        <v>0</v>
      </c>
      <c r="N49" s="235" t="n">
        <v>191166</v>
      </c>
      <c r="O49" s="252" t="n">
        <v>116816</v>
      </c>
      <c r="P49" s="252" t="n">
        <v>30608</v>
      </c>
      <c r="Q49" s="252" t="n">
        <v>43742</v>
      </c>
      <c r="R49" s="252" t="n">
        <v>0</v>
      </c>
      <c r="S49" s="252" t="n">
        <v>0</v>
      </c>
      <c r="T49" s="252" t="n">
        <v>0</v>
      </c>
      <c r="U49" s="252" t="n">
        <v>0</v>
      </c>
      <c r="V49" s="252"/>
      <c r="W49" s="252" t="n">
        <v>0</v>
      </c>
      <c r="X49" s="253" t="n">
        <v>56.9</v>
      </c>
      <c r="Y49" s="270" t="s">
        <v>351</v>
      </c>
    </row>
    <row r="50" s="240" customFormat="true" ht="17.1" hidden="true" customHeight="true" outlineLevel="0" collapsed="false">
      <c r="A50" s="266"/>
      <c r="B50" s="271"/>
      <c r="C50" s="268" t="n">
        <v>191166</v>
      </c>
      <c r="D50" s="252" t="n">
        <v>0</v>
      </c>
      <c r="E50" s="252" t="n">
        <v>0</v>
      </c>
      <c r="F50" s="252" t="n">
        <v>14845</v>
      </c>
      <c r="G50" s="252" t="n">
        <v>0</v>
      </c>
      <c r="H50" s="252"/>
      <c r="I50" s="252" t="n">
        <v>0</v>
      </c>
      <c r="J50" s="252" t="n">
        <v>0</v>
      </c>
      <c r="K50" s="252"/>
      <c r="L50" s="252" t="n">
        <v>176321</v>
      </c>
      <c r="M50" s="252" t="n">
        <v>0</v>
      </c>
      <c r="N50" s="235" t="n">
        <v>191166</v>
      </c>
      <c r="O50" s="252" t="n">
        <v>116816</v>
      </c>
      <c r="P50" s="252" t="n">
        <v>30608</v>
      </c>
      <c r="Q50" s="252" t="n">
        <v>43742</v>
      </c>
      <c r="R50" s="252" t="n">
        <v>0</v>
      </c>
      <c r="S50" s="252" t="n">
        <v>0</v>
      </c>
      <c r="T50" s="252" t="n">
        <v>0</v>
      </c>
      <c r="U50" s="252" t="n">
        <v>0</v>
      </c>
      <c r="V50" s="252"/>
      <c r="W50" s="252" t="n">
        <v>0</v>
      </c>
      <c r="X50" s="253" t="n">
        <v>56.9</v>
      </c>
      <c r="Y50" s="269" t="s">
        <v>352</v>
      </c>
    </row>
    <row r="51" s="240" customFormat="true" ht="17.1" hidden="true" customHeight="true" outlineLevel="0" collapsed="false">
      <c r="A51" s="266"/>
      <c r="B51" s="271"/>
      <c r="C51" s="268" t="n">
        <v>191166</v>
      </c>
      <c r="D51" s="252" t="n">
        <v>0</v>
      </c>
      <c r="E51" s="252" t="n">
        <v>0</v>
      </c>
      <c r="F51" s="252" t="n">
        <v>14845</v>
      </c>
      <c r="G51" s="252" t="n">
        <v>0</v>
      </c>
      <c r="H51" s="252"/>
      <c r="I51" s="252" t="n">
        <v>0</v>
      </c>
      <c r="J51" s="252" t="n">
        <v>0</v>
      </c>
      <c r="K51" s="252"/>
      <c r="L51" s="252" t="n">
        <v>176321</v>
      </c>
      <c r="M51" s="252" t="n">
        <v>0</v>
      </c>
      <c r="N51" s="235" t="n">
        <v>191166</v>
      </c>
      <c r="O51" s="252" t="n">
        <v>116816</v>
      </c>
      <c r="P51" s="252" t="n">
        <v>30608</v>
      </c>
      <c r="Q51" s="252" t="n">
        <v>43742</v>
      </c>
      <c r="R51" s="252" t="n">
        <v>0</v>
      </c>
      <c r="S51" s="252" t="n">
        <v>0</v>
      </c>
      <c r="T51" s="252" t="n">
        <v>0</v>
      </c>
      <c r="U51" s="252" t="n">
        <v>0</v>
      </c>
      <c r="V51" s="252"/>
      <c r="W51" s="252" t="n">
        <v>0</v>
      </c>
      <c r="X51" s="253" t="n">
        <v>56.9</v>
      </c>
      <c r="Y51" s="269" t="s">
        <v>353</v>
      </c>
    </row>
    <row r="52" s="240" customFormat="true" ht="17.1" hidden="true" customHeight="true" outlineLevel="0" collapsed="false">
      <c r="A52" s="266"/>
      <c r="B52" s="271"/>
      <c r="C52" s="268" t="n">
        <v>191166</v>
      </c>
      <c r="D52" s="252" t="n">
        <v>0</v>
      </c>
      <c r="E52" s="252" t="n">
        <v>0</v>
      </c>
      <c r="F52" s="252" t="n">
        <v>14845</v>
      </c>
      <c r="G52" s="252" t="n">
        <v>0</v>
      </c>
      <c r="H52" s="252"/>
      <c r="I52" s="252" t="n">
        <v>0</v>
      </c>
      <c r="J52" s="252" t="n">
        <v>0</v>
      </c>
      <c r="K52" s="252"/>
      <c r="L52" s="252" t="n">
        <v>176321</v>
      </c>
      <c r="M52" s="252" t="n">
        <v>0</v>
      </c>
      <c r="N52" s="235" t="n">
        <v>191166</v>
      </c>
      <c r="O52" s="252" t="n">
        <v>116816</v>
      </c>
      <c r="P52" s="252" t="n">
        <v>30608</v>
      </c>
      <c r="Q52" s="252" t="n">
        <v>43742</v>
      </c>
      <c r="R52" s="252" t="n">
        <v>0</v>
      </c>
      <c r="S52" s="252" t="n">
        <v>0</v>
      </c>
      <c r="T52" s="252" t="n">
        <v>0</v>
      </c>
      <c r="U52" s="252" t="n">
        <v>0</v>
      </c>
      <c r="V52" s="252"/>
      <c r="W52" s="252" t="n">
        <v>0</v>
      </c>
      <c r="X52" s="253" t="n">
        <v>56.9</v>
      </c>
      <c r="Y52" s="269" t="s">
        <v>354</v>
      </c>
    </row>
    <row r="53" s="248" customFormat="true" ht="17.1" hidden="false" customHeight="true" outlineLevel="0" collapsed="false">
      <c r="A53" s="272"/>
      <c r="B53" s="271"/>
      <c r="C53" s="273" t="n">
        <v>0.982020486371529</v>
      </c>
      <c r="D53" s="273"/>
      <c r="E53" s="273"/>
      <c r="F53" s="273" t="n">
        <v>1</v>
      </c>
      <c r="G53" s="273"/>
      <c r="H53" s="273"/>
      <c r="I53" s="273"/>
      <c r="J53" s="273"/>
      <c r="K53" s="273"/>
      <c r="L53" s="273" t="n">
        <v>0.980536199887666</v>
      </c>
      <c r="M53" s="273"/>
      <c r="N53" s="273" t="n">
        <v>0.982020486371529</v>
      </c>
      <c r="O53" s="273" t="n">
        <v>0.99013392100356</v>
      </c>
      <c r="P53" s="273" t="n">
        <v>0.976861455972936</v>
      </c>
      <c r="Q53" s="273" t="n">
        <v>0.981796960922946</v>
      </c>
      <c r="R53" s="273" t="n">
        <v>0</v>
      </c>
      <c r="S53" s="273"/>
      <c r="T53" s="273"/>
      <c r="U53" s="273"/>
      <c r="V53" s="273"/>
      <c r="W53" s="273"/>
      <c r="X53" s="274" t="n">
        <v>1.00886524822695</v>
      </c>
      <c r="Y53" s="275" t="s">
        <v>5</v>
      </c>
    </row>
    <row r="54" s="240" customFormat="true" ht="17.1" hidden="false" customHeight="true" outlineLevel="0" collapsed="false">
      <c r="A54" s="266" t="s">
        <v>16</v>
      </c>
      <c r="B54" s="267" t="s">
        <v>362</v>
      </c>
      <c r="C54" s="268" t="n">
        <v>186775</v>
      </c>
      <c r="D54" s="252" t="n">
        <v>0</v>
      </c>
      <c r="E54" s="252" t="n">
        <v>0</v>
      </c>
      <c r="F54" s="252" t="n">
        <v>17925</v>
      </c>
      <c r="G54" s="252" t="n">
        <v>0</v>
      </c>
      <c r="H54" s="252" t="n">
        <v>0</v>
      </c>
      <c r="I54" s="252" t="n">
        <v>0</v>
      </c>
      <c r="J54" s="252" t="n">
        <v>0</v>
      </c>
      <c r="K54" s="252" t="n">
        <v>0</v>
      </c>
      <c r="L54" s="252" t="n">
        <v>168850</v>
      </c>
      <c r="M54" s="252" t="n">
        <v>0</v>
      </c>
      <c r="N54" s="235" t="n">
        <v>186775</v>
      </c>
      <c r="O54" s="252" t="n">
        <v>111047</v>
      </c>
      <c r="P54" s="252" t="n">
        <v>30043</v>
      </c>
      <c r="Q54" s="252" t="n">
        <v>45285</v>
      </c>
      <c r="R54" s="252" t="n">
        <v>400</v>
      </c>
      <c r="S54" s="252" t="n">
        <v>0</v>
      </c>
      <c r="T54" s="252" t="n">
        <v>0</v>
      </c>
      <c r="U54" s="252" t="n">
        <v>0</v>
      </c>
      <c r="V54" s="252"/>
      <c r="W54" s="252" t="n">
        <v>0</v>
      </c>
      <c r="X54" s="253" t="n">
        <v>52.95</v>
      </c>
      <c r="Y54" s="269" t="s">
        <v>350</v>
      </c>
    </row>
    <row r="55" s="240" customFormat="true" ht="17.1" hidden="false" customHeight="true" outlineLevel="0" collapsed="false">
      <c r="A55" s="266"/>
      <c r="B55" s="267"/>
      <c r="C55" s="268" t="n">
        <v>191977</v>
      </c>
      <c r="D55" s="252" t="n">
        <v>0</v>
      </c>
      <c r="E55" s="252" t="n">
        <v>0</v>
      </c>
      <c r="F55" s="252" t="n">
        <v>21617</v>
      </c>
      <c r="G55" s="252" t="n">
        <v>0</v>
      </c>
      <c r="H55" s="252" t="n">
        <v>0</v>
      </c>
      <c r="I55" s="252" t="n">
        <v>0</v>
      </c>
      <c r="J55" s="252" t="n">
        <v>0</v>
      </c>
      <c r="K55" s="252" t="n">
        <v>0</v>
      </c>
      <c r="L55" s="252" t="n">
        <v>170360</v>
      </c>
      <c r="M55" s="252" t="n">
        <v>0</v>
      </c>
      <c r="N55" s="235" t="n">
        <v>191977</v>
      </c>
      <c r="O55" s="252" t="n">
        <v>113514</v>
      </c>
      <c r="P55" s="252" t="n">
        <v>29855</v>
      </c>
      <c r="Q55" s="252" t="n">
        <v>48608</v>
      </c>
      <c r="R55" s="252" t="n">
        <v>0</v>
      </c>
      <c r="S55" s="252" t="n">
        <v>0</v>
      </c>
      <c r="T55" s="252" t="n">
        <v>0</v>
      </c>
      <c r="U55" s="252" t="n">
        <v>0</v>
      </c>
      <c r="V55" s="252"/>
      <c r="W55" s="252" t="n">
        <v>0</v>
      </c>
      <c r="X55" s="253" t="n">
        <v>52.95</v>
      </c>
      <c r="Y55" s="270" t="s">
        <v>351</v>
      </c>
    </row>
    <row r="56" s="240" customFormat="true" ht="17.1" hidden="true" customHeight="true" outlineLevel="0" collapsed="false">
      <c r="A56" s="266"/>
      <c r="B56" s="271"/>
      <c r="C56" s="268" t="n">
        <v>191977</v>
      </c>
      <c r="D56" s="252" t="n">
        <v>0</v>
      </c>
      <c r="E56" s="252" t="n">
        <v>0</v>
      </c>
      <c r="F56" s="252" t="n">
        <v>21617</v>
      </c>
      <c r="G56" s="252" t="n">
        <v>0</v>
      </c>
      <c r="H56" s="252"/>
      <c r="I56" s="252" t="n">
        <v>0</v>
      </c>
      <c r="J56" s="252" t="n">
        <v>0</v>
      </c>
      <c r="K56" s="252"/>
      <c r="L56" s="252" t="n">
        <v>170360</v>
      </c>
      <c r="M56" s="252" t="n">
        <v>0</v>
      </c>
      <c r="N56" s="235" t="n">
        <v>191977</v>
      </c>
      <c r="O56" s="252" t="n">
        <v>113514</v>
      </c>
      <c r="P56" s="252" t="n">
        <v>29855</v>
      </c>
      <c r="Q56" s="252" t="n">
        <v>48608</v>
      </c>
      <c r="R56" s="252" t="n">
        <v>0</v>
      </c>
      <c r="S56" s="252" t="n">
        <v>0</v>
      </c>
      <c r="T56" s="252" t="n">
        <v>0</v>
      </c>
      <c r="U56" s="252" t="n">
        <v>0</v>
      </c>
      <c r="V56" s="252"/>
      <c r="W56" s="252" t="n">
        <v>0</v>
      </c>
      <c r="X56" s="253" t="n">
        <v>52.95</v>
      </c>
      <c r="Y56" s="269" t="s">
        <v>352</v>
      </c>
    </row>
    <row r="57" s="240" customFormat="true" ht="17.1" hidden="true" customHeight="true" outlineLevel="0" collapsed="false">
      <c r="A57" s="266"/>
      <c r="B57" s="271"/>
      <c r="C57" s="268" t="n">
        <v>191977</v>
      </c>
      <c r="D57" s="252" t="n">
        <v>0</v>
      </c>
      <c r="E57" s="252" t="n">
        <v>0</v>
      </c>
      <c r="F57" s="252" t="n">
        <v>21617</v>
      </c>
      <c r="G57" s="252" t="n">
        <v>0</v>
      </c>
      <c r="H57" s="252"/>
      <c r="I57" s="252" t="n">
        <v>0</v>
      </c>
      <c r="J57" s="252" t="n">
        <v>0</v>
      </c>
      <c r="K57" s="252"/>
      <c r="L57" s="252" t="n">
        <v>170360</v>
      </c>
      <c r="M57" s="252" t="n">
        <v>0</v>
      </c>
      <c r="N57" s="235" t="n">
        <v>191977</v>
      </c>
      <c r="O57" s="252" t="n">
        <v>113514</v>
      </c>
      <c r="P57" s="252" t="n">
        <v>29855</v>
      </c>
      <c r="Q57" s="252" t="n">
        <v>48608</v>
      </c>
      <c r="R57" s="252" t="n">
        <v>0</v>
      </c>
      <c r="S57" s="252" t="n">
        <v>0</v>
      </c>
      <c r="T57" s="252" t="n">
        <v>0</v>
      </c>
      <c r="U57" s="252" t="n">
        <v>0</v>
      </c>
      <c r="V57" s="252"/>
      <c r="W57" s="252" t="n">
        <v>0</v>
      </c>
      <c r="X57" s="253" t="n">
        <v>52.95</v>
      </c>
      <c r="Y57" s="269" t="s">
        <v>353</v>
      </c>
    </row>
    <row r="58" s="240" customFormat="true" ht="17.1" hidden="true" customHeight="true" outlineLevel="0" collapsed="false">
      <c r="A58" s="266"/>
      <c r="B58" s="271"/>
      <c r="C58" s="268" t="n">
        <v>191977</v>
      </c>
      <c r="D58" s="252" t="n">
        <v>0</v>
      </c>
      <c r="E58" s="252" t="n">
        <v>0</v>
      </c>
      <c r="F58" s="252" t="n">
        <v>21617</v>
      </c>
      <c r="G58" s="252" t="n">
        <v>0</v>
      </c>
      <c r="H58" s="252"/>
      <c r="I58" s="252" t="n">
        <v>0</v>
      </c>
      <c r="J58" s="252" t="n">
        <v>0</v>
      </c>
      <c r="K58" s="252"/>
      <c r="L58" s="252" t="n">
        <v>170360</v>
      </c>
      <c r="M58" s="252" t="n">
        <v>0</v>
      </c>
      <c r="N58" s="235" t="n">
        <v>191977</v>
      </c>
      <c r="O58" s="252" t="n">
        <v>113514</v>
      </c>
      <c r="P58" s="252" t="n">
        <v>29855</v>
      </c>
      <c r="Q58" s="252" t="n">
        <v>48608</v>
      </c>
      <c r="R58" s="252" t="n">
        <v>0</v>
      </c>
      <c r="S58" s="252" t="n">
        <v>0</v>
      </c>
      <c r="T58" s="252" t="n">
        <v>0</v>
      </c>
      <c r="U58" s="252" t="n">
        <v>0</v>
      </c>
      <c r="V58" s="252"/>
      <c r="W58" s="252" t="n">
        <v>0</v>
      </c>
      <c r="X58" s="253" t="n">
        <v>52.95</v>
      </c>
      <c r="Y58" s="269" t="s">
        <v>354</v>
      </c>
    </row>
    <row r="59" s="248" customFormat="true" ht="17.25" hidden="false" customHeight="true" outlineLevel="0" collapsed="false">
      <c r="A59" s="272"/>
      <c r="B59" s="271"/>
      <c r="C59" s="273" t="n">
        <v>1.02785169321376</v>
      </c>
      <c r="D59" s="273"/>
      <c r="E59" s="273"/>
      <c r="F59" s="273" t="n">
        <v>1.20596931659693</v>
      </c>
      <c r="G59" s="273"/>
      <c r="H59" s="273"/>
      <c r="I59" s="273"/>
      <c r="J59" s="273"/>
      <c r="K59" s="273"/>
      <c r="L59" s="273" t="n">
        <v>1.00894284868226</v>
      </c>
      <c r="M59" s="273"/>
      <c r="N59" s="273" t="n">
        <v>1.02785169321376</v>
      </c>
      <c r="O59" s="273" t="n">
        <v>1.02221581852729</v>
      </c>
      <c r="P59" s="273" t="n">
        <v>0.993742302699464</v>
      </c>
      <c r="Q59" s="273" t="n">
        <v>1.07337970630452</v>
      </c>
      <c r="R59" s="273" t="n">
        <v>0</v>
      </c>
      <c r="S59" s="273"/>
      <c r="T59" s="273"/>
      <c r="U59" s="273"/>
      <c r="V59" s="273"/>
      <c r="W59" s="273"/>
      <c r="X59" s="274" t="n">
        <v>1</v>
      </c>
      <c r="Y59" s="275" t="s">
        <v>5</v>
      </c>
    </row>
    <row r="60" s="240" customFormat="true" ht="17.1" hidden="false" customHeight="true" outlineLevel="0" collapsed="false">
      <c r="A60" s="266" t="s">
        <v>17</v>
      </c>
      <c r="B60" s="267" t="s">
        <v>363</v>
      </c>
      <c r="C60" s="268" t="n">
        <v>130483</v>
      </c>
      <c r="D60" s="252" t="n">
        <v>0</v>
      </c>
      <c r="E60" s="252" t="n">
        <v>0</v>
      </c>
      <c r="F60" s="252" t="n">
        <v>8772</v>
      </c>
      <c r="G60" s="252" t="n">
        <v>0</v>
      </c>
      <c r="H60" s="252" t="n">
        <v>0</v>
      </c>
      <c r="I60" s="252" t="n">
        <v>0</v>
      </c>
      <c r="J60" s="252" t="n">
        <v>0</v>
      </c>
      <c r="K60" s="252" t="n">
        <v>0</v>
      </c>
      <c r="L60" s="252" t="n">
        <v>121711</v>
      </c>
      <c r="M60" s="252" t="n">
        <v>0</v>
      </c>
      <c r="N60" s="235" t="n">
        <v>130483</v>
      </c>
      <c r="O60" s="252" t="n">
        <v>83920</v>
      </c>
      <c r="P60" s="252" t="n">
        <v>22440</v>
      </c>
      <c r="Q60" s="252" t="n">
        <v>23723</v>
      </c>
      <c r="R60" s="252" t="n">
        <v>400</v>
      </c>
      <c r="S60" s="252" t="n">
        <v>0</v>
      </c>
      <c r="T60" s="252" t="n">
        <v>0</v>
      </c>
      <c r="U60" s="252" t="n">
        <v>0</v>
      </c>
      <c r="V60" s="252"/>
      <c r="W60" s="252" t="n">
        <v>0</v>
      </c>
      <c r="X60" s="253" t="n">
        <v>39.33</v>
      </c>
      <c r="Y60" s="269" t="s">
        <v>350</v>
      </c>
    </row>
    <row r="61" s="240" customFormat="true" ht="17.1" hidden="false" customHeight="true" outlineLevel="0" collapsed="false">
      <c r="A61" s="266"/>
      <c r="B61" s="267"/>
      <c r="C61" s="268" t="n">
        <v>135636</v>
      </c>
      <c r="D61" s="252" t="n">
        <v>0</v>
      </c>
      <c r="E61" s="252" t="n">
        <v>0</v>
      </c>
      <c r="F61" s="252" t="n">
        <v>9996</v>
      </c>
      <c r="G61" s="252" t="n">
        <v>0</v>
      </c>
      <c r="H61" s="252" t="n">
        <v>0</v>
      </c>
      <c r="I61" s="252" t="n">
        <v>0</v>
      </c>
      <c r="J61" s="252" t="n">
        <v>0</v>
      </c>
      <c r="K61" s="252" t="n">
        <v>0</v>
      </c>
      <c r="L61" s="252" t="n">
        <v>125081</v>
      </c>
      <c r="M61" s="252" t="n">
        <v>559</v>
      </c>
      <c r="N61" s="235" t="n">
        <v>135636</v>
      </c>
      <c r="O61" s="252" t="n">
        <v>86242</v>
      </c>
      <c r="P61" s="252" t="n">
        <v>22697</v>
      </c>
      <c r="Q61" s="252" t="n">
        <v>26138</v>
      </c>
      <c r="R61" s="252" t="n">
        <v>0</v>
      </c>
      <c r="S61" s="252" t="n">
        <v>0</v>
      </c>
      <c r="T61" s="252" t="n">
        <v>0</v>
      </c>
      <c r="U61" s="252" t="n">
        <v>0</v>
      </c>
      <c r="V61" s="252"/>
      <c r="W61" s="252" t="n">
        <v>559</v>
      </c>
      <c r="X61" s="253" t="n">
        <v>40</v>
      </c>
      <c r="Y61" s="270" t="s">
        <v>351</v>
      </c>
    </row>
    <row r="62" s="240" customFormat="true" ht="17.1" hidden="true" customHeight="true" outlineLevel="0" collapsed="false">
      <c r="A62" s="266"/>
      <c r="B62" s="271"/>
      <c r="C62" s="268" t="n">
        <v>135636</v>
      </c>
      <c r="D62" s="252" t="n">
        <v>0</v>
      </c>
      <c r="E62" s="252" t="n">
        <v>0</v>
      </c>
      <c r="F62" s="252" t="n">
        <v>9996</v>
      </c>
      <c r="G62" s="252" t="n">
        <v>0</v>
      </c>
      <c r="H62" s="252"/>
      <c r="I62" s="252" t="n">
        <v>0</v>
      </c>
      <c r="J62" s="252" t="n">
        <v>0</v>
      </c>
      <c r="K62" s="252"/>
      <c r="L62" s="252" t="n">
        <v>125081</v>
      </c>
      <c r="M62" s="252" t="n">
        <v>559</v>
      </c>
      <c r="N62" s="235" t="n">
        <v>135636</v>
      </c>
      <c r="O62" s="252" t="n">
        <v>86242</v>
      </c>
      <c r="P62" s="252" t="n">
        <v>22697</v>
      </c>
      <c r="Q62" s="252" t="n">
        <v>26138</v>
      </c>
      <c r="R62" s="252" t="n">
        <v>0</v>
      </c>
      <c r="S62" s="252" t="n">
        <v>0</v>
      </c>
      <c r="T62" s="252" t="n">
        <v>0</v>
      </c>
      <c r="U62" s="252" t="n">
        <v>0</v>
      </c>
      <c r="V62" s="252"/>
      <c r="W62" s="252" t="n">
        <v>559</v>
      </c>
      <c r="X62" s="253" t="n">
        <v>40</v>
      </c>
      <c r="Y62" s="269" t="s">
        <v>352</v>
      </c>
    </row>
    <row r="63" s="240" customFormat="true" ht="17.1" hidden="true" customHeight="true" outlineLevel="0" collapsed="false">
      <c r="A63" s="266"/>
      <c r="B63" s="271"/>
      <c r="C63" s="268" t="n">
        <v>135636</v>
      </c>
      <c r="D63" s="252" t="n">
        <v>0</v>
      </c>
      <c r="E63" s="252" t="n">
        <v>0</v>
      </c>
      <c r="F63" s="252" t="n">
        <v>9996</v>
      </c>
      <c r="G63" s="252" t="n">
        <v>0</v>
      </c>
      <c r="H63" s="252"/>
      <c r="I63" s="252" t="n">
        <v>0</v>
      </c>
      <c r="J63" s="252" t="n">
        <v>0</v>
      </c>
      <c r="K63" s="252"/>
      <c r="L63" s="252" t="n">
        <v>125081</v>
      </c>
      <c r="M63" s="252" t="n">
        <v>559</v>
      </c>
      <c r="N63" s="235" t="n">
        <v>135636</v>
      </c>
      <c r="O63" s="252" t="n">
        <v>86242</v>
      </c>
      <c r="P63" s="252" t="n">
        <v>22697</v>
      </c>
      <c r="Q63" s="252" t="n">
        <v>26138</v>
      </c>
      <c r="R63" s="252" t="n">
        <v>0</v>
      </c>
      <c r="S63" s="252" t="n">
        <v>0</v>
      </c>
      <c r="T63" s="252" t="n">
        <v>0</v>
      </c>
      <c r="U63" s="252" t="n">
        <v>0</v>
      </c>
      <c r="V63" s="252"/>
      <c r="W63" s="252" t="n">
        <v>559</v>
      </c>
      <c r="X63" s="253" t="n">
        <v>40</v>
      </c>
      <c r="Y63" s="269" t="s">
        <v>353</v>
      </c>
    </row>
    <row r="64" s="240" customFormat="true" ht="17.1" hidden="true" customHeight="true" outlineLevel="0" collapsed="false">
      <c r="A64" s="266"/>
      <c r="B64" s="271"/>
      <c r="C64" s="268" t="n">
        <v>135636</v>
      </c>
      <c r="D64" s="252" t="n">
        <v>0</v>
      </c>
      <c r="E64" s="252" t="n">
        <v>0</v>
      </c>
      <c r="F64" s="252" t="n">
        <v>9996</v>
      </c>
      <c r="G64" s="252" t="n">
        <v>0</v>
      </c>
      <c r="H64" s="252"/>
      <c r="I64" s="252" t="n">
        <v>0</v>
      </c>
      <c r="J64" s="252" t="n">
        <v>0</v>
      </c>
      <c r="K64" s="252"/>
      <c r="L64" s="252" t="n">
        <v>125081</v>
      </c>
      <c r="M64" s="252" t="n">
        <v>559</v>
      </c>
      <c r="N64" s="235" t="n">
        <v>135636</v>
      </c>
      <c r="O64" s="252" t="n">
        <v>86242</v>
      </c>
      <c r="P64" s="252" t="n">
        <v>22697</v>
      </c>
      <c r="Q64" s="252" t="n">
        <v>26138</v>
      </c>
      <c r="R64" s="252" t="n">
        <v>0</v>
      </c>
      <c r="S64" s="252" t="n">
        <v>0</v>
      </c>
      <c r="T64" s="252" t="n">
        <v>0</v>
      </c>
      <c r="U64" s="252" t="n">
        <v>0</v>
      </c>
      <c r="V64" s="252"/>
      <c r="W64" s="252" t="n">
        <v>559</v>
      </c>
      <c r="X64" s="253" t="n">
        <v>40</v>
      </c>
      <c r="Y64" s="269" t="s">
        <v>354</v>
      </c>
    </row>
    <row r="65" s="248" customFormat="true" ht="16.5" hidden="false" customHeight="true" outlineLevel="0" collapsed="false">
      <c r="A65" s="272"/>
      <c r="B65" s="271"/>
      <c r="C65" s="273" t="n">
        <v>1.03949173455546</v>
      </c>
      <c r="D65" s="273"/>
      <c r="E65" s="273"/>
      <c r="F65" s="273" t="n">
        <v>1.13953488372093</v>
      </c>
      <c r="G65" s="273"/>
      <c r="H65" s="273"/>
      <c r="I65" s="273"/>
      <c r="J65" s="273"/>
      <c r="K65" s="273"/>
      <c r="L65" s="273" t="n">
        <v>1.02768854088784</v>
      </c>
      <c r="M65" s="273"/>
      <c r="N65" s="273" t="n">
        <v>1.03949173455546</v>
      </c>
      <c r="O65" s="273" t="n">
        <v>1.02766920877026</v>
      </c>
      <c r="P65" s="273" t="n">
        <v>1.01145276292335</v>
      </c>
      <c r="Q65" s="273" t="n">
        <v>1.10179994098554</v>
      </c>
      <c r="R65" s="273" t="n">
        <v>0</v>
      </c>
      <c r="S65" s="273"/>
      <c r="T65" s="273"/>
      <c r="U65" s="273"/>
      <c r="V65" s="273"/>
      <c r="W65" s="273"/>
      <c r="X65" s="274" t="n">
        <v>1.01703534197813</v>
      </c>
      <c r="Y65" s="275" t="s">
        <v>5</v>
      </c>
    </row>
    <row r="66" s="240" customFormat="true" ht="17.1" hidden="false" customHeight="true" outlineLevel="0" collapsed="false">
      <c r="A66" s="266" t="s">
        <v>82</v>
      </c>
      <c r="B66" s="267" t="s">
        <v>364</v>
      </c>
      <c r="C66" s="268" t="n">
        <v>203634</v>
      </c>
      <c r="D66" s="252" t="n">
        <v>0</v>
      </c>
      <c r="E66" s="252" t="n">
        <v>0</v>
      </c>
      <c r="F66" s="252" t="n">
        <v>14772</v>
      </c>
      <c r="G66" s="252" t="n">
        <v>0</v>
      </c>
      <c r="H66" s="252" t="n">
        <v>0</v>
      </c>
      <c r="I66" s="252" t="n">
        <v>0</v>
      </c>
      <c r="J66" s="252" t="n">
        <v>0</v>
      </c>
      <c r="K66" s="252" t="n">
        <v>0</v>
      </c>
      <c r="L66" s="252" t="n">
        <v>188862</v>
      </c>
      <c r="M66" s="252" t="n">
        <v>0</v>
      </c>
      <c r="N66" s="235" t="n">
        <v>203634</v>
      </c>
      <c r="O66" s="252" t="n">
        <v>124172</v>
      </c>
      <c r="P66" s="252" t="n">
        <v>33300</v>
      </c>
      <c r="Q66" s="252" t="n">
        <v>45762</v>
      </c>
      <c r="R66" s="252" t="n">
        <v>400</v>
      </c>
      <c r="S66" s="252" t="n">
        <v>0</v>
      </c>
      <c r="T66" s="252" t="n">
        <v>0</v>
      </c>
      <c r="U66" s="252" t="n">
        <v>0</v>
      </c>
      <c r="V66" s="252"/>
      <c r="W66" s="252" t="n">
        <v>0</v>
      </c>
      <c r="X66" s="253" t="n">
        <v>61.4</v>
      </c>
      <c r="Y66" s="269" t="s">
        <v>350</v>
      </c>
    </row>
    <row r="67" s="240" customFormat="true" ht="17.1" hidden="false" customHeight="true" outlineLevel="0" collapsed="false">
      <c r="A67" s="266"/>
      <c r="B67" s="267"/>
      <c r="C67" s="268" t="n">
        <v>196142</v>
      </c>
      <c r="D67" s="252" t="n">
        <v>0</v>
      </c>
      <c r="E67" s="252" t="n">
        <v>0</v>
      </c>
      <c r="F67" s="252" t="n">
        <v>15800</v>
      </c>
      <c r="G67" s="252" t="n">
        <v>0</v>
      </c>
      <c r="H67" s="252" t="n">
        <v>0</v>
      </c>
      <c r="I67" s="252" t="n">
        <v>0</v>
      </c>
      <c r="J67" s="252" t="n">
        <v>0</v>
      </c>
      <c r="K67" s="252" t="n">
        <v>0</v>
      </c>
      <c r="L67" s="252" t="n">
        <v>180342</v>
      </c>
      <c r="M67" s="252" t="n">
        <v>0</v>
      </c>
      <c r="N67" s="235" t="n">
        <v>196142</v>
      </c>
      <c r="O67" s="252" t="n">
        <v>117924</v>
      </c>
      <c r="P67" s="252" t="n">
        <v>30926</v>
      </c>
      <c r="Q67" s="252" t="n">
        <v>47292</v>
      </c>
      <c r="R67" s="252" t="n">
        <v>0</v>
      </c>
      <c r="S67" s="252" t="n">
        <v>0</v>
      </c>
      <c r="T67" s="252" t="n">
        <v>0</v>
      </c>
      <c r="U67" s="252" t="n">
        <v>0</v>
      </c>
      <c r="V67" s="252"/>
      <c r="W67" s="252" t="n">
        <v>0</v>
      </c>
      <c r="X67" s="253" t="n">
        <v>58.4</v>
      </c>
      <c r="Y67" s="270" t="s">
        <v>351</v>
      </c>
    </row>
    <row r="68" s="240" customFormat="true" ht="17.1" hidden="true" customHeight="true" outlineLevel="0" collapsed="false">
      <c r="A68" s="266"/>
      <c r="B68" s="271"/>
      <c r="C68" s="268" t="n">
        <v>196142</v>
      </c>
      <c r="D68" s="252" t="n">
        <v>0</v>
      </c>
      <c r="E68" s="252" t="n">
        <v>0</v>
      </c>
      <c r="F68" s="252" t="n">
        <v>15800</v>
      </c>
      <c r="G68" s="252" t="n">
        <v>0</v>
      </c>
      <c r="H68" s="252"/>
      <c r="I68" s="252" t="n">
        <v>0</v>
      </c>
      <c r="J68" s="252" t="n">
        <v>0</v>
      </c>
      <c r="K68" s="252"/>
      <c r="L68" s="252" t="n">
        <v>180342</v>
      </c>
      <c r="M68" s="252" t="n">
        <v>0</v>
      </c>
      <c r="N68" s="235" t="n">
        <v>196142</v>
      </c>
      <c r="O68" s="252" t="n">
        <v>117924</v>
      </c>
      <c r="P68" s="252" t="n">
        <v>30926</v>
      </c>
      <c r="Q68" s="252" t="n">
        <v>47292</v>
      </c>
      <c r="R68" s="252" t="n">
        <v>0</v>
      </c>
      <c r="S68" s="252" t="n">
        <v>0</v>
      </c>
      <c r="T68" s="252" t="n">
        <v>0</v>
      </c>
      <c r="U68" s="252" t="n">
        <v>0</v>
      </c>
      <c r="V68" s="252"/>
      <c r="W68" s="252" t="n">
        <v>0</v>
      </c>
      <c r="X68" s="253" t="n">
        <v>58.4</v>
      </c>
      <c r="Y68" s="269" t="s">
        <v>352</v>
      </c>
    </row>
    <row r="69" s="240" customFormat="true" ht="16.5" hidden="true" customHeight="true" outlineLevel="0" collapsed="false">
      <c r="A69" s="266"/>
      <c r="B69" s="271"/>
      <c r="C69" s="268" t="n">
        <v>196142</v>
      </c>
      <c r="D69" s="252" t="n">
        <v>0</v>
      </c>
      <c r="E69" s="252" t="n">
        <v>0</v>
      </c>
      <c r="F69" s="252" t="n">
        <v>15800</v>
      </c>
      <c r="G69" s="252" t="n">
        <v>0</v>
      </c>
      <c r="H69" s="252"/>
      <c r="I69" s="252" t="n">
        <v>0</v>
      </c>
      <c r="J69" s="252" t="n">
        <v>0</v>
      </c>
      <c r="K69" s="252"/>
      <c r="L69" s="252" t="n">
        <v>180342</v>
      </c>
      <c r="M69" s="252" t="n">
        <v>0</v>
      </c>
      <c r="N69" s="235" t="n">
        <v>196142</v>
      </c>
      <c r="O69" s="252" t="n">
        <v>117924</v>
      </c>
      <c r="P69" s="252" t="n">
        <v>30926</v>
      </c>
      <c r="Q69" s="252" t="n">
        <v>47292</v>
      </c>
      <c r="R69" s="252" t="n">
        <v>0</v>
      </c>
      <c r="S69" s="252" t="n">
        <v>0</v>
      </c>
      <c r="T69" s="252" t="n">
        <v>0</v>
      </c>
      <c r="U69" s="252" t="n">
        <v>0</v>
      </c>
      <c r="V69" s="252"/>
      <c r="W69" s="252" t="n">
        <v>0</v>
      </c>
      <c r="X69" s="253" t="n">
        <v>58.4</v>
      </c>
      <c r="Y69" s="269" t="s">
        <v>353</v>
      </c>
    </row>
    <row r="70" s="240" customFormat="true" ht="17.1" hidden="true" customHeight="true" outlineLevel="0" collapsed="false">
      <c r="A70" s="266"/>
      <c r="B70" s="271"/>
      <c r="C70" s="268" t="n">
        <v>196142</v>
      </c>
      <c r="D70" s="252" t="n">
        <v>0</v>
      </c>
      <c r="E70" s="252" t="n">
        <v>0</v>
      </c>
      <c r="F70" s="252" t="n">
        <v>15800</v>
      </c>
      <c r="G70" s="252" t="n">
        <v>0</v>
      </c>
      <c r="H70" s="252"/>
      <c r="I70" s="252" t="n">
        <v>0</v>
      </c>
      <c r="J70" s="252" t="n">
        <v>0</v>
      </c>
      <c r="K70" s="252"/>
      <c r="L70" s="252" t="n">
        <v>180342</v>
      </c>
      <c r="M70" s="252" t="n">
        <v>0</v>
      </c>
      <c r="N70" s="235" t="n">
        <v>196142</v>
      </c>
      <c r="O70" s="252" t="n">
        <v>117924</v>
      </c>
      <c r="P70" s="252" t="n">
        <v>30926</v>
      </c>
      <c r="Q70" s="252" t="n">
        <v>47292</v>
      </c>
      <c r="R70" s="252" t="n">
        <v>0</v>
      </c>
      <c r="S70" s="252" t="n">
        <v>0</v>
      </c>
      <c r="T70" s="252" t="n">
        <v>0</v>
      </c>
      <c r="U70" s="252" t="n">
        <v>0</v>
      </c>
      <c r="V70" s="252"/>
      <c r="W70" s="252" t="n">
        <v>0</v>
      </c>
      <c r="X70" s="253" t="n">
        <v>58.4</v>
      </c>
      <c r="Y70" s="269" t="s">
        <v>354</v>
      </c>
    </row>
    <row r="71" s="248" customFormat="true" ht="16.5" hidden="false" customHeight="true" outlineLevel="0" collapsed="false">
      <c r="A71" s="272"/>
      <c r="B71" s="271"/>
      <c r="C71" s="273" t="n">
        <v>0.96320850152725</v>
      </c>
      <c r="D71" s="273"/>
      <c r="E71" s="273"/>
      <c r="F71" s="273" t="n">
        <v>1.06959111833198</v>
      </c>
      <c r="G71" s="273"/>
      <c r="H71" s="273"/>
      <c r="I71" s="273"/>
      <c r="J71" s="273"/>
      <c r="K71" s="273"/>
      <c r="L71" s="273" t="n">
        <v>0.95488769577787</v>
      </c>
      <c r="M71" s="273"/>
      <c r="N71" s="273" t="n">
        <v>0.96320850152725</v>
      </c>
      <c r="O71" s="273" t="n">
        <v>0.949682698192829</v>
      </c>
      <c r="P71" s="273" t="n">
        <v>0.928708708708709</v>
      </c>
      <c r="Q71" s="273" t="n">
        <v>1.0334338534155</v>
      </c>
      <c r="R71" s="273" t="n">
        <v>0</v>
      </c>
      <c r="S71" s="273"/>
      <c r="T71" s="273"/>
      <c r="U71" s="273"/>
      <c r="V71" s="273"/>
      <c r="W71" s="273"/>
      <c r="X71" s="274" t="n">
        <v>0.95114006514658</v>
      </c>
      <c r="Y71" s="275" t="s">
        <v>5</v>
      </c>
    </row>
    <row r="72" s="240" customFormat="true" ht="17.1" hidden="false" customHeight="true" outlineLevel="0" collapsed="false">
      <c r="A72" s="266" t="s">
        <v>84</v>
      </c>
      <c r="B72" s="267" t="s">
        <v>365</v>
      </c>
      <c r="C72" s="268" t="n">
        <v>175574</v>
      </c>
      <c r="D72" s="252" t="n">
        <v>0</v>
      </c>
      <c r="E72" s="252" t="n">
        <v>0</v>
      </c>
      <c r="F72" s="252" t="n">
        <v>15614</v>
      </c>
      <c r="G72" s="252" t="n">
        <v>0</v>
      </c>
      <c r="H72" s="252" t="n">
        <v>0</v>
      </c>
      <c r="I72" s="252" t="n">
        <v>0</v>
      </c>
      <c r="J72" s="252" t="n">
        <v>0</v>
      </c>
      <c r="K72" s="252" t="n">
        <v>0</v>
      </c>
      <c r="L72" s="252" t="n">
        <v>159960</v>
      </c>
      <c r="M72" s="252" t="n">
        <v>0</v>
      </c>
      <c r="N72" s="235" t="n">
        <v>175574</v>
      </c>
      <c r="O72" s="252" t="n">
        <v>107116</v>
      </c>
      <c r="P72" s="252" t="n">
        <v>28538</v>
      </c>
      <c r="Q72" s="252" t="n">
        <v>39520</v>
      </c>
      <c r="R72" s="252" t="n">
        <v>400</v>
      </c>
      <c r="S72" s="252" t="n">
        <v>0</v>
      </c>
      <c r="T72" s="252" t="n">
        <v>0</v>
      </c>
      <c r="U72" s="252" t="n">
        <v>0</v>
      </c>
      <c r="V72" s="252"/>
      <c r="W72" s="252" t="n">
        <v>0</v>
      </c>
      <c r="X72" s="253" t="n">
        <v>52.4</v>
      </c>
      <c r="Y72" s="269" t="s">
        <v>350</v>
      </c>
    </row>
    <row r="73" s="240" customFormat="true" ht="17.1" hidden="false" customHeight="true" outlineLevel="0" collapsed="false">
      <c r="A73" s="266"/>
      <c r="B73" s="267"/>
      <c r="C73" s="268" t="n">
        <v>188701</v>
      </c>
      <c r="D73" s="252" t="n">
        <v>0</v>
      </c>
      <c r="E73" s="252" t="n">
        <v>0</v>
      </c>
      <c r="F73" s="252" t="n">
        <v>16055</v>
      </c>
      <c r="G73" s="252" t="n">
        <v>0</v>
      </c>
      <c r="H73" s="252" t="n">
        <v>0</v>
      </c>
      <c r="I73" s="252" t="n">
        <v>0</v>
      </c>
      <c r="J73" s="252" t="n">
        <v>0</v>
      </c>
      <c r="K73" s="252" t="n">
        <v>0</v>
      </c>
      <c r="L73" s="252" t="n">
        <v>170646</v>
      </c>
      <c r="M73" s="252" t="n">
        <v>2000</v>
      </c>
      <c r="N73" s="235" t="n">
        <v>188701</v>
      </c>
      <c r="O73" s="252" t="n">
        <v>113713</v>
      </c>
      <c r="P73" s="252" t="n">
        <v>29774</v>
      </c>
      <c r="Q73" s="252" t="n">
        <v>43214</v>
      </c>
      <c r="R73" s="252" t="n">
        <v>0</v>
      </c>
      <c r="S73" s="252" t="n">
        <v>0</v>
      </c>
      <c r="T73" s="252" t="n">
        <v>0</v>
      </c>
      <c r="U73" s="252" t="n">
        <v>0</v>
      </c>
      <c r="V73" s="252"/>
      <c r="W73" s="252" t="n">
        <v>2000</v>
      </c>
      <c r="X73" s="253" t="n">
        <v>55.1</v>
      </c>
      <c r="Y73" s="270" t="s">
        <v>351</v>
      </c>
    </row>
    <row r="74" s="240" customFormat="true" ht="17.1" hidden="true" customHeight="true" outlineLevel="0" collapsed="false">
      <c r="A74" s="266"/>
      <c r="B74" s="271"/>
      <c r="C74" s="268" t="n">
        <v>188701</v>
      </c>
      <c r="D74" s="252" t="n">
        <v>0</v>
      </c>
      <c r="E74" s="252" t="n">
        <v>0</v>
      </c>
      <c r="F74" s="252" t="n">
        <v>16055</v>
      </c>
      <c r="G74" s="252" t="n">
        <v>0</v>
      </c>
      <c r="H74" s="252"/>
      <c r="I74" s="252" t="n">
        <v>0</v>
      </c>
      <c r="J74" s="252" t="n">
        <v>0</v>
      </c>
      <c r="K74" s="252"/>
      <c r="L74" s="252" t="n">
        <v>170646</v>
      </c>
      <c r="M74" s="252" t="n">
        <v>2000</v>
      </c>
      <c r="N74" s="235" t="n">
        <v>188701</v>
      </c>
      <c r="O74" s="252" t="n">
        <v>113713</v>
      </c>
      <c r="P74" s="252" t="n">
        <v>29774</v>
      </c>
      <c r="Q74" s="252" t="n">
        <v>43214</v>
      </c>
      <c r="R74" s="252" t="n">
        <v>0</v>
      </c>
      <c r="S74" s="252" t="n">
        <v>0</v>
      </c>
      <c r="T74" s="252" t="n">
        <v>0</v>
      </c>
      <c r="U74" s="252" t="n">
        <v>0</v>
      </c>
      <c r="V74" s="252"/>
      <c r="W74" s="252" t="n">
        <v>2000</v>
      </c>
      <c r="X74" s="253" t="n">
        <v>55.1</v>
      </c>
      <c r="Y74" s="269" t="s">
        <v>352</v>
      </c>
    </row>
    <row r="75" s="240" customFormat="true" ht="17.1" hidden="true" customHeight="true" outlineLevel="0" collapsed="false">
      <c r="A75" s="266"/>
      <c r="B75" s="271"/>
      <c r="C75" s="268" t="n">
        <v>188701</v>
      </c>
      <c r="D75" s="252" t="n">
        <v>0</v>
      </c>
      <c r="E75" s="252" t="n">
        <v>0</v>
      </c>
      <c r="F75" s="252" t="n">
        <v>16055</v>
      </c>
      <c r="G75" s="252" t="n">
        <v>0</v>
      </c>
      <c r="H75" s="252"/>
      <c r="I75" s="252" t="n">
        <v>0</v>
      </c>
      <c r="J75" s="252" t="n">
        <v>0</v>
      </c>
      <c r="K75" s="252"/>
      <c r="L75" s="252" t="n">
        <v>170646</v>
      </c>
      <c r="M75" s="252" t="n">
        <v>2000</v>
      </c>
      <c r="N75" s="235" t="n">
        <v>188701</v>
      </c>
      <c r="O75" s="252" t="n">
        <v>113713</v>
      </c>
      <c r="P75" s="252" t="n">
        <v>29774</v>
      </c>
      <c r="Q75" s="252" t="n">
        <v>43214</v>
      </c>
      <c r="R75" s="252" t="n">
        <v>0</v>
      </c>
      <c r="S75" s="252" t="n">
        <v>0</v>
      </c>
      <c r="T75" s="252" t="n">
        <v>0</v>
      </c>
      <c r="U75" s="252" t="n">
        <v>0</v>
      </c>
      <c r="V75" s="252"/>
      <c r="W75" s="252" t="n">
        <v>2000</v>
      </c>
      <c r="X75" s="253" t="n">
        <v>55.1</v>
      </c>
      <c r="Y75" s="269" t="s">
        <v>353</v>
      </c>
    </row>
    <row r="76" s="240" customFormat="true" ht="17.1" hidden="true" customHeight="true" outlineLevel="0" collapsed="false">
      <c r="A76" s="266"/>
      <c r="B76" s="271"/>
      <c r="C76" s="268" t="n">
        <v>188701</v>
      </c>
      <c r="D76" s="252" t="n">
        <v>0</v>
      </c>
      <c r="E76" s="252" t="n">
        <v>0</v>
      </c>
      <c r="F76" s="252" t="n">
        <v>16055</v>
      </c>
      <c r="G76" s="252" t="n">
        <v>0</v>
      </c>
      <c r="H76" s="252"/>
      <c r="I76" s="252" t="n">
        <v>0</v>
      </c>
      <c r="J76" s="252" t="n">
        <v>0</v>
      </c>
      <c r="K76" s="252"/>
      <c r="L76" s="252" t="n">
        <v>170646</v>
      </c>
      <c r="M76" s="252" t="n">
        <v>2000</v>
      </c>
      <c r="N76" s="235" t="n">
        <v>188701</v>
      </c>
      <c r="O76" s="252" t="n">
        <v>113713</v>
      </c>
      <c r="P76" s="252" t="n">
        <v>29774</v>
      </c>
      <c r="Q76" s="252" t="n">
        <v>43214</v>
      </c>
      <c r="R76" s="252" t="n">
        <v>0</v>
      </c>
      <c r="S76" s="252" t="n">
        <v>0</v>
      </c>
      <c r="T76" s="252" t="n">
        <v>0</v>
      </c>
      <c r="U76" s="252" t="n">
        <v>0</v>
      </c>
      <c r="V76" s="252"/>
      <c r="W76" s="252" t="n">
        <v>2000</v>
      </c>
      <c r="X76" s="253" t="n">
        <v>55.1</v>
      </c>
      <c r="Y76" s="269" t="s">
        <v>354</v>
      </c>
    </row>
    <row r="77" s="248" customFormat="true" ht="17.1" hidden="false" customHeight="true" outlineLevel="0" collapsed="false">
      <c r="A77" s="272"/>
      <c r="B77" s="271"/>
      <c r="C77" s="273" t="n">
        <v>1.07476619545035</v>
      </c>
      <c r="D77" s="273"/>
      <c r="E77" s="273"/>
      <c r="F77" s="273" t="n">
        <v>1.02824388369412</v>
      </c>
      <c r="G77" s="273"/>
      <c r="H77" s="273"/>
      <c r="I77" s="273"/>
      <c r="J77" s="273"/>
      <c r="K77" s="273"/>
      <c r="L77" s="273" t="n">
        <v>1.06680420105026</v>
      </c>
      <c r="M77" s="273"/>
      <c r="N77" s="273" t="n">
        <v>1.07476619545035</v>
      </c>
      <c r="O77" s="273" t="n">
        <v>1.06158743791777</v>
      </c>
      <c r="P77" s="273" t="n">
        <v>1.04331067348798</v>
      </c>
      <c r="Q77" s="273" t="n">
        <v>1.09347165991903</v>
      </c>
      <c r="R77" s="273" t="n">
        <v>0</v>
      </c>
      <c r="S77" s="273"/>
      <c r="T77" s="273"/>
      <c r="U77" s="273"/>
      <c r="V77" s="273"/>
      <c r="W77" s="273"/>
      <c r="X77" s="274" t="n">
        <v>1.05152671755725</v>
      </c>
      <c r="Y77" s="275" t="s">
        <v>5</v>
      </c>
    </row>
    <row r="78" s="240" customFormat="true" ht="17.1" hidden="false" customHeight="true" outlineLevel="0" collapsed="false">
      <c r="A78" s="266" t="s">
        <v>86</v>
      </c>
      <c r="B78" s="267" t="s">
        <v>366</v>
      </c>
      <c r="C78" s="268" t="n">
        <v>200901</v>
      </c>
      <c r="D78" s="252" t="n">
        <v>0</v>
      </c>
      <c r="E78" s="252" t="n">
        <v>0</v>
      </c>
      <c r="F78" s="252" t="n">
        <v>19926</v>
      </c>
      <c r="G78" s="252" t="n">
        <v>0</v>
      </c>
      <c r="H78" s="252" t="n">
        <v>0</v>
      </c>
      <c r="I78" s="252" t="n">
        <v>0</v>
      </c>
      <c r="J78" s="252" t="n">
        <v>0</v>
      </c>
      <c r="K78" s="252" t="n">
        <v>0</v>
      </c>
      <c r="L78" s="252" t="n">
        <v>180975</v>
      </c>
      <c r="M78" s="252" t="n">
        <v>0</v>
      </c>
      <c r="N78" s="235" t="n">
        <v>200901</v>
      </c>
      <c r="O78" s="252" t="n">
        <v>115829</v>
      </c>
      <c r="P78" s="252" t="n">
        <v>31008</v>
      </c>
      <c r="Q78" s="252" t="n">
        <v>53664</v>
      </c>
      <c r="R78" s="252" t="n">
        <v>400</v>
      </c>
      <c r="S78" s="252" t="n">
        <v>0</v>
      </c>
      <c r="T78" s="252" t="n">
        <v>0</v>
      </c>
      <c r="U78" s="252" t="n">
        <v>0</v>
      </c>
      <c r="V78" s="252"/>
      <c r="W78" s="252" t="n">
        <v>0</v>
      </c>
      <c r="X78" s="253" t="n">
        <v>55.6</v>
      </c>
      <c r="Y78" s="269" t="s">
        <v>350</v>
      </c>
    </row>
    <row r="79" s="240" customFormat="true" ht="17.1" hidden="false" customHeight="true" outlineLevel="0" collapsed="false">
      <c r="A79" s="266"/>
      <c r="B79" s="267"/>
      <c r="C79" s="268" t="n">
        <v>204394</v>
      </c>
      <c r="D79" s="252" t="n">
        <v>0</v>
      </c>
      <c r="E79" s="252" t="n">
        <v>0</v>
      </c>
      <c r="F79" s="252" t="n">
        <v>20937</v>
      </c>
      <c r="G79" s="252" t="n">
        <v>0</v>
      </c>
      <c r="H79" s="252" t="n">
        <v>0</v>
      </c>
      <c r="I79" s="252" t="n">
        <v>0</v>
      </c>
      <c r="J79" s="252" t="n">
        <v>0</v>
      </c>
      <c r="K79" s="252" t="n">
        <v>0</v>
      </c>
      <c r="L79" s="252" t="n">
        <v>183457</v>
      </c>
      <c r="M79" s="252" t="n">
        <v>0</v>
      </c>
      <c r="N79" s="235" t="n">
        <v>204394</v>
      </c>
      <c r="O79" s="252" t="n">
        <v>117754</v>
      </c>
      <c r="P79" s="252" t="n">
        <v>30945</v>
      </c>
      <c r="Q79" s="252" t="n">
        <v>55695</v>
      </c>
      <c r="R79" s="252" t="n">
        <v>0</v>
      </c>
      <c r="S79" s="252" t="n">
        <v>0</v>
      </c>
      <c r="T79" s="252" t="n">
        <v>0</v>
      </c>
      <c r="U79" s="252" t="n">
        <v>0</v>
      </c>
      <c r="V79" s="252"/>
      <c r="W79" s="252" t="n">
        <v>0</v>
      </c>
      <c r="X79" s="253" t="n">
        <v>53.88</v>
      </c>
      <c r="Y79" s="270" t="s">
        <v>351</v>
      </c>
    </row>
    <row r="80" s="240" customFormat="true" ht="17.1" hidden="true" customHeight="true" outlineLevel="0" collapsed="false">
      <c r="A80" s="266"/>
      <c r="B80" s="271"/>
      <c r="C80" s="268" t="n">
        <v>204394</v>
      </c>
      <c r="D80" s="252" t="n">
        <v>0</v>
      </c>
      <c r="E80" s="252" t="n">
        <v>0</v>
      </c>
      <c r="F80" s="252" t="n">
        <v>20937</v>
      </c>
      <c r="G80" s="252" t="n">
        <v>0</v>
      </c>
      <c r="H80" s="252"/>
      <c r="I80" s="252" t="n">
        <v>0</v>
      </c>
      <c r="J80" s="252" t="n">
        <v>0</v>
      </c>
      <c r="K80" s="252"/>
      <c r="L80" s="252" t="n">
        <v>183457</v>
      </c>
      <c r="M80" s="252" t="n">
        <v>0</v>
      </c>
      <c r="N80" s="235" t="n">
        <v>204394</v>
      </c>
      <c r="O80" s="252" t="n">
        <v>117754</v>
      </c>
      <c r="P80" s="252" t="n">
        <v>30945</v>
      </c>
      <c r="Q80" s="252" t="n">
        <v>55695</v>
      </c>
      <c r="R80" s="252" t="n">
        <v>0</v>
      </c>
      <c r="S80" s="252" t="n">
        <v>0</v>
      </c>
      <c r="T80" s="252" t="n">
        <v>0</v>
      </c>
      <c r="U80" s="252" t="n">
        <v>0</v>
      </c>
      <c r="V80" s="252"/>
      <c r="W80" s="252" t="n">
        <v>0</v>
      </c>
      <c r="X80" s="253" t="n">
        <v>53.88</v>
      </c>
      <c r="Y80" s="269" t="s">
        <v>352</v>
      </c>
    </row>
    <row r="81" s="240" customFormat="true" ht="17.1" hidden="true" customHeight="true" outlineLevel="0" collapsed="false">
      <c r="A81" s="266"/>
      <c r="B81" s="271"/>
      <c r="C81" s="268" t="n">
        <v>204394</v>
      </c>
      <c r="D81" s="252" t="n">
        <v>0</v>
      </c>
      <c r="E81" s="252" t="n">
        <v>0</v>
      </c>
      <c r="F81" s="252" t="n">
        <v>20937</v>
      </c>
      <c r="G81" s="252" t="n">
        <v>0</v>
      </c>
      <c r="H81" s="252"/>
      <c r="I81" s="252" t="n">
        <v>0</v>
      </c>
      <c r="J81" s="252" t="n">
        <v>0</v>
      </c>
      <c r="K81" s="252"/>
      <c r="L81" s="252" t="n">
        <v>183457</v>
      </c>
      <c r="M81" s="252" t="n">
        <v>0</v>
      </c>
      <c r="N81" s="235" t="n">
        <v>204394</v>
      </c>
      <c r="O81" s="252" t="n">
        <v>117754</v>
      </c>
      <c r="P81" s="252" t="n">
        <v>30945</v>
      </c>
      <c r="Q81" s="252" t="n">
        <v>55695</v>
      </c>
      <c r="R81" s="252" t="n">
        <v>0</v>
      </c>
      <c r="S81" s="252" t="n">
        <v>0</v>
      </c>
      <c r="T81" s="252" t="n">
        <v>0</v>
      </c>
      <c r="U81" s="252" t="n">
        <v>0</v>
      </c>
      <c r="V81" s="252"/>
      <c r="W81" s="252" t="n">
        <v>0</v>
      </c>
      <c r="X81" s="253" t="n">
        <v>53.88</v>
      </c>
      <c r="Y81" s="269" t="s">
        <v>353</v>
      </c>
    </row>
    <row r="82" s="240" customFormat="true" ht="17.1" hidden="true" customHeight="true" outlineLevel="0" collapsed="false">
      <c r="A82" s="266"/>
      <c r="B82" s="271"/>
      <c r="C82" s="268" t="n">
        <v>204394</v>
      </c>
      <c r="D82" s="252" t="n">
        <v>0</v>
      </c>
      <c r="E82" s="252" t="n">
        <v>0</v>
      </c>
      <c r="F82" s="252" t="n">
        <v>20937</v>
      </c>
      <c r="G82" s="252" t="n">
        <v>0</v>
      </c>
      <c r="H82" s="252"/>
      <c r="I82" s="252" t="n">
        <v>0</v>
      </c>
      <c r="J82" s="252" t="n">
        <v>0</v>
      </c>
      <c r="K82" s="252"/>
      <c r="L82" s="252" t="n">
        <v>183457</v>
      </c>
      <c r="M82" s="252" t="n">
        <v>0</v>
      </c>
      <c r="N82" s="235" t="n">
        <v>204394</v>
      </c>
      <c r="O82" s="252" t="n">
        <v>117754</v>
      </c>
      <c r="P82" s="252" t="n">
        <v>30945</v>
      </c>
      <c r="Q82" s="252" t="n">
        <v>55695</v>
      </c>
      <c r="R82" s="252" t="n">
        <v>0</v>
      </c>
      <c r="S82" s="252" t="n">
        <v>0</v>
      </c>
      <c r="T82" s="252" t="n">
        <v>0</v>
      </c>
      <c r="U82" s="252" t="n">
        <v>0</v>
      </c>
      <c r="V82" s="252"/>
      <c r="W82" s="252" t="n">
        <v>0</v>
      </c>
      <c r="X82" s="253" t="n">
        <v>53.88</v>
      </c>
      <c r="Y82" s="269" t="s">
        <v>354</v>
      </c>
    </row>
    <row r="83" s="248" customFormat="true" ht="16.5" hidden="false" customHeight="true" outlineLevel="0" collapsed="false">
      <c r="A83" s="272"/>
      <c r="B83" s="271"/>
      <c r="C83" s="273" t="n">
        <v>1.01738667303796</v>
      </c>
      <c r="D83" s="273"/>
      <c r="E83" s="273"/>
      <c r="F83" s="273" t="n">
        <v>1.05073772959952</v>
      </c>
      <c r="G83" s="273"/>
      <c r="H83" s="273"/>
      <c r="I83" s="273"/>
      <c r="J83" s="273"/>
      <c r="K83" s="273"/>
      <c r="L83" s="273" t="n">
        <v>1.01371460146429</v>
      </c>
      <c r="M83" s="273"/>
      <c r="N83" s="273" t="n">
        <v>1.01738667303796</v>
      </c>
      <c r="O83" s="273" t="n">
        <v>1.01661932676618</v>
      </c>
      <c r="P83" s="273" t="n">
        <v>0.99796826625387</v>
      </c>
      <c r="Q83" s="273" t="n">
        <v>1.03784660107335</v>
      </c>
      <c r="R83" s="273" t="n">
        <v>0</v>
      </c>
      <c r="S83" s="273"/>
      <c r="T83" s="273"/>
      <c r="U83" s="273"/>
      <c r="V83" s="273"/>
      <c r="W83" s="273"/>
      <c r="X83" s="274" t="n">
        <v>0.969064748201439</v>
      </c>
      <c r="Y83" s="275" t="s">
        <v>5</v>
      </c>
    </row>
    <row r="84" s="240" customFormat="true" ht="17.1" hidden="false" customHeight="true" outlineLevel="0" collapsed="false">
      <c r="A84" s="266" t="s">
        <v>88</v>
      </c>
      <c r="B84" s="271" t="s">
        <v>367</v>
      </c>
      <c r="C84" s="268" t="n">
        <v>184890</v>
      </c>
      <c r="D84" s="252" t="n">
        <v>0</v>
      </c>
      <c r="E84" s="252" t="n">
        <v>0</v>
      </c>
      <c r="F84" s="252" t="n">
        <v>19498</v>
      </c>
      <c r="G84" s="252" t="n">
        <v>0</v>
      </c>
      <c r="H84" s="252" t="n">
        <v>0</v>
      </c>
      <c r="I84" s="252" t="n">
        <v>0</v>
      </c>
      <c r="J84" s="252" t="n">
        <v>0</v>
      </c>
      <c r="K84" s="252" t="n">
        <v>0</v>
      </c>
      <c r="L84" s="252" t="n">
        <v>165392</v>
      </c>
      <c r="M84" s="252" t="n">
        <v>0</v>
      </c>
      <c r="N84" s="268" t="n">
        <v>184890</v>
      </c>
      <c r="O84" s="252" t="n">
        <v>112227</v>
      </c>
      <c r="P84" s="252" t="n">
        <v>30112</v>
      </c>
      <c r="Q84" s="252" t="n">
        <v>41751</v>
      </c>
      <c r="R84" s="252" t="n">
        <v>800</v>
      </c>
      <c r="S84" s="252" t="n">
        <v>0</v>
      </c>
      <c r="T84" s="252" t="n">
        <v>0</v>
      </c>
      <c r="U84" s="252" t="n">
        <v>0</v>
      </c>
      <c r="V84" s="252"/>
      <c r="W84" s="252" t="n">
        <v>0</v>
      </c>
      <c r="X84" s="253" t="n">
        <v>52.9</v>
      </c>
      <c r="Y84" s="269" t="s">
        <v>350</v>
      </c>
    </row>
    <row r="85" s="240" customFormat="true" ht="17.1" hidden="false" customHeight="true" outlineLevel="0" collapsed="false">
      <c r="A85" s="266"/>
      <c r="B85" s="271"/>
      <c r="C85" s="268" t="n">
        <v>189397</v>
      </c>
      <c r="D85" s="252" t="n">
        <v>0</v>
      </c>
      <c r="E85" s="252" t="n">
        <v>0</v>
      </c>
      <c r="F85" s="252" t="n">
        <v>21625</v>
      </c>
      <c r="G85" s="252" t="n">
        <v>0</v>
      </c>
      <c r="H85" s="252" t="n">
        <v>0</v>
      </c>
      <c r="I85" s="252" t="n">
        <v>0</v>
      </c>
      <c r="J85" s="252" t="n">
        <v>0</v>
      </c>
      <c r="K85" s="252" t="n">
        <v>0</v>
      </c>
      <c r="L85" s="252" t="n">
        <v>167772</v>
      </c>
      <c r="M85" s="252" t="n">
        <v>0</v>
      </c>
      <c r="N85" s="268" t="n">
        <v>189397</v>
      </c>
      <c r="O85" s="252" t="n">
        <v>112232</v>
      </c>
      <c r="P85" s="252" t="n">
        <v>29555</v>
      </c>
      <c r="Q85" s="252" t="n">
        <v>47610</v>
      </c>
      <c r="R85" s="252" t="n">
        <v>0</v>
      </c>
      <c r="S85" s="252" t="n">
        <v>0</v>
      </c>
      <c r="T85" s="252" t="n">
        <v>0</v>
      </c>
      <c r="U85" s="252" t="n">
        <v>0</v>
      </c>
      <c r="V85" s="252"/>
      <c r="W85" s="252" t="n">
        <v>0</v>
      </c>
      <c r="X85" s="253" t="n">
        <v>53.1</v>
      </c>
      <c r="Y85" s="270" t="s">
        <v>351</v>
      </c>
    </row>
    <row r="86" s="240" customFormat="true" ht="16.5" hidden="true" customHeight="true" outlineLevel="0" collapsed="false">
      <c r="A86" s="266"/>
      <c r="B86" s="271"/>
      <c r="C86" s="268" t="n">
        <v>189397</v>
      </c>
      <c r="D86" s="252" t="n">
        <v>0</v>
      </c>
      <c r="E86" s="252" t="n">
        <v>0</v>
      </c>
      <c r="F86" s="252" t="n">
        <v>21625</v>
      </c>
      <c r="G86" s="252" t="n">
        <v>0</v>
      </c>
      <c r="H86" s="252"/>
      <c r="I86" s="252" t="n">
        <v>0</v>
      </c>
      <c r="J86" s="252" t="n">
        <v>0</v>
      </c>
      <c r="K86" s="252"/>
      <c r="L86" s="252" t="n">
        <v>167772</v>
      </c>
      <c r="M86" s="252" t="n">
        <v>0</v>
      </c>
      <c r="N86" s="268" t="n">
        <v>189397</v>
      </c>
      <c r="O86" s="252" t="n">
        <v>112232</v>
      </c>
      <c r="P86" s="252" t="n">
        <v>29555</v>
      </c>
      <c r="Q86" s="252" t="n">
        <v>47610</v>
      </c>
      <c r="R86" s="252" t="n">
        <v>0</v>
      </c>
      <c r="S86" s="252" t="n">
        <v>0</v>
      </c>
      <c r="T86" s="252" t="n">
        <v>0</v>
      </c>
      <c r="U86" s="252" t="n">
        <v>0</v>
      </c>
      <c r="V86" s="252"/>
      <c r="W86" s="252" t="n">
        <v>0</v>
      </c>
      <c r="X86" s="253" t="n">
        <v>53.1</v>
      </c>
      <c r="Y86" s="269" t="s">
        <v>352</v>
      </c>
    </row>
    <row r="87" s="240" customFormat="true" ht="18.75" hidden="true" customHeight="true" outlineLevel="0" collapsed="false">
      <c r="A87" s="266"/>
      <c r="B87" s="271"/>
      <c r="C87" s="268" t="n">
        <v>189397</v>
      </c>
      <c r="D87" s="252" t="n">
        <v>0</v>
      </c>
      <c r="E87" s="252" t="n">
        <v>0</v>
      </c>
      <c r="F87" s="252" t="n">
        <v>21625</v>
      </c>
      <c r="G87" s="252" t="n">
        <v>0</v>
      </c>
      <c r="H87" s="252"/>
      <c r="I87" s="252" t="n">
        <v>0</v>
      </c>
      <c r="J87" s="252" t="n">
        <v>0</v>
      </c>
      <c r="K87" s="252"/>
      <c r="L87" s="252" t="n">
        <v>167772</v>
      </c>
      <c r="M87" s="252" t="n">
        <v>0</v>
      </c>
      <c r="N87" s="268" t="n">
        <v>189397</v>
      </c>
      <c r="O87" s="252" t="n">
        <v>112232</v>
      </c>
      <c r="P87" s="252" t="n">
        <v>29555</v>
      </c>
      <c r="Q87" s="252" t="n">
        <v>47610</v>
      </c>
      <c r="R87" s="252" t="n">
        <v>0</v>
      </c>
      <c r="S87" s="252" t="n">
        <v>0</v>
      </c>
      <c r="T87" s="252" t="n">
        <v>0</v>
      </c>
      <c r="U87" s="252" t="n">
        <v>0</v>
      </c>
      <c r="V87" s="252"/>
      <c r="W87" s="252" t="n">
        <v>0</v>
      </c>
      <c r="X87" s="253" t="n">
        <v>53.1</v>
      </c>
      <c r="Y87" s="269" t="s">
        <v>353</v>
      </c>
    </row>
    <row r="88" s="240" customFormat="true" ht="17.1" hidden="true" customHeight="true" outlineLevel="0" collapsed="false">
      <c r="A88" s="266" t="s">
        <v>368</v>
      </c>
      <c r="B88" s="271"/>
      <c r="C88" s="268" t="n">
        <v>189397</v>
      </c>
      <c r="D88" s="252" t="n">
        <v>0</v>
      </c>
      <c r="E88" s="252" t="n">
        <v>0</v>
      </c>
      <c r="F88" s="252" t="n">
        <v>21625</v>
      </c>
      <c r="G88" s="252" t="n">
        <v>0</v>
      </c>
      <c r="H88" s="252"/>
      <c r="I88" s="252" t="n">
        <v>0</v>
      </c>
      <c r="J88" s="252" t="n">
        <v>0</v>
      </c>
      <c r="K88" s="252"/>
      <c r="L88" s="252" t="n">
        <v>167772</v>
      </c>
      <c r="M88" s="252" t="n">
        <v>0</v>
      </c>
      <c r="N88" s="268" t="n">
        <v>189397</v>
      </c>
      <c r="O88" s="252" t="n">
        <v>112232</v>
      </c>
      <c r="P88" s="252" t="n">
        <v>29555</v>
      </c>
      <c r="Q88" s="252" t="n">
        <v>47610</v>
      </c>
      <c r="R88" s="252" t="n">
        <v>0</v>
      </c>
      <c r="S88" s="252" t="n">
        <v>0</v>
      </c>
      <c r="T88" s="252" t="n">
        <v>0</v>
      </c>
      <c r="U88" s="252" t="n">
        <v>0</v>
      </c>
      <c r="V88" s="252"/>
      <c r="W88" s="252" t="n">
        <v>0</v>
      </c>
      <c r="X88" s="253" t="n">
        <v>53.1</v>
      </c>
      <c r="Y88" s="269" t="s">
        <v>354</v>
      </c>
    </row>
    <row r="89" s="248" customFormat="true" ht="17.1" hidden="false" customHeight="true" outlineLevel="0" collapsed="false">
      <c r="A89" s="272"/>
      <c r="B89" s="271"/>
      <c r="C89" s="273" t="n">
        <v>1.02437665639029</v>
      </c>
      <c r="D89" s="273"/>
      <c r="E89" s="273"/>
      <c r="F89" s="273" t="n">
        <v>1.10908811160119</v>
      </c>
      <c r="G89" s="273"/>
      <c r="H89" s="273"/>
      <c r="I89" s="273"/>
      <c r="J89" s="273"/>
      <c r="K89" s="273"/>
      <c r="L89" s="273" t="n">
        <v>1.01439005514172</v>
      </c>
      <c r="M89" s="273"/>
      <c r="N89" s="273" t="n">
        <v>1.02437665639029</v>
      </c>
      <c r="O89" s="273" t="n">
        <v>1.00004455255865</v>
      </c>
      <c r="P89" s="273" t="n">
        <v>0.981502391073326</v>
      </c>
      <c r="Q89" s="273" t="n">
        <v>1.14033196809657</v>
      </c>
      <c r="R89" s="273" t="n">
        <v>0</v>
      </c>
      <c r="S89" s="273"/>
      <c r="T89" s="273"/>
      <c r="U89" s="273"/>
      <c r="V89" s="273"/>
      <c r="W89" s="273"/>
      <c r="X89" s="274" t="n">
        <v>1.00378071833648</v>
      </c>
      <c r="Y89" s="275" t="s">
        <v>5</v>
      </c>
    </row>
    <row r="90" s="240" customFormat="true" ht="18.75" hidden="false" customHeight="true" outlineLevel="0" collapsed="false">
      <c r="A90" s="266" t="s">
        <v>90</v>
      </c>
      <c r="B90" s="278" t="s">
        <v>369</v>
      </c>
      <c r="C90" s="268" t="n">
        <v>242445</v>
      </c>
      <c r="D90" s="252" t="n">
        <v>0</v>
      </c>
      <c r="E90" s="252" t="n">
        <v>0</v>
      </c>
      <c r="F90" s="252" t="n">
        <v>5413</v>
      </c>
      <c r="G90" s="252" t="n">
        <v>0</v>
      </c>
      <c r="H90" s="252" t="n">
        <v>0</v>
      </c>
      <c r="I90" s="252" t="n">
        <v>0</v>
      </c>
      <c r="J90" s="252" t="n">
        <v>0</v>
      </c>
      <c r="K90" s="252" t="n">
        <v>0</v>
      </c>
      <c r="L90" s="252" t="n">
        <v>237032</v>
      </c>
      <c r="M90" s="252" t="n">
        <v>0</v>
      </c>
      <c r="N90" s="268" t="n">
        <v>242445</v>
      </c>
      <c r="O90" s="252" t="n">
        <v>167478</v>
      </c>
      <c r="P90" s="252" t="n">
        <v>44636</v>
      </c>
      <c r="Q90" s="252" t="n">
        <v>29131</v>
      </c>
      <c r="R90" s="252" t="n">
        <v>1200</v>
      </c>
      <c r="S90" s="252" t="n">
        <v>0</v>
      </c>
      <c r="T90" s="252" t="n">
        <v>0</v>
      </c>
      <c r="U90" s="252" t="n">
        <v>0</v>
      </c>
      <c r="V90" s="252"/>
      <c r="W90" s="252" t="n">
        <v>0</v>
      </c>
      <c r="X90" s="253" t="n">
        <v>85.07</v>
      </c>
      <c r="Y90" s="269" t="s">
        <v>350</v>
      </c>
    </row>
    <row r="91" s="240" customFormat="true" ht="17.1" hidden="false" customHeight="true" outlineLevel="0" collapsed="false">
      <c r="A91" s="266"/>
      <c r="B91" s="278"/>
      <c r="C91" s="268" t="n">
        <v>238883</v>
      </c>
      <c r="D91" s="252" t="n">
        <v>0</v>
      </c>
      <c r="E91" s="252" t="n">
        <v>0</v>
      </c>
      <c r="F91" s="252" t="n">
        <v>6503</v>
      </c>
      <c r="G91" s="252" t="n">
        <v>0</v>
      </c>
      <c r="H91" s="252" t="n">
        <v>0</v>
      </c>
      <c r="I91" s="252" t="n">
        <v>0</v>
      </c>
      <c r="J91" s="252" t="n">
        <v>0</v>
      </c>
      <c r="K91" s="252" t="n">
        <v>0</v>
      </c>
      <c r="L91" s="252" t="n">
        <v>232380</v>
      </c>
      <c r="M91" s="252" t="n">
        <v>0</v>
      </c>
      <c r="N91" s="268" t="n">
        <v>238883</v>
      </c>
      <c r="O91" s="252" t="n">
        <v>164033</v>
      </c>
      <c r="P91" s="252" t="n">
        <v>43075</v>
      </c>
      <c r="Q91" s="252" t="n">
        <v>31775</v>
      </c>
      <c r="R91" s="252" t="n">
        <v>0</v>
      </c>
      <c r="S91" s="252" t="n">
        <v>0</v>
      </c>
      <c r="T91" s="252" t="n">
        <v>0</v>
      </c>
      <c r="U91" s="252" t="n">
        <v>0</v>
      </c>
      <c r="V91" s="252"/>
      <c r="W91" s="252" t="n">
        <v>0</v>
      </c>
      <c r="X91" s="253" t="n">
        <v>81.8</v>
      </c>
      <c r="Y91" s="270" t="s">
        <v>351</v>
      </c>
    </row>
    <row r="92" s="240" customFormat="true" ht="17.1" hidden="true" customHeight="true" outlineLevel="0" collapsed="false">
      <c r="A92" s="266"/>
      <c r="B92" s="271"/>
      <c r="C92" s="268" t="n">
        <v>238883</v>
      </c>
      <c r="D92" s="252" t="n">
        <v>0</v>
      </c>
      <c r="E92" s="252" t="n">
        <v>0</v>
      </c>
      <c r="F92" s="252" t="n">
        <v>6503</v>
      </c>
      <c r="G92" s="252" t="n">
        <v>0</v>
      </c>
      <c r="H92" s="252"/>
      <c r="I92" s="252" t="n">
        <v>0</v>
      </c>
      <c r="J92" s="252" t="n">
        <v>0</v>
      </c>
      <c r="K92" s="252"/>
      <c r="L92" s="252" t="n">
        <v>232380</v>
      </c>
      <c r="M92" s="252" t="n">
        <v>0</v>
      </c>
      <c r="N92" s="268" t="n">
        <v>238883</v>
      </c>
      <c r="O92" s="252" t="n">
        <v>164033</v>
      </c>
      <c r="P92" s="252" t="n">
        <v>43075</v>
      </c>
      <c r="Q92" s="252" t="n">
        <v>31775</v>
      </c>
      <c r="R92" s="252" t="n">
        <v>0</v>
      </c>
      <c r="S92" s="252" t="n">
        <v>0</v>
      </c>
      <c r="T92" s="252" t="n">
        <v>0</v>
      </c>
      <c r="U92" s="252" t="n">
        <v>0</v>
      </c>
      <c r="V92" s="252"/>
      <c r="W92" s="252" t="n">
        <v>0</v>
      </c>
      <c r="X92" s="253" t="n">
        <v>81.8</v>
      </c>
      <c r="Y92" s="269" t="s">
        <v>352</v>
      </c>
    </row>
    <row r="93" s="240" customFormat="true" ht="17.1" hidden="true" customHeight="true" outlineLevel="0" collapsed="false">
      <c r="A93" s="266"/>
      <c r="B93" s="271"/>
      <c r="C93" s="268" t="n">
        <v>238883</v>
      </c>
      <c r="D93" s="252" t="n">
        <v>0</v>
      </c>
      <c r="E93" s="252" t="n">
        <v>0</v>
      </c>
      <c r="F93" s="252" t="n">
        <v>6503</v>
      </c>
      <c r="G93" s="252" t="n">
        <v>0</v>
      </c>
      <c r="H93" s="252"/>
      <c r="I93" s="252" t="n">
        <v>0</v>
      </c>
      <c r="J93" s="252" t="n">
        <v>0</v>
      </c>
      <c r="K93" s="252"/>
      <c r="L93" s="252" t="n">
        <v>232380</v>
      </c>
      <c r="M93" s="252" t="n">
        <v>0</v>
      </c>
      <c r="N93" s="268" t="n">
        <v>238883</v>
      </c>
      <c r="O93" s="252" t="n">
        <v>164033</v>
      </c>
      <c r="P93" s="252" t="n">
        <v>43075</v>
      </c>
      <c r="Q93" s="252" t="n">
        <v>31775</v>
      </c>
      <c r="R93" s="252" t="n">
        <v>0</v>
      </c>
      <c r="S93" s="252" t="n">
        <v>0</v>
      </c>
      <c r="T93" s="252" t="n">
        <v>0</v>
      </c>
      <c r="U93" s="252" t="n">
        <v>0</v>
      </c>
      <c r="V93" s="252"/>
      <c r="W93" s="252" t="n">
        <v>0</v>
      </c>
      <c r="X93" s="253" t="n">
        <v>81.8</v>
      </c>
      <c r="Y93" s="269" t="s">
        <v>353</v>
      </c>
    </row>
    <row r="94" s="240" customFormat="true" ht="17.1" hidden="true" customHeight="true" outlineLevel="0" collapsed="false">
      <c r="A94" s="266"/>
      <c r="B94" s="271"/>
      <c r="C94" s="268" t="n">
        <v>238883</v>
      </c>
      <c r="D94" s="252" t="n">
        <v>0</v>
      </c>
      <c r="E94" s="252" t="n">
        <v>0</v>
      </c>
      <c r="F94" s="252" t="n">
        <v>6503</v>
      </c>
      <c r="G94" s="252" t="n">
        <v>0</v>
      </c>
      <c r="H94" s="252"/>
      <c r="I94" s="252" t="n">
        <v>0</v>
      </c>
      <c r="J94" s="252" t="n">
        <v>0</v>
      </c>
      <c r="K94" s="252"/>
      <c r="L94" s="252" t="n">
        <v>232380</v>
      </c>
      <c r="M94" s="252" t="n">
        <v>0</v>
      </c>
      <c r="N94" s="268" t="n">
        <v>238883</v>
      </c>
      <c r="O94" s="252" t="n">
        <v>164033</v>
      </c>
      <c r="P94" s="252" t="n">
        <v>43075</v>
      </c>
      <c r="Q94" s="252" t="n">
        <v>31775</v>
      </c>
      <c r="R94" s="252" t="n">
        <v>0</v>
      </c>
      <c r="S94" s="252" t="n">
        <v>0</v>
      </c>
      <c r="T94" s="252" t="n">
        <v>0</v>
      </c>
      <c r="U94" s="252" t="n">
        <v>0</v>
      </c>
      <c r="V94" s="252"/>
      <c r="W94" s="252" t="n">
        <v>0</v>
      </c>
      <c r="X94" s="253" t="n">
        <v>81.8</v>
      </c>
      <c r="Y94" s="269" t="s">
        <v>354</v>
      </c>
    </row>
    <row r="95" s="248" customFormat="true" ht="17.1" hidden="false" customHeight="true" outlineLevel="0" collapsed="false">
      <c r="A95" s="272"/>
      <c r="B95" s="279"/>
      <c r="C95" s="273" t="n">
        <v>0.985308008001815</v>
      </c>
      <c r="D95" s="273"/>
      <c r="E95" s="273"/>
      <c r="F95" s="273" t="n">
        <v>1.20136707925365</v>
      </c>
      <c r="G95" s="273"/>
      <c r="H95" s="273"/>
      <c r="I95" s="273"/>
      <c r="J95" s="273"/>
      <c r="K95" s="273"/>
      <c r="L95" s="273" t="n">
        <v>0.980373957946606</v>
      </c>
      <c r="M95" s="273"/>
      <c r="N95" s="273" t="n">
        <v>0.985308008001815</v>
      </c>
      <c r="O95" s="273" t="n">
        <v>0.979430134107166</v>
      </c>
      <c r="P95" s="273" t="n">
        <v>0.965028228335872</v>
      </c>
      <c r="Q95" s="273" t="n">
        <v>1.09076241804264</v>
      </c>
      <c r="R95" s="273" t="n">
        <v>0</v>
      </c>
      <c r="S95" s="273"/>
      <c r="T95" s="273"/>
      <c r="U95" s="273"/>
      <c r="V95" s="273"/>
      <c r="W95" s="273"/>
      <c r="X95" s="274" t="n">
        <v>0.961561067356295</v>
      </c>
      <c r="Y95" s="275" t="s">
        <v>5</v>
      </c>
    </row>
    <row r="96" s="240" customFormat="true" ht="17.1" hidden="false" customHeight="true" outlineLevel="0" collapsed="false">
      <c r="A96" s="280" t="s">
        <v>92</v>
      </c>
      <c r="B96" s="278" t="s">
        <v>370</v>
      </c>
      <c r="C96" s="268" t="n">
        <v>271733</v>
      </c>
      <c r="D96" s="252" t="n">
        <v>0</v>
      </c>
      <c r="E96" s="252" t="n">
        <v>0</v>
      </c>
      <c r="F96" s="252" t="n">
        <v>22193</v>
      </c>
      <c r="G96" s="252" t="n">
        <v>0</v>
      </c>
      <c r="H96" s="252" t="n">
        <v>0</v>
      </c>
      <c r="I96" s="252" t="n">
        <v>0</v>
      </c>
      <c r="J96" s="252" t="n">
        <v>0</v>
      </c>
      <c r="K96" s="252" t="n">
        <v>0</v>
      </c>
      <c r="L96" s="252" t="n">
        <v>249540</v>
      </c>
      <c r="M96" s="252" t="n">
        <v>0</v>
      </c>
      <c r="N96" s="268" t="n">
        <v>271733</v>
      </c>
      <c r="O96" s="252" t="n">
        <v>171689</v>
      </c>
      <c r="P96" s="252" t="n">
        <v>46498</v>
      </c>
      <c r="Q96" s="252" t="n">
        <v>53146</v>
      </c>
      <c r="R96" s="252" t="n">
        <v>400</v>
      </c>
      <c r="S96" s="252" t="n">
        <v>0</v>
      </c>
      <c r="T96" s="252" t="n">
        <v>0</v>
      </c>
      <c r="U96" s="252" t="n">
        <v>0</v>
      </c>
      <c r="V96" s="252"/>
      <c r="W96" s="252" t="n">
        <v>0</v>
      </c>
      <c r="X96" s="253" t="n">
        <v>79.21</v>
      </c>
      <c r="Y96" s="269" t="s">
        <v>350</v>
      </c>
    </row>
    <row r="97" s="240" customFormat="true" ht="17.1" hidden="false" customHeight="true" outlineLevel="0" collapsed="false">
      <c r="A97" s="280"/>
      <c r="B97" s="278"/>
      <c r="C97" s="268" t="n">
        <v>273380</v>
      </c>
      <c r="D97" s="252" t="n">
        <v>0</v>
      </c>
      <c r="E97" s="252" t="n">
        <v>0</v>
      </c>
      <c r="F97" s="252" t="n">
        <v>23336</v>
      </c>
      <c r="G97" s="252" t="n">
        <v>0</v>
      </c>
      <c r="H97" s="252" t="n">
        <v>0</v>
      </c>
      <c r="I97" s="252" t="n">
        <v>0</v>
      </c>
      <c r="J97" s="252" t="n">
        <v>0</v>
      </c>
      <c r="K97" s="252" t="n">
        <v>0</v>
      </c>
      <c r="L97" s="252" t="n">
        <v>250044</v>
      </c>
      <c r="M97" s="252" t="n">
        <v>0</v>
      </c>
      <c r="N97" s="268" t="n">
        <v>273380</v>
      </c>
      <c r="O97" s="252" t="n">
        <v>168149</v>
      </c>
      <c r="P97" s="252" t="n">
        <v>44503</v>
      </c>
      <c r="Q97" s="252" t="n">
        <v>60728</v>
      </c>
      <c r="R97" s="252" t="n">
        <v>0</v>
      </c>
      <c r="S97" s="252" t="n">
        <v>0</v>
      </c>
      <c r="T97" s="252" t="n">
        <v>0</v>
      </c>
      <c r="U97" s="252" t="n">
        <v>0</v>
      </c>
      <c r="V97" s="252"/>
      <c r="W97" s="252" t="n">
        <v>0</v>
      </c>
      <c r="X97" s="253" t="n">
        <v>80.3</v>
      </c>
      <c r="Y97" s="270" t="s">
        <v>351</v>
      </c>
    </row>
    <row r="98" s="240" customFormat="true" ht="17.1" hidden="true" customHeight="true" outlineLevel="0" collapsed="false">
      <c r="A98" s="280"/>
      <c r="B98" s="278"/>
      <c r="C98" s="268" t="n">
        <v>273380</v>
      </c>
      <c r="D98" s="252" t="n">
        <v>0</v>
      </c>
      <c r="E98" s="252" t="n">
        <v>0</v>
      </c>
      <c r="F98" s="252" t="n">
        <v>23336</v>
      </c>
      <c r="G98" s="252" t="n">
        <v>0</v>
      </c>
      <c r="H98" s="252"/>
      <c r="I98" s="252" t="n">
        <v>0</v>
      </c>
      <c r="J98" s="252" t="n">
        <v>0</v>
      </c>
      <c r="K98" s="252"/>
      <c r="L98" s="252" t="n">
        <v>250044</v>
      </c>
      <c r="M98" s="252" t="n">
        <v>0</v>
      </c>
      <c r="N98" s="268" t="n">
        <v>273380</v>
      </c>
      <c r="O98" s="252" t="n">
        <v>168149</v>
      </c>
      <c r="P98" s="252" t="n">
        <v>44503</v>
      </c>
      <c r="Q98" s="252" t="n">
        <v>60728</v>
      </c>
      <c r="R98" s="252" t="n">
        <v>0</v>
      </c>
      <c r="S98" s="252" t="n">
        <v>0</v>
      </c>
      <c r="T98" s="252" t="n">
        <v>0</v>
      </c>
      <c r="U98" s="252" t="n">
        <v>0</v>
      </c>
      <c r="V98" s="252"/>
      <c r="W98" s="252" t="n">
        <v>0</v>
      </c>
      <c r="X98" s="253" t="n">
        <v>80.3</v>
      </c>
      <c r="Y98" s="269" t="s">
        <v>352</v>
      </c>
    </row>
    <row r="99" s="240" customFormat="true" ht="17.1" hidden="true" customHeight="true" outlineLevel="0" collapsed="false">
      <c r="A99" s="280" t="s">
        <v>371</v>
      </c>
      <c r="B99" s="278"/>
      <c r="C99" s="268" t="n">
        <v>273380</v>
      </c>
      <c r="D99" s="252" t="n">
        <v>0</v>
      </c>
      <c r="E99" s="252" t="n">
        <v>0</v>
      </c>
      <c r="F99" s="252" t="n">
        <v>23336</v>
      </c>
      <c r="G99" s="252" t="n">
        <v>0</v>
      </c>
      <c r="H99" s="252"/>
      <c r="I99" s="252" t="n">
        <v>0</v>
      </c>
      <c r="J99" s="252" t="n">
        <v>0</v>
      </c>
      <c r="K99" s="252"/>
      <c r="L99" s="252" t="n">
        <v>250044</v>
      </c>
      <c r="M99" s="252" t="n">
        <v>0</v>
      </c>
      <c r="N99" s="268" t="n">
        <v>273380</v>
      </c>
      <c r="O99" s="252" t="n">
        <v>168149</v>
      </c>
      <c r="P99" s="252" t="n">
        <v>44503</v>
      </c>
      <c r="Q99" s="252" t="n">
        <v>60728</v>
      </c>
      <c r="R99" s="252" t="n">
        <v>0</v>
      </c>
      <c r="S99" s="252" t="n">
        <v>0</v>
      </c>
      <c r="T99" s="252" t="n">
        <v>0</v>
      </c>
      <c r="U99" s="252" t="n">
        <v>0</v>
      </c>
      <c r="V99" s="252"/>
      <c r="W99" s="252" t="n">
        <v>0</v>
      </c>
      <c r="X99" s="253" t="n">
        <v>80.3</v>
      </c>
      <c r="Y99" s="269" t="s">
        <v>353</v>
      </c>
    </row>
    <row r="100" s="240" customFormat="true" ht="17.1" hidden="true" customHeight="true" outlineLevel="0" collapsed="false">
      <c r="A100" s="280"/>
      <c r="B100" s="278"/>
      <c r="C100" s="268" t="n">
        <v>273380</v>
      </c>
      <c r="D100" s="252" t="n">
        <v>0</v>
      </c>
      <c r="E100" s="252" t="n">
        <v>0</v>
      </c>
      <c r="F100" s="252" t="n">
        <v>23336</v>
      </c>
      <c r="G100" s="252" t="n">
        <v>0</v>
      </c>
      <c r="H100" s="252"/>
      <c r="I100" s="252" t="n">
        <v>0</v>
      </c>
      <c r="J100" s="252" t="n">
        <v>0</v>
      </c>
      <c r="K100" s="252"/>
      <c r="L100" s="252" t="n">
        <v>250044</v>
      </c>
      <c r="M100" s="252" t="n">
        <v>0</v>
      </c>
      <c r="N100" s="268" t="n">
        <v>273380</v>
      </c>
      <c r="O100" s="252" t="n">
        <v>168149</v>
      </c>
      <c r="P100" s="252" t="n">
        <v>44503</v>
      </c>
      <c r="Q100" s="252" t="n">
        <v>60728</v>
      </c>
      <c r="R100" s="252" t="n">
        <v>0</v>
      </c>
      <c r="S100" s="252" t="n">
        <v>0</v>
      </c>
      <c r="T100" s="252" t="n">
        <v>0</v>
      </c>
      <c r="U100" s="252" t="n">
        <v>0</v>
      </c>
      <c r="V100" s="252"/>
      <c r="W100" s="252" t="n">
        <v>0</v>
      </c>
      <c r="X100" s="253" t="n">
        <v>80.3</v>
      </c>
      <c r="Y100" s="269" t="s">
        <v>354</v>
      </c>
    </row>
    <row r="101" s="248" customFormat="true" ht="17.1" hidden="false" customHeight="true" outlineLevel="0" collapsed="false">
      <c r="A101" s="281"/>
      <c r="B101" s="278"/>
      <c r="C101" s="273" t="n">
        <v>1.00606109673834</v>
      </c>
      <c r="D101" s="273"/>
      <c r="E101" s="273"/>
      <c r="F101" s="273" t="n">
        <v>1.0515027260848</v>
      </c>
      <c r="G101" s="273"/>
      <c r="H101" s="273"/>
      <c r="I101" s="273"/>
      <c r="J101" s="273"/>
      <c r="K101" s="273"/>
      <c r="L101" s="273" t="n">
        <v>1.00201971627795</v>
      </c>
      <c r="M101" s="273"/>
      <c r="N101" s="273" t="n">
        <v>1.00606109673834</v>
      </c>
      <c r="O101" s="273" t="n">
        <v>0.979381323206496</v>
      </c>
      <c r="P101" s="273" t="n">
        <v>0.957094928814143</v>
      </c>
      <c r="Q101" s="273" t="n">
        <v>1.14266360591578</v>
      </c>
      <c r="R101" s="273" t="n">
        <v>0</v>
      </c>
      <c r="S101" s="273"/>
      <c r="T101" s="273"/>
      <c r="U101" s="273"/>
      <c r="V101" s="273"/>
      <c r="W101" s="273"/>
      <c r="X101" s="274" t="n">
        <v>1.01376088877667</v>
      </c>
      <c r="Y101" s="275" t="s">
        <v>5</v>
      </c>
    </row>
    <row r="102" s="240" customFormat="true" ht="17.1" hidden="false" customHeight="true" outlineLevel="0" collapsed="false">
      <c r="A102" s="280" t="s">
        <v>94</v>
      </c>
      <c r="B102" s="278" t="s">
        <v>372</v>
      </c>
      <c r="C102" s="268" t="n">
        <v>251232</v>
      </c>
      <c r="D102" s="252" t="n">
        <v>0</v>
      </c>
      <c r="E102" s="252" t="n">
        <v>0</v>
      </c>
      <c r="F102" s="252" t="n">
        <v>19058</v>
      </c>
      <c r="G102" s="252" t="n">
        <v>0</v>
      </c>
      <c r="H102" s="252" t="n">
        <v>0</v>
      </c>
      <c r="I102" s="252" t="n">
        <v>0</v>
      </c>
      <c r="J102" s="252" t="n">
        <v>0</v>
      </c>
      <c r="K102" s="252" t="n">
        <v>0</v>
      </c>
      <c r="L102" s="252" t="n">
        <v>232174</v>
      </c>
      <c r="M102" s="252" t="n">
        <v>0</v>
      </c>
      <c r="N102" s="268" t="n">
        <v>251232</v>
      </c>
      <c r="O102" s="252" t="n">
        <v>166100</v>
      </c>
      <c r="P102" s="252" t="n">
        <v>44361</v>
      </c>
      <c r="Q102" s="252" t="n">
        <v>39971</v>
      </c>
      <c r="R102" s="252" t="n">
        <v>800</v>
      </c>
      <c r="S102" s="252" t="n">
        <v>0</v>
      </c>
      <c r="T102" s="252" t="n">
        <v>0</v>
      </c>
      <c r="U102" s="252" t="n">
        <v>0</v>
      </c>
      <c r="V102" s="252"/>
      <c r="W102" s="252" t="n">
        <v>0</v>
      </c>
      <c r="X102" s="253" t="n">
        <v>72.6</v>
      </c>
      <c r="Y102" s="269" t="s">
        <v>350</v>
      </c>
    </row>
    <row r="103" s="240" customFormat="true" ht="17.1" hidden="false" customHeight="true" outlineLevel="0" collapsed="false">
      <c r="A103" s="280"/>
      <c r="B103" s="278"/>
      <c r="C103" s="268" t="n">
        <v>267444</v>
      </c>
      <c r="D103" s="252" t="n">
        <v>0</v>
      </c>
      <c r="E103" s="252" t="n">
        <v>0</v>
      </c>
      <c r="F103" s="252" t="n">
        <v>21288</v>
      </c>
      <c r="G103" s="252" t="n">
        <v>0</v>
      </c>
      <c r="H103" s="252" t="n">
        <v>0</v>
      </c>
      <c r="I103" s="252" t="n">
        <v>0</v>
      </c>
      <c r="J103" s="252" t="n">
        <v>0</v>
      </c>
      <c r="K103" s="252" t="n">
        <v>0</v>
      </c>
      <c r="L103" s="252" t="n">
        <v>246156</v>
      </c>
      <c r="M103" s="252" t="n">
        <v>0</v>
      </c>
      <c r="N103" s="268" t="n">
        <v>267444</v>
      </c>
      <c r="O103" s="252" t="n">
        <v>174920</v>
      </c>
      <c r="P103" s="252" t="n">
        <v>45851</v>
      </c>
      <c r="Q103" s="252" t="n">
        <v>46673</v>
      </c>
      <c r="R103" s="252" t="n">
        <v>0</v>
      </c>
      <c r="S103" s="252" t="n">
        <v>0</v>
      </c>
      <c r="T103" s="252" t="n">
        <v>0</v>
      </c>
      <c r="U103" s="252" t="n">
        <v>0</v>
      </c>
      <c r="V103" s="252"/>
      <c r="W103" s="252" t="n">
        <v>0</v>
      </c>
      <c r="X103" s="253" t="n">
        <v>73.1</v>
      </c>
      <c r="Y103" s="270" t="s">
        <v>351</v>
      </c>
    </row>
    <row r="104" s="240" customFormat="true" ht="17.1" hidden="true" customHeight="true" outlineLevel="0" collapsed="false">
      <c r="A104" s="266"/>
      <c r="B104" s="271"/>
      <c r="C104" s="268" t="n">
        <v>267444</v>
      </c>
      <c r="D104" s="252" t="n">
        <v>0</v>
      </c>
      <c r="E104" s="252" t="n">
        <v>0</v>
      </c>
      <c r="F104" s="252" t="n">
        <v>21288</v>
      </c>
      <c r="G104" s="252" t="n">
        <v>0</v>
      </c>
      <c r="H104" s="252"/>
      <c r="I104" s="252" t="n">
        <v>0</v>
      </c>
      <c r="J104" s="252" t="n">
        <v>0</v>
      </c>
      <c r="K104" s="252"/>
      <c r="L104" s="252" t="n">
        <v>246156</v>
      </c>
      <c r="M104" s="252" t="n">
        <v>0</v>
      </c>
      <c r="N104" s="268" t="n">
        <v>267444</v>
      </c>
      <c r="O104" s="252" t="n">
        <v>174920</v>
      </c>
      <c r="P104" s="252" t="n">
        <v>45851</v>
      </c>
      <c r="Q104" s="252" t="n">
        <v>46673</v>
      </c>
      <c r="R104" s="252" t="n">
        <v>0</v>
      </c>
      <c r="S104" s="252" t="n">
        <v>0</v>
      </c>
      <c r="T104" s="252" t="n">
        <v>0</v>
      </c>
      <c r="U104" s="252" t="n">
        <v>0</v>
      </c>
      <c r="V104" s="252"/>
      <c r="W104" s="252" t="n">
        <v>0</v>
      </c>
      <c r="X104" s="253" t="n">
        <v>73.1</v>
      </c>
      <c r="Y104" s="269" t="s">
        <v>352</v>
      </c>
    </row>
    <row r="105" s="240" customFormat="true" ht="17.1" hidden="true" customHeight="true" outlineLevel="0" collapsed="false">
      <c r="A105" s="266"/>
      <c r="B105" s="271"/>
      <c r="C105" s="268" t="n">
        <v>267444</v>
      </c>
      <c r="D105" s="252" t="n">
        <v>0</v>
      </c>
      <c r="E105" s="252" t="n">
        <v>0</v>
      </c>
      <c r="F105" s="252" t="n">
        <v>21288</v>
      </c>
      <c r="G105" s="252" t="n">
        <v>0</v>
      </c>
      <c r="H105" s="252"/>
      <c r="I105" s="252" t="n">
        <v>0</v>
      </c>
      <c r="J105" s="252" t="n">
        <v>0</v>
      </c>
      <c r="K105" s="252"/>
      <c r="L105" s="252" t="n">
        <v>246156</v>
      </c>
      <c r="M105" s="252" t="n">
        <v>0</v>
      </c>
      <c r="N105" s="268" t="n">
        <v>267444</v>
      </c>
      <c r="O105" s="252" t="n">
        <v>174920</v>
      </c>
      <c r="P105" s="252" t="n">
        <v>45851</v>
      </c>
      <c r="Q105" s="252" t="n">
        <v>46673</v>
      </c>
      <c r="R105" s="252" t="n">
        <v>0</v>
      </c>
      <c r="S105" s="252" t="n">
        <v>0</v>
      </c>
      <c r="T105" s="252" t="n">
        <v>0</v>
      </c>
      <c r="U105" s="252" t="n">
        <v>0</v>
      </c>
      <c r="V105" s="252"/>
      <c r="W105" s="252" t="n">
        <v>0</v>
      </c>
      <c r="X105" s="253" t="n">
        <v>73.1</v>
      </c>
      <c r="Y105" s="269" t="s">
        <v>353</v>
      </c>
    </row>
    <row r="106" s="240" customFormat="true" ht="17.1" hidden="true" customHeight="true" outlineLevel="0" collapsed="false">
      <c r="A106" s="266"/>
      <c r="B106" s="271"/>
      <c r="C106" s="268" t="n">
        <v>267444</v>
      </c>
      <c r="D106" s="252" t="n">
        <v>0</v>
      </c>
      <c r="E106" s="252" t="n">
        <v>0</v>
      </c>
      <c r="F106" s="252" t="n">
        <v>21288</v>
      </c>
      <c r="G106" s="252" t="n">
        <v>0</v>
      </c>
      <c r="H106" s="252"/>
      <c r="I106" s="252" t="n">
        <v>0</v>
      </c>
      <c r="J106" s="252" t="n">
        <v>0</v>
      </c>
      <c r="K106" s="252"/>
      <c r="L106" s="252" t="n">
        <v>246156</v>
      </c>
      <c r="M106" s="252" t="n">
        <v>0</v>
      </c>
      <c r="N106" s="268" t="n">
        <v>267444</v>
      </c>
      <c r="O106" s="252" t="n">
        <v>174920</v>
      </c>
      <c r="P106" s="252" t="n">
        <v>45851</v>
      </c>
      <c r="Q106" s="252" t="n">
        <v>46673</v>
      </c>
      <c r="R106" s="252" t="n">
        <v>0</v>
      </c>
      <c r="S106" s="252" t="n">
        <v>0</v>
      </c>
      <c r="T106" s="252" t="n">
        <v>0</v>
      </c>
      <c r="U106" s="252" t="n">
        <v>0</v>
      </c>
      <c r="V106" s="252"/>
      <c r="W106" s="252" t="n">
        <v>0</v>
      </c>
      <c r="X106" s="253" t="n">
        <v>73.1</v>
      </c>
      <c r="Y106" s="269" t="s">
        <v>354</v>
      </c>
    </row>
    <row r="107" s="248" customFormat="true" ht="17.1" hidden="false" customHeight="true" outlineLevel="0" collapsed="false">
      <c r="A107" s="272"/>
      <c r="B107" s="271"/>
      <c r="C107" s="273" t="n">
        <v>1.06452999617883</v>
      </c>
      <c r="D107" s="273"/>
      <c r="E107" s="273"/>
      <c r="F107" s="273" t="n">
        <v>1.11701122888026</v>
      </c>
      <c r="G107" s="273"/>
      <c r="H107" s="273"/>
      <c r="I107" s="273"/>
      <c r="J107" s="273"/>
      <c r="K107" s="273"/>
      <c r="L107" s="273" t="n">
        <v>1.06022207482319</v>
      </c>
      <c r="M107" s="273"/>
      <c r="N107" s="273" t="n">
        <v>1.06452999617883</v>
      </c>
      <c r="O107" s="273" t="n">
        <v>1.05310054184226</v>
      </c>
      <c r="P107" s="273" t="n">
        <v>1.03358806158563</v>
      </c>
      <c r="Q107" s="273" t="n">
        <v>1.16767156188236</v>
      </c>
      <c r="R107" s="273" t="n">
        <v>0</v>
      </c>
      <c r="S107" s="273"/>
      <c r="T107" s="273"/>
      <c r="U107" s="273"/>
      <c r="V107" s="273"/>
      <c r="W107" s="273"/>
      <c r="X107" s="274" t="n">
        <v>1.0068870523416</v>
      </c>
      <c r="Y107" s="275" t="s">
        <v>5</v>
      </c>
    </row>
    <row r="108" s="241" customFormat="true" ht="17.1" hidden="false" customHeight="true" outlineLevel="0" collapsed="false">
      <c r="A108" s="233" t="s">
        <v>373</v>
      </c>
      <c r="B108" s="282" t="s">
        <v>374</v>
      </c>
      <c r="C108" s="283" t="n">
        <v>2641594</v>
      </c>
      <c r="D108" s="283" t="n">
        <v>0</v>
      </c>
      <c r="E108" s="283" t="n">
        <v>0</v>
      </c>
      <c r="F108" s="283" t="n">
        <v>202739</v>
      </c>
      <c r="G108" s="283" t="n">
        <v>0</v>
      </c>
      <c r="H108" s="283"/>
      <c r="I108" s="283" t="n">
        <v>0</v>
      </c>
      <c r="J108" s="283" t="n">
        <v>0</v>
      </c>
      <c r="K108" s="283"/>
      <c r="L108" s="283" t="n">
        <v>2438855</v>
      </c>
      <c r="M108" s="283" t="n">
        <v>0</v>
      </c>
      <c r="N108" s="283" t="n">
        <v>2641594</v>
      </c>
      <c r="O108" s="283" t="n">
        <v>1630440</v>
      </c>
      <c r="P108" s="283" t="n">
        <v>436964</v>
      </c>
      <c r="Q108" s="283" t="n">
        <v>566323</v>
      </c>
      <c r="R108" s="283" t="n">
        <v>7867</v>
      </c>
      <c r="S108" s="283" t="n">
        <v>0</v>
      </c>
      <c r="T108" s="283" t="n">
        <v>0</v>
      </c>
      <c r="U108" s="283" t="n">
        <v>0</v>
      </c>
      <c r="V108" s="283"/>
      <c r="W108" s="283" t="n">
        <v>0</v>
      </c>
      <c r="X108" s="284" t="n">
        <v>772.86</v>
      </c>
      <c r="Y108" s="285" t="s">
        <v>350</v>
      </c>
    </row>
    <row r="109" s="241" customFormat="true" ht="17.1" hidden="false" customHeight="true" outlineLevel="0" collapsed="false">
      <c r="A109" s="233"/>
      <c r="B109" s="282"/>
      <c r="C109" s="283" t="n">
        <v>2684489</v>
      </c>
      <c r="D109" s="283" t="n">
        <v>0</v>
      </c>
      <c r="E109" s="283" t="n">
        <v>0</v>
      </c>
      <c r="F109" s="283" t="n">
        <v>227054</v>
      </c>
      <c r="G109" s="283" t="n">
        <v>0</v>
      </c>
      <c r="H109" s="283"/>
      <c r="I109" s="283" t="n">
        <v>0</v>
      </c>
      <c r="J109" s="283" t="n">
        <v>0</v>
      </c>
      <c r="K109" s="283"/>
      <c r="L109" s="283" t="n">
        <v>2449876</v>
      </c>
      <c r="M109" s="283" t="n">
        <v>7559</v>
      </c>
      <c r="N109" s="283" t="n">
        <v>2684489</v>
      </c>
      <c r="O109" s="283" t="n">
        <v>1654107</v>
      </c>
      <c r="P109" s="283" t="n">
        <v>435080</v>
      </c>
      <c r="Q109" s="283" t="n">
        <v>587743</v>
      </c>
      <c r="R109" s="283" t="n">
        <v>0</v>
      </c>
      <c r="S109" s="283" t="n">
        <v>0</v>
      </c>
      <c r="T109" s="283" t="n">
        <v>0</v>
      </c>
      <c r="U109" s="283" t="n">
        <v>0</v>
      </c>
      <c r="V109" s="283"/>
      <c r="W109" s="283" t="n">
        <v>7559</v>
      </c>
      <c r="X109" s="284" t="n">
        <v>772.33</v>
      </c>
      <c r="Y109" s="285" t="s">
        <v>351</v>
      </c>
    </row>
    <row r="110" s="241" customFormat="true" ht="17.1" hidden="true" customHeight="true" outlineLevel="0" collapsed="false">
      <c r="A110" s="233"/>
      <c r="B110" s="282"/>
      <c r="C110" s="283" t="n">
        <v>2684489</v>
      </c>
      <c r="D110" s="283" t="n">
        <v>0</v>
      </c>
      <c r="E110" s="283" t="n">
        <v>0</v>
      </c>
      <c r="F110" s="283" t="n">
        <v>227054</v>
      </c>
      <c r="G110" s="283" t="n">
        <v>0</v>
      </c>
      <c r="H110" s="283"/>
      <c r="I110" s="283" t="n">
        <v>0</v>
      </c>
      <c r="J110" s="283" t="n">
        <v>0</v>
      </c>
      <c r="K110" s="283"/>
      <c r="L110" s="283" t="n">
        <v>2449876</v>
      </c>
      <c r="M110" s="283" t="n">
        <v>7559</v>
      </c>
      <c r="N110" s="283" t="n">
        <v>2684489</v>
      </c>
      <c r="O110" s="283" t="n">
        <v>1654107</v>
      </c>
      <c r="P110" s="283" t="n">
        <v>435080</v>
      </c>
      <c r="Q110" s="283" t="n">
        <v>587743</v>
      </c>
      <c r="R110" s="283" t="n">
        <v>0</v>
      </c>
      <c r="S110" s="283" t="n">
        <v>0</v>
      </c>
      <c r="T110" s="283" t="n">
        <v>0</v>
      </c>
      <c r="U110" s="283" t="n">
        <v>0</v>
      </c>
      <c r="V110" s="283"/>
      <c r="W110" s="283" t="n">
        <v>7559</v>
      </c>
      <c r="X110" s="284" t="n">
        <v>772.33</v>
      </c>
      <c r="Y110" s="285" t="s">
        <v>352</v>
      </c>
    </row>
    <row r="111" s="241" customFormat="true" ht="17.1" hidden="true" customHeight="true" outlineLevel="0" collapsed="false">
      <c r="A111" s="233"/>
      <c r="B111" s="282"/>
      <c r="C111" s="283" t="n">
        <v>2684489</v>
      </c>
      <c r="D111" s="283" t="n">
        <v>0</v>
      </c>
      <c r="E111" s="283" t="n">
        <v>0</v>
      </c>
      <c r="F111" s="283" t="n">
        <v>227054</v>
      </c>
      <c r="G111" s="283" t="n">
        <v>0</v>
      </c>
      <c r="H111" s="283"/>
      <c r="I111" s="283" t="n">
        <v>0</v>
      </c>
      <c r="J111" s="283" t="n">
        <v>0</v>
      </c>
      <c r="K111" s="283"/>
      <c r="L111" s="283" t="n">
        <v>2449876</v>
      </c>
      <c r="M111" s="283" t="n">
        <v>7559</v>
      </c>
      <c r="N111" s="283" t="n">
        <v>2684489</v>
      </c>
      <c r="O111" s="283" t="n">
        <v>1654107</v>
      </c>
      <c r="P111" s="283" t="n">
        <v>435080</v>
      </c>
      <c r="Q111" s="283" t="n">
        <v>587743</v>
      </c>
      <c r="R111" s="283" t="n">
        <v>0</v>
      </c>
      <c r="S111" s="283" t="n">
        <v>0</v>
      </c>
      <c r="T111" s="283" t="n">
        <v>0</v>
      </c>
      <c r="U111" s="283" t="n">
        <v>0</v>
      </c>
      <c r="V111" s="283"/>
      <c r="W111" s="283" t="n">
        <v>7559</v>
      </c>
      <c r="X111" s="284" t="n">
        <v>772.33</v>
      </c>
      <c r="Y111" s="285" t="s">
        <v>353</v>
      </c>
    </row>
    <row r="112" s="241" customFormat="true" ht="17.25" hidden="true" customHeight="true" outlineLevel="0" collapsed="false">
      <c r="A112" s="233"/>
      <c r="B112" s="282"/>
      <c r="C112" s="283" t="n">
        <v>2684489</v>
      </c>
      <c r="D112" s="283" t="n">
        <v>0</v>
      </c>
      <c r="E112" s="283" t="n">
        <v>0</v>
      </c>
      <c r="F112" s="283" t="n">
        <v>227054</v>
      </c>
      <c r="G112" s="283" t="n">
        <v>0</v>
      </c>
      <c r="H112" s="283"/>
      <c r="I112" s="283" t="n">
        <v>0</v>
      </c>
      <c r="J112" s="283" t="n">
        <v>0</v>
      </c>
      <c r="K112" s="283"/>
      <c r="L112" s="283" t="n">
        <v>2449876</v>
      </c>
      <c r="M112" s="283" t="n">
        <v>7559</v>
      </c>
      <c r="N112" s="283" t="n">
        <v>2684489</v>
      </c>
      <c r="O112" s="283" t="n">
        <v>1654107</v>
      </c>
      <c r="P112" s="283" t="n">
        <v>435080</v>
      </c>
      <c r="Q112" s="283" t="n">
        <v>587743</v>
      </c>
      <c r="R112" s="283" t="n">
        <v>0</v>
      </c>
      <c r="S112" s="283" t="n">
        <v>0</v>
      </c>
      <c r="T112" s="283" t="n">
        <v>0</v>
      </c>
      <c r="U112" s="283" t="n">
        <v>0</v>
      </c>
      <c r="V112" s="283"/>
      <c r="W112" s="283" t="n">
        <v>7559</v>
      </c>
      <c r="X112" s="284" t="n">
        <v>772.33</v>
      </c>
      <c r="Y112" s="285" t="s">
        <v>354</v>
      </c>
    </row>
    <row r="113" s="249" customFormat="true" ht="17.1" hidden="false" customHeight="true" outlineLevel="0" collapsed="false">
      <c r="A113" s="244"/>
      <c r="B113" s="282"/>
      <c r="C113" s="245" t="n">
        <v>1.01623830157095</v>
      </c>
      <c r="D113" s="245"/>
      <c r="E113" s="245"/>
      <c r="F113" s="245" t="n">
        <v>1.11993252408269</v>
      </c>
      <c r="G113" s="245"/>
      <c r="H113" s="245"/>
      <c r="I113" s="245"/>
      <c r="J113" s="245"/>
      <c r="K113" s="245"/>
      <c r="L113" s="245" t="n">
        <v>1.00451892383926</v>
      </c>
      <c r="M113" s="245"/>
      <c r="N113" s="245" t="n">
        <v>1.01623830157095</v>
      </c>
      <c r="O113" s="245" t="n">
        <v>1.01451571354972</v>
      </c>
      <c r="P113" s="245" t="n">
        <v>0.995688431998975</v>
      </c>
      <c r="Q113" s="245" t="n">
        <v>1.03782293849976</v>
      </c>
      <c r="R113" s="245" t="n">
        <v>0</v>
      </c>
      <c r="S113" s="245"/>
      <c r="T113" s="245"/>
      <c r="U113" s="245"/>
      <c r="V113" s="245"/>
      <c r="W113" s="245"/>
      <c r="X113" s="246" t="n">
        <v>0.999314235437207</v>
      </c>
      <c r="Y113" s="286" t="s">
        <v>5</v>
      </c>
    </row>
    <row r="114" s="241" customFormat="true" ht="17.1" hidden="false" customHeight="true" outlineLevel="0" collapsed="false">
      <c r="A114" s="266" t="s">
        <v>375</v>
      </c>
      <c r="B114" s="271" t="s">
        <v>376</v>
      </c>
      <c r="C114" s="235" t="n">
        <v>1185693</v>
      </c>
      <c r="D114" s="287" t="n">
        <v>0</v>
      </c>
      <c r="E114" s="287" t="n">
        <v>0</v>
      </c>
      <c r="F114" s="287" t="n">
        <v>122824</v>
      </c>
      <c r="G114" s="287" t="n">
        <v>0</v>
      </c>
      <c r="H114" s="252" t="n">
        <v>0</v>
      </c>
      <c r="I114" s="287" t="n">
        <v>0</v>
      </c>
      <c r="J114" s="287" t="n">
        <v>0</v>
      </c>
      <c r="K114" s="252" t="n">
        <v>0</v>
      </c>
      <c r="L114" s="287" t="n">
        <v>1062869</v>
      </c>
      <c r="M114" s="287" t="n">
        <v>0</v>
      </c>
      <c r="N114" s="235" t="n">
        <v>1185693</v>
      </c>
      <c r="O114" s="287" t="n">
        <v>656294</v>
      </c>
      <c r="P114" s="287" t="n">
        <v>175270</v>
      </c>
      <c r="Q114" s="287" t="n">
        <v>346129</v>
      </c>
      <c r="R114" s="287" t="n">
        <v>8000</v>
      </c>
      <c r="S114" s="287" t="n">
        <v>0</v>
      </c>
      <c r="T114" s="287" t="n">
        <v>0</v>
      </c>
      <c r="U114" s="287" t="n">
        <v>0</v>
      </c>
      <c r="V114" s="287"/>
      <c r="W114" s="287" t="n">
        <v>0</v>
      </c>
      <c r="X114" s="253" t="n">
        <v>366.3</v>
      </c>
      <c r="Y114" s="269" t="s">
        <v>350</v>
      </c>
    </row>
    <row r="115" s="241" customFormat="true" ht="17.1" hidden="false" customHeight="true" outlineLevel="0" collapsed="false">
      <c r="A115" s="266"/>
      <c r="B115" s="271"/>
      <c r="C115" s="235" t="n">
        <v>1213687</v>
      </c>
      <c r="D115" s="287" t="n">
        <v>0</v>
      </c>
      <c r="E115" s="287" t="n">
        <v>0</v>
      </c>
      <c r="F115" s="287" t="n">
        <v>122013</v>
      </c>
      <c r="G115" s="287" t="n">
        <v>0</v>
      </c>
      <c r="H115" s="252" t="n">
        <v>0</v>
      </c>
      <c r="I115" s="287" t="n">
        <v>0</v>
      </c>
      <c r="J115" s="287" t="n">
        <v>0</v>
      </c>
      <c r="K115" s="252" t="n">
        <v>0</v>
      </c>
      <c r="L115" s="287" t="n">
        <v>1091674</v>
      </c>
      <c r="M115" s="287" t="n">
        <v>0</v>
      </c>
      <c r="N115" s="235" t="n">
        <v>1213687</v>
      </c>
      <c r="O115" s="287" t="n">
        <v>672176</v>
      </c>
      <c r="P115" s="287" t="n">
        <v>175765</v>
      </c>
      <c r="Q115" s="287" t="n">
        <v>365746</v>
      </c>
      <c r="R115" s="287" t="n">
        <v>0</v>
      </c>
      <c r="S115" s="287" t="n">
        <v>0</v>
      </c>
      <c r="T115" s="287" t="n">
        <v>0</v>
      </c>
      <c r="U115" s="287" t="n">
        <v>0</v>
      </c>
      <c r="V115" s="287"/>
      <c r="W115" s="287" t="n">
        <v>0</v>
      </c>
      <c r="X115" s="253" t="n">
        <v>366.8</v>
      </c>
      <c r="Y115" s="270" t="s">
        <v>351</v>
      </c>
    </row>
    <row r="116" s="241" customFormat="true" ht="17.1" hidden="true" customHeight="true" outlineLevel="0" collapsed="false">
      <c r="A116" s="266"/>
      <c r="B116" s="271"/>
      <c r="C116" s="235" t="n">
        <v>1213687</v>
      </c>
      <c r="D116" s="287" t="n">
        <v>0</v>
      </c>
      <c r="E116" s="287" t="n">
        <v>0</v>
      </c>
      <c r="F116" s="287" t="n">
        <v>122013</v>
      </c>
      <c r="G116" s="287" t="n">
        <v>0</v>
      </c>
      <c r="H116" s="287"/>
      <c r="I116" s="287" t="n">
        <v>0</v>
      </c>
      <c r="J116" s="287" t="n">
        <v>0</v>
      </c>
      <c r="K116" s="287"/>
      <c r="L116" s="287" t="n">
        <v>1091674</v>
      </c>
      <c r="M116" s="287" t="n">
        <v>0</v>
      </c>
      <c r="N116" s="235" t="n">
        <v>1213687</v>
      </c>
      <c r="O116" s="287" t="n">
        <v>672176</v>
      </c>
      <c r="P116" s="287" t="n">
        <v>175765</v>
      </c>
      <c r="Q116" s="287" t="n">
        <v>365746</v>
      </c>
      <c r="R116" s="287" t="n">
        <v>0</v>
      </c>
      <c r="S116" s="287" t="n">
        <v>0</v>
      </c>
      <c r="T116" s="287" t="n">
        <v>0</v>
      </c>
      <c r="U116" s="287" t="n">
        <v>0</v>
      </c>
      <c r="V116" s="287"/>
      <c r="W116" s="287" t="n">
        <v>0</v>
      </c>
      <c r="X116" s="253" t="n">
        <v>366.8</v>
      </c>
      <c r="Y116" s="269" t="s">
        <v>352</v>
      </c>
    </row>
    <row r="117" s="241" customFormat="true" ht="17.1" hidden="true" customHeight="true" outlineLevel="0" collapsed="false">
      <c r="A117" s="266"/>
      <c r="B117" s="271"/>
      <c r="C117" s="235" t="n">
        <v>1213687</v>
      </c>
      <c r="D117" s="287" t="n">
        <v>0</v>
      </c>
      <c r="E117" s="287" t="n">
        <v>0</v>
      </c>
      <c r="F117" s="287" t="n">
        <v>122013</v>
      </c>
      <c r="G117" s="287" t="n">
        <v>0</v>
      </c>
      <c r="H117" s="287"/>
      <c r="I117" s="287" t="n">
        <v>0</v>
      </c>
      <c r="J117" s="287" t="n">
        <v>0</v>
      </c>
      <c r="K117" s="287"/>
      <c r="L117" s="287" t="n">
        <v>1091674</v>
      </c>
      <c r="M117" s="287" t="n">
        <v>0</v>
      </c>
      <c r="N117" s="235" t="n">
        <v>1213687</v>
      </c>
      <c r="O117" s="287" t="n">
        <v>672176</v>
      </c>
      <c r="P117" s="287" t="n">
        <v>175765</v>
      </c>
      <c r="Q117" s="287" t="n">
        <v>365746</v>
      </c>
      <c r="R117" s="287" t="n">
        <v>0</v>
      </c>
      <c r="S117" s="287" t="n">
        <v>0</v>
      </c>
      <c r="T117" s="287" t="n">
        <v>0</v>
      </c>
      <c r="U117" s="287" t="n">
        <v>0</v>
      </c>
      <c r="V117" s="287"/>
      <c r="W117" s="287" t="n">
        <v>0</v>
      </c>
      <c r="X117" s="253" t="n">
        <v>366.8</v>
      </c>
      <c r="Y117" s="269" t="s">
        <v>353</v>
      </c>
    </row>
    <row r="118" s="241" customFormat="true" ht="17.1" hidden="true" customHeight="true" outlineLevel="0" collapsed="false">
      <c r="A118" s="266"/>
      <c r="B118" s="271"/>
      <c r="C118" s="235" t="n">
        <v>1213687</v>
      </c>
      <c r="D118" s="287" t="n">
        <v>0</v>
      </c>
      <c r="E118" s="287" t="n">
        <v>0</v>
      </c>
      <c r="F118" s="287" t="n">
        <v>122013</v>
      </c>
      <c r="G118" s="287" t="n">
        <v>0</v>
      </c>
      <c r="H118" s="287"/>
      <c r="I118" s="287" t="n">
        <v>0</v>
      </c>
      <c r="J118" s="287" t="n">
        <v>0</v>
      </c>
      <c r="K118" s="287"/>
      <c r="L118" s="287" t="n">
        <v>1091674</v>
      </c>
      <c r="M118" s="287" t="n">
        <v>0</v>
      </c>
      <c r="N118" s="235" t="n">
        <v>1213687</v>
      </c>
      <c r="O118" s="287" t="n">
        <v>672176</v>
      </c>
      <c r="P118" s="287" t="n">
        <v>175765</v>
      </c>
      <c r="Q118" s="287" t="n">
        <v>365746</v>
      </c>
      <c r="R118" s="287" t="n">
        <v>0</v>
      </c>
      <c r="S118" s="287" t="n">
        <v>0</v>
      </c>
      <c r="T118" s="287" t="n">
        <v>0</v>
      </c>
      <c r="U118" s="287" t="n">
        <v>0</v>
      </c>
      <c r="V118" s="287"/>
      <c r="W118" s="287" t="n">
        <v>0</v>
      </c>
      <c r="X118" s="253" t="n">
        <v>366.8</v>
      </c>
      <c r="Y118" s="269" t="s">
        <v>354</v>
      </c>
    </row>
    <row r="119" s="249" customFormat="true" ht="17.1" hidden="false" customHeight="true" outlineLevel="0" collapsed="false">
      <c r="A119" s="272"/>
      <c r="B119" s="271"/>
      <c r="C119" s="245" t="n">
        <v>1.02360982142932</v>
      </c>
      <c r="D119" s="245"/>
      <c r="E119" s="245"/>
      <c r="F119" s="245" t="n">
        <v>0.993397055949977</v>
      </c>
      <c r="G119" s="245"/>
      <c r="H119" s="245"/>
      <c r="I119" s="245"/>
      <c r="J119" s="245"/>
      <c r="K119" s="245"/>
      <c r="L119" s="245" t="n">
        <v>1.02710117615623</v>
      </c>
      <c r="M119" s="245"/>
      <c r="N119" s="245" t="n">
        <v>1.02360982142932</v>
      </c>
      <c r="O119" s="245" t="n">
        <v>1.02419952033692</v>
      </c>
      <c r="P119" s="245" t="n">
        <v>1.00282421406972</v>
      </c>
      <c r="Q119" s="245" t="n">
        <v>1.0566754013677</v>
      </c>
      <c r="R119" s="245" t="n">
        <v>0</v>
      </c>
      <c r="S119" s="245"/>
      <c r="T119" s="245"/>
      <c r="U119" s="245"/>
      <c r="V119" s="245"/>
      <c r="W119" s="245"/>
      <c r="X119" s="274" t="n">
        <v>1.001365001365</v>
      </c>
      <c r="Y119" s="275" t="s">
        <v>5</v>
      </c>
    </row>
    <row r="120" s="240" customFormat="true" ht="17.1" hidden="false" customHeight="true" outlineLevel="0" collapsed="false">
      <c r="A120" s="266" t="s">
        <v>377</v>
      </c>
      <c r="B120" s="271" t="s">
        <v>378</v>
      </c>
      <c r="C120" s="268" t="n">
        <v>175656</v>
      </c>
      <c r="D120" s="252" t="n">
        <v>0</v>
      </c>
      <c r="E120" s="252" t="n">
        <v>0</v>
      </c>
      <c r="F120" s="252" t="n">
        <v>12913</v>
      </c>
      <c r="G120" s="252" t="n">
        <v>0</v>
      </c>
      <c r="H120" s="252" t="n">
        <v>0</v>
      </c>
      <c r="I120" s="252" t="n">
        <v>0</v>
      </c>
      <c r="J120" s="252" t="n">
        <v>0</v>
      </c>
      <c r="K120" s="252" t="n">
        <v>0</v>
      </c>
      <c r="L120" s="252" t="n">
        <v>162743</v>
      </c>
      <c r="M120" s="252" t="n">
        <v>0</v>
      </c>
      <c r="N120" s="268" t="n">
        <v>175656</v>
      </c>
      <c r="O120" s="252" t="n">
        <v>125742</v>
      </c>
      <c r="P120" s="252" t="n">
        <v>33731</v>
      </c>
      <c r="Q120" s="252" t="n">
        <v>15783</v>
      </c>
      <c r="R120" s="252" t="n">
        <v>400</v>
      </c>
      <c r="S120" s="252" t="n">
        <v>0</v>
      </c>
      <c r="T120" s="252" t="n">
        <v>0</v>
      </c>
      <c r="U120" s="252" t="n">
        <v>0</v>
      </c>
      <c r="V120" s="252"/>
      <c r="W120" s="252" t="n">
        <v>0</v>
      </c>
      <c r="X120" s="253" t="n">
        <v>58</v>
      </c>
      <c r="Y120" s="269" t="s">
        <v>350</v>
      </c>
    </row>
    <row r="121" s="240" customFormat="true" ht="17.1" hidden="false" customHeight="true" outlineLevel="0" collapsed="false">
      <c r="A121" s="266"/>
      <c r="B121" s="271"/>
      <c r="C121" s="268" t="n">
        <v>170261</v>
      </c>
      <c r="D121" s="252" t="n">
        <v>0</v>
      </c>
      <c r="E121" s="252" t="n">
        <v>0</v>
      </c>
      <c r="F121" s="252" t="n">
        <v>12913</v>
      </c>
      <c r="G121" s="252" t="n">
        <v>0</v>
      </c>
      <c r="H121" s="252" t="n">
        <v>0</v>
      </c>
      <c r="I121" s="252" t="n">
        <v>0</v>
      </c>
      <c r="J121" s="252" t="n">
        <v>0</v>
      </c>
      <c r="K121" s="252" t="n">
        <v>0</v>
      </c>
      <c r="L121" s="252" t="n">
        <v>157348</v>
      </c>
      <c r="M121" s="252" t="n">
        <v>0</v>
      </c>
      <c r="N121" s="268" t="n">
        <v>170261</v>
      </c>
      <c r="O121" s="252" t="n">
        <v>122744</v>
      </c>
      <c r="P121" s="252" t="n">
        <v>32397</v>
      </c>
      <c r="Q121" s="252" t="n">
        <v>15120</v>
      </c>
      <c r="R121" s="252" t="n">
        <v>0</v>
      </c>
      <c r="S121" s="252" t="n">
        <v>0</v>
      </c>
      <c r="T121" s="252" t="n">
        <v>0</v>
      </c>
      <c r="U121" s="252" t="n">
        <v>0</v>
      </c>
      <c r="V121" s="252"/>
      <c r="W121" s="252" t="n">
        <v>0</v>
      </c>
      <c r="X121" s="253" t="n">
        <v>57</v>
      </c>
      <c r="Y121" s="270" t="s">
        <v>351</v>
      </c>
    </row>
    <row r="122" s="240" customFormat="true" ht="17.1" hidden="true" customHeight="true" outlineLevel="0" collapsed="false">
      <c r="A122" s="266"/>
      <c r="B122" s="271"/>
      <c r="C122" s="268" t="n">
        <v>170261</v>
      </c>
      <c r="D122" s="252" t="n">
        <v>0</v>
      </c>
      <c r="E122" s="252" t="n">
        <v>0</v>
      </c>
      <c r="F122" s="252" t="n">
        <v>12913</v>
      </c>
      <c r="G122" s="252" t="n">
        <v>0</v>
      </c>
      <c r="H122" s="252"/>
      <c r="I122" s="252" t="n">
        <v>0</v>
      </c>
      <c r="J122" s="252" t="n">
        <v>0</v>
      </c>
      <c r="K122" s="252"/>
      <c r="L122" s="252" t="n">
        <v>157348</v>
      </c>
      <c r="M122" s="252" t="n">
        <v>0</v>
      </c>
      <c r="N122" s="268" t="n">
        <v>170261</v>
      </c>
      <c r="O122" s="252" t="n">
        <v>122744</v>
      </c>
      <c r="P122" s="252" t="n">
        <v>32397</v>
      </c>
      <c r="Q122" s="252" t="n">
        <v>15120</v>
      </c>
      <c r="R122" s="252" t="n">
        <v>0</v>
      </c>
      <c r="S122" s="252" t="n">
        <v>0</v>
      </c>
      <c r="T122" s="252" t="n">
        <v>0</v>
      </c>
      <c r="U122" s="252" t="n">
        <v>0</v>
      </c>
      <c r="V122" s="252"/>
      <c r="W122" s="252" t="n">
        <v>0</v>
      </c>
      <c r="X122" s="253" t="n">
        <v>57</v>
      </c>
      <c r="Y122" s="269" t="s">
        <v>352</v>
      </c>
    </row>
    <row r="123" s="240" customFormat="true" ht="20.25" hidden="true" customHeight="true" outlineLevel="0" collapsed="false">
      <c r="A123" s="266"/>
      <c r="B123" s="271"/>
      <c r="C123" s="268" t="n">
        <v>170261</v>
      </c>
      <c r="D123" s="252" t="n">
        <v>0</v>
      </c>
      <c r="E123" s="252" t="n">
        <v>0</v>
      </c>
      <c r="F123" s="252" t="n">
        <v>12913</v>
      </c>
      <c r="G123" s="252" t="n">
        <v>0</v>
      </c>
      <c r="H123" s="252"/>
      <c r="I123" s="252" t="n">
        <v>0</v>
      </c>
      <c r="J123" s="252" t="n">
        <v>0</v>
      </c>
      <c r="K123" s="252"/>
      <c r="L123" s="252" t="n">
        <v>157348</v>
      </c>
      <c r="M123" s="252" t="n">
        <v>0</v>
      </c>
      <c r="N123" s="268" t="n">
        <v>170261</v>
      </c>
      <c r="O123" s="252" t="n">
        <v>122744</v>
      </c>
      <c r="P123" s="252" t="n">
        <v>32397</v>
      </c>
      <c r="Q123" s="252" t="n">
        <v>15120</v>
      </c>
      <c r="R123" s="252" t="n">
        <v>0</v>
      </c>
      <c r="S123" s="252" t="n">
        <v>0</v>
      </c>
      <c r="T123" s="252" t="n">
        <v>0</v>
      </c>
      <c r="U123" s="252" t="n">
        <v>0</v>
      </c>
      <c r="V123" s="252"/>
      <c r="W123" s="252" t="n">
        <v>0</v>
      </c>
      <c r="X123" s="253" t="n">
        <v>57</v>
      </c>
      <c r="Y123" s="269" t="s">
        <v>353</v>
      </c>
    </row>
    <row r="124" s="240" customFormat="true" ht="17.1" hidden="true" customHeight="true" outlineLevel="0" collapsed="false">
      <c r="A124" s="266"/>
      <c r="B124" s="271"/>
      <c r="C124" s="268" t="n">
        <v>170261</v>
      </c>
      <c r="D124" s="252" t="n">
        <v>0</v>
      </c>
      <c r="E124" s="252" t="n">
        <v>0</v>
      </c>
      <c r="F124" s="252" t="n">
        <v>12913</v>
      </c>
      <c r="G124" s="252" t="n">
        <v>0</v>
      </c>
      <c r="H124" s="252"/>
      <c r="I124" s="252" t="n">
        <v>0</v>
      </c>
      <c r="J124" s="252" t="n">
        <v>0</v>
      </c>
      <c r="K124" s="252"/>
      <c r="L124" s="252" t="n">
        <v>157348</v>
      </c>
      <c r="M124" s="252" t="n">
        <v>0</v>
      </c>
      <c r="N124" s="268" t="n">
        <v>170261</v>
      </c>
      <c r="O124" s="252" t="n">
        <v>122744</v>
      </c>
      <c r="P124" s="252" t="n">
        <v>32397</v>
      </c>
      <c r="Q124" s="252" t="n">
        <v>15120</v>
      </c>
      <c r="R124" s="252" t="n">
        <v>0</v>
      </c>
      <c r="S124" s="252" t="n">
        <v>0</v>
      </c>
      <c r="T124" s="252" t="n">
        <v>0</v>
      </c>
      <c r="U124" s="252" t="n">
        <v>0</v>
      </c>
      <c r="V124" s="252"/>
      <c r="W124" s="252" t="n">
        <v>0</v>
      </c>
      <c r="X124" s="253" t="n">
        <v>57</v>
      </c>
      <c r="Y124" s="269" t="s">
        <v>354</v>
      </c>
    </row>
    <row r="125" s="248" customFormat="true" ht="16.5" hidden="false" customHeight="true" outlineLevel="0" collapsed="false">
      <c r="A125" s="272"/>
      <c r="B125" s="271"/>
      <c r="C125" s="273" t="n">
        <v>0.969286560094731</v>
      </c>
      <c r="D125" s="273"/>
      <c r="E125" s="273"/>
      <c r="F125" s="273" t="n">
        <v>1</v>
      </c>
      <c r="G125" s="273"/>
      <c r="H125" s="273"/>
      <c r="I125" s="273"/>
      <c r="J125" s="273"/>
      <c r="K125" s="273"/>
      <c r="L125" s="273" t="n">
        <v>0.966849572639069</v>
      </c>
      <c r="M125" s="273"/>
      <c r="N125" s="273" t="n">
        <v>0.969286560094731</v>
      </c>
      <c r="O125" s="273" t="n">
        <v>0.9761575289084</v>
      </c>
      <c r="P125" s="273" t="n">
        <v>0.9604518099078</v>
      </c>
      <c r="Q125" s="273" t="n">
        <v>0.957992777038586</v>
      </c>
      <c r="R125" s="273" t="n">
        <v>0</v>
      </c>
      <c r="S125" s="273"/>
      <c r="T125" s="273"/>
      <c r="U125" s="273"/>
      <c r="V125" s="273"/>
      <c r="W125" s="273"/>
      <c r="X125" s="274" t="n">
        <v>0.982758620689655</v>
      </c>
      <c r="Y125" s="275" t="s">
        <v>5</v>
      </c>
    </row>
    <row r="126" s="240" customFormat="true" ht="16.5" hidden="false" customHeight="true" outlineLevel="0" collapsed="false">
      <c r="A126" s="266" t="s">
        <v>379</v>
      </c>
      <c r="B126" s="271" t="s">
        <v>380</v>
      </c>
      <c r="C126" s="268" t="n">
        <v>125523</v>
      </c>
      <c r="D126" s="252" t="n">
        <v>0</v>
      </c>
      <c r="E126" s="252" t="n">
        <v>0</v>
      </c>
      <c r="F126" s="252" t="n">
        <v>41736</v>
      </c>
      <c r="G126" s="252" t="n">
        <v>0</v>
      </c>
      <c r="H126" s="252" t="n">
        <v>0</v>
      </c>
      <c r="I126" s="252" t="n">
        <v>0</v>
      </c>
      <c r="J126" s="252" t="n">
        <v>0</v>
      </c>
      <c r="K126" s="252" t="n">
        <v>0</v>
      </c>
      <c r="L126" s="252" t="n">
        <v>83787</v>
      </c>
      <c r="M126" s="252" t="n">
        <v>0</v>
      </c>
      <c r="N126" s="268" t="n">
        <v>125523</v>
      </c>
      <c r="O126" s="252" t="n">
        <v>38136</v>
      </c>
      <c r="P126" s="252" t="n">
        <v>10127</v>
      </c>
      <c r="Q126" s="252" t="n">
        <v>76860</v>
      </c>
      <c r="R126" s="252" t="n">
        <v>400</v>
      </c>
      <c r="S126" s="252" t="n">
        <v>0</v>
      </c>
      <c r="T126" s="252" t="n">
        <v>0</v>
      </c>
      <c r="U126" s="252" t="n">
        <v>0</v>
      </c>
      <c r="V126" s="252"/>
      <c r="W126" s="252" t="n">
        <v>0</v>
      </c>
      <c r="X126" s="253" t="n">
        <v>21.88</v>
      </c>
      <c r="Y126" s="269" t="s">
        <v>350</v>
      </c>
    </row>
    <row r="127" s="240" customFormat="true" ht="17.1" hidden="false" customHeight="true" outlineLevel="0" collapsed="false">
      <c r="A127" s="266"/>
      <c r="B127" s="271"/>
      <c r="C127" s="268" t="n">
        <v>135847</v>
      </c>
      <c r="D127" s="252" t="n">
        <v>0</v>
      </c>
      <c r="E127" s="252" t="n">
        <v>0</v>
      </c>
      <c r="F127" s="252" t="n">
        <v>47045</v>
      </c>
      <c r="G127" s="252" t="n">
        <v>0</v>
      </c>
      <c r="H127" s="252" t="n">
        <v>0</v>
      </c>
      <c r="I127" s="252" t="n">
        <v>0</v>
      </c>
      <c r="J127" s="252" t="n">
        <v>0</v>
      </c>
      <c r="K127" s="252" t="n">
        <v>0</v>
      </c>
      <c r="L127" s="252" t="n">
        <v>88057</v>
      </c>
      <c r="M127" s="252" t="n">
        <v>745</v>
      </c>
      <c r="N127" s="268" t="n">
        <v>135847</v>
      </c>
      <c r="O127" s="252" t="n">
        <v>42007</v>
      </c>
      <c r="P127" s="252" t="n">
        <v>11384</v>
      </c>
      <c r="Q127" s="252" t="n">
        <v>81711</v>
      </c>
      <c r="R127" s="252" t="n">
        <v>0</v>
      </c>
      <c r="S127" s="252" t="n">
        <v>0</v>
      </c>
      <c r="T127" s="252" t="n">
        <v>0</v>
      </c>
      <c r="U127" s="252" t="n">
        <v>0</v>
      </c>
      <c r="V127" s="252"/>
      <c r="W127" s="252" t="n">
        <v>745</v>
      </c>
      <c r="X127" s="253" t="n">
        <v>22.5</v>
      </c>
      <c r="Y127" s="270" t="s">
        <v>351</v>
      </c>
    </row>
    <row r="128" s="240" customFormat="true" ht="17.1" hidden="true" customHeight="true" outlineLevel="0" collapsed="false">
      <c r="A128" s="266"/>
      <c r="B128" s="271"/>
      <c r="C128" s="268" t="n">
        <v>135847</v>
      </c>
      <c r="D128" s="252" t="n">
        <v>0</v>
      </c>
      <c r="E128" s="252" t="n">
        <v>0</v>
      </c>
      <c r="F128" s="252" t="n">
        <v>47045</v>
      </c>
      <c r="G128" s="252" t="n">
        <v>0</v>
      </c>
      <c r="H128" s="252"/>
      <c r="I128" s="252" t="n">
        <v>0</v>
      </c>
      <c r="J128" s="252" t="n">
        <v>0</v>
      </c>
      <c r="K128" s="252"/>
      <c r="L128" s="252" t="n">
        <v>88057</v>
      </c>
      <c r="M128" s="252" t="n">
        <v>745</v>
      </c>
      <c r="N128" s="268" t="n">
        <v>135847</v>
      </c>
      <c r="O128" s="252" t="n">
        <v>42007</v>
      </c>
      <c r="P128" s="252" t="n">
        <v>11384</v>
      </c>
      <c r="Q128" s="252" t="n">
        <v>81711</v>
      </c>
      <c r="R128" s="252" t="n">
        <v>0</v>
      </c>
      <c r="S128" s="252" t="n">
        <v>0</v>
      </c>
      <c r="T128" s="252" t="n">
        <v>0</v>
      </c>
      <c r="U128" s="252" t="n">
        <v>0</v>
      </c>
      <c r="V128" s="252"/>
      <c r="W128" s="252" t="n">
        <v>745</v>
      </c>
      <c r="X128" s="253" t="n">
        <v>22.5</v>
      </c>
      <c r="Y128" s="269" t="s">
        <v>352</v>
      </c>
    </row>
    <row r="129" s="240" customFormat="true" ht="17.1" hidden="true" customHeight="true" outlineLevel="0" collapsed="false">
      <c r="A129" s="266"/>
      <c r="B129" s="271"/>
      <c r="C129" s="268" t="n">
        <v>135847</v>
      </c>
      <c r="D129" s="252" t="n">
        <v>0</v>
      </c>
      <c r="E129" s="252" t="n">
        <v>0</v>
      </c>
      <c r="F129" s="252" t="n">
        <v>47045</v>
      </c>
      <c r="G129" s="252" t="n">
        <v>0</v>
      </c>
      <c r="H129" s="252"/>
      <c r="I129" s="252" t="n">
        <v>0</v>
      </c>
      <c r="J129" s="252" t="n">
        <v>0</v>
      </c>
      <c r="K129" s="252"/>
      <c r="L129" s="252" t="n">
        <v>88057</v>
      </c>
      <c r="M129" s="252" t="n">
        <v>745</v>
      </c>
      <c r="N129" s="268" t="n">
        <v>135847</v>
      </c>
      <c r="O129" s="252" t="n">
        <v>42007</v>
      </c>
      <c r="P129" s="252" t="n">
        <v>11384</v>
      </c>
      <c r="Q129" s="252" t="n">
        <v>81711</v>
      </c>
      <c r="R129" s="252" t="n">
        <v>0</v>
      </c>
      <c r="S129" s="252" t="n">
        <v>0</v>
      </c>
      <c r="T129" s="252" t="n">
        <v>0</v>
      </c>
      <c r="U129" s="252" t="n">
        <v>0</v>
      </c>
      <c r="V129" s="252"/>
      <c r="W129" s="252" t="n">
        <v>745</v>
      </c>
      <c r="X129" s="253" t="n">
        <v>22.5</v>
      </c>
      <c r="Y129" s="269" t="s">
        <v>353</v>
      </c>
    </row>
    <row r="130" s="240" customFormat="true" ht="17.1" hidden="true" customHeight="true" outlineLevel="0" collapsed="false">
      <c r="A130" s="266"/>
      <c r="B130" s="271"/>
      <c r="C130" s="268" t="n">
        <v>135847</v>
      </c>
      <c r="D130" s="252" t="n">
        <v>0</v>
      </c>
      <c r="E130" s="252" t="n">
        <v>0</v>
      </c>
      <c r="F130" s="252" t="n">
        <v>47045</v>
      </c>
      <c r="G130" s="252" t="n">
        <v>0</v>
      </c>
      <c r="H130" s="252"/>
      <c r="I130" s="252" t="n">
        <v>0</v>
      </c>
      <c r="J130" s="252" t="n">
        <v>0</v>
      </c>
      <c r="K130" s="252"/>
      <c r="L130" s="252" t="n">
        <v>88057</v>
      </c>
      <c r="M130" s="252" t="n">
        <v>745</v>
      </c>
      <c r="N130" s="268" t="n">
        <v>135847</v>
      </c>
      <c r="O130" s="252" t="n">
        <v>42007</v>
      </c>
      <c r="P130" s="252" t="n">
        <v>11384</v>
      </c>
      <c r="Q130" s="252" t="n">
        <v>81711</v>
      </c>
      <c r="R130" s="252" t="n">
        <v>0</v>
      </c>
      <c r="S130" s="252" t="n">
        <v>0</v>
      </c>
      <c r="T130" s="252" t="n">
        <v>0</v>
      </c>
      <c r="U130" s="252" t="n">
        <v>0</v>
      </c>
      <c r="V130" s="252"/>
      <c r="W130" s="252" t="n">
        <v>745</v>
      </c>
      <c r="X130" s="253" t="n">
        <v>22.5</v>
      </c>
      <c r="Y130" s="269" t="s">
        <v>354</v>
      </c>
    </row>
    <row r="131" s="248" customFormat="true" ht="17.1" hidden="false" customHeight="true" outlineLevel="0" collapsed="false">
      <c r="A131" s="272"/>
      <c r="B131" s="271"/>
      <c r="C131" s="273" t="n">
        <v>1.08224787489145</v>
      </c>
      <c r="D131" s="273"/>
      <c r="E131" s="273"/>
      <c r="F131" s="273" t="n">
        <v>1.12720433199157</v>
      </c>
      <c r="G131" s="273"/>
      <c r="H131" s="273"/>
      <c r="I131" s="273"/>
      <c r="J131" s="273"/>
      <c r="K131" s="273"/>
      <c r="L131" s="273" t="n">
        <v>1.05096255982432</v>
      </c>
      <c r="M131" s="273"/>
      <c r="N131" s="273" t="n">
        <v>1.08224787489145</v>
      </c>
      <c r="O131" s="273" t="n">
        <v>1.10150513950073</v>
      </c>
      <c r="P131" s="273" t="n">
        <v>1.12412362990027</v>
      </c>
      <c r="Q131" s="273" t="n">
        <v>1.06311475409836</v>
      </c>
      <c r="R131" s="273" t="n">
        <v>0</v>
      </c>
      <c r="S131" s="273"/>
      <c r="T131" s="273"/>
      <c r="U131" s="273"/>
      <c r="V131" s="273"/>
      <c r="W131" s="273"/>
      <c r="X131" s="274" t="n">
        <v>1.02833638025594</v>
      </c>
      <c r="Y131" s="275" t="s">
        <v>5</v>
      </c>
    </row>
    <row r="132" s="240" customFormat="true" ht="17.1" hidden="false" customHeight="true" outlineLevel="0" collapsed="false">
      <c r="A132" s="266" t="s">
        <v>381</v>
      </c>
      <c r="B132" s="271" t="s">
        <v>382</v>
      </c>
      <c r="C132" s="268" t="n">
        <v>268148</v>
      </c>
      <c r="D132" s="252" t="n">
        <v>0</v>
      </c>
      <c r="E132" s="252" t="n">
        <v>0</v>
      </c>
      <c r="F132" s="252" t="n">
        <v>28368</v>
      </c>
      <c r="G132" s="252" t="n">
        <v>0</v>
      </c>
      <c r="H132" s="252" t="n">
        <v>0</v>
      </c>
      <c r="I132" s="252" t="n">
        <v>0</v>
      </c>
      <c r="J132" s="252" t="n">
        <v>0</v>
      </c>
      <c r="K132" s="252" t="n">
        <v>0</v>
      </c>
      <c r="L132" s="252" t="n">
        <v>239780</v>
      </c>
      <c r="M132" s="252" t="n">
        <v>0</v>
      </c>
      <c r="N132" s="268" t="n">
        <v>268148</v>
      </c>
      <c r="O132" s="252" t="n">
        <v>144933</v>
      </c>
      <c r="P132" s="252" t="n">
        <v>39210</v>
      </c>
      <c r="Q132" s="252" t="n">
        <v>82405</v>
      </c>
      <c r="R132" s="252" t="n">
        <v>1600</v>
      </c>
      <c r="S132" s="252" t="n">
        <v>0</v>
      </c>
      <c r="T132" s="252" t="n">
        <v>0</v>
      </c>
      <c r="U132" s="252" t="n">
        <v>0</v>
      </c>
      <c r="V132" s="252"/>
      <c r="W132" s="252" t="n">
        <v>0</v>
      </c>
      <c r="X132" s="253" t="n">
        <v>87.5</v>
      </c>
      <c r="Y132" s="269" t="s">
        <v>350</v>
      </c>
    </row>
    <row r="133" s="240" customFormat="true" ht="17.1" hidden="false" customHeight="true" outlineLevel="0" collapsed="false">
      <c r="A133" s="266"/>
      <c r="B133" s="271"/>
      <c r="C133" s="268" t="n">
        <v>267612</v>
      </c>
      <c r="D133" s="252" t="n">
        <v>0</v>
      </c>
      <c r="E133" s="252" t="n">
        <v>0</v>
      </c>
      <c r="F133" s="252" t="n">
        <v>26291</v>
      </c>
      <c r="G133" s="252" t="n">
        <v>0</v>
      </c>
      <c r="H133" s="252" t="n">
        <v>0</v>
      </c>
      <c r="I133" s="252" t="n">
        <v>0</v>
      </c>
      <c r="J133" s="252" t="n">
        <v>0</v>
      </c>
      <c r="K133" s="252" t="n">
        <v>0</v>
      </c>
      <c r="L133" s="252" t="n">
        <v>240821</v>
      </c>
      <c r="M133" s="252" t="n">
        <v>500</v>
      </c>
      <c r="N133" s="268" t="n">
        <v>267612</v>
      </c>
      <c r="O133" s="252" t="n">
        <v>142992</v>
      </c>
      <c r="P133" s="252" t="n">
        <v>38153</v>
      </c>
      <c r="Q133" s="252" t="n">
        <v>85967</v>
      </c>
      <c r="R133" s="252" t="n">
        <v>0</v>
      </c>
      <c r="S133" s="252" t="n">
        <v>0</v>
      </c>
      <c r="T133" s="252" t="n">
        <v>0</v>
      </c>
      <c r="U133" s="252" t="n">
        <v>0</v>
      </c>
      <c r="V133" s="252"/>
      <c r="W133" s="252" t="n">
        <v>500</v>
      </c>
      <c r="X133" s="253" t="n">
        <v>86.75</v>
      </c>
      <c r="Y133" s="270" t="s">
        <v>351</v>
      </c>
    </row>
    <row r="134" s="240" customFormat="true" ht="17.1" hidden="true" customHeight="true" outlineLevel="0" collapsed="false">
      <c r="A134" s="266"/>
      <c r="B134" s="271"/>
      <c r="C134" s="268" t="n">
        <v>267612</v>
      </c>
      <c r="D134" s="252" t="n">
        <v>0</v>
      </c>
      <c r="E134" s="252" t="n">
        <v>0</v>
      </c>
      <c r="F134" s="252" t="n">
        <v>26291</v>
      </c>
      <c r="G134" s="252" t="n">
        <v>0</v>
      </c>
      <c r="H134" s="252"/>
      <c r="I134" s="252" t="n">
        <v>0</v>
      </c>
      <c r="J134" s="252" t="n">
        <v>0</v>
      </c>
      <c r="K134" s="252"/>
      <c r="L134" s="252" t="n">
        <v>240821</v>
      </c>
      <c r="M134" s="252" t="n">
        <v>500</v>
      </c>
      <c r="N134" s="268" t="n">
        <v>267612</v>
      </c>
      <c r="O134" s="252" t="n">
        <v>142992</v>
      </c>
      <c r="P134" s="252" t="n">
        <v>38153</v>
      </c>
      <c r="Q134" s="252" t="n">
        <v>85967</v>
      </c>
      <c r="R134" s="252" t="n">
        <v>0</v>
      </c>
      <c r="S134" s="252" t="n">
        <v>0</v>
      </c>
      <c r="T134" s="252" t="n">
        <v>0</v>
      </c>
      <c r="U134" s="252" t="n">
        <v>0</v>
      </c>
      <c r="V134" s="252"/>
      <c r="W134" s="252" t="n">
        <v>500</v>
      </c>
      <c r="X134" s="253" t="n">
        <v>86.75</v>
      </c>
      <c r="Y134" s="269" t="s">
        <v>352</v>
      </c>
    </row>
    <row r="135" s="240" customFormat="true" ht="16.5" hidden="true" customHeight="true" outlineLevel="0" collapsed="false">
      <c r="A135" s="266"/>
      <c r="B135" s="271"/>
      <c r="C135" s="268" t="n">
        <v>267612</v>
      </c>
      <c r="D135" s="252" t="n">
        <v>0</v>
      </c>
      <c r="E135" s="252" t="n">
        <v>0</v>
      </c>
      <c r="F135" s="252" t="n">
        <v>26291</v>
      </c>
      <c r="G135" s="252" t="n">
        <v>0</v>
      </c>
      <c r="H135" s="252"/>
      <c r="I135" s="252" t="n">
        <v>0</v>
      </c>
      <c r="J135" s="252" t="n">
        <v>0</v>
      </c>
      <c r="K135" s="252"/>
      <c r="L135" s="252" t="n">
        <v>240821</v>
      </c>
      <c r="M135" s="252" t="n">
        <v>500</v>
      </c>
      <c r="N135" s="268" t="n">
        <v>267612</v>
      </c>
      <c r="O135" s="252" t="n">
        <v>142992</v>
      </c>
      <c r="P135" s="252" t="n">
        <v>38153</v>
      </c>
      <c r="Q135" s="252" t="n">
        <v>85967</v>
      </c>
      <c r="R135" s="252" t="n">
        <v>0</v>
      </c>
      <c r="S135" s="252" t="n">
        <v>0</v>
      </c>
      <c r="T135" s="252" t="n">
        <v>0</v>
      </c>
      <c r="U135" s="252" t="n">
        <v>0</v>
      </c>
      <c r="V135" s="252"/>
      <c r="W135" s="252" t="n">
        <v>500</v>
      </c>
      <c r="X135" s="253" t="n">
        <v>86.75</v>
      </c>
      <c r="Y135" s="269" t="s">
        <v>353</v>
      </c>
    </row>
    <row r="136" s="240" customFormat="true" ht="17.1" hidden="true" customHeight="true" outlineLevel="0" collapsed="false">
      <c r="A136" s="266"/>
      <c r="B136" s="271"/>
      <c r="C136" s="268" t="n">
        <v>267612</v>
      </c>
      <c r="D136" s="252" t="n">
        <v>0</v>
      </c>
      <c r="E136" s="252" t="n">
        <v>0</v>
      </c>
      <c r="F136" s="252" t="n">
        <v>26291</v>
      </c>
      <c r="G136" s="252" t="n">
        <v>0</v>
      </c>
      <c r="H136" s="252"/>
      <c r="I136" s="252" t="n">
        <v>0</v>
      </c>
      <c r="J136" s="252" t="n">
        <v>0</v>
      </c>
      <c r="K136" s="252"/>
      <c r="L136" s="252" t="n">
        <v>240821</v>
      </c>
      <c r="M136" s="252" t="n">
        <v>500</v>
      </c>
      <c r="N136" s="268" t="n">
        <v>267612</v>
      </c>
      <c r="O136" s="252" t="n">
        <v>142992</v>
      </c>
      <c r="P136" s="252" t="n">
        <v>38153</v>
      </c>
      <c r="Q136" s="252" t="n">
        <v>85967</v>
      </c>
      <c r="R136" s="252" t="n">
        <v>0</v>
      </c>
      <c r="S136" s="252" t="n">
        <v>0</v>
      </c>
      <c r="T136" s="252" t="n">
        <v>0</v>
      </c>
      <c r="U136" s="252" t="n">
        <v>0</v>
      </c>
      <c r="V136" s="252"/>
      <c r="W136" s="252" t="n">
        <v>500</v>
      </c>
      <c r="X136" s="253" t="n">
        <v>86.75</v>
      </c>
      <c r="Y136" s="269" t="s">
        <v>354</v>
      </c>
    </row>
    <row r="137" s="248" customFormat="true" ht="17.1" hidden="false" customHeight="true" outlineLevel="0" collapsed="false">
      <c r="A137" s="272"/>
      <c r="B137" s="271"/>
      <c r="C137" s="273" t="n">
        <v>0.998001103868013</v>
      </c>
      <c r="D137" s="273"/>
      <c r="E137" s="273"/>
      <c r="F137" s="273" t="n">
        <v>0.926783699943598</v>
      </c>
      <c r="G137" s="273"/>
      <c r="H137" s="273"/>
      <c r="I137" s="273"/>
      <c r="J137" s="273"/>
      <c r="K137" s="273"/>
      <c r="L137" s="273" t="n">
        <v>1.00434147968972</v>
      </c>
      <c r="M137" s="273"/>
      <c r="N137" s="273" t="n">
        <v>0.998001103868013</v>
      </c>
      <c r="O137" s="273" t="n">
        <v>0.986607604893296</v>
      </c>
      <c r="P137" s="273" t="n">
        <v>0.973042591175721</v>
      </c>
      <c r="Q137" s="273" t="n">
        <v>1.04322553243128</v>
      </c>
      <c r="R137" s="273" t="n">
        <v>0</v>
      </c>
      <c r="S137" s="273"/>
      <c r="T137" s="273"/>
      <c r="U137" s="273"/>
      <c r="V137" s="273"/>
      <c r="W137" s="273"/>
      <c r="X137" s="274" t="n">
        <v>0.991428571428571</v>
      </c>
      <c r="Y137" s="275" t="s">
        <v>5</v>
      </c>
    </row>
    <row r="138" s="240" customFormat="true" ht="16.5" hidden="false" customHeight="true" outlineLevel="0" collapsed="false">
      <c r="A138" s="266"/>
      <c r="B138" s="271" t="s">
        <v>383</v>
      </c>
      <c r="C138" s="268" t="n">
        <v>357805</v>
      </c>
      <c r="D138" s="252" t="n">
        <v>0</v>
      </c>
      <c r="E138" s="252" t="n">
        <v>0</v>
      </c>
      <c r="F138" s="252" t="n">
        <v>69313</v>
      </c>
      <c r="G138" s="252" t="n">
        <v>0</v>
      </c>
      <c r="H138" s="252" t="n">
        <v>0</v>
      </c>
      <c r="I138" s="252" t="n">
        <v>0</v>
      </c>
      <c r="J138" s="252" t="n">
        <v>0</v>
      </c>
      <c r="K138" s="252" t="n">
        <v>0</v>
      </c>
      <c r="L138" s="252" t="n">
        <v>288492</v>
      </c>
      <c r="M138" s="252" t="n">
        <v>0</v>
      </c>
      <c r="N138" s="268" t="n">
        <v>357805</v>
      </c>
      <c r="O138" s="252" t="n">
        <v>138946</v>
      </c>
      <c r="P138" s="252" t="n">
        <v>35708</v>
      </c>
      <c r="Q138" s="252" t="n">
        <v>183151</v>
      </c>
      <c r="R138" s="252" t="n">
        <v>0</v>
      </c>
      <c r="S138" s="252" t="n">
        <v>0</v>
      </c>
      <c r="T138" s="252" t="n">
        <v>0</v>
      </c>
      <c r="U138" s="252" t="n">
        <v>0</v>
      </c>
      <c r="V138" s="252"/>
      <c r="W138" s="252" t="n">
        <v>0</v>
      </c>
      <c r="X138" s="253" t="n">
        <v>83.5</v>
      </c>
      <c r="Y138" s="269" t="s">
        <v>350</v>
      </c>
    </row>
    <row r="139" s="240" customFormat="true" ht="17.1" hidden="false" customHeight="true" outlineLevel="0" collapsed="false">
      <c r="A139" s="266"/>
      <c r="B139" s="271"/>
      <c r="C139" s="268" t="n">
        <v>350952</v>
      </c>
      <c r="D139" s="252" t="n">
        <v>0</v>
      </c>
      <c r="E139" s="252" t="n">
        <v>0</v>
      </c>
      <c r="F139" s="252" t="n">
        <v>76501</v>
      </c>
      <c r="G139" s="252" t="n">
        <v>0</v>
      </c>
      <c r="H139" s="252" t="n">
        <v>0</v>
      </c>
      <c r="I139" s="252" t="n">
        <v>0</v>
      </c>
      <c r="J139" s="252" t="n">
        <v>0</v>
      </c>
      <c r="K139" s="252" t="n">
        <v>0</v>
      </c>
      <c r="L139" s="252" t="n">
        <v>274451</v>
      </c>
      <c r="M139" s="252" t="n">
        <v>0</v>
      </c>
      <c r="N139" s="268" t="n">
        <v>350952</v>
      </c>
      <c r="O139" s="252" t="n">
        <v>129591</v>
      </c>
      <c r="P139" s="252" t="n">
        <v>34007</v>
      </c>
      <c r="Q139" s="252" t="n">
        <v>187354</v>
      </c>
      <c r="R139" s="252" t="n">
        <v>0</v>
      </c>
      <c r="S139" s="252" t="n">
        <v>0</v>
      </c>
      <c r="T139" s="252" t="n">
        <v>0</v>
      </c>
      <c r="U139" s="252" t="n">
        <v>0</v>
      </c>
      <c r="V139" s="252"/>
      <c r="W139" s="252" t="n">
        <v>0</v>
      </c>
      <c r="X139" s="253" t="n">
        <v>83.5</v>
      </c>
      <c r="Y139" s="270" t="s">
        <v>351</v>
      </c>
    </row>
    <row r="140" s="240" customFormat="true" ht="17.1" hidden="true" customHeight="true" outlineLevel="0" collapsed="false">
      <c r="A140" s="266"/>
      <c r="B140" s="271"/>
      <c r="C140" s="268" t="n">
        <v>350952</v>
      </c>
      <c r="D140" s="252" t="n">
        <v>0</v>
      </c>
      <c r="E140" s="252" t="n">
        <v>0</v>
      </c>
      <c r="F140" s="252" t="n">
        <v>76501</v>
      </c>
      <c r="G140" s="252" t="n">
        <v>0</v>
      </c>
      <c r="H140" s="252"/>
      <c r="I140" s="252" t="n">
        <v>0</v>
      </c>
      <c r="J140" s="252" t="n">
        <v>0</v>
      </c>
      <c r="K140" s="252"/>
      <c r="L140" s="252" t="n">
        <v>274451</v>
      </c>
      <c r="M140" s="252" t="n">
        <v>0</v>
      </c>
      <c r="N140" s="268" t="n">
        <v>350952</v>
      </c>
      <c r="O140" s="252" t="n">
        <v>129591</v>
      </c>
      <c r="P140" s="252" t="n">
        <v>34007</v>
      </c>
      <c r="Q140" s="252" t="n">
        <v>187354</v>
      </c>
      <c r="R140" s="252" t="n">
        <v>0</v>
      </c>
      <c r="S140" s="252" t="n">
        <v>0</v>
      </c>
      <c r="T140" s="252" t="n">
        <v>0</v>
      </c>
      <c r="U140" s="252" t="n">
        <v>0</v>
      </c>
      <c r="V140" s="252"/>
      <c r="W140" s="252" t="n">
        <v>0</v>
      </c>
      <c r="X140" s="253" t="n">
        <v>83.5</v>
      </c>
      <c r="Y140" s="269" t="s">
        <v>352</v>
      </c>
    </row>
    <row r="141" s="240" customFormat="true" ht="17.1" hidden="true" customHeight="true" outlineLevel="0" collapsed="false">
      <c r="A141" s="266"/>
      <c r="B141" s="271"/>
      <c r="C141" s="268" t="n">
        <v>350952</v>
      </c>
      <c r="D141" s="252" t="n">
        <v>0</v>
      </c>
      <c r="E141" s="252" t="n">
        <v>0</v>
      </c>
      <c r="F141" s="252" t="n">
        <v>76501</v>
      </c>
      <c r="G141" s="252" t="n">
        <v>0</v>
      </c>
      <c r="H141" s="252"/>
      <c r="I141" s="252" t="n">
        <v>0</v>
      </c>
      <c r="J141" s="252" t="n">
        <v>0</v>
      </c>
      <c r="K141" s="252"/>
      <c r="L141" s="252" t="n">
        <v>274451</v>
      </c>
      <c r="M141" s="252" t="n">
        <v>0</v>
      </c>
      <c r="N141" s="268" t="n">
        <v>350952</v>
      </c>
      <c r="O141" s="252" t="n">
        <v>129591</v>
      </c>
      <c r="P141" s="252" t="n">
        <v>34007</v>
      </c>
      <c r="Q141" s="252" t="n">
        <v>187354</v>
      </c>
      <c r="R141" s="252" t="n">
        <v>0</v>
      </c>
      <c r="S141" s="252" t="n">
        <v>0</v>
      </c>
      <c r="T141" s="252" t="n">
        <v>0</v>
      </c>
      <c r="U141" s="252" t="n">
        <v>0</v>
      </c>
      <c r="V141" s="252"/>
      <c r="W141" s="252" t="n">
        <v>0</v>
      </c>
      <c r="X141" s="253" t="n">
        <v>83.5</v>
      </c>
      <c r="Y141" s="269" t="s">
        <v>353</v>
      </c>
    </row>
    <row r="142" s="240" customFormat="true" ht="17.1" hidden="true" customHeight="true" outlineLevel="0" collapsed="false">
      <c r="A142" s="266"/>
      <c r="B142" s="271"/>
      <c r="C142" s="268" t="n">
        <v>350952</v>
      </c>
      <c r="D142" s="252" t="n">
        <v>0</v>
      </c>
      <c r="E142" s="252" t="n">
        <v>0</v>
      </c>
      <c r="F142" s="252" t="n">
        <v>76501</v>
      </c>
      <c r="G142" s="252" t="n">
        <v>0</v>
      </c>
      <c r="H142" s="252"/>
      <c r="I142" s="252" t="n">
        <v>0</v>
      </c>
      <c r="J142" s="252" t="n">
        <v>0</v>
      </c>
      <c r="K142" s="252"/>
      <c r="L142" s="252" t="n">
        <v>274451</v>
      </c>
      <c r="M142" s="252" t="n">
        <v>0</v>
      </c>
      <c r="N142" s="268" t="n">
        <v>350952</v>
      </c>
      <c r="O142" s="252" t="n">
        <v>129591</v>
      </c>
      <c r="P142" s="252" t="n">
        <v>34007</v>
      </c>
      <c r="Q142" s="252" t="n">
        <v>187354</v>
      </c>
      <c r="R142" s="252" t="n">
        <v>0</v>
      </c>
      <c r="S142" s="252" t="n">
        <v>0</v>
      </c>
      <c r="T142" s="252" t="n">
        <v>0</v>
      </c>
      <c r="U142" s="252" t="n">
        <v>0</v>
      </c>
      <c r="V142" s="252"/>
      <c r="W142" s="252" t="n">
        <v>0</v>
      </c>
      <c r="X142" s="253" t="n">
        <v>83.5</v>
      </c>
      <c r="Y142" s="269" t="s">
        <v>354</v>
      </c>
    </row>
    <row r="143" s="248" customFormat="true" ht="17.1" hidden="false" customHeight="true" outlineLevel="0" collapsed="false">
      <c r="A143" s="272"/>
      <c r="B143" s="271"/>
      <c r="C143" s="273" t="n">
        <v>0.980847109459063</v>
      </c>
      <c r="D143" s="273"/>
      <c r="E143" s="273"/>
      <c r="F143" s="273" t="n">
        <v>1.10370348996581</v>
      </c>
      <c r="G143" s="273"/>
      <c r="H143" s="273"/>
      <c r="I143" s="273"/>
      <c r="J143" s="273"/>
      <c r="K143" s="273"/>
      <c r="L143" s="273" t="n">
        <v>0.951329672919873</v>
      </c>
      <c r="M143" s="273"/>
      <c r="N143" s="273" t="n">
        <v>0.980847109459063</v>
      </c>
      <c r="O143" s="273" t="n">
        <v>0.932671685402962</v>
      </c>
      <c r="P143" s="273" t="n">
        <v>0.952363615996415</v>
      </c>
      <c r="Q143" s="273" t="n">
        <v>1.02294827765068</v>
      </c>
      <c r="R143" s="273"/>
      <c r="S143" s="273"/>
      <c r="T143" s="273"/>
      <c r="U143" s="273"/>
      <c r="V143" s="273"/>
      <c r="W143" s="273"/>
      <c r="X143" s="274" t="n">
        <v>1</v>
      </c>
      <c r="Y143" s="275" t="s">
        <v>5</v>
      </c>
    </row>
    <row r="144" s="240" customFormat="true" ht="17.1" hidden="false" customHeight="true" outlineLevel="0" collapsed="false">
      <c r="A144" s="266" t="s">
        <v>384</v>
      </c>
      <c r="B144" s="271" t="s">
        <v>385</v>
      </c>
      <c r="C144" s="268" t="n">
        <v>164656</v>
      </c>
      <c r="D144" s="252" t="n">
        <v>0</v>
      </c>
      <c r="E144" s="252" t="n">
        <v>0</v>
      </c>
      <c r="F144" s="252" t="n">
        <v>580</v>
      </c>
      <c r="G144" s="252" t="n">
        <v>0</v>
      </c>
      <c r="H144" s="252" t="n">
        <v>0</v>
      </c>
      <c r="I144" s="252" t="n">
        <v>0</v>
      </c>
      <c r="J144" s="252" t="n">
        <v>0</v>
      </c>
      <c r="K144" s="252" t="n">
        <v>0</v>
      </c>
      <c r="L144" s="252" t="n">
        <v>164076</v>
      </c>
      <c r="M144" s="252" t="n">
        <v>0</v>
      </c>
      <c r="N144" s="268" t="n">
        <v>164656</v>
      </c>
      <c r="O144" s="252" t="n">
        <v>111054</v>
      </c>
      <c r="P144" s="252" t="n">
        <v>29125</v>
      </c>
      <c r="Q144" s="252" t="n">
        <v>23677</v>
      </c>
      <c r="R144" s="252" t="n">
        <v>800</v>
      </c>
      <c r="S144" s="252" t="n">
        <v>0</v>
      </c>
      <c r="T144" s="252" t="n">
        <v>0</v>
      </c>
      <c r="U144" s="252" t="n">
        <v>0</v>
      </c>
      <c r="V144" s="252"/>
      <c r="W144" s="252" t="n">
        <v>0</v>
      </c>
      <c r="X144" s="253" t="n">
        <v>51.75</v>
      </c>
      <c r="Y144" s="269" t="s">
        <v>350</v>
      </c>
    </row>
    <row r="145" s="240" customFormat="true" ht="17.1" hidden="false" customHeight="true" outlineLevel="0" collapsed="false">
      <c r="A145" s="266"/>
      <c r="B145" s="271"/>
      <c r="C145" s="268" t="n">
        <v>165014</v>
      </c>
      <c r="D145" s="252" t="n">
        <v>0</v>
      </c>
      <c r="E145" s="252" t="n">
        <v>0</v>
      </c>
      <c r="F145" s="252" t="n">
        <v>310</v>
      </c>
      <c r="G145" s="252" t="n">
        <v>0</v>
      </c>
      <c r="H145" s="252" t="n">
        <v>0</v>
      </c>
      <c r="I145" s="252" t="n">
        <v>0</v>
      </c>
      <c r="J145" s="252" t="n">
        <v>0</v>
      </c>
      <c r="K145" s="252" t="n">
        <v>0</v>
      </c>
      <c r="L145" s="252" t="n">
        <v>164704</v>
      </c>
      <c r="M145" s="252" t="n">
        <v>0</v>
      </c>
      <c r="N145" s="268" t="n">
        <v>165014</v>
      </c>
      <c r="O145" s="252" t="n">
        <v>116092</v>
      </c>
      <c r="P145" s="252" t="n">
        <v>29942</v>
      </c>
      <c r="Q145" s="252" t="n">
        <v>18980</v>
      </c>
      <c r="R145" s="252" t="n">
        <v>0</v>
      </c>
      <c r="S145" s="252" t="n">
        <v>0</v>
      </c>
      <c r="T145" s="252" t="n">
        <v>0</v>
      </c>
      <c r="U145" s="252" t="n">
        <v>0</v>
      </c>
      <c r="V145" s="252"/>
      <c r="W145" s="252" t="n">
        <v>0</v>
      </c>
      <c r="X145" s="253" t="n">
        <v>50.75</v>
      </c>
      <c r="Y145" s="270" t="s">
        <v>351</v>
      </c>
    </row>
    <row r="146" s="240" customFormat="true" ht="17.1" hidden="true" customHeight="true" outlineLevel="0" collapsed="false">
      <c r="A146" s="266"/>
      <c r="B146" s="271"/>
      <c r="C146" s="268" t="n">
        <v>165014</v>
      </c>
      <c r="D146" s="252" t="n">
        <v>0</v>
      </c>
      <c r="E146" s="252" t="n">
        <v>0</v>
      </c>
      <c r="F146" s="252" t="n">
        <v>310</v>
      </c>
      <c r="G146" s="252" t="n">
        <v>0</v>
      </c>
      <c r="H146" s="252"/>
      <c r="I146" s="252" t="n">
        <v>0</v>
      </c>
      <c r="J146" s="252" t="n">
        <v>0</v>
      </c>
      <c r="K146" s="252"/>
      <c r="L146" s="252" t="n">
        <v>164704</v>
      </c>
      <c r="M146" s="252" t="n">
        <v>0</v>
      </c>
      <c r="N146" s="268" t="n">
        <v>165014</v>
      </c>
      <c r="O146" s="252" t="n">
        <v>116092</v>
      </c>
      <c r="P146" s="252" t="n">
        <v>29942</v>
      </c>
      <c r="Q146" s="252" t="n">
        <v>18980</v>
      </c>
      <c r="R146" s="252" t="n">
        <v>0</v>
      </c>
      <c r="S146" s="252" t="n">
        <v>0</v>
      </c>
      <c r="T146" s="252" t="n">
        <v>0</v>
      </c>
      <c r="U146" s="252" t="n">
        <v>0</v>
      </c>
      <c r="V146" s="252"/>
      <c r="W146" s="252" t="n">
        <v>0</v>
      </c>
      <c r="X146" s="253" t="n">
        <v>50.75</v>
      </c>
      <c r="Y146" s="269" t="s">
        <v>352</v>
      </c>
    </row>
    <row r="147" s="240" customFormat="true" ht="17.1" hidden="true" customHeight="true" outlineLevel="0" collapsed="false">
      <c r="A147" s="266"/>
      <c r="B147" s="271"/>
      <c r="C147" s="268" t="n">
        <v>165014</v>
      </c>
      <c r="D147" s="252" t="n">
        <v>0</v>
      </c>
      <c r="E147" s="252" t="n">
        <v>0</v>
      </c>
      <c r="F147" s="252" t="n">
        <v>310</v>
      </c>
      <c r="G147" s="252" t="n">
        <v>0</v>
      </c>
      <c r="H147" s="252"/>
      <c r="I147" s="252" t="n">
        <v>0</v>
      </c>
      <c r="J147" s="252" t="n">
        <v>0</v>
      </c>
      <c r="K147" s="252"/>
      <c r="L147" s="252" t="n">
        <v>164704</v>
      </c>
      <c r="M147" s="252" t="n">
        <v>0</v>
      </c>
      <c r="N147" s="268" t="n">
        <v>165014</v>
      </c>
      <c r="O147" s="252" t="n">
        <v>116092</v>
      </c>
      <c r="P147" s="252" t="n">
        <v>29942</v>
      </c>
      <c r="Q147" s="252" t="n">
        <v>18980</v>
      </c>
      <c r="R147" s="252" t="n">
        <v>0</v>
      </c>
      <c r="S147" s="252" t="n">
        <v>0</v>
      </c>
      <c r="T147" s="252" t="n">
        <v>0</v>
      </c>
      <c r="U147" s="252" t="n">
        <v>0</v>
      </c>
      <c r="V147" s="252"/>
      <c r="W147" s="252" t="n">
        <v>0</v>
      </c>
      <c r="X147" s="253" t="n">
        <v>50.75</v>
      </c>
      <c r="Y147" s="269" t="s">
        <v>353</v>
      </c>
    </row>
    <row r="148" s="240" customFormat="true" ht="17.1" hidden="true" customHeight="true" outlineLevel="0" collapsed="false">
      <c r="A148" s="266"/>
      <c r="B148" s="271"/>
      <c r="C148" s="268" t="n">
        <v>165014</v>
      </c>
      <c r="D148" s="252" t="n">
        <v>0</v>
      </c>
      <c r="E148" s="252" t="n">
        <v>0</v>
      </c>
      <c r="F148" s="252" t="n">
        <v>310</v>
      </c>
      <c r="G148" s="252" t="n">
        <v>0</v>
      </c>
      <c r="H148" s="252"/>
      <c r="I148" s="252" t="n">
        <v>0</v>
      </c>
      <c r="J148" s="252" t="n">
        <v>0</v>
      </c>
      <c r="K148" s="252"/>
      <c r="L148" s="252" t="n">
        <v>164704</v>
      </c>
      <c r="M148" s="252" t="n">
        <v>0</v>
      </c>
      <c r="N148" s="268" t="n">
        <v>165014</v>
      </c>
      <c r="O148" s="252" t="n">
        <v>116092</v>
      </c>
      <c r="P148" s="252" t="n">
        <v>29942</v>
      </c>
      <c r="Q148" s="252" t="n">
        <v>18980</v>
      </c>
      <c r="R148" s="252" t="n">
        <v>0</v>
      </c>
      <c r="S148" s="252" t="n">
        <v>0</v>
      </c>
      <c r="T148" s="252" t="n">
        <v>0</v>
      </c>
      <c r="U148" s="252" t="n">
        <v>0</v>
      </c>
      <c r="V148" s="252"/>
      <c r="W148" s="252" t="n">
        <v>0</v>
      </c>
      <c r="X148" s="253" t="n">
        <v>50.75</v>
      </c>
      <c r="Y148" s="269" t="s">
        <v>354</v>
      </c>
    </row>
    <row r="149" s="248" customFormat="true" ht="17.1" hidden="false" customHeight="true" outlineLevel="0" collapsed="false">
      <c r="A149" s="272"/>
      <c r="B149" s="271"/>
      <c r="C149" s="273" t="n">
        <v>1.00217422990963</v>
      </c>
      <c r="D149" s="273"/>
      <c r="E149" s="273"/>
      <c r="F149" s="273" t="n">
        <v>0.53448275862069</v>
      </c>
      <c r="G149" s="273"/>
      <c r="H149" s="273"/>
      <c r="I149" s="273"/>
      <c r="J149" s="273"/>
      <c r="K149" s="273"/>
      <c r="L149" s="273" t="n">
        <v>1.00382749457568</v>
      </c>
      <c r="M149" s="273"/>
      <c r="N149" s="273" t="n">
        <v>1.00217422990963</v>
      </c>
      <c r="O149" s="273" t="n">
        <v>1.04536531777334</v>
      </c>
      <c r="P149" s="273" t="n">
        <v>1.02805150214592</v>
      </c>
      <c r="Q149" s="273" t="n">
        <v>0.801621827089581</v>
      </c>
      <c r="R149" s="273"/>
      <c r="S149" s="273"/>
      <c r="T149" s="273"/>
      <c r="U149" s="273"/>
      <c r="V149" s="273"/>
      <c r="W149" s="273"/>
      <c r="X149" s="274" t="n">
        <v>0.980676328502416</v>
      </c>
      <c r="Y149" s="275" t="s">
        <v>5</v>
      </c>
    </row>
    <row r="150" s="240" customFormat="true" ht="16.5" hidden="false" customHeight="true" outlineLevel="0" collapsed="false">
      <c r="A150" s="266" t="s">
        <v>386</v>
      </c>
      <c r="B150" s="278" t="s">
        <v>387</v>
      </c>
      <c r="C150" s="268" t="n">
        <v>80957</v>
      </c>
      <c r="D150" s="252" t="n">
        <v>0</v>
      </c>
      <c r="E150" s="252" t="n">
        <v>0</v>
      </c>
      <c r="F150" s="252" t="n">
        <v>7000</v>
      </c>
      <c r="G150" s="252" t="n">
        <v>0</v>
      </c>
      <c r="H150" s="252" t="n">
        <v>0</v>
      </c>
      <c r="I150" s="252" t="n">
        <v>0</v>
      </c>
      <c r="J150" s="252" t="n">
        <v>0</v>
      </c>
      <c r="K150" s="252" t="n">
        <v>0</v>
      </c>
      <c r="L150" s="252" t="n">
        <v>73957</v>
      </c>
      <c r="M150" s="252" t="n">
        <v>0</v>
      </c>
      <c r="N150" s="268" t="n">
        <v>80957</v>
      </c>
      <c r="O150" s="252" t="n">
        <v>37828</v>
      </c>
      <c r="P150" s="252" t="n">
        <v>9566</v>
      </c>
      <c r="Q150" s="252" t="n">
        <v>32763</v>
      </c>
      <c r="R150" s="252" t="n">
        <v>800</v>
      </c>
      <c r="S150" s="252" t="n">
        <v>0</v>
      </c>
      <c r="T150" s="252" t="n">
        <v>0</v>
      </c>
      <c r="U150" s="252" t="n">
        <v>0</v>
      </c>
      <c r="V150" s="252"/>
      <c r="W150" s="252" t="n">
        <v>0</v>
      </c>
      <c r="X150" s="253" t="n">
        <v>20</v>
      </c>
      <c r="Y150" s="269" t="s">
        <v>350</v>
      </c>
    </row>
    <row r="151" s="240" customFormat="true" ht="20.25" hidden="false" customHeight="true" outlineLevel="0" collapsed="false">
      <c r="A151" s="266"/>
      <c r="B151" s="278"/>
      <c r="C151" s="268" t="n">
        <v>115674</v>
      </c>
      <c r="D151" s="252" t="n">
        <v>0</v>
      </c>
      <c r="E151" s="252" t="n">
        <v>0</v>
      </c>
      <c r="F151" s="252" t="n">
        <v>7510</v>
      </c>
      <c r="G151" s="252" t="n">
        <v>26954</v>
      </c>
      <c r="H151" s="252" t="n">
        <v>0</v>
      </c>
      <c r="I151" s="252" t="n">
        <v>0</v>
      </c>
      <c r="J151" s="252" t="n">
        <v>0</v>
      </c>
      <c r="K151" s="252" t="n">
        <v>0</v>
      </c>
      <c r="L151" s="252" t="n">
        <v>80455</v>
      </c>
      <c r="M151" s="252" t="n">
        <v>755</v>
      </c>
      <c r="N151" s="268" t="n">
        <v>115674</v>
      </c>
      <c r="O151" s="252" t="n">
        <v>62820</v>
      </c>
      <c r="P151" s="252" t="n">
        <v>13469</v>
      </c>
      <c r="Q151" s="252" t="n">
        <v>38630</v>
      </c>
      <c r="R151" s="252" t="n">
        <v>0</v>
      </c>
      <c r="S151" s="252" t="n">
        <v>0</v>
      </c>
      <c r="T151" s="252" t="n">
        <v>0</v>
      </c>
      <c r="U151" s="252" t="n">
        <v>0</v>
      </c>
      <c r="V151" s="252"/>
      <c r="W151" s="252" t="n">
        <v>755</v>
      </c>
      <c r="X151" s="253" t="n">
        <v>29</v>
      </c>
      <c r="Y151" s="270" t="s">
        <v>351</v>
      </c>
    </row>
    <row r="152" s="240" customFormat="true" ht="16.5" hidden="true" customHeight="true" outlineLevel="0" collapsed="false">
      <c r="A152" s="266"/>
      <c r="B152" s="271"/>
      <c r="C152" s="268" t="n">
        <v>115674</v>
      </c>
      <c r="D152" s="252" t="n">
        <v>0</v>
      </c>
      <c r="E152" s="252" t="n">
        <v>0</v>
      </c>
      <c r="F152" s="252" t="n">
        <v>7510</v>
      </c>
      <c r="G152" s="252" t="n">
        <v>26954</v>
      </c>
      <c r="H152" s="252"/>
      <c r="I152" s="252" t="n">
        <v>0</v>
      </c>
      <c r="J152" s="252" t="n">
        <v>0</v>
      </c>
      <c r="K152" s="252"/>
      <c r="L152" s="252" t="n">
        <v>80455</v>
      </c>
      <c r="M152" s="252" t="n">
        <v>755</v>
      </c>
      <c r="N152" s="268" t="n">
        <v>115674</v>
      </c>
      <c r="O152" s="252" t="n">
        <v>62820</v>
      </c>
      <c r="P152" s="252" t="n">
        <v>13469</v>
      </c>
      <c r="Q152" s="252" t="n">
        <v>38630</v>
      </c>
      <c r="R152" s="252" t="n">
        <v>0</v>
      </c>
      <c r="S152" s="252" t="n">
        <v>0</v>
      </c>
      <c r="T152" s="252" t="n">
        <v>0</v>
      </c>
      <c r="U152" s="252" t="n">
        <v>0</v>
      </c>
      <c r="V152" s="252"/>
      <c r="W152" s="252" t="n">
        <v>755</v>
      </c>
      <c r="X152" s="253" t="n">
        <v>29</v>
      </c>
      <c r="Y152" s="269" t="s">
        <v>352</v>
      </c>
    </row>
    <row r="153" s="240" customFormat="true" ht="16.5" hidden="true" customHeight="true" outlineLevel="0" collapsed="false">
      <c r="A153" s="266"/>
      <c r="B153" s="271"/>
      <c r="C153" s="268" t="n">
        <v>115674</v>
      </c>
      <c r="D153" s="252" t="n">
        <v>0</v>
      </c>
      <c r="E153" s="252" t="n">
        <v>0</v>
      </c>
      <c r="F153" s="252" t="n">
        <v>7510</v>
      </c>
      <c r="G153" s="252" t="n">
        <v>26954</v>
      </c>
      <c r="H153" s="252"/>
      <c r="I153" s="252" t="n">
        <v>0</v>
      </c>
      <c r="J153" s="252" t="n">
        <v>0</v>
      </c>
      <c r="K153" s="252"/>
      <c r="L153" s="252" t="n">
        <v>80455</v>
      </c>
      <c r="M153" s="252" t="n">
        <v>755</v>
      </c>
      <c r="N153" s="268" t="n">
        <v>115674</v>
      </c>
      <c r="O153" s="252" t="n">
        <v>62820</v>
      </c>
      <c r="P153" s="252" t="n">
        <v>13469</v>
      </c>
      <c r="Q153" s="252" t="n">
        <v>38630</v>
      </c>
      <c r="R153" s="252" t="n">
        <v>0</v>
      </c>
      <c r="S153" s="252" t="n">
        <v>0</v>
      </c>
      <c r="T153" s="252" t="n">
        <v>0</v>
      </c>
      <c r="U153" s="252" t="n">
        <v>0</v>
      </c>
      <c r="V153" s="252"/>
      <c r="W153" s="252" t="n">
        <v>755</v>
      </c>
      <c r="X153" s="253" t="n">
        <v>29</v>
      </c>
      <c r="Y153" s="269" t="s">
        <v>353</v>
      </c>
    </row>
    <row r="154" s="240" customFormat="true" ht="16.5" hidden="true" customHeight="true" outlineLevel="0" collapsed="false">
      <c r="A154" s="266"/>
      <c r="B154" s="271"/>
      <c r="C154" s="268" t="n">
        <v>115674</v>
      </c>
      <c r="D154" s="252" t="n">
        <v>0</v>
      </c>
      <c r="E154" s="252" t="n">
        <v>0</v>
      </c>
      <c r="F154" s="252" t="n">
        <v>7510</v>
      </c>
      <c r="G154" s="252" t="n">
        <v>26954</v>
      </c>
      <c r="H154" s="252"/>
      <c r="I154" s="252" t="n">
        <v>0</v>
      </c>
      <c r="J154" s="252" t="n">
        <v>0</v>
      </c>
      <c r="K154" s="252"/>
      <c r="L154" s="252" t="n">
        <v>80455</v>
      </c>
      <c r="M154" s="252" t="n">
        <v>755</v>
      </c>
      <c r="N154" s="268" t="n">
        <v>115674</v>
      </c>
      <c r="O154" s="252" t="n">
        <v>62820</v>
      </c>
      <c r="P154" s="252" t="n">
        <v>13469</v>
      </c>
      <c r="Q154" s="252" t="n">
        <v>38630</v>
      </c>
      <c r="R154" s="252" t="n">
        <v>0</v>
      </c>
      <c r="S154" s="252" t="n">
        <v>0</v>
      </c>
      <c r="T154" s="252" t="n">
        <v>0</v>
      </c>
      <c r="U154" s="252" t="n">
        <v>0</v>
      </c>
      <c r="V154" s="252"/>
      <c r="W154" s="252" t="n">
        <v>755</v>
      </c>
      <c r="X154" s="253" t="n">
        <v>29</v>
      </c>
      <c r="Y154" s="269" t="s">
        <v>354</v>
      </c>
    </row>
    <row r="155" s="248" customFormat="true" ht="16.5" hidden="false" customHeight="true" outlineLevel="0" collapsed="false">
      <c r="A155" s="272"/>
      <c r="B155" s="271"/>
      <c r="C155" s="273" t="n">
        <v>1.42883259014044</v>
      </c>
      <c r="D155" s="273"/>
      <c r="E155" s="273"/>
      <c r="F155" s="273" t="n">
        <v>1.07285714285714</v>
      </c>
      <c r="G155" s="273"/>
      <c r="H155" s="273"/>
      <c r="I155" s="273"/>
      <c r="J155" s="273"/>
      <c r="K155" s="273"/>
      <c r="L155" s="273" t="n">
        <v>1.08786186567871</v>
      </c>
      <c r="M155" s="273"/>
      <c r="N155" s="273" t="n">
        <v>1.42883259014044</v>
      </c>
      <c r="O155" s="273" t="n">
        <v>1.66067463254732</v>
      </c>
      <c r="P155" s="273" t="n">
        <v>1.40800752665691</v>
      </c>
      <c r="Q155" s="273" t="n">
        <v>1.17907395537649</v>
      </c>
      <c r="R155" s="273" t="n">
        <v>0</v>
      </c>
      <c r="S155" s="273"/>
      <c r="T155" s="273"/>
      <c r="U155" s="273"/>
      <c r="V155" s="273"/>
      <c r="W155" s="273"/>
      <c r="X155" s="274" t="n">
        <v>1.45</v>
      </c>
      <c r="Y155" s="275" t="s">
        <v>5</v>
      </c>
    </row>
    <row r="156" s="240" customFormat="true" ht="16.5" hidden="false" customHeight="true" outlineLevel="0" collapsed="false">
      <c r="A156" s="266" t="s">
        <v>388</v>
      </c>
      <c r="B156" s="271" t="s">
        <v>389</v>
      </c>
      <c r="C156" s="268" t="n">
        <v>52903</v>
      </c>
      <c r="D156" s="252" t="n">
        <v>0</v>
      </c>
      <c r="E156" s="252" t="n">
        <v>0</v>
      </c>
      <c r="F156" s="252" t="n">
        <v>500</v>
      </c>
      <c r="G156" s="252" t="n">
        <v>0</v>
      </c>
      <c r="H156" s="252" t="n">
        <v>0</v>
      </c>
      <c r="I156" s="252" t="n">
        <v>0</v>
      </c>
      <c r="J156" s="252" t="n">
        <v>0</v>
      </c>
      <c r="K156" s="252" t="n">
        <v>0</v>
      </c>
      <c r="L156" s="252" t="n">
        <v>52403</v>
      </c>
      <c r="M156" s="252" t="n">
        <v>0</v>
      </c>
      <c r="N156" s="268" t="n">
        <v>52903</v>
      </c>
      <c r="O156" s="252" t="n">
        <v>32975</v>
      </c>
      <c r="P156" s="252" t="n">
        <v>8621</v>
      </c>
      <c r="Q156" s="252" t="n">
        <v>10907</v>
      </c>
      <c r="R156" s="252" t="n">
        <v>400</v>
      </c>
      <c r="S156" s="252"/>
      <c r="T156" s="252"/>
      <c r="U156" s="252" t="n">
        <v>0</v>
      </c>
      <c r="V156" s="252"/>
      <c r="W156" s="252" t="n">
        <v>0</v>
      </c>
      <c r="X156" s="253" t="n">
        <v>15</v>
      </c>
      <c r="Y156" s="269" t="s">
        <v>350</v>
      </c>
    </row>
    <row r="157" s="240" customFormat="true" ht="16.5" hidden="false" customHeight="true" outlineLevel="0" collapsed="false">
      <c r="A157" s="266"/>
      <c r="B157" s="271"/>
      <c r="C157" s="268" t="n">
        <v>58820</v>
      </c>
      <c r="D157" s="252" t="n">
        <v>0</v>
      </c>
      <c r="E157" s="252" t="n">
        <v>0</v>
      </c>
      <c r="F157" s="252" t="n">
        <v>500</v>
      </c>
      <c r="G157" s="252" t="n">
        <v>0</v>
      </c>
      <c r="H157" s="252" t="n">
        <v>0</v>
      </c>
      <c r="I157" s="252" t="n">
        <v>0</v>
      </c>
      <c r="J157" s="252" t="n">
        <v>0</v>
      </c>
      <c r="K157" s="252" t="n">
        <v>0</v>
      </c>
      <c r="L157" s="252" t="n">
        <v>57882</v>
      </c>
      <c r="M157" s="252" t="n">
        <v>438</v>
      </c>
      <c r="N157" s="268" t="n">
        <v>58820</v>
      </c>
      <c r="O157" s="252" t="n">
        <v>37496</v>
      </c>
      <c r="P157" s="252" t="n">
        <v>9861</v>
      </c>
      <c r="Q157" s="252" t="n">
        <v>11025</v>
      </c>
      <c r="R157" s="252" t="n">
        <v>0</v>
      </c>
      <c r="S157" s="252" t="n">
        <v>0</v>
      </c>
      <c r="T157" s="252" t="n">
        <v>0</v>
      </c>
      <c r="U157" s="252" t="n">
        <v>0</v>
      </c>
      <c r="V157" s="252"/>
      <c r="W157" s="252" t="n">
        <v>438</v>
      </c>
      <c r="X157" s="253" t="n">
        <v>16</v>
      </c>
      <c r="Y157" s="270" t="s">
        <v>351</v>
      </c>
    </row>
    <row r="158" s="240" customFormat="true" ht="17.1" hidden="true" customHeight="true" outlineLevel="0" collapsed="false">
      <c r="A158" s="266"/>
      <c r="B158" s="271"/>
      <c r="C158" s="268" t="n">
        <v>58820</v>
      </c>
      <c r="D158" s="252" t="n">
        <v>0</v>
      </c>
      <c r="E158" s="252" t="n">
        <v>0</v>
      </c>
      <c r="F158" s="252" t="n">
        <v>500</v>
      </c>
      <c r="G158" s="252" t="n">
        <v>0</v>
      </c>
      <c r="H158" s="252"/>
      <c r="I158" s="252" t="n">
        <v>0</v>
      </c>
      <c r="J158" s="252" t="n">
        <v>0</v>
      </c>
      <c r="K158" s="252"/>
      <c r="L158" s="252" t="n">
        <v>57882</v>
      </c>
      <c r="M158" s="252" t="n">
        <v>438</v>
      </c>
      <c r="N158" s="268" t="n">
        <v>58820</v>
      </c>
      <c r="O158" s="252" t="n">
        <v>37496</v>
      </c>
      <c r="P158" s="252" t="n">
        <v>9861</v>
      </c>
      <c r="Q158" s="252" t="n">
        <v>11025</v>
      </c>
      <c r="R158" s="252" t="n">
        <v>0</v>
      </c>
      <c r="S158" s="252" t="n">
        <v>0</v>
      </c>
      <c r="T158" s="252" t="n">
        <v>0</v>
      </c>
      <c r="U158" s="252" t="n">
        <v>0</v>
      </c>
      <c r="V158" s="252"/>
      <c r="W158" s="252" t="n">
        <v>438</v>
      </c>
      <c r="X158" s="253" t="n">
        <v>16</v>
      </c>
      <c r="Y158" s="269" t="s">
        <v>352</v>
      </c>
    </row>
    <row r="159" s="240" customFormat="true" ht="17.1" hidden="true" customHeight="true" outlineLevel="0" collapsed="false">
      <c r="A159" s="266"/>
      <c r="B159" s="271"/>
      <c r="C159" s="268" t="n">
        <v>58820</v>
      </c>
      <c r="D159" s="252" t="n">
        <v>0</v>
      </c>
      <c r="E159" s="252" t="n">
        <v>0</v>
      </c>
      <c r="F159" s="252" t="n">
        <v>500</v>
      </c>
      <c r="G159" s="252" t="n">
        <v>0</v>
      </c>
      <c r="H159" s="252"/>
      <c r="I159" s="252" t="n">
        <v>0</v>
      </c>
      <c r="J159" s="252" t="n">
        <v>0</v>
      </c>
      <c r="K159" s="252"/>
      <c r="L159" s="252" t="n">
        <v>57882</v>
      </c>
      <c r="M159" s="252" t="n">
        <v>438</v>
      </c>
      <c r="N159" s="268" t="n">
        <v>58820</v>
      </c>
      <c r="O159" s="252" t="n">
        <v>37496</v>
      </c>
      <c r="P159" s="252" t="n">
        <v>9861</v>
      </c>
      <c r="Q159" s="252" t="n">
        <v>11025</v>
      </c>
      <c r="R159" s="252" t="n">
        <v>0</v>
      </c>
      <c r="S159" s="252" t="n">
        <v>0</v>
      </c>
      <c r="T159" s="252" t="n">
        <v>0</v>
      </c>
      <c r="U159" s="252" t="n">
        <v>0</v>
      </c>
      <c r="V159" s="252"/>
      <c r="W159" s="252" t="n">
        <v>438</v>
      </c>
      <c r="X159" s="253" t="n">
        <v>16</v>
      </c>
      <c r="Y159" s="269" t="s">
        <v>353</v>
      </c>
    </row>
    <row r="160" s="240" customFormat="true" ht="17.1" hidden="true" customHeight="true" outlineLevel="0" collapsed="false">
      <c r="A160" s="266"/>
      <c r="B160" s="271"/>
      <c r="C160" s="268" t="n">
        <v>58820</v>
      </c>
      <c r="D160" s="252" t="n">
        <v>0</v>
      </c>
      <c r="E160" s="252" t="n">
        <v>0</v>
      </c>
      <c r="F160" s="252" t="n">
        <v>500</v>
      </c>
      <c r="G160" s="252" t="n">
        <v>0</v>
      </c>
      <c r="H160" s="252"/>
      <c r="I160" s="252" t="n">
        <v>0</v>
      </c>
      <c r="J160" s="252" t="n">
        <v>0</v>
      </c>
      <c r="K160" s="252"/>
      <c r="L160" s="252" t="n">
        <v>57882</v>
      </c>
      <c r="M160" s="252" t="n">
        <v>438</v>
      </c>
      <c r="N160" s="268" t="n">
        <v>58820</v>
      </c>
      <c r="O160" s="252" t="n">
        <v>37496</v>
      </c>
      <c r="P160" s="252" t="n">
        <v>9861</v>
      </c>
      <c r="Q160" s="252" t="n">
        <v>11025</v>
      </c>
      <c r="R160" s="252" t="n">
        <v>0</v>
      </c>
      <c r="S160" s="252" t="n">
        <v>0</v>
      </c>
      <c r="T160" s="252" t="n">
        <v>0</v>
      </c>
      <c r="U160" s="252" t="n">
        <v>0</v>
      </c>
      <c r="V160" s="252"/>
      <c r="W160" s="252" t="n">
        <v>438</v>
      </c>
      <c r="X160" s="253" t="n">
        <v>16</v>
      </c>
      <c r="Y160" s="269" t="s">
        <v>354</v>
      </c>
    </row>
    <row r="161" s="248" customFormat="true" ht="16.5" hidden="false" customHeight="true" outlineLevel="0" collapsed="false">
      <c r="A161" s="272"/>
      <c r="B161" s="271"/>
      <c r="C161" s="273" t="n">
        <v>1.11184620909967</v>
      </c>
      <c r="D161" s="273"/>
      <c r="E161" s="273"/>
      <c r="F161" s="273" t="n">
        <v>1</v>
      </c>
      <c r="G161" s="273"/>
      <c r="H161" s="273"/>
      <c r="I161" s="273"/>
      <c r="J161" s="273"/>
      <c r="K161" s="273"/>
      <c r="L161" s="273" t="n">
        <v>1.10455508272427</v>
      </c>
      <c r="M161" s="273"/>
      <c r="N161" s="273" t="n">
        <v>1.11184620909967</v>
      </c>
      <c r="O161" s="273" t="n">
        <v>1.13710386656558</v>
      </c>
      <c r="P161" s="273" t="n">
        <v>1.14383482194641</v>
      </c>
      <c r="Q161" s="273" t="n">
        <v>1.01081874025855</v>
      </c>
      <c r="R161" s="273"/>
      <c r="S161" s="273"/>
      <c r="T161" s="273"/>
      <c r="U161" s="273"/>
      <c r="V161" s="273"/>
      <c r="W161" s="273"/>
      <c r="X161" s="274" t="n">
        <v>1.06666666666667</v>
      </c>
      <c r="Y161" s="275" t="s">
        <v>5</v>
      </c>
    </row>
    <row r="162" s="248" customFormat="true" ht="16.5" hidden="false" customHeight="true" outlineLevel="0" collapsed="false">
      <c r="A162" s="288"/>
      <c r="B162" s="271" t="s">
        <v>390</v>
      </c>
      <c r="C162" s="268" t="n">
        <v>27122</v>
      </c>
      <c r="D162" s="252" t="n">
        <v>0</v>
      </c>
      <c r="E162" s="252" t="n">
        <v>0</v>
      </c>
      <c r="F162" s="252" t="n">
        <v>0</v>
      </c>
      <c r="G162" s="252" t="n">
        <v>21842</v>
      </c>
      <c r="H162" s="252" t="n">
        <v>0</v>
      </c>
      <c r="I162" s="252" t="n">
        <v>0</v>
      </c>
      <c r="J162" s="252" t="n">
        <v>0</v>
      </c>
      <c r="K162" s="252" t="n">
        <v>0</v>
      </c>
      <c r="L162" s="252" t="n">
        <v>5280</v>
      </c>
      <c r="M162" s="252" t="n">
        <v>0</v>
      </c>
      <c r="N162" s="268" t="n">
        <v>27122</v>
      </c>
      <c r="O162" s="252" t="n">
        <v>15602</v>
      </c>
      <c r="P162" s="252" t="n">
        <v>3828</v>
      </c>
      <c r="Q162" s="252" t="n">
        <v>7692</v>
      </c>
      <c r="R162" s="252" t="n">
        <v>0</v>
      </c>
      <c r="S162" s="252" t="n">
        <v>0</v>
      </c>
      <c r="T162" s="252" t="n">
        <v>0</v>
      </c>
      <c r="U162" s="252" t="n">
        <v>0</v>
      </c>
      <c r="V162" s="252"/>
      <c r="W162" s="252" t="n">
        <v>0</v>
      </c>
      <c r="X162" s="253" t="n">
        <v>10</v>
      </c>
      <c r="Y162" s="269" t="s">
        <v>350</v>
      </c>
    </row>
    <row r="163" s="248" customFormat="true" ht="16.5" hidden="false" customHeight="true" outlineLevel="0" collapsed="false">
      <c r="A163" s="288"/>
      <c r="B163" s="271" t="s">
        <v>390</v>
      </c>
      <c r="C163" s="268" t="n">
        <v>29478</v>
      </c>
      <c r="D163" s="252" t="n">
        <v>0</v>
      </c>
      <c r="E163" s="252" t="n">
        <v>0</v>
      </c>
      <c r="F163" s="252" t="n">
        <v>9</v>
      </c>
      <c r="G163" s="252" t="n">
        <v>23908</v>
      </c>
      <c r="H163" s="252" t="n">
        <v>0</v>
      </c>
      <c r="I163" s="252" t="n">
        <v>0</v>
      </c>
      <c r="J163" s="252" t="n">
        <v>0</v>
      </c>
      <c r="K163" s="252" t="n">
        <v>0</v>
      </c>
      <c r="L163" s="252" t="n">
        <v>5561</v>
      </c>
      <c r="M163" s="252" t="n">
        <v>0</v>
      </c>
      <c r="N163" s="268" t="n">
        <v>29478</v>
      </c>
      <c r="O163" s="252" t="n">
        <v>15320</v>
      </c>
      <c r="P163" s="252" t="n">
        <v>3782</v>
      </c>
      <c r="Q163" s="252" t="n">
        <v>10376</v>
      </c>
      <c r="R163" s="252" t="n">
        <v>0</v>
      </c>
      <c r="S163" s="252" t="n">
        <v>0</v>
      </c>
      <c r="T163" s="252" t="n">
        <v>0</v>
      </c>
      <c r="U163" s="252" t="n">
        <v>0</v>
      </c>
      <c r="V163" s="252"/>
      <c r="W163" s="252" t="n">
        <v>0</v>
      </c>
      <c r="X163" s="253" t="n">
        <v>10</v>
      </c>
      <c r="Y163" s="270" t="s">
        <v>351</v>
      </c>
    </row>
    <row r="164" s="248" customFormat="true" ht="16.5" hidden="true" customHeight="true" outlineLevel="0" collapsed="false">
      <c r="A164" s="272"/>
      <c r="B164" s="271"/>
      <c r="C164" s="268" t="n">
        <v>29478</v>
      </c>
      <c r="D164" s="252" t="n">
        <v>0</v>
      </c>
      <c r="E164" s="252" t="n">
        <v>0</v>
      </c>
      <c r="F164" s="252" t="n">
        <v>9</v>
      </c>
      <c r="G164" s="252" t="n">
        <v>23908</v>
      </c>
      <c r="H164" s="252"/>
      <c r="I164" s="252" t="n">
        <v>0</v>
      </c>
      <c r="J164" s="252" t="n">
        <v>0</v>
      </c>
      <c r="K164" s="252"/>
      <c r="L164" s="252" t="n">
        <v>5561</v>
      </c>
      <c r="M164" s="252" t="n">
        <v>0</v>
      </c>
      <c r="N164" s="268" t="n">
        <v>29478</v>
      </c>
      <c r="O164" s="252" t="n">
        <v>15320</v>
      </c>
      <c r="P164" s="252" t="n">
        <v>3782</v>
      </c>
      <c r="Q164" s="252" t="n">
        <v>10376</v>
      </c>
      <c r="R164" s="252" t="n">
        <v>0</v>
      </c>
      <c r="S164" s="252" t="n">
        <v>0</v>
      </c>
      <c r="T164" s="252" t="n">
        <v>0</v>
      </c>
      <c r="U164" s="252" t="n">
        <v>0</v>
      </c>
      <c r="V164" s="273"/>
      <c r="W164" s="252" t="n">
        <v>0</v>
      </c>
      <c r="X164" s="253" t="n">
        <v>10</v>
      </c>
      <c r="Y164" s="269" t="s">
        <v>352</v>
      </c>
    </row>
    <row r="165" s="248" customFormat="true" ht="16.5" hidden="true" customHeight="true" outlineLevel="0" collapsed="false">
      <c r="A165" s="272"/>
      <c r="B165" s="271"/>
      <c r="C165" s="268" t="n">
        <v>29478</v>
      </c>
      <c r="D165" s="252" t="n">
        <v>0</v>
      </c>
      <c r="E165" s="252" t="n">
        <v>0</v>
      </c>
      <c r="F165" s="252" t="n">
        <v>9</v>
      </c>
      <c r="G165" s="252" t="n">
        <v>23908</v>
      </c>
      <c r="H165" s="252"/>
      <c r="I165" s="252" t="n">
        <v>0</v>
      </c>
      <c r="J165" s="252" t="n">
        <v>0</v>
      </c>
      <c r="K165" s="252"/>
      <c r="L165" s="252" t="n">
        <v>5561</v>
      </c>
      <c r="M165" s="252" t="n">
        <v>0</v>
      </c>
      <c r="N165" s="268" t="n">
        <v>29478</v>
      </c>
      <c r="O165" s="252" t="n">
        <v>15320</v>
      </c>
      <c r="P165" s="252" t="n">
        <v>3782</v>
      </c>
      <c r="Q165" s="252" t="n">
        <v>10376</v>
      </c>
      <c r="R165" s="252" t="n">
        <v>0</v>
      </c>
      <c r="S165" s="252" t="n">
        <v>0</v>
      </c>
      <c r="T165" s="252" t="n">
        <v>0</v>
      </c>
      <c r="U165" s="252" t="n">
        <v>0</v>
      </c>
      <c r="V165" s="273"/>
      <c r="W165" s="252" t="n">
        <v>0</v>
      </c>
      <c r="X165" s="253" t="n">
        <v>10</v>
      </c>
      <c r="Y165" s="269" t="s">
        <v>353</v>
      </c>
    </row>
    <row r="166" s="248" customFormat="true" ht="16.5" hidden="true" customHeight="true" outlineLevel="0" collapsed="false">
      <c r="A166" s="288"/>
      <c r="B166" s="289"/>
      <c r="C166" s="268" t="n">
        <v>29478</v>
      </c>
      <c r="D166" s="252" t="n">
        <v>0</v>
      </c>
      <c r="E166" s="252" t="n">
        <v>0</v>
      </c>
      <c r="F166" s="252" t="n">
        <v>9</v>
      </c>
      <c r="G166" s="252" t="n">
        <v>23908</v>
      </c>
      <c r="H166" s="252"/>
      <c r="I166" s="252" t="n">
        <v>0</v>
      </c>
      <c r="J166" s="252" t="n">
        <v>0</v>
      </c>
      <c r="K166" s="252"/>
      <c r="L166" s="252" t="n">
        <v>5561</v>
      </c>
      <c r="M166" s="252" t="n">
        <v>0</v>
      </c>
      <c r="N166" s="268" t="n">
        <v>29478</v>
      </c>
      <c r="O166" s="252" t="n">
        <v>15320</v>
      </c>
      <c r="P166" s="252" t="n">
        <v>3782</v>
      </c>
      <c r="Q166" s="252" t="n">
        <v>10376</v>
      </c>
      <c r="R166" s="252" t="n">
        <v>0</v>
      </c>
      <c r="S166" s="252" t="n">
        <v>0</v>
      </c>
      <c r="T166" s="252" t="n">
        <v>0</v>
      </c>
      <c r="U166" s="252" t="n">
        <v>0</v>
      </c>
      <c r="V166" s="273"/>
      <c r="W166" s="252" t="n">
        <v>0</v>
      </c>
      <c r="X166" s="253" t="n">
        <v>10</v>
      </c>
      <c r="Y166" s="269" t="s">
        <v>354</v>
      </c>
    </row>
    <row r="167" s="248" customFormat="true" ht="16.5" hidden="false" customHeight="true" outlineLevel="0" collapsed="false">
      <c r="A167" s="288"/>
      <c r="B167" s="289"/>
      <c r="C167" s="273" t="n">
        <v>1.08686675023966</v>
      </c>
      <c r="D167" s="273"/>
      <c r="E167" s="273"/>
      <c r="F167" s="273"/>
      <c r="G167" s="273" t="n">
        <v>1.09458840765498</v>
      </c>
      <c r="H167" s="273"/>
      <c r="I167" s="273"/>
      <c r="J167" s="273"/>
      <c r="K167" s="273"/>
      <c r="L167" s="273" t="n">
        <v>1.0532196969697</v>
      </c>
      <c r="M167" s="273"/>
      <c r="N167" s="273" t="n">
        <v>1.08686675023966</v>
      </c>
      <c r="O167" s="273" t="n">
        <v>0.981925394180233</v>
      </c>
      <c r="P167" s="273" t="n">
        <v>0.987983281086729</v>
      </c>
      <c r="Q167" s="273" t="n">
        <v>1.34893395735829</v>
      </c>
      <c r="R167" s="273"/>
      <c r="S167" s="273"/>
      <c r="T167" s="273"/>
      <c r="U167" s="273"/>
      <c r="V167" s="273"/>
      <c r="W167" s="273"/>
      <c r="X167" s="274" t="n">
        <v>1</v>
      </c>
      <c r="Y167" s="275" t="s">
        <v>5</v>
      </c>
    </row>
    <row r="168" s="240" customFormat="true" ht="19.5" hidden="false" customHeight="false" outlineLevel="0" collapsed="false">
      <c r="A168" s="290" t="s">
        <v>97</v>
      </c>
      <c r="B168" s="291" t="s">
        <v>355</v>
      </c>
      <c r="C168" s="292" t="n">
        <v>2438463</v>
      </c>
      <c r="D168" s="292" t="n">
        <v>0</v>
      </c>
      <c r="E168" s="292" t="n">
        <v>0</v>
      </c>
      <c r="F168" s="292" t="n">
        <v>283234</v>
      </c>
      <c r="G168" s="292" t="n">
        <v>21842</v>
      </c>
      <c r="H168" s="292" t="n">
        <v>0</v>
      </c>
      <c r="I168" s="292" t="n">
        <v>0</v>
      </c>
      <c r="J168" s="292" t="n">
        <v>0</v>
      </c>
      <c r="K168" s="292" t="n">
        <v>0</v>
      </c>
      <c r="L168" s="292" t="n">
        <v>2133387</v>
      </c>
      <c r="M168" s="292" t="n">
        <v>0</v>
      </c>
      <c r="N168" s="292" t="n">
        <v>2438463</v>
      </c>
      <c r="O168" s="292" t="n">
        <v>1301510</v>
      </c>
      <c r="P168" s="292" t="n">
        <v>345186</v>
      </c>
      <c r="Q168" s="292" t="n">
        <v>779367</v>
      </c>
      <c r="R168" s="292" t="n">
        <v>12400</v>
      </c>
      <c r="S168" s="292" t="n">
        <v>0</v>
      </c>
      <c r="T168" s="292" t="n">
        <v>0</v>
      </c>
      <c r="U168" s="292" t="n">
        <v>0</v>
      </c>
      <c r="V168" s="292" t="n">
        <v>0</v>
      </c>
      <c r="W168" s="292" t="n">
        <v>0</v>
      </c>
      <c r="X168" s="293" t="n">
        <v>713.93</v>
      </c>
      <c r="Y168" s="285" t="s">
        <v>350</v>
      </c>
    </row>
    <row r="169" s="240" customFormat="true" ht="19.5" hidden="false" customHeight="false" outlineLevel="0" collapsed="false">
      <c r="A169" s="290"/>
      <c r="B169" s="291"/>
      <c r="C169" s="292" t="n">
        <v>2507345</v>
      </c>
      <c r="D169" s="292" t="n">
        <v>0</v>
      </c>
      <c r="E169" s="292" t="n">
        <v>0</v>
      </c>
      <c r="F169" s="292" t="n">
        <v>293092</v>
      </c>
      <c r="G169" s="292" t="n">
        <v>50862</v>
      </c>
      <c r="H169" s="292" t="n">
        <v>0</v>
      </c>
      <c r="I169" s="292" t="n">
        <v>0</v>
      </c>
      <c r="J169" s="292" t="n">
        <v>0</v>
      </c>
      <c r="K169" s="292" t="n">
        <v>0</v>
      </c>
      <c r="L169" s="292" t="n">
        <v>2160953</v>
      </c>
      <c r="M169" s="292" t="n">
        <v>2438</v>
      </c>
      <c r="N169" s="292" t="n">
        <v>2507345</v>
      </c>
      <c r="O169" s="292" t="n">
        <v>1341238</v>
      </c>
      <c r="P169" s="292" t="n">
        <v>348760</v>
      </c>
      <c r="Q169" s="292" t="n">
        <v>814909</v>
      </c>
      <c r="R169" s="292" t="n">
        <v>0</v>
      </c>
      <c r="S169" s="292" t="n">
        <v>0</v>
      </c>
      <c r="T169" s="292" t="n">
        <v>0</v>
      </c>
      <c r="U169" s="292" t="n">
        <v>0</v>
      </c>
      <c r="V169" s="292" t="n">
        <v>0</v>
      </c>
      <c r="W169" s="292" t="n">
        <v>2438</v>
      </c>
      <c r="X169" s="293" t="n">
        <v>722.3</v>
      </c>
      <c r="Y169" s="285" t="s">
        <v>351</v>
      </c>
    </row>
    <row r="170" s="240" customFormat="true" ht="19.5" hidden="true" customHeight="false" outlineLevel="0" collapsed="false">
      <c r="A170" s="290"/>
      <c r="B170" s="291"/>
      <c r="C170" s="292" t="n">
        <v>2507345</v>
      </c>
      <c r="D170" s="292" t="n">
        <v>0</v>
      </c>
      <c r="E170" s="292" t="n">
        <v>0</v>
      </c>
      <c r="F170" s="292" t="n">
        <v>293092</v>
      </c>
      <c r="G170" s="292" t="n">
        <v>50862</v>
      </c>
      <c r="H170" s="292"/>
      <c r="I170" s="292" t="n">
        <v>0</v>
      </c>
      <c r="J170" s="292" t="n">
        <v>0</v>
      </c>
      <c r="K170" s="292"/>
      <c r="L170" s="292" t="n">
        <v>2160953</v>
      </c>
      <c r="M170" s="292" t="n">
        <v>2438</v>
      </c>
      <c r="N170" s="292" t="n">
        <v>2507345</v>
      </c>
      <c r="O170" s="292" t="n">
        <v>1341238</v>
      </c>
      <c r="P170" s="292" t="n">
        <v>348760</v>
      </c>
      <c r="Q170" s="292" t="n">
        <v>814909</v>
      </c>
      <c r="R170" s="292" t="n">
        <v>0</v>
      </c>
      <c r="S170" s="292" t="n">
        <v>0</v>
      </c>
      <c r="T170" s="292" t="n">
        <v>0</v>
      </c>
      <c r="U170" s="292" t="n">
        <v>0</v>
      </c>
      <c r="V170" s="292" t="n">
        <v>0</v>
      </c>
      <c r="W170" s="292" t="n">
        <v>2438</v>
      </c>
      <c r="X170" s="292" t="n">
        <v>722.3</v>
      </c>
      <c r="Y170" s="285" t="s">
        <v>352</v>
      </c>
    </row>
    <row r="171" s="240" customFormat="true" ht="19.5" hidden="true" customHeight="false" outlineLevel="0" collapsed="false">
      <c r="A171" s="290"/>
      <c r="B171" s="291"/>
      <c r="C171" s="292" t="n">
        <v>2507345</v>
      </c>
      <c r="D171" s="292" t="n">
        <v>0</v>
      </c>
      <c r="E171" s="292" t="n">
        <v>0</v>
      </c>
      <c r="F171" s="292" t="n">
        <v>293092</v>
      </c>
      <c r="G171" s="292" t="n">
        <v>50862</v>
      </c>
      <c r="H171" s="292"/>
      <c r="I171" s="292" t="n">
        <v>0</v>
      </c>
      <c r="J171" s="292" t="n">
        <v>0</v>
      </c>
      <c r="K171" s="292"/>
      <c r="L171" s="292" t="n">
        <v>2160953</v>
      </c>
      <c r="M171" s="292" t="n">
        <v>2438</v>
      </c>
      <c r="N171" s="292" t="n">
        <v>2507345</v>
      </c>
      <c r="O171" s="292" t="n">
        <v>1341238</v>
      </c>
      <c r="P171" s="292" t="n">
        <v>348760</v>
      </c>
      <c r="Q171" s="292" t="n">
        <v>814909</v>
      </c>
      <c r="R171" s="292" t="n">
        <v>0</v>
      </c>
      <c r="S171" s="292" t="n">
        <v>0</v>
      </c>
      <c r="T171" s="292" t="n">
        <v>0</v>
      </c>
      <c r="U171" s="292" t="n">
        <v>0</v>
      </c>
      <c r="V171" s="292" t="n">
        <v>0</v>
      </c>
      <c r="W171" s="292" t="n">
        <v>2438</v>
      </c>
      <c r="X171" s="292" t="n">
        <v>722.3</v>
      </c>
      <c r="Y171" s="285" t="s">
        <v>353</v>
      </c>
    </row>
    <row r="172" customFormat="false" ht="19.5" hidden="true" customHeight="false" outlineLevel="0" collapsed="false">
      <c r="A172" s="228"/>
      <c r="B172" s="294"/>
      <c r="C172" s="292" t="n">
        <v>2507345</v>
      </c>
      <c r="D172" s="292" t="n">
        <v>0</v>
      </c>
      <c r="E172" s="292" t="n">
        <v>0</v>
      </c>
      <c r="F172" s="292" t="n">
        <v>293092</v>
      </c>
      <c r="G172" s="292" t="n">
        <v>50862</v>
      </c>
      <c r="H172" s="292"/>
      <c r="I172" s="292" t="n">
        <v>0</v>
      </c>
      <c r="J172" s="292" t="n">
        <v>0</v>
      </c>
      <c r="K172" s="292"/>
      <c r="L172" s="292" t="n">
        <v>2160953</v>
      </c>
      <c r="M172" s="292" t="n">
        <v>2438</v>
      </c>
      <c r="N172" s="292" t="n">
        <v>2507345</v>
      </c>
      <c r="O172" s="292" t="n">
        <v>1341238</v>
      </c>
      <c r="P172" s="292" t="n">
        <v>348760</v>
      </c>
      <c r="Q172" s="292" t="n">
        <v>814909</v>
      </c>
      <c r="R172" s="292" t="n">
        <v>0</v>
      </c>
      <c r="S172" s="292" t="n">
        <v>0</v>
      </c>
      <c r="T172" s="292" t="n">
        <v>0</v>
      </c>
      <c r="U172" s="292" t="n">
        <v>0</v>
      </c>
      <c r="V172" s="292" t="n">
        <v>0</v>
      </c>
      <c r="W172" s="292" t="n">
        <v>2438</v>
      </c>
      <c r="X172" s="292" t="n">
        <v>722.3</v>
      </c>
      <c r="Y172" s="285" t="s">
        <v>354</v>
      </c>
    </row>
    <row r="173" s="297" customFormat="true" ht="19.5" hidden="false" customHeight="false" outlineLevel="0" collapsed="false">
      <c r="A173" s="295"/>
      <c r="B173" s="291"/>
      <c r="C173" s="296" t="n">
        <v>1.02824812187021</v>
      </c>
      <c r="D173" s="296"/>
      <c r="E173" s="296"/>
      <c r="F173" s="296" t="n">
        <v>1.03480514345029</v>
      </c>
      <c r="G173" s="296" t="n">
        <v>2.32863290907426</v>
      </c>
      <c r="H173" s="296"/>
      <c r="I173" s="296"/>
      <c r="J173" s="296"/>
      <c r="K173" s="296"/>
      <c r="L173" s="296" t="n">
        <v>1.01292123745012</v>
      </c>
      <c r="M173" s="296"/>
      <c r="N173" s="296" t="n">
        <v>1.02824812187021</v>
      </c>
      <c r="O173" s="296" t="n">
        <v>1.03052454456746</v>
      </c>
      <c r="P173" s="296" t="n">
        <v>1.01035383822055</v>
      </c>
      <c r="Q173" s="296" t="n">
        <v>1.04560367580357</v>
      </c>
      <c r="R173" s="296" t="n">
        <v>0</v>
      </c>
      <c r="S173" s="296"/>
      <c r="T173" s="296"/>
      <c r="U173" s="296"/>
      <c r="V173" s="296"/>
      <c r="W173" s="296"/>
      <c r="X173" s="296" t="n">
        <v>1.01172383847156</v>
      </c>
      <c r="Y173" s="286" t="s">
        <v>5</v>
      </c>
    </row>
    <row r="174" customFormat="false" ht="15" hidden="false" customHeight="false" outlineLevel="0" collapsed="false">
      <c r="C174" s="298"/>
      <c r="N174" s="298"/>
    </row>
    <row r="175" customFormat="false" ht="15" hidden="false" customHeight="false" outlineLevel="0" collapsed="false">
      <c r="T175" s="298"/>
    </row>
    <row r="176" customFormat="false" ht="15" hidden="false" customHeight="false" outlineLevel="0" collapsed="false">
      <c r="T176" s="298"/>
    </row>
    <row r="177" customFormat="false" ht="15" hidden="false" customHeight="false" outlineLevel="0" collapsed="false">
      <c r="T177" s="299"/>
    </row>
  </sheetData>
  <mergeCells count="56">
    <mergeCell ref="D2:E3"/>
    <mergeCell ref="F2:F3"/>
    <mergeCell ref="G2:G3"/>
    <mergeCell ref="H2:H3"/>
    <mergeCell ref="J2:J3"/>
    <mergeCell ref="K2:K3"/>
    <mergeCell ref="O2:W2"/>
    <mergeCell ref="O3:V3"/>
    <mergeCell ref="F4:H4"/>
    <mergeCell ref="I4:K4"/>
    <mergeCell ref="L4:M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A168:A169"/>
    <mergeCell ref="B168:B169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300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true" hidden="false" outlineLevel="0" max="11" min="11" style="1" width="7.42"/>
    <col collapsed="false" customWidth="true" hidden="false" outlineLevel="0" max="12" min="12" style="1" width="12.28"/>
    <col collapsed="false" customWidth="true" hidden="false" outlineLevel="0" max="13" min="13" style="1" width="10.56"/>
    <col collapsed="false" customWidth="true" hidden="false" outlineLevel="0" max="14" min="14" style="301" width="13.14"/>
    <col collapsed="false" customWidth="true" hidden="false" outlineLevel="0" max="15" min="15" style="1" width="12.28"/>
    <col collapsed="false" customWidth="true" hidden="false" outlineLevel="0" max="16" min="16" style="1" width="12.14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20" min="19" style="1" width="9.85"/>
    <col collapsed="false" customWidth="true" hidden="false" outlineLevel="0" max="21" min="21" style="1" width="9.28"/>
    <col collapsed="false" customWidth="true" hidden="false" outlineLevel="0" max="22" min="22" style="1" width="11.42"/>
    <col collapsed="false" customWidth="true" hidden="false" outlineLevel="0" max="23" min="23" style="1" width="10.71"/>
    <col collapsed="false" customWidth="true" hidden="false" outlineLevel="0" max="24" min="24" style="302" width="37.99"/>
    <col collapsed="false" customWidth="true" hidden="false" outlineLevel="0" max="25" min="25" style="1" width="13.99"/>
    <col collapsed="false" customWidth="false" hidden="false" outlineLevel="0" max="257" min="26" style="1" width="9.14"/>
  </cols>
  <sheetData>
    <row r="1" s="1" customFormat="true" ht="12.75" hidden="false" customHeight="false" outlineLevel="0" collapsed="false">
      <c r="B1" s="300"/>
      <c r="C1" s="84"/>
      <c r="I1" s="303"/>
      <c r="N1" s="301"/>
      <c r="X1" s="302"/>
    </row>
    <row r="2" s="1" customFormat="true" ht="12.75" hidden="false" customHeight="false" outlineLevel="0" collapsed="false">
      <c r="B2" s="304"/>
      <c r="C2" s="84"/>
      <c r="D2" s="84"/>
      <c r="E2" s="84"/>
      <c r="F2" s="84"/>
      <c r="G2" s="84"/>
      <c r="H2" s="84"/>
      <c r="I2" s="84"/>
      <c r="N2" s="301"/>
      <c r="X2" s="302"/>
    </row>
    <row r="3" customFormat="false" ht="18.75" hidden="false" customHeight="false" outlineLevel="0" collapsed="false">
      <c r="D3" s="303"/>
      <c r="E3" s="303"/>
      <c r="V3" s="1" t="s">
        <v>200</v>
      </c>
      <c r="X3" s="305" t="s">
        <v>391</v>
      </c>
    </row>
    <row r="4" s="1" customFormat="true" ht="57" hidden="false" customHeight="true" outlineLevel="0" collapsed="false">
      <c r="A4" s="306" t="s">
        <v>392</v>
      </c>
      <c r="B4" s="307" t="s">
        <v>311</v>
      </c>
      <c r="C4" s="308" t="s">
        <v>312</v>
      </c>
      <c r="D4" s="308" t="s">
        <v>313</v>
      </c>
      <c r="E4" s="308" t="s">
        <v>329</v>
      </c>
      <c r="F4" s="308" t="s">
        <v>393</v>
      </c>
      <c r="G4" s="308" t="s">
        <v>394</v>
      </c>
      <c r="H4" s="308" t="s">
        <v>316</v>
      </c>
      <c r="I4" s="308" t="s">
        <v>317</v>
      </c>
      <c r="J4" s="308" t="s">
        <v>394</v>
      </c>
      <c r="K4" s="308" t="s">
        <v>316</v>
      </c>
      <c r="L4" s="308" t="s">
        <v>319</v>
      </c>
      <c r="M4" s="308" t="s">
        <v>395</v>
      </c>
      <c r="N4" s="309" t="s">
        <v>396</v>
      </c>
      <c r="O4" s="308" t="s">
        <v>322</v>
      </c>
      <c r="P4" s="308"/>
      <c r="Q4" s="308"/>
      <c r="R4" s="308"/>
      <c r="S4" s="308"/>
      <c r="T4" s="308"/>
      <c r="U4" s="308"/>
      <c r="V4" s="308"/>
      <c r="W4" s="308" t="s">
        <v>397</v>
      </c>
      <c r="X4" s="310"/>
    </row>
    <row r="5" s="1" customFormat="true" ht="45.75" hidden="false" customHeight="true" outlineLevel="0" collapsed="false">
      <c r="A5" s="311"/>
      <c r="B5" s="312"/>
      <c r="C5" s="313" t="s">
        <v>327</v>
      </c>
      <c r="D5" s="314"/>
      <c r="E5" s="315"/>
      <c r="F5" s="316" t="s">
        <v>398</v>
      </c>
      <c r="G5" s="316"/>
      <c r="H5" s="316"/>
      <c r="I5" s="317" t="s">
        <v>331</v>
      </c>
      <c r="J5" s="317"/>
      <c r="K5" s="317"/>
      <c r="L5" s="308" t="s">
        <v>332</v>
      </c>
      <c r="M5" s="308"/>
      <c r="N5" s="318" t="s">
        <v>327</v>
      </c>
      <c r="O5" s="319" t="s">
        <v>333</v>
      </c>
      <c r="P5" s="319" t="s">
        <v>334</v>
      </c>
      <c r="Q5" s="319" t="s">
        <v>399</v>
      </c>
      <c r="R5" s="319" t="s">
        <v>400</v>
      </c>
      <c r="S5" s="319" t="s">
        <v>79</v>
      </c>
      <c r="T5" s="319" t="s">
        <v>337</v>
      </c>
      <c r="U5" s="319" t="s">
        <v>401</v>
      </c>
      <c r="V5" s="319" t="s">
        <v>402</v>
      </c>
      <c r="W5" s="308"/>
      <c r="X5" s="320"/>
    </row>
    <row r="6" s="1" customFormat="true" ht="14.25" hidden="false" customHeight="false" outlineLevel="0" collapsed="false">
      <c r="A6" s="314" t="s">
        <v>21</v>
      </c>
      <c r="B6" s="321" t="s">
        <v>13</v>
      </c>
      <c r="C6" s="314" t="s">
        <v>14</v>
      </c>
      <c r="D6" s="314" t="s">
        <v>15</v>
      </c>
      <c r="E6" s="314" t="s">
        <v>16</v>
      </c>
      <c r="F6" s="221" t="s">
        <v>17</v>
      </c>
      <c r="G6" s="221" t="s">
        <v>82</v>
      </c>
      <c r="H6" s="221" t="s">
        <v>84</v>
      </c>
      <c r="I6" s="221" t="s">
        <v>86</v>
      </c>
      <c r="J6" s="221" t="s">
        <v>88</v>
      </c>
      <c r="K6" s="221" t="s">
        <v>90</v>
      </c>
      <c r="L6" s="221" t="s">
        <v>92</v>
      </c>
      <c r="M6" s="221" t="s">
        <v>94</v>
      </c>
      <c r="N6" s="221" t="s">
        <v>97</v>
      </c>
      <c r="O6" s="221" t="s">
        <v>175</v>
      </c>
      <c r="P6" s="221" t="s">
        <v>177</v>
      </c>
      <c r="Q6" s="221" t="s">
        <v>199</v>
      </c>
      <c r="R6" s="221" t="s">
        <v>340</v>
      </c>
      <c r="S6" s="221" t="s">
        <v>341</v>
      </c>
      <c r="T6" s="221" t="s">
        <v>342</v>
      </c>
      <c r="U6" s="221" t="s">
        <v>343</v>
      </c>
      <c r="V6" s="221" t="s">
        <v>344</v>
      </c>
      <c r="W6" s="221" t="s">
        <v>345</v>
      </c>
      <c r="X6" s="221" t="s">
        <v>346</v>
      </c>
    </row>
    <row r="7" s="328" customFormat="true" ht="18.75" hidden="false" customHeight="true" outlineLevel="0" collapsed="false">
      <c r="A7" s="322" t="n">
        <v>1</v>
      </c>
      <c r="B7" s="323" t="s">
        <v>403</v>
      </c>
      <c r="C7" s="324" t="n">
        <v>164822</v>
      </c>
      <c r="D7" s="325" t="n">
        <v>0</v>
      </c>
      <c r="E7" s="325" t="n">
        <v>0</v>
      </c>
      <c r="F7" s="325" t="n">
        <v>15379</v>
      </c>
      <c r="G7" s="325" t="n">
        <v>0</v>
      </c>
      <c r="H7" s="325" t="n">
        <v>0</v>
      </c>
      <c r="I7" s="325" t="n">
        <v>0</v>
      </c>
      <c r="J7" s="325" t="n">
        <v>0</v>
      </c>
      <c r="K7" s="325" t="n">
        <v>0</v>
      </c>
      <c r="L7" s="325" t="n">
        <v>149443</v>
      </c>
      <c r="M7" s="325" t="n">
        <v>0</v>
      </c>
      <c r="N7" s="324" t="n">
        <v>164822</v>
      </c>
      <c r="O7" s="325" t="n">
        <v>93896</v>
      </c>
      <c r="P7" s="325" t="n">
        <v>25145</v>
      </c>
      <c r="Q7" s="325" t="n">
        <v>44581</v>
      </c>
      <c r="R7" s="325" t="n">
        <v>1200</v>
      </c>
      <c r="S7" s="325" t="n">
        <v>0</v>
      </c>
      <c r="T7" s="325" t="n">
        <v>0</v>
      </c>
      <c r="U7" s="325" t="n">
        <v>0</v>
      </c>
      <c r="V7" s="325" t="n">
        <v>0</v>
      </c>
      <c r="W7" s="326" t="n">
        <v>50</v>
      </c>
      <c r="X7" s="269" t="s">
        <v>350</v>
      </c>
      <c r="Y7" s="327"/>
    </row>
    <row r="8" s="328" customFormat="true" ht="18.75" hidden="false" customHeight="false" outlineLevel="0" collapsed="false">
      <c r="A8" s="322"/>
      <c r="B8" s="323"/>
      <c r="C8" s="324" t="n">
        <v>170268</v>
      </c>
      <c r="D8" s="325" t="n">
        <v>0</v>
      </c>
      <c r="E8" s="325" t="n">
        <v>0</v>
      </c>
      <c r="F8" s="325" t="n">
        <v>16751</v>
      </c>
      <c r="G8" s="325" t="n">
        <v>0</v>
      </c>
      <c r="H8" s="325" t="n">
        <v>0</v>
      </c>
      <c r="I8" s="325" t="n">
        <v>0</v>
      </c>
      <c r="J8" s="325" t="n">
        <v>0</v>
      </c>
      <c r="K8" s="325" t="n">
        <v>0</v>
      </c>
      <c r="L8" s="325" t="n">
        <v>153517</v>
      </c>
      <c r="M8" s="325" t="n">
        <v>0</v>
      </c>
      <c r="N8" s="324" t="n">
        <v>170268</v>
      </c>
      <c r="O8" s="325" t="n">
        <v>95721</v>
      </c>
      <c r="P8" s="325" t="n">
        <v>25030</v>
      </c>
      <c r="Q8" s="325" t="n">
        <v>49517</v>
      </c>
      <c r="R8" s="325" t="n">
        <v>0</v>
      </c>
      <c r="S8" s="325" t="n">
        <v>0</v>
      </c>
      <c r="T8" s="325" t="n">
        <v>0</v>
      </c>
      <c r="U8" s="325" t="n">
        <v>0</v>
      </c>
      <c r="V8" s="325" t="n">
        <v>0</v>
      </c>
      <c r="W8" s="326" t="n">
        <v>50</v>
      </c>
      <c r="X8" s="270" t="s">
        <v>351</v>
      </c>
      <c r="Y8" s="327"/>
    </row>
    <row r="9" s="328" customFormat="true" ht="18.75" hidden="true" customHeight="false" outlineLevel="0" collapsed="false">
      <c r="A9" s="329"/>
      <c r="B9" s="323"/>
      <c r="C9" s="324" t="n">
        <v>170268</v>
      </c>
      <c r="D9" s="325" t="n">
        <v>0</v>
      </c>
      <c r="E9" s="325" t="n">
        <v>0</v>
      </c>
      <c r="F9" s="325" t="n">
        <v>16751</v>
      </c>
      <c r="G9" s="325" t="n">
        <v>0</v>
      </c>
      <c r="H9" s="325"/>
      <c r="I9" s="325" t="n">
        <v>0</v>
      </c>
      <c r="J9" s="325" t="n">
        <v>0</v>
      </c>
      <c r="K9" s="325"/>
      <c r="L9" s="325" t="n">
        <v>153517</v>
      </c>
      <c r="M9" s="325" t="n">
        <v>0</v>
      </c>
      <c r="N9" s="324" t="n">
        <v>170268</v>
      </c>
      <c r="O9" s="325" t="n">
        <v>95721</v>
      </c>
      <c r="P9" s="325" t="n">
        <v>25030</v>
      </c>
      <c r="Q9" s="325" t="n">
        <v>49517</v>
      </c>
      <c r="R9" s="325" t="n">
        <v>0</v>
      </c>
      <c r="S9" s="325" t="n">
        <v>0</v>
      </c>
      <c r="T9" s="325" t="n">
        <v>0</v>
      </c>
      <c r="U9" s="325" t="n">
        <v>0</v>
      </c>
      <c r="V9" s="325" t="n">
        <v>0</v>
      </c>
      <c r="W9" s="326" t="n">
        <v>50</v>
      </c>
      <c r="X9" s="269" t="s">
        <v>352</v>
      </c>
      <c r="Y9" s="327"/>
    </row>
    <row r="10" s="328" customFormat="true" ht="18.75" hidden="true" customHeight="false" outlineLevel="0" collapsed="false">
      <c r="A10" s="329"/>
      <c r="B10" s="323"/>
      <c r="C10" s="324" t="n">
        <v>170268</v>
      </c>
      <c r="D10" s="325" t="n">
        <v>0</v>
      </c>
      <c r="E10" s="325" t="n">
        <v>0</v>
      </c>
      <c r="F10" s="325" t="n">
        <v>16751</v>
      </c>
      <c r="G10" s="325" t="n">
        <v>0</v>
      </c>
      <c r="H10" s="325"/>
      <c r="I10" s="325" t="n">
        <v>0</v>
      </c>
      <c r="J10" s="325" t="n">
        <v>0</v>
      </c>
      <c r="K10" s="325"/>
      <c r="L10" s="325" t="n">
        <v>153517</v>
      </c>
      <c r="M10" s="325" t="n">
        <v>0</v>
      </c>
      <c r="N10" s="324" t="n">
        <v>170268</v>
      </c>
      <c r="O10" s="325" t="n">
        <v>95721</v>
      </c>
      <c r="P10" s="325" t="n">
        <v>25030</v>
      </c>
      <c r="Q10" s="325" t="n">
        <v>49517</v>
      </c>
      <c r="R10" s="325" t="n">
        <v>0</v>
      </c>
      <c r="S10" s="325" t="n">
        <v>0</v>
      </c>
      <c r="T10" s="325" t="n">
        <v>0</v>
      </c>
      <c r="U10" s="325" t="n">
        <v>0</v>
      </c>
      <c r="V10" s="325" t="n">
        <v>0</v>
      </c>
      <c r="W10" s="326" t="n">
        <v>50</v>
      </c>
      <c r="X10" s="269" t="s">
        <v>353</v>
      </c>
      <c r="Y10" s="327"/>
    </row>
    <row r="11" s="328" customFormat="true" ht="18.75" hidden="true" customHeight="false" outlineLevel="0" collapsed="false">
      <c r="A11" s="329"/>
      <c r="B11" s="323"/>
      <c r="C11" s="324" t="n">
        <v>170268</v>
      </c>
      <c r="D11" s="325" t="n">
        <v>0</v>
      </c>
      <c r="E11" s="325" t="n">
        <v>0</v>
      </c>
      <c r="F11" s="325" t="n">
        <v>16751</v>
      </c>
      <c r="G11" s="325" t="n">
        <v>0</v>
      </c>
      <c r="H11" s="325"/>
      <c r="I11" s="325" t="n">
        <v>0</v>
      </c>
      <c r="J11" s="325" t="n">
        <v>0</v>
      </c>
      <c r="K11" s="325"/>
      <c r="L11" s="325" t="n">
        <v>153517</v>
      </c>
      <c r="M11" s="325" t="n">
        <v>0</v>
      </c>
      <c r="N11" s="324" t="n">
        <v>170268</v>
      </c>
      <c r="O11" s="325" t="n">
        <v>95721</v>
      </c>
      <c r="P11" s="325" t="n">
        <v>25030</v>
      </c>
      <c r="Q11" s="325" t="n">
        <v>49517</v>
      </c>
      <c r="R11" s="325" t="n">
        <v>0</v>
      </c>
      <c r="S11" s="325" t="n">
        <v>0</v>
      </c>
      <c r="T11" s="325" t="n">
        <v>0</v>
      </c>
      <c r="U11" s="325" t="n">
        <v>0</v>
      </c>
      <c r="V11" s="325" t="n">
        <v>0</v>
      </c>
      <c r="W11" s="326" t="n">
        <v>50</v>
      </c>
      <c r="X11" s="269" t="s">
        <v>354</v>
      </c>
      <c r="Y11" s="327"/>
    </row>
    <row r="12" s="332" customFormat="true" ht="18.75" hidden="false" customHeight="false" outlineLevel="0" collapsed="false">
      <c r="A12" s="330"/>
      <c r="B12" s="323"/>
      <c r="C12" s="331" t="n">
        <v>1.03304170559755</v>
      </c>
      <c r="D12" s="331"/>
      <c r="E12" s="331"/>
      <c r="F12" s="331" t="n">
        <v>1.08921256258534</v>
      </c>
      <c r="G12" s="331"/>
      <c r="H12" s="331"/>
      <c r="I12" s="331"/>
      <c r="J12" s="331"/>
      <c r="K12" s="331"/>
      <c r="L12" s="331" t="n">
        <v>1.02726123003419</v>
      </c>
      <c r="M12" s="331"/>
      <c r="N12" s="331" t="n">
        <v>1.03304170559755</v>
      </c>
      <c r="O12" s="331" t="n">
        <v>1.01943639771662</v>
      </c>
      <c r="P12" s="331" t="n">
        <v>0.99542652614834</v>
      </c>
      <c r="Q12" s="331" t="n">
        <v>1.11071981337341</v>
      </c>
      <c r="R12" s="331" t="n">
        <v>0</v>
      </c>
      <c r="S12" s="331"/>
      <c r="T12" s="331"/>
      <c r="U12" s="331"/>
      <c r="V12" s="331"/>
      <c r="W12" s="331" t="n">
        <v>1</v>
      </c>
      <c r="X12" s="275" t="s">
        <v>5</v>
      </c>
    </row>
    <row r="13" s="335" customFormat="true" ht="18.75" hidden="false" customHeight="true" outlineLevel="0" collapsed="false">
      <c r="A13" s="333" t="n">
        <v>2</v>
      </c>
      <c r="B13" s="334" t="s">
        <v>404</v>
      </c>
      <c r="C13" s="324" t="n">
        <v>91839</v>
      </c>
      <c r="D13" s="325" t="n">
        <v>0</v>
      </c>
      <c r="E13" s="325" t="n">
        <v>0</v>
      </c>
      <c r="F13" s="325" t="n">
        <v>10728</v>
      </c>
      <c r="G13" s="325" t="n">
        <v>0</v>
      </c>
      <c r="H13" s="325" t="n">
        <v>0</v>
      </c>
      <c r="I13" s="325" t="n">
        <v>0</v>
      </c>
      <c r="J13" s="325" t="n">
        <v>0</v>
      </c>
      <c r="K13" s="325" t="n">
        <v>0</v>
      </c>
      <c r="L13" s="325" t="n">
        <v>81111</v>
      </c>
      <c r="M13" s="325" t="n">
        <v>0</v>
      </c>
      <c r="N13" s="324" t="n">
        <v>91839</v>
      </c>
      <c r="O13" s="325" t="n">
        <v>52062</v>
      </c>
      <c r="P13" s="325" t="n">
        <v>13919</v>
      </c>
      <c r="Q13" s="325" t="n">
        <v>25058</v>
      </c>
      <c r="R13" s="325" t="n">
        <v>800</v>
      </c>
      <c r="S13" s="325" t="n">
        <v>0</v>
      </c>
      <c r="T13" s="325" t="n">
        <v>0</v>
      </c>
      <c r="U13" s="325" t="n">
        <v>0</v>
      </c>
      <c r="V13" s="325" t="n">
        <v>0</v>
      </c>
      <c r="W13" s="326" t="n">
        <v>30.5</v>
      </c>
      <c r="X13" s="269" t="s">
        <v>350</v>
      </c>
      <c r="Y13" s="327"/>
    </row>
    <row r="14" s="335" customFormat="true" ht="18.75" hidden="false" customHeight="false" outlineLevel="0" collapsed="false">
      <c r="A14" s="333"/>
      <c r="B14" s="334"/>
      <c r="C14" s="324" t="n">
        <v>97170</v>
      </c>
      <c r="D14" s="325" t="n">
        <v>0</v>
      </c>
      <c r="E14" s="325" t="n">
        <v>0</v>
      </c>
      <c r="F14" s="325" t="n">
        <v>11611</v>
      </c>
      <c r="G14" s="325" t="n">
        <v>0</v>
      </c>
      <c r="H14" s="325" t="n">
        <v>0</v>
      </c>
      <c r="I14" s="325" t="n">
        <v>0</v>
      </c>
      <c r="J14" s="325" t="n">
        <v>0</v>
      </c>
      <c r="K14" s="325" t="n">
        <v>0</v>
      </c>
      <c r="L14" s="325" t="n">
        <v>85559</v>
      </c>
      <c r="M14" s="325" t="n">
        <v>0</v>
      </c>
      <c r="N14" s="324" t="n">
        <v>97170</v>
      </c>
      <c r="O14" s="325" t="n">
        <v>53550</v>
      </c>
      <c r="P14" s="325" t="n">
        <v>14106</v>
      </c>
      <c r="Q14" s="325" t="n">
        <v>29514</v>
      </c>
      <c r="R14" s="325" t="n">
        <v>0</v>
      </c>
      <c r="S14" s="325" t="n">
        <v>0</v>
      </c>
      <c r="T14" s="325" t="n">
        <v>0</v>
      </c>
      <c r="U14" s="325" t="n">
        <v>0</v>
      </c>
      <c r="V14" s="325" t="n">
        <v>0</v>
      </c>
      <c r="W14" s="326" t="n">
        <v>30.5</v>
      </c>
      <c r="X14" s="270" t="s">
        <v>351</v>
      </c>
      <c r="Y14" s="327"/>
    </row>
    <row r="15" s="335" customFormat="true" ht="18.75" hidden="true" customHeight="false" outlineLevel="0" collapsed="false">
      <c r="A15" s="333"/>
      <c r="B15" s="334"/>
      <c r="C15" s="324" t="n">
        <v>97170</v>
      </c>
      <c r="D15" s="325" t="n">
        <v>0</v>
      </c>
      <c r="E15" s="325" t="n">
        <v>0</v>
      </c>
      <c r="F15" s="325" t="n">
        <v>11611</v>
      </c>
      <c r="G15" s="325" t="n">
        <v>0</v>
      </c>
      <c r="H15" s="325"/>
      <c r="I15" s="325" t="n">
        <v>0</v>
      </c>
      <c r="J15" s="325" t="n">
        <v>0</v>
      </c>
      <c r="K15" s="325"/>
      <c r="L15" s="325" t="n">
        <v>85559</v>
      </c>
      <c r="M15" s="325" t="n">
        <v>0</v>
      </c>
      <c r="N15" s="324" t="n">
        <v>97170</v>
      </c>
      <c r="O15" s="325" t="n">
        <v>53550</v>
      </c>
      <c r="P15" s="325" t="n">
        <v>14106</v>
      </c>
      <c r="Q15" s="325" t="n">
        <v>29514</v>
      </c>
      <c r="R15" s="325" t="n">
        <v>0</v>
      </c>
      <c r="S15" s="325" t="n">
        <v>0</v>
      </c>
      <c r="T15" s="325" t="n">
        <v>0</v>
      </c>
      <c r="U15" s="325" t="n">
        <v>0</v>
      </c>
      <c r="V15" s="325" t="n">
        <v>0</v>
      </c>
      <c r="W15" s="326" t="n">
        <v>30.5</v>
      </c>
      <c r="X15" s="269" t="s">
        <v>352</v>
      </c>
      <c r="Y15" s="327"/>
    </row>
    <row r="16" s="335" customFormat="true" ht="18.75" hidden="true" customHeight="false" outlineLevel="0" collapsed="false">
      <c r="A16" s="333"/>
      <c r="B16" s="334"/>
      <c r="C16" s="324" t="n">
        <v>97170</v>
      </c>
      <c r="D16" s="325" t="n">
        <v>0</v>
      </c>
      <c r="E16" s="325" t="n">
        <v>0</v>
      </c>
      <c r="F16" s="325" t="n">
        <v>11611</v>
      </c>
      <c r="G16" s="325" t="n">
        <v>0</v>
      </c>
      <c r="H16" s="325"/>
      <c r="I16" s="325" t="n">
        <v>0</v>
      </c>
      <c r="J16" s="325" t="n">
        <v>0</v>
      </c>
      <c r="K16" s="325"/>
      <c r="L16" s="325" t="n">
        <v>85559</v>
      </c>
      <c r="M16" s="325" t="n">
        <v>0</v>
      </c>
      <c r="N16" s="324" t="n">
        <v>97170</v>
      </c>
      <c r="O16" s="325" t="n">
        <v>53550</v>
      </c>
      <c r="P16" s="325" t="n">
        <v>14106</v>
      </c>
      <c r="Q16" s="325" t="n">
        <v>29514</v>
      </c>
      <c r="R16" s="325" t="n">
        <v>0</v>
      </c>
      <c r="S16" s="325" t="n">
        <v>0</v>
      </c>
      <c r="T16" s="325" t="n">
        <v>0</v>
      </c>
      <c r="U16" s="325" t="n">
        <v>0</v>
      </c>
      <c r="V16" s="325" t="n">
        <v>0</v>
      </c>
      <c r="W16" s="326" t="n">
        <v>30.5</v>
      </c>
      <c r="X16" s="269" t="s">
        <v>353</v>
      </c>
      <c r="Y16" s="327"/>
    </row>
    <row r="17" s="335" customFormat="true" ht="18.75" hidden="true" customHeight="false" outlineLevel="0" collapsed="false">
      <c r="A17" s="333"/>
      <c r="B17" s="334"/>
      <c r="C17" s="324" t="n">
        <v>97170</v>
      </c>
      <c r="D17" s="325" t="n">
        <v>0</v>
      </c>
      <c r="E17" s="325" t="n">
        <v>0</v>
      </c>
      <c r="F17" s="325" t="n">
        <v>11611</v>
      </c>
      <c r="G17" s="325" t="n">
        <v>0</v>
      </c>
      <c r="H17" s="325"/>
      <c r="I17" s="325" t="n">
        <v>0</v>
      </c>
      <c r="J17" s="325" t="n">
        <v>0</v>
      </c>
      <c r="K17" s="325"/>
      <c r="L17" s="325" t="n">
        <v>85559</v>
      </c>
      <c r="M17" s="325" t="n">
        <v>0</v>
      </c>
      <c r="N17" s="324" t="n">
        <v>97170</v>
      </c>
      <c r="O17" s="325" t="n">
        <v>53550</v>
      </c>
      <c r="P17" s="325" t="n">
        <v>14106</v>
      </c>
      <c r="Q17" s="325" t="n">
        <v>29514</v>
      </c>
      <c r="R17" s="325" t="n">
        <v>0</v>
      </c>
      <c r="S17" s="325" t="n">
        <v>0</v>
      </c>
      <c r="T17" s="325" t="n">
        <v>0</v>
      </c>
      <c r="U17" s="325" t="n">
        <v>0</v>
      </c>
      <c r="V17" s="325" t="n">
        <v>0</v>
      </c>
      <c r="W17" s="326" t="n">
        <v>30.5</v>
      </c>
      <c r="X17" s="269" t="s">
        <v>354</v>
      </c>
      <c r="Y17" s="327"/>
    </row>
    <row r="18" s="337" customFormat="true" ht="18.75" hidden="false" customHeight="false" outlineLevel="0" collapsed="false">
      <c r="A18" s="336"/>
      <c r="B18" s="334"/>
      <c r="C18" s="331" t="n">
        <v>1.05804723483487</v>
      </c>
      <c r="D18" s="331"/>
      <c r="E18" s="331"/>
      <c r="F18" s="331" t="n">
        <v>1.08230797912006</v>
      </c>
      <c r="G18" s="331"/>
      <c r="H18" s="331"/>
      <c r="I18" s="331"/>
      <c r="J18" s="331"/>
      <c r="K18" s="331"/>
      <c r="L18" s="331" t="n">
        <v>1.05483843128552</v>
      </c>
      <c r="M18" s="331"/>
      <c r="N18" s="331" t="n">
        <v>1.05804723483487</v>
      </c>
      <c r="O18" s="331" t="n">
        <v>1.02858130690331</v>
      </c>
      <c r="P18" s="331" t="n">
        <v>1.01343487319491</v>
      </c>
      <c r="Q18" s="331" t="n">
        <v>1.17782744033841</v>
      </c>
      <c r="R18" s="331" t="n">
        <v>0</v>
      </c>
      <c r="S18" s="331"/>
      <c r="T18" s="331"/>
      <c r="U18" s="331"/>
      <c r="V18" s="331"/>
      <c r="W18" s="331" t="n">
        <v>1</v>
      </c>
      <c r="X18" s="275" t="s">
        <v>5</v>
      </c>
      <c r="Y18" s="332"/>
    </row>
    <row r="19" s="328" customFormat="true" ht="18.75" hidden="false" customHeight="true" outlineLevel="0" collapsed="false">
      <c r="A19" s="329" t="n">
        <v>3</v>
      </c>
      <c r="B19" s="323" t="s">
        <v>405</v>
      </c>
      <c r="C19" s="324" t="n">
        <v>106390</v>
      </c>
      <c r="D19" s="325" t="n">
        <v>0</v>
      </c>
      <c r="E19" s="325" t="n">
        <v>0</v>
      </c>
      <c r="F19" s="325" t="n">
        <v>11295</v>
      </c>
      <c r="G19" s="325" t="n">
        <v>0</v>
      </c>
      <c r="H19" s="325" t="n">
        <v>0</v>
      </c>
      <c r="I19" s="325" t="n">
        <v>0</v>
      </c>
      <c r="J19" s="325" t="n">
        <v>0</v>
      </c>
      <c r="K19" s="325" t="n">
        <v>0</v>
      </c>
      <c r="L19" s="325" t="n">
        <v>95095</v>
      </c>
      <c r="M19" s="325" t="n">
        <v>0</v>
      </c>
      <c r="N19" s="324" t="n">
        <v>106390</v>
      </c>
      <c r="O19" s="325" t="n">
        <v>55364</v>
      </c>
      <c r="P19" s="325" t="n">
        <v>14632</v>
      </c>
      <c r="Q19" s="325" t="n">
        <v>35594</v>
      </c>
      <c r="R19" s="325" t="n">
        <v>800</v>
      </c>
      <c r="S19" s="325" t="n">
        <v>0</v>
      </c>
      <c r="T19" s="325" t="n">
        <v>0</v>
      </c>
      <c r="U19" s="325" t="n">
        <v>0</v>
      </c>
      <c r="V19" s="325" t="n">
        <v>0</v>
      </c>
      <c r="W19" s="326" t="n">
        <v>29.8</v>
      </c>
      <c r="X19" s="269" t="s">
        <v>350</v>
      </c>
      <c r="Y19" s="327"/>
    </row>
    <row r="20" s="328" customFormat="true" ht="18.75" hidden="false" customHeight="false" outlineLevel="0" collapsed="false">
      <c r="A20" s="329"/>
      <c r="B20" s="323"/>
      <c r="C20" s="324" t="n">
        <v>95533</v>
      </c>
      <c r="D20" s="325" t="n">
        <v>0</v>
      </c>
      <c r="E20" s="325" t="n">
        <v>0</v>
      </c>
      <c r="F20" s="325" t="n">
        <v>4650</v>
      </c>
      <c r="G20" s="325" t="n">
        <v>0</v>
      </c>
      <c r="H20" s="325" t="n">
        <v>0</v>
      </c>
      <c r="I20" s="325" t="n">
        <v>0</v>
      </c>
      <c r="J20" s="325" t="n">
        <v>0</v>
      </c>
      <c r="K20" s="325" t="n">
        <v>0</v>
      </c>
      <c r="L20" s="325" t="n">
        <v>90883</v>
      </c>
      <c r="M20" s="325" t="n">
        <v>0</v>
      </c>
      <c r="N20" s="324" t="n">
        <v>95533</v>
      </c>
      <c r="O20" s="325" t="n">
        <v>56370</v>
      </c>
      <c r="P20" s="325" t="n">
        <v>14557</v>
      </c>
      <c r="Q20" s="325" t="n">
        <v>24606</v>
      </c>
      <c r="R20" s="325" t="n">
        <v>0</v>
      </c>
      <c r="S20" s="325" t="n">
        <v>0</v>
      </c>
      <c r="T20" s="325" t="n">
        <v>0</v>
      </c>
      <c r="U20" s="325" t="n">
        <v>0</v>
      </c>
      <c r="V20" s="325" t="n">
        <v>0</v>
      </c>
      <c r="W20" s="326" t="n">
        <v>29.8</v>
      </c>
      <c r="X20" s="270" t="s">
        <v>351</v>
      </c>
      <c r="Y20" s="327"/>
    </row>
    <row r="21" s="328" customFormat="true" ht="18.75" hidden="true" customHeight="false" outlineLevel="0" collapsed="false">
      <c r="A21" s="329"/>
      <c r="B21" s="323"/>
      <c r="C21" s="324" t="n">
        <v>95533</v>
      </c>
      <c r="D21" s="325" t="n">
        <v>0</v>
      </c>
      <c r="E21" s="325" t="n">
        <v>0</v>
      </c>
      <c r="F21" s="325" t="n">
        <v>4650</v>
      </c>
      <c r="G21" s="325" t="n">
        <v>0</v>
      </c>
      <c r="H21" s="325"/>
      <c r="I21" s="325" t="n">
        <v>0</v>
      </c>
      <c r="J21" s="325" t="n">
        <v>0</v>
      </c>
      <c r="K21" s="325"/>
      <c r="L21" s="325" t="n">
        <v>90883</v>
      </c>
      <c r="M21" s="325" t="n">
        <v>0</v>
      </c>
      <c r="N21" s="324" t="n">
        <v>95533</v>
      </c>
      <c r="O21" s="325" t="n">
        <v>56370</v>
      </c>
      <c r="P21" s="325" t="n">
        <v>14557</v>
      </c>
      <c r="Q21" s="325" t="n">
        <v>24606</v>
      </c>
      <c r="R21" s="325" t="n">
        <v>0</v>
      </c>
      <c r="S21" s="325" t="n">
        <v>0</v>
      </c>
      <c r="T21" s="325" t="n">
        <v>0</v>
      </c>
      <c r="U21" s="325" t="n">
        <v>0</v>
      </c>
      <c r="V21" s="325" t="n">
        <v>0</v>
      </c>
      <c r="W21" s="326" t="n">
        <v>29.8</v>
      </c>
      <c r="X21" s="269" t="s">
        <v>352</v>
      </c>
      <c r="Y21" s="327"/>
    </row>
    <row r="22" s="328" customFormat="true" ht="18.75" hidden="true" customHeight="false" outlineLevel="0" collapsed="false">
      <c r="A22" s="329"/>
      <c r="B22" s="323"/>
      <c r="C22" s="324" t="n">
        <v>95533</v>
      </c>
      <c r="D22" s="325" t="n">
        <v>0</v>
      </c>
      <c r="E22" s="325" t="n">
        <v>0</v>
      </c>
      <c r="F22" s="325" t="n">
        <v>4650</v>
      </c>
      <c r="G22" s="325" t="n">
        <v>0</v>
      </c>
      <c r="H22" s="325"/>
      <c r="I22" s="325" t="n">
        <v>0</v>
      </c>
      <c r="J22" s="325" t="n">
        <v>0</v>
      </c>
      <c r="K22" s="325"/>
      <c r="L22" s="325" t="n">
        <v>90883</v>
      </c>
      <c r="M22" s="325" t="n">
        <v>0</v>
      </c>
      <c r="N22" s="324" t="n">
        <v>95533</v>
      </c>
      <c r="O22" s="325" t="n">
        <v>56370</v>
      </c>
      <c r="P22" s="325" t="n">
        <v>14557</v>
      </c>
      <c r="Q22" s="325" t="n">
        <v>24606</v>
      </c>
      <c r="R22" s="325" t="n">
        <v>0</v>
      </c>
      <c r="S22" s="325" t="n">
        <v>0</v>
      </c>
      <c r="T22" s="325" t="n">
        <v>0</v>
      </c>
      <c r="U22" s="325" t="n">
        <v>0</v>
      </c>
      <c r="V22" s="325" t="n">
        <v>0</v>
      </c>
      <c r="W22" s="326" t="n">
        <v>29.8</v>
      </c>
      <c r="X22" s="269" t="s">
        <v>353</v>
      </c>
      <c r="Y22" s="327"/>
    </row>
    <row r="23" s="328" customFormat="true" ht="18.75" hidden="true" customHeight="false" outlineLevel="0" collapsed="false">
      <c r="A23" s="329"/>
      <c r="B23" s="323"/>
      <c r="C23" s="324" t="n">
        <v>95533</v>
      </c>
      <c r="D23" s="325" t="n">
        <v>0</v>
      </c>
      <c r="E23" s="325" t="n">
        <v>0</v>
      </c>
      <c r="F23" s="325" t="n">
        <v>4650</v>
      </c>
      <c r="G23" s="325" t="n">
        <v>0</v>
      </c>
      <c r="H23" s="325"/>
      <c r="I23" s="325" t="n">
        <v>0</v>
      </c>
      <c r="J23" s="325" t="n">
        <v>0</v>
      </c>
      <c r="K23" s="325"/>
      <c r="L23" s="325" t="n">
        <v>90883</v>
      </c>
      <c r="M23" s="325" t="n">
        <v>0</v>
      </c>
      <c r="N23" s="324" t="n">
        <v>95533</v>
      </c>
      <c r="O23" s="325" t="n">
        <v>56370</v>
      </c>
      <c r="P23" s="325" t="n">
        <v>14557</v>
      </c>
      <c r="Q23" s="325" t="n">
        <v>24606</v>
      </c>
      <c r="R23" s="325" t="n">
        <v>0</v>
      </c>
      <c r="S23" s="325" t="n">
        <v>0</v>
      </c>
      <c r="T23" s="325" t="n">
        <v>0</v>
      </c>
      <c r="U23" s="325" t="n">
        <v>0</v>
      </c>
      <c r="V23" s="325" t="n">
        <v>0</v>
      </c>
      <c r="W23" s="326" t="n">
        <v>29.8</v>
      </c>
      <c r="X23" s="269" t="s">
        <v>354</v>
      </c>
      <c r="Y23" s="327"/>
    </row>
    <row r="24" s="332" customFormat="true" ht="18.75" hidden="false" customHeight="false" outlineLevel="0" collapsed="false">
      <c r="A24" s="330"/>
      <c r="B24" s="323"/>
      <c r="C24" s="331" t="n">
        <v>0.897950935238274</v>
      </c>
      <c r="D24" s="331"/>
      <c r="E24" s="331"/>
      <c r="F24" s="331" t="n">
        <v>0.411686586985392</v>
      </c>
      <c r="G24" s="331"/>
      <c r="H24" s="331"/>
      <c r="I24" s="331"/>
      <c r="J24" s="331"/>
      <c r="K24" s="331"/>
      <c r="L24" s="331" t="n">
        <v>0.955707450444293</v>
      </c>
      <c r="M24" s="331"/>
      <c r="N24" s="331" t="n">
        <v>0.897950935238274</v>
      </c>
      <c r="O24" s="331" t="n">
        <v>1.01817065240951</v>
      </c>
      <c r="P24" s="331" t="n">
        <v>0.994874248223073</v>
      </c>
      <c r="Q24" s="331" t="n">
        <v>0.69129628589088</v>
      </c>
      <c r="R24" s="331" t="n">
        <v>0</v>
      </c>
      <c r="S24" s="331"/>
      <c r="T24" s="331"/>
      <c r="U24" s="331"/>
      <c r="V24" s="331"/>
      <c r="W24" s="331" t="n">
        <v>1</v>
      </c>
      <c r="X24" s="275" t="s">
        <v>5</v>
      </c>
    </row>
    <row r="25" s="328" customFormat="true" ht="18.75" hidden="false" customHeight="true" outlineLevel="0" collapsed="false">
      <c r="A25" s="329" t="n">
        <v>4</v>
      </c>
      <c r="B25" s="323" t="s">
        <v>406</v>
      </c>
      <c r="C25" s="324" t="n">
        <v>91957</v>
      </c>
      <c r="D25" s="325" t="n">
        <v>0</v>
      </c>
      <c r="E25" s="325" t="n">
        <v>0</v>
      </c>
      <c r="F25" s="325" t="n">
        <v>9676</v>
      </c>
      <c r="G25" s="325" t="n">
        <v>0</v>
      </c>
      <c r="H25" s="325" t="n">
        <v>0</v>
      </c>
      <c r="I25" s="325" t="n">
        <v>0</v>
      </c>
      <c r="J25" s="325" t="n">
        <v>0</v>
      </c>
      <c r="K25" s="325" t="n">
        <v>0</v>
      </c>
      <c r="L25" s="325" t="n">
        <v>82281</v>
      </c>
      <c r="M25" s="325" t="n">
        <v>0</v>
      </c>
      <c r="N25" s="324" t="n">
        <v>91957</v>
      </c>
      <c r="O25" s="325" t="n">
        <v>49961</v>
      </c>
      <c r="P25" s="325" t="n">
        <v>13339</v>
      </c>
      <c r="Q25" s="325" t="n">
        <v>27857</v>
      </c>
      <c r="R25" s="325" t="n">
        <v>800</v>
      </c>
      <c r="S25" s="325" t="n">
        <v>0</v>
      </c>
      <c r="T25" s="325" t="n">
        <v>0</v>
      </c>
      <c r="U25" s="325" t="n">
        <v>0</v>
      </c>
      <c r="V25" s="325" t="n">
        <v>0</v>
      </c>
      <c r="W25" s="326" t="n">
        <v>28.5</v>
      </c>
      <c r="X25" s="269" t="s">
        <v>350</v>
      </c>
      <c r="Y25" s="327"/>
    </row>
    <row r="26" s="328" customFormat="true" ht="18.75" hidden="false" customHeight="false" outlineLevel="0" collapsed="false">
      <c r="A26" s="329"/>
      <c r="B26" s="323"/>
      <c r="C26" s="324" t="n">
        <v>93305</v>
      </c>
      <c r="D26" s="325" t="n">
        <v>0</v>
      </c>
      <c r="E26" s="325" t="n">
        <v>0</v>
      </c>
      <c r="F26" s="325" t="n">
        <v>9260</v>
      </c>
      <c r="G26" s="325" t="n">
        <v>0</v>
      </c>
      <c r="H26" s="325" t="n">
        <v>0</v>
      </c>
      <c r="I26" s="325" t="n">
        <v>0</v>
      </c>
      <c r="J26" s="325" t="n">
        <v>0</v>
      </c>
      <c r="K26" s="325" t="n">
        <v>0</v>
      </c>
      <c r="L26" s="325" t="n">
        <v>84045</v>
      </c>
      <c r="M26" s="325" t="n">
        <v>0</v>
      </c>
      <c r="N26" s="324" t="n">
        <v>93305</v>
      </c>
      <c r="O26" s="325" t="n">
        <v>50642</v>
      </c>
      <c r="P26" s="325" t="n">
        <v>13268</v>
      </c>
      <c r="Q26" s="325" t="n">
        <v>29395</v>
      </c>
      <c r="R26" s="325" t="n">
        <v>0</v>
      </c>
      <c r="S26" s="325" t="n">
        <v>0</v>
      </c>
      <c r="T26" s="325" t="n">
        <v>0</v>
      </c>
      <c r="U26" s="325" t="n">
        <v>0</v>
      </c>
      <c r="V26" s="325" t="n">
        <v>0</v>
      </c>
      <c r="W26" s="326" t="n">
        <v>27.5</v>
      </c>
      <c r="X26" s="270" t="s">
        <v>351</v>
      </c>
      <c r="Y26" s="327"/>
    </row>
    <row r="27" s="328" customFormat="true" ht="18.75" hidden="true" customHeight="false" outlineLevel="0" collapsed="false">
      <c r="A27" s="329"/>
      <c r="B27" s="323"/>
      <c r="C27" s="324" t="n">
        <v>93305</v>
      </c>
      <c r="D27" s="325" t="n">
        <v>0</v>
      </c>
      <c r="E27" s="325" t="n">
        <v>0</v>
      </c>
      <c r="F27" s="325" t="n">
        <v>9260</v>
      </c>
      <c r="G27" s="325" t="n">
        <v>0</v>
      </c>
      <c r="H27" s="325"/>
      <c r="I27" s="325" t="n">
        <v>0</v>
      </c>
      <c r="J27" s="325" t="n">
        <v>0</v>
      </c>
      <c r="K27" s="325"/>
      <c r="L27" s="325" t="n">
        <v>84045</v>
      </c>
      <c r="M27" s="325" t="n">
        <v>0</v>
      </c>
      <c r="N27" s="324" t="n">
        <v>93305</v>
      </c>
      <c r="O27" s="325" t="n">
        <v>50642</v>
      </c>
      <c r="P27" s="325" t="n">
        <v>13268</v>
      </c>
      <c r="Q27" s="325" t="n">
        <v>29395</v>
      </c>
      <c r="R27" s="325" t="n">
        <v>0</v>
      </c>
      <c r="S27" s="325" t="n">
        <v>0</v>
      </c>
      <c r="T27" s="325" t="n">
        <v>0</v>
      </c>
      <c r="U27" s="325" t="n">
        <v>0</v>
      </c>
      <c r="V27" s="325" t="n">
        <v>0</v>
      </c>
      <c r="W27" s="326" t="n">
        <v>27.5</v>
      </c>
      <c r="X27" s="269" t="s">
        <v>352</v>
      </c>
      <c r="Y27" s="327"/>
    </row>
    <row r="28" s="328" customFormat="true" ht="18.75" hidden="true" customHeight="false" outlineLevel="0" collapsed="false">
      <c r="A28" s="329"/>
      <c r="B28" s="323"/>
      <c r="C28" s="324" t="n">
        <v>93305</v>
      </c>
      <c r="D28" s="325" t="n">
        <v>0</v>
      </c>
      <c r="E28" s="325" t="n">
        <v>0</v>
      </c>
      <c r="F28" s="325" t="n">
        <v>9260</v>
      </c>
      <c r="G28" s="325" t="n">
        <v>0</v>
      </c>
      <c r="H28" s="325"/>
      <c r="I28" s="325" t="n">
        <v>0</v>
      </c>
      <c r="J28" s="325" t="n">
        <v>0</v>
      </c>
      <c r="K28" s="325"/>
      <c r="L28" s="325" t="n">
        <v>84045</v>
      </c>
      <c r="M28" s="325" t="n">
        <v>0</v>
      </c>
      <c r="N28" s="324" t="n">
        <v>93305</v>
      </c>
      <c r="O28" s="325" t="n">
        <v>50642</v>
      </c>
      <c r="P28" s="325" t="n">
        <v>13268</v>
      </c>
      <c r="Q28" s="325" t="n">
        <v>29395</v>
      </c>
      <c r="R28" s="325" t="n">
        <v>0</v>
      </c>
      <c r="S28" s="325" t="n">
        <v>0</v>
      </c>
      <c r="T28" s="325" t="n">
        <v>0</v>
      </c>
      <c r="U28" s="325" t="n">
        <v>0</v>
      </c>
      <c r="V28" s="325" t="n">
        <v>0</v>
      </c>
      <c r="W28" s="326" t="n">
        <v>27.5</v>
      </c>
      <c r="X28" s="269" t="s">
        <v>353</v>
      </c>
      <c r="Y28" s="327"/>
    </row>
    <row r="29" s="328" customFormat="true" ht="18.75" hidden="true" customHeight="false" outlineLevel="0" collapsed="false">
      <c r="A29" s="329"/>
      <c r="B29" s="323"/>
      <c r="C29" s="324" t="n">
        <v>93305</v>
      </c>
      <c r="D29" s="325" t="n">
        <v>0</v>
      </c>
      <c r="E29" s="325" t="n">
        <v>0</v>
      </c>
      <c r="F29" s="325" t="n">
        <v>9260</v>
      </c>
      <c r="G29" s="325" t="n">
        <v>0</v>
      </c>
      <c r="H29" s="325"/>
      <c r="I29" s="325" t="n">
        <v>0</v>
      </c>
      <c r="J29" s="325" t="n">
        <v>0</v>
      </c>
      <c r="K29" s="325"/>
      <c r="L29" s="325" t="n">
        <v>84045</v>
      </c>
      <c r="M29" s="325" t="n">
        <v>0</v>
      </c>
      <c r="N29" s="324" t="n">
        <v>93305</v>
      </c>
      <c r="O29" s="325" t="n">
        <v>50642</v>
      </c>
      <c r="P29" s="325" t="n">
        <v>13268</v>
      </c>
      <c r="Q29" s="325" t="n">
        <v>29395</v>
      </c>
      <c r="R29" s="325" t="n">
        <v>0</v>
      </c>
      <c r="S29" s="325" t="n">
        <v>0</v>
      </c>
      <c r="T29" s="325" t="n">
        <v>0</v>
      </c>
      <c r="U29" s="325" t="n">
        <v>0</v>
      </c>
      <c r="V29" s="325" t="n">
        <v>0</v>
      </c>
      <c r="W29" s="326" t="n">
        <v>27.5</v>
      </c>
      <c r="X29" s="269" t="s">
        <v>354</v>
      </c>
      <c r="Y29" s="327"/>
    </row>
    <row r="30" s="332" customFormat="true" ht="18.75" hidden="false" customHeight="false" outlineLevel="0" collapsed="false">
      <c r="A30" s="330"/>
      <c r="B30" s="323"/>
      <c r="C30" s="331" t="n">
        <v>1.01465902541405</v>
      </c>
      <c r="D30" s="331"/>
      <c r="E30" s="331"/>
      <c r="F30" s="331" t="n">
        <v>0.957007027697396</v>
      </c>
      <c r="G30" s="331"/>
      <c r="H30" s="331"/>
      <c r="I30" s="331"/>
      <c r="J30" s="331"/>
      <c r="K30" s="331"/>
      <c r="L30" s="331" t="n">
        <v>1.02143872826047</v>
      </c>
      <c r="M30" s="331"/>
      <c r="N30" s="331" t="n">
        <v>1.01465902541405</v>
      </c>
      <c r="O30" s="331" t="n">
        <v>1.01363063189288</v>
      </c>
      <c r="P30" s="331" t="n">
        <v>0.99467726216358</v>
      </c>
      <c r="Q30" s="331" t="n">
        <v>1.05521053954123</v>
      </c>
      <c r="R30" s="331" t="n">
        <v>0</v>
      </c>
      <c r="S30" s="331"/>
      <c r="T30" s="331"/>
      <c r="U30" s="331"/>
      <c r="V30" s="331"/>
      <c r="W30" s="331" t="n">
        <v>0.964912280701754</v>
      </c>
      <c r="X30" s="275" t="s">
        <v>5</v>
      </c>
    </row>
    <row r="31" s="328" customFormat="true" ht="18.75" hidden="false" customHeight="true" outlineLevel="0" collapsed="false">
      <c r="A31" s="329" t="n">
        <v>5</v>
      </c>
      <c r="B31" s="323" t="s">
        <v>407</v>
      </c>
      <c r="C31" s="324" t="n">
        <v>96392</v>
      </c>
      <c r="D31" s="325" t="n">
        <v>0</v>
      </c>
      <c r="E31" s="325" t="n">
        <v>0</v>
      </c>
      <c r="F31" s="325" t="n">
        <v>9561</v>
      </c>
      <c r="G31" s="325" t="n">
        <v>0</v>
      </c>
      <c r="H31" s="325" t="n">
        <v>0</v>
      </c>
      <c r="I31" s="325" t="n">
        <v>0</v>
      </c>
      <c r="J31" s="325" t="n">
        <v>0</v>
      </c>
      <c r="K31" s="325" t="n">
        <v>0</v>
      </c>
      <c r="L31" s="325" t="n">
        <v>86831</v>
      </c>
      <c r="M31" s="325" t="n">
        <v>0</v>
      </c>
      <c r="N31" s="324" t="n">
        <v>96392</v>
      </c>
      <c r="O31" s="325" t="n">
        <v>53832</v>
      </c>
      <c r="P31" s="325" t="n">
        <v>14473</v>
      </c>
      <c r="Q31" s="325" t="n">
        <v>27287</v>
      </c>
      <c r="R31" s="325" t="n">
        <v>800</v>
      </c>
      <c r="S31" s="325" t="n">
        <v>0</v>
      </c>
      <c r="T31" s="325" t="n">
        <v>0</v>
      </c>
      <c r="U31" s="325" t="n">
        <v>0</v>
      </c>
      <c r="V31" s="325" t="n">
        <v>0</v>
      </c>
      <c r="W31" s="326" t="n">
        <v>31</v>
      </c>
      <c r="X31" s="269" t="s">
        <v>350</v>
      </c>
      <c r="Y31" s="327"/>
    </row>
    <row r="32" s="328" customFormat="true" ht="18.75" hidden="false" customHeight="false" outlineLevel="0" collapsed="false">
      <c r="A32" s="329"/>
      <c r="B32" s="323"/>
      <c r="C32" s="324" t="n">
        <v>99632</v>
      </c>
      <c r="D32" s="325" t="n">
        <v>0</v>
      </c>
      <c r="E32" s="325" t="n">
        <v>0</v>
      </c>
      <c r="F32" s="325" t="n">
        <v>9520</v>
      </c>
      <c r="G32" s="325" t="n">
        <v>0</v>
      </c>
      <c r="H32" s="325" t="n">
        <v>0</v>
      </c>
      <c r="I32" s="325" t="n">
        <v>0</v>
      </c>
      <c r="J32" s="325" t="n">
        <v>0</v>
      </c>
      <c r="K32" s="325" t="n">
        <v>0</v>
      </c>
      <c r="L32" s="325" t="n">
        <v>90112</v>
      </c>
      <c r="M32" s="325" t="n">
        <v>0</v>
      </c>
      <c r="N32" s="324" t="n">
        <v>99632</v>
      </c>
      <c r="O32" s="325" t="n">
        <v>55580</v>
      </c>
      <c r="P32" s="325" t="n">
        <v>14530</v>
      </c>
      <c r="Q32" s="325" t="n">
        <v>29522</v>
      </c>
      <c r="R32" s="325" t="n">
        <v>0</v>
      </c>
      <c r="S32" s="325" t="n">
        <v>0</v>
      </c>
      <c r="T32" s="325" t="n">
        <v>0</v>
      </c>
      <c r="U32" s="325" t="n">
        <v>0</v>
      </c>
      <c r="V32" s="325" t="n">
        <v>0</v>
      </c>
      <c r="W32" s="326" t="n">
        <v>30.5</v>
      </c>
      <c r="X32" s="270" t="s">
        <v>351</v>
      </c>
      <c r="Y32" s="327"/>
    </row>
    <row r="33" s="328" customFormat="true" ht="18.75" hidden="true" customHeight="false" outlineLevel="0" collapsed="false">
      <c r="A33" s="329"/>
      <c r="B33" s="323"/>
      <c r="C33" s="324" t="n">
        <v>99632</v>
      </c>
      <c r="D33" s="325" t="n">
        <v>0</v>
      </c>
      <c r="E33" s="325" t="n">
        <v>0</v>
      </c>
      <c r="F33" s="325" t="n">
        <v>9520</v>
      </c>
      <c r="G33" s="325" t="n">
        <v>0</v>
      </c>
      <c r="H33" s="325"/>
      <c r="I33" s="325" t="n">
        <v>0</v>
      </c>
      <c r="J33" s="325" t="n">
        <v>0</v>
      </c>
      <c r="K33" s="325"/>
      <c r="L33" s="325" t="n">
        <v>90112</v>
      </c>
      <c r="M33" s="325" t="n">
        <v>0</v>
      </c>
      <c r="N33" s="324" t="n">
        <v>99632</v>
      </c>
      <c r="O33" s="325" t="n">
        <v>55580</v>
      </c>
      <c r="P33" s="325" t="n">
        <v>14530</v>
      </c>
      <c r="Q33" s="325" t="n">
        <v>29522</v>
      </c>
      <c r="R33" s="325" t="n">
        <v>0</v>
      </c>
      <c r="S33" s="325" t="n">
        <v>0</v>
      </c>
      <c r="T33" s="325" t="n">
        <v>0</v>
      </c>
      <c r="U33" s="325" t="n">
        <v>0</v>
      </c>
      <c r="V33" s="325" t="n">
        <v>0</v>
      </c>
      <c r="W33" s="326" t="n">
        <v>30.5</v>
      </c>
      <c r="X33" s="269" t="s">
        <v>352</v>
      </c>
      <c r="Y33" s="327"/>
    </row>
    <row r="34" s="328" customFormat="true" ht="18.75" hidden="true" customHeight="false" outlineLevel="0" collapsed="false">
      <c r="A34" s="329"/>
      <c r="B34" s="323"/>
      <c r="C34" s="324" t="n">
        <v>99632</v>
      </c>
      <c r="D34" s="325" t="n">
        <v>0</v>
      </c>
      <c r="E34" s="325" t="n">
        <v>0</v>
      </c>
      <c r="F34" s="325" t="n">
        <v>9520</v>
      </c>
      <c r="G34" s="325" t="n">
        <v>0</v>
      </c>
      <c r="H34" s="325"/>
      <c r="I34" s="325" t="n">
        <v>0</v>
      </c>
      <c r="J34" s="325" t="n">
        <v>0</v>
      </c>
      <c r="K34" s="325"/>
      <c r="L34" s="325" t="n">
        <v>90112</v>
      </c>
      <c r="M34" s="325" t="n">
        <v>0</v>
      </c>
      <c r="N34" s="324" t="n">
        <v>99632</v>
      </c>
      <c r="O34" s="325" t="n">
        <v>55580</v>
      </c>
      <c r="P34" s="325" t="n">
        <v>14530</v>
      </c>
      <c r="Q34" s="325" t="n">
        <v>29522</v>
      </c>
      <c r="R34" s="325" t="n">
        <v>0</v>
      </c>
      <c r="S34" s="325" t="n">
        <v>0</v>
      </c>
      <c r="T34" s="325" t="n">
        <v>0</v>
      </c>
      <c r="U34" s="325" t="n">
        <v>0</v>
      </c>
      <c r="V34" s="325" t="n">
        <v>0</v>
      </c>
      <c r="W34" s="326" t="n">
        <v>30.5</v>
      </c>
      <c r="X34" s="269" t="s">
        <v>353</v>
      </c>
      <c r="Y34" s="327"/>
    </row>
    <row r="35" s="328" customFormat="true" ht="18.75" hidden="true" customHeight="false" outlineLevel="0" collapsed="false">
      <c r="A35" s="329"/>
      <c r="B35" s="323"/>
      <c r="C35" s="324" t="n">
        <v>99632</v>
      </c>
      <c r="D35" s="325" t="n">
        <v>0</v>
      </c>
      <c r="E35" s="325" t="n">
        <v>0</v>
      </c>
      <c r="F35" s="325" t="n">
        <v>9520</v>
      </c>
      <c r="G35" s="325" t="n">
        <v>0</v>
      </c>
      <c r="H35" s="325"/>
      <c r="I35" s="325" t="n">
        <v>0</v>
      </c>
      <c r="J35" s="325" t="n">
        <v>0</v>
      </c>
      <c r="K35" s="325"/>
      <c r="L35" s="325" t="n">
        <v>90112</v>
      </c>
      <c r="M35" s="325" t="n">
        <v>0</v>
      </c>
      <c r="N35" s="324" t="n">
        <v>99632</v>
      </c>
      <c r="O35" s="325" t="n">
        <v>55580</v>
      </c>
      <c r="P35" s="325" t="n">
        <v>14530</v>
      </c>
      <c r="Q35" s="325" t="n">
        <v>29522</v>
      </c>
      <c r="R35" s="325" t="n">
        <v>0</v>
      </c>
      <c r="S35" s="325" t="n">
        <v>0</v>
      </c>
      <c r="T35" s="325" t="n">
        <v>0</v>
      </c>
      <c r="U35" s="325" t="n">
        <v>0</v>
      </c>
      <c r="V35" s="325" t="n">
        <v>0</v>
      </c>
      <c r="W35" s="326" t="n">
        <v>30.5</v>
      </c>
      <c r="X35" s="269" t="s">
        <v>354</v>
      </c>
      <c r="Y35" s="327"/>
    </row>
    <row r="36" s="332" customFormat="true" ht="18.75" hidden="false" customHeight="false" outlineLevel="0" collapsed="false">
      <c r="A36" s="330"/>
      <c r="B36" s="323"/>
      <c r="C36" s="331" t="n">
        <v>1.03361274794589</v>
      </c>
      <c r="D36" s="331"/>
      <c r="E36" s="331"/>
      <c r="F36" s="331" t="n">
        <v>0.995711745633302</v>
      </c>
      <c r="G36" s="331"/>
      <c r="H36" s="331"/>
      <c r="I36" s="331"/>
      <c r="J36" s="331"/>
      <c r="K36" s="331"/>
      <c r="L36" s="331" t="n">
        <v>1.03778604415474</v>
      </c>
      <c r="M36" s="331"/>
      <c r="N36" s="331" t="n">
        <v>1.03361274794589</v>
      </c>
      <c r="O36" s="331" t="n">
        <v>1.03247139248031</v>
      </c>
      <c r="P36" s="331" t="n">
        <v>1.00393836799558</v>
      </c>
      <c r="Q36" s="331" t="n">
        <v>1.08190713526588</v>
      </c>
      <c r="R36" s="331" t="n">
        <v>0</v>
      </c>
      <c r="S36" s="331"/>
      <c r="T36" s="331"/>
      <c r="U36" s="331"/>
      <c r="V36" s="331"/>
      <c r="W36" s="331" t="n">
        <v>0.983870967741936</v>
      </c>
      <c r="X36" s="275" t="s">
        <v>5</v>
      </c>
    </row>
    <row r="37" s="328" customFormat="true" ht="18.75" hidden="false" customHeight="true" outlineLevel="0" collapsed="false">
      <c r="A37" s="329" t="n">
        <v>6</v>
      </c>
      <c r="B37" s="323" t="s">
        <v>408</v>
      </c>
      <c r="C37" s="324" t="n">
        <v>111590</v>
      </c>
      <c r="D37" s="325" t="n">
        <v>0</v>
      </c>
      <c r="E37" s="325" t="n">
        <v>0</v>
      </c>
      <c r="F37" s="325" t="n">
        <v>11868</v>
      </c>
      <c r="G37" s="325" t="n">
        <v>0</v>
      </c>
      <c r="H37" s="325" t="n">
        <v>0</v>
      </c>
      <c r="I37" s="325" t="n">
        <v>0</v>
      </c>
      <c r="J37" s="325" t="n">
        <v>0</v>
      </c>
      <c r="K37" s="325" t="n">
        <v>0</v>
      </c>
      <c r="L37" s="325" t="n">
        <v>99722</v>
      </c>
      <c r="M37" s="325" t="n">
        <v>0</v>
      </c>
      <c r="N37" s="324" t="n">
        <v>111590</v>
      </c>
      <c r="O37" s="325" t="n">
        <v>63790</v>
      </c>
      <c r="P37" s="325" t="n">
        <v>16893</v>
      </c>
      <c r="Q37" s="325" t="n">
        <v>30107</v>
      </c>
      <c r="R37" s="325" t="n">
        <v>800</v>
      </c>
      <c r="S37" s="325" t="n">
        <v>0</v>
      </c>
      <c r="T37" s="325" t="n">
        <v>0</v>
      </c>
      <c r="U37" s="325" t="n">
        <v>0</v>
      </c>
      <c r="V37" s="325" t="n">
        <v>0</v>
      </c>
      <c r="W37" s="326" t="n">
        <v>35.5</v>
      </c>
      <c r="X37" s="269" t="s">
        <v>350</v>
      </c>
      <c r="Y37" s="327"/>
    </row>
    <row r="38" s="328" customFormat="true" ht="18.75" hidden="false" customHeight="false" outlineLevel="0" collapsed="false">
      <c r="A38" s="329"/>
      <c r="B38" s="323"/>
      <c r="C38" s="324" t="n">
        <v>113256</v>
      </c>
      <c r="D38" s="325" t="n">
        <v>0</v>
      </c>
      <c r="E38" s="325" t="n">
        <v>0</v>
      </c>
      <c r="F38" s="325" t="n">
        <v>13316</v>
      </c>
      <c r="G38" s="325" t="n">
        <v>0</v>
      </c>
      <c r="H38" s="325" t="n">
        <v>0</v>
      </c>
      <c r="I38" s="325" t="n">
        <v>0</v>
      </c>
      <c r="J38" s="325" t="n">
        <v>0</v>
      </c>
      <c r="K38" s="325" t="n">
        <v>0</v>
      </c>
      <c r="L38" s="325" t="n">
        <v>99940</v>
      </c>
      <c r="M38" s="325" t="n">
        <v>0</v>
      </c>
      <c r="N38" s="324" t="n">
        <v>113256</v>
      </c>
      <c r="O38" s="325" t="n">
        <v>62634</v>
      </c>
      <c r="P38" s="325" t="n">
        <v>16216</v>
      </c>
      <c r="Q38" s="325" t="n">
        <v>34406</v>
      </c>
      <c r="R38" s="325" t="n">
        <v>0</v>
      </c>
      <c r="S38" s="325" t="n">
        <v>0</v>
      </c>
      <c r="T38" s="325" t="n">
        <v>0</v>
      </c>
      <c r="U38" s="325" t="n">
        <v>0</v>
      </c>
      <c r="V38" s="325" t="n">
        <v>0</v>
      </c>
      <c r="W38" s="326" t="n">
        <v>35.5</v>
      </c>
      <c r="X38" s="270" t="s">
        <v>351</v>
      </c>
      <c r="Y38" s="327"/>
    </row>
    <row r="39" s="328" customFormat="true" ht="18.75" hidden="true" customHeight="false" outlineLevel="0" collapsed="false">
      <c r="A39" s="329"/>
      <c r="B39" s="323"/>
      <c r="C39" s="324" t="n">
        <v>113256</v>
      </c>
      <c r="D39" s="325" t="n">
        <v>0</v>
      </c>
      <c r="E39" s="325" t="n">
        <v>0</v>
      </c>
      <c r="F39" s="325" t="n">
        <v>13316</v>
      </c>
      <c r="G39" s="325" t="n">
        <v>0</v>
      </c>
      <c r="H39" s="325"/>
      <c r="I39" s="325" t="n">
        <v>0</v>
      </c>
      <c r="J39" s="325" t="n">
        <v>0</v>
      </c>
      <c r="K39" s="325"/>
      <c r="L39" s="325" t="n">
        <v>99940</v>
      </c>
      <c r="M39" s="325" t="n">
        <v>0</v>
      </c>
      <c r="N39" s="324" t="n">
        <v>113256</v>
      </c>
      <c r="O39" s="325" t="n">
        <v>62634</v>
      </c>
      <c r="P39" s="325" t="n">
        <v>16216</v>
      </c>
      <c r="Q39" s="325" t="n">
        <v>34406</v>
      </c>
      <c r="R39" s="325" t="n">
        <v>0</v>
      </c>
      <c r="S39" s="325" t="n">
        <v>0</v>
      </c>
      <c r="T39" s="325" t="n">
        <v>0</v>
      </c>
      <c r="U39" s="325" t="n">
        <v>0</v>
      </c>
      <c r="V39" s="325" t="n">
        <v>0</v>
      </c>
      <c r="W39" s="326" t="n">
        <v>35.5</v>
      </c>
      <c r="X39" s="269" t="s">
        <v>352</v>
      </c>
      <c r="Y39" s="327"/>
    </row>
    <row r="40" s="328" customFormat="true" ht="18.75" hidden="true" customHeight="false" outlineLevel="0" collapsed="false">
      <c r="A40" s="329"/>
      <c r="B40" s="323"/>
      <c r="C40" s="324" t="n">
        <v>113256</v>
      </c>
      <c r="D40" s="325" t="n">
        <v>0</v>
      </c>
      <c r="E40" s="325" t="n">
        <v>0</v>
      </c>
      <c r="F40" s="325" t="n">
        <v>13316</v>
      </c>
      <c r="G40" s="325" t="n">
        <v>0</v>
      </c>
      <c r="H40" s="325"/>
      <c r="I40" s="325" t="n">
        <v>0</v>
      </c>
      <c r="J40" s="325" t="n">
        <v>0</v>
      </c>
      <c r="K40" s="325"/>
      <c r="L40" s="325" t="n">
        <v>99940</v>
      </c>
      <c r="M40" s="325" t="n">
        <v>0</v>
      </c>
      <c r="N40" s="324" t="n">
        <v>113256</v>
      </c>
      <c r="O40" s="325" t="n">
        <v>62634</v>
      </c>
      <c r="P40" s="325" t="n">
        <v>16216</v>
      </c>
      <c r="Q40" s="325" t="n">
        <v>34406</v>
      </c>
      <c r="R40" s="325" t="n">
        <v>0</v>
      </c>
      <c r="S40" s="325" t="n">
        <v>0</v>
      </c>
      <c r="T40" s="325" t="n">
        <v>0</v>
      </c>
      <c r="U40" s="325" t="n">
        <v>0</v>
      </c>
      <c r="V40" s="325" t="n">
        <v>0</v>
      </c>
      <c r="W40" s="326" t="n">
        <v>35.5</v>
      </c>
      <c r="X40" s="269" t="s">
        <v>353</v>
      </c>
      <c r="Y40" s="327"/>
    </row>
    <row r="41" s="328" customFormat="true" ht="18.75" hidden="true" customHeight="false" outlineLevel="0" collapsed="false">
      <c r="A41" s="329"/>
      <c r="B41" s="323"/>
      <c r="C41" s="324" t="n">
        <v>113256</v>
      </c>
      <c r="D41" s="325" t="n">
        <v>0</v>
      </c>
      <c r="E41" s="325" t="n">
        <v>0</v>
      </c>
      <c r="F41" s="325" t="n">
        <v>13316</v>
      </c>
      <c r="G41" s="325" t="n">
        <v>0</v>
      </c>
      <c r="H41" s="325"/>
      <c r="I41" s="325" t="n">
        <v>0</v>
      </c>
      <c r="J41" s="325" t="n">
        <v>0</v>
      </c>
      <c r="K41" s="325"/>
      <c r="L41" s="325" t="n">
        <v>99940</v>
      </c>
      <c r="M41" s="325" t="n">
        <v>0</v>
      </c>
      <c r="N41" s="324" t="n">
        <v>113256</v>
      </c>
      <c r="O41" s="325" t="n">
        <v>62634</v>
      </c>
      <c r="P41" s="325" t="n">
        <v>16216</v>
      </c>
      <c r="Q41" s="325" t="n">
        <v>34406</v>
      </c>
      <c r="R41" s="325" t="n">
        <v>0</v>
      </c>
      <c r="S41" s="325" t="n">
        <v>0</v>
      </c>
      <c r="T41" s="325" t="n">
        <v>0</v>
      </c>
      <c r="U41" s="325" t="n">
        <v>0</v>
      </c>
      <c r="V41" s="325" t="n">
        <v>0</v>
      </c>
      <c r="W41" s="326" t="n">
        <v>35.5</v>
      </c>
      <c r="X41" s="269" t="s">
        <v>354</v>
      </c>
      <c r="Y41" s="327"/>
    </row>
    <row r="42" s="332" customFormat="true" ht="18.75" hidden="false" customHeight="false" outlineLevel="0" collapsed="false">
      <c r="A42" s="330"/>
      <c r="B42" s="323"/>
      <c r="C42" s="331" t="n">
        <v>1.01492965319473</v>
      </c>
      <c r="D42" s="331"/>
      <c r="E42" s="331"/>
      <c r="F42" s="331" t="n">
        <v>1.12200876306033</v>
      </c>
      <c r="G42" s="331"/>
      <c r="H42" s="331"/>
      <c r="I42" s="331"/>
      <c r="J42" s="331"/>
      <c r="K42" s="331"/>
      <c r="L42" s="331" t="n">
        <v>1.00218607729488</v>
      </c>
      <c r="M42" s="331"/>
      <c r="N42" s="331" t="n">
        <v>1.01492965319473</v>
      </c>
      <c r="O42" s="331" t="n">
        <v>0.981878037309923</v>
      </c>
      <c r="P42" s="331" t="n">
        <v>0.95992422897058</v>
      </c>
      <c r="Q42" s="331" t="n">
        <v>1.14279071312319</v>
      </c>
      <c r="R42" s="331" t="n">
        <v>0</v>
      </c>
      <c r="S42" s="331"/>
      <c r="T42" s="331"/>
      <c r="U42" s="331"/>
      <c r="V42" s="331"/>
      <c r="W42" s="331" t="n">
        <v>1</v>
      </c>
      <c r="X42" s="275" t="s">
        <v>5</v>
      </c>
    </row>
    <row r="43" s="328" customFormat="true" ht="18.75" hidden="false" customHeight="true" outlineLevel="0" collapsed="false">
      <c r="A43" s="329" t="n">
        <v>7</v>
      </c>
      <c r="B43" s="323" t="s">
        <v>409</v>
      </c>
      <c r="C43" s="324" t="n">
        <v>125148</v>
      </c>
      <c r="D43" s="325" t="n">
        <v>0</v>
      </c>
      <c r="E43" s="325" t="n">
        <v>0</v>
      </c>
      <c r="F43" s="325" t="n">
        <v>13948</v>
      </c>
      <c r="G43" s="325" t="n">
        <v>0</v>
      </c>
      <c r="H43" s="325" t="n">
        <v>0</v>
      </c>
      <c r="I43" s="325" t="n">
        <v>0</v>
      </c>
      <c r="J43" s="325" t="n">
        <v>0</v>
      </c>
      <c r="K43" s="325" t="n">
        <v>0</v>
      </c>
      <c r="L43" s="325" t="n">
        <v>111200</v>
      </c>
      <c r="M43" s="325" t="n">
        <v>0</v>
      </c>
      <c r="N43" s="324" t="n">
        <v>125148</v>
      </c>
      <c r="O43" s="325" t="n">
        <v>68780</v>
      </c>
      <c r="P43" s="325" t="n">
        <v>18356</v>
      </c>
      <c r="Q43" s="325" t="n">
        <v>37212</v>
      </c>
      <c r="R43" s="325" t="n">
        <v>800</v>
      </c>
      <c r="S43" s="325" t="n">
        <v>0</v>
      </c>
      <c r="T43" s="325" t="n">
        <v>0</v>
      </c>
      <c r="U43" s="325" t="n">
        <v>0</v>
      </c>
      <c r="V43" s="325" t="n">
        <v>0</v>
      </c>
      <c r="W43" s="326" t="n">
        <v>41.5</v>
      </c>
      <c r="X43" s="269" t="s">
        <v>350</v>
      </c>
      <c r="Y43" s="327"/>
    </row>
    <row r="44" s="328" customFormat="true" ht="18.75" hidden="false" customHeight="false" outlineLevel="0" collapsed="false">
      <c r="A44" s="329"/>
      <c r="B44" s="323"/>
      <c r="C44" s="324" t="n">
        <v>131359</v>
      </c>
      <c r="D44" s="325" t="n">
        <v>0</v>
      </c>
      <c r="E44" s="325" t="n">
        <v>0</v>
      </c>
      <c r="F44" s="325" t="n">
        <v>13725</v>
      </c>
      <c r="G44" s="325" t="n">
        <v>0</v>
      </c>
      <c r="H44" s="325" t="n">
        <v>0</v>
      </c>
      <c r="I44" s="325" t="n">
        <v>0</v>
      </c>
      <c r="J44" s="325" t="n">
        <v>0</v>
      </c>
      <c r="K44" s="325" t="n">
        <v>0</v>
      </c>
      <c r="L44" s="325" t="n">
        <v>117634</v>
      </c>
      <c r="M44" s="325" t="n">
        <v>0</v>
      </c>
      <c r="N44" s="324" t="n">
        <v>131359</v>
      </c>
      <c r="O44" s="325" t="n">
        <v>71590</v>
      </c>
      <c r="P44" s="325" t="n">
        <v>18627</v>
      </c>
      <c r="Q44" s="325" t="n">
        <v>41142</v>
      </c>
      <c r="R44" s="325" t="n">
        <v>0</v>
      </c>
      <c r="S44" s="325" t="n">
        <v>0</v>
      </c>
      <c r="T44" s="325" t="n">
        <v>0</v>
      </c>
      <c r="U44" s="325" t="n">
        <v>0</v>
      </c>
      <c r="V44" s="325" t="n">
        <v>0</v>
      </c>
      <c r="W44" s="326" t="n">
        <v>41.5</v>
      </c>
      <c r="X44" s="270" t="s">
        <v>351</v>
      </c>
      <c r="Y44" s="327"/>
    </row>
    <row r="45" s="328" customFormat="true" ht="18.75" hidden="true" customHeight="false" outlineLevel="0" collapsed="false">
      <c r="A45" s="329"/>
      <c r="B45" s="323"/>
      <c r="C45" s="324" t="n">
        <v>131359</v>
      </c>
      <c r="D45" s="325" t="n">
        <v>0</v>
      </c>
      <c r="E45" s="325" t="n">
        <v>0</v>
      </c>
      <c r="F45" s="325" t="n">
        <v>13725</v>
      </c>
      <c r="G45" s="325" t="n">
        <v>0</v>
      </c>
      <c r="H45" s="325"/>
      <c r="I45" s="325" t="n">
        <v>0</v>
      </c>
      <c r="J45" s="325" t="n">
        <v>0</v>
      </c>
      <c r="K45" s="325"/>
      <c r="L45" s="325" t="n">
        <v>117634</v>
      </c>
      <c r="M45" s="325" t="n">
        <v>0</v>
      </c>
      <c r="N45" s="324" t="n">
        <v>131359</v>
      </c>
      <c r="O45" s="325" t="n">
        <v>71590</v>
      </c>
      <c r="P45" s="325" t="n">
        <v>18627</v>
      </c>
      <c r="Q45" s="325" t="n">
        <v>41142</v>
      </c>
      <c r="R45" s="325" t="n">
        <v>0</v>
      </c>
      <c r="S45" s="325" t="n">
        <v>0</v>
      </c>
      <c r="T45" s="325" t="n">
        <v>0</v>
      </c>
      <c r="U45" s="325" t="n">
        <v>0</v>
      </c>
      <c r="V45" s="325" t="n">
        <v>0</v>
      </c>
      <c r="W45" s="326" t="n">
        <v>41.5</v>
      </c>
      <c r="X45" s="269" t="s">
        <v>352</v>
      </c>
      <c r="Y45" s="327"/>
    </row>
    <row r="46" s="328" customFormat="true" ht="18.75" hidden="true" customHeight="false" outlineLevel="0" collapsed="false">
      <c r="A46" s="329"/>
      <c r="B46" s="323"/>
      <c r="C46" s="324" t="n">
        <v>131359</v>
      </c>
      <c r="D46" s="325" t="n">
        <v>0</v>
      </c>
      <c r="E46" s="325" t="n">
        <v>0</v>
      </c>
      <c r="F46" s="325" t="n">
        <v>13725</v>
      </c>
      <c r="G46" s="325" t="n">
        <v>0</v>
      </c>
      <c r="H46" s="325"/>
      <c r="I46" s="325" t="n">
        <v>0</v>
      </c>
      <c r="J46" s="325" t="n">
        <v>0</v>
      </c>
      <c r="K46" s="325"/>
      <c r="L46" s="325" t="n">
        <v>117634</v>
      </c>
      <c r="M46" s="325" t="n">
        <v>0</v>
      </c>
      <c r="N46" s="324" t="n">
        <v>131359</v>
      </c>
      <c r="O46" s="325" t="n">
        <v>71590</v>
      </c>
      <c r="P46" s="325" t="n">
        <v>18627</v>
      </c>
      <c r="Q46" s="325" t="n">
        <v>41142</v>
      </c>
      <c r="R46" s="325" t="n">
        <v>0</v>
      </c>
      <c r="S46" s="325" t="n">
        <v>0</v>
      </c>
      <c r="T46" s="325" t="n">
        <v>0</v>
      </c>
      <c r="U46" s="325" t="n">
        <v>0</v>
      </c>
      <c r="V46" s="325" t="n">
        <v>0</v>
      </c>
      <c r="W46" s="326" t="n">
        <v>41.5</v>
      </c>
      <c r="X46" s="269" t="s">
        <v>353</v>
      </c>
      <c r="Y46" s="327"/>
    </row>
    <row r="47" s="328" customFormat="true" ht="18.75" hidden="true" customHeight="false" outlineLevel="0" collapsed="false">
      <c r="A47" s="329"/>
      <c r="B47" s="323"/>
      <c r="C47" s="324" t="n">
        <v>131359</v>
      </c>
      <c r="D47" s="325" t="n">
        <v>0</v>
      </c>
      <c r="E47" s="325" t="n">
        <v>0</v>
      </c>
      <c r="F47" s="325" t="n">
        <v>13725</v>
      </c>
      <c r="G47" s="325" t="n">
        <v>0</v>
      </c>
      <c r="H47" s="325"/>
      <c r="I47" s="325" t="n">
        <v>0</v>
      </c>
      <c r="J47" s="325" t="n">
        <v>0</v>
      </c>
      <c r="K47" s="325"/>
      <c r="L47" s="325" t="n">
        <v>117634</v>
      </c>
      <c r="M47" s="325" t="n">
        <v>0</v>
      </c>
      <c r="N47" s="324" t="n">
        <v>131359</v>
      </c>
      <c r="O47" s="325" t="n">
        <v>71590</v>
      </c>
      <c r="P47" s="325" t="n">
        <v>18627</v>
      </c>
      <c r="Q47" s="325" t="n">
        <v>41142</v>
      </c>
      <c r="R47" s="325" t="n">
        <v>0</v>
      </c>
      <c r="S47" s="325" t="n">
        <v>0</v>
      </c>
      <c r="T47" s="325" t="n">
        <v>0</v>
      </c>
      <c r="U47" s="325" t="n">
        <v>0</v>
      </c>
      <c r="V47" s="325" t="n">
        <v>0</v>
      </c>
      <c r="W47" s="326" t="n">
        <v>41.5</v>
      </c>
      <c r="X47" s="269" t="s">
        <v>354</v>
      </c>
      <c r="Y47" s="327"/>
    </row>
    <row r="48" s="332" customFormat="true" ht="18.75" hidden="false" customHeight="false" outlineLevel="0" collapsed="false">
      <c r="A48" s="330"/>
      <c r="B48" s="323"/>
      <c r="C48" s="331" t="n">
        <v>1.04962923898105</v>
      </c>
      <c r="D48" s="331"/>
      <c r="E48" s="331"/>
      <c r="F48" s="331" t="n">
        <v>0.984012044737597</v>
      </c>
      <c r="G48" s="331"/>
      <c r="H48" s="331"/>
      <c r="I48" s="331"/>
      <c r="J48" s="331"/>
      <c r="K48" s="331"/>
      <c r="L48" s="331" t="n">
        <v>1.05785971223022</v>
      </c>
      <c r="M48" s="331"/>
      <c r="N48" s="331" t="n">
        <v>1.04962923898105</v>
      </c>
      <c r="O48" s="331" t="n">
        <v>1.04085489968014</v>
      </c>
      <c r="P48" s="331" t="n">
        <v>1.01476356504685</v>
      </c>
      <c r="Q48" s="331" t="n">
        <v>1.10561109319574</v>
      </c>
      <c r="R48" s="331" t="n">
        <v>0</v>
      </c>
      <c r="S48" s="331"/>
      <c r="T48" s="331"/>
      <c r="U48" s="331"/>
      <c r="V48" s="331"/>
      <c r="W48" s="331" t="n">
        <v>1</v>
      </c>
      <c r="X48" s="275" t="s">
        <v>5</v>
      </c>
    </row>
    <row r="49" s="328" customFormat="true" ht="18.75" hidden="false" customHeight="true" outlineLevel="0" collapsed="false">
      <c r="A49" s="329" t="n">
        <v>8</v>
      </c>
      <c r="B49" s="323" t="s">
        <v>410</v>
      </c>
      <c r="C49" s="324" t="n">
        <v>130418</v>
      </c>
      <c r="D49" s="325" t="n">
        <v>0</v>
      </c>
      <c r="E49" s="325" t="n">
        <v>0</v>
      </c>
      <c r="F49" s="325" t="n">
        <v>13642</v>
      </c>
      <c r="G49" s="325" t="n">
        <v>0</v>
      </c>
      <c r="H49" s="325" t="n">
        <v>0</v>
      </c>
      <c r="I49" s="325" t="n">
        <v>0</v>
      </c>
      <c r="J49" s="325" t="n">
        <v>0</v>
      </c>
      <c r="K49" s="325" t="n">
        <v>0</v>
      </c>
      <c r="L49" s="325" t="n">
        <v>116776</v>
      </c>
      <c r="M49" s="325" t="n">
        <v>0</v>
      </c>
      <c r="N49" s="324" t="n">
        <v>130418</v>
      </c>
      <c r="O49" s="325" t="n">
        <v>70467</v>
      </c>
      <c r="P49" s="325" t="n">
        <v>18914</v>
      </c>
      <c r="Q49" s="325" t="n">
        <v>40237</v>
      </c>
      <c r="R49" s="325" t="n">
        <v>800</v>
      </c>
      <c r="S49" s="325" t="n">
        <v>0</v>
      </c>
      <c r="T49" s="325" t="n">
        <v>0</v>
      </c>
      <c r="U49" s="325" t="n">
        <v>0</v>
      </c>
      <c r="V49" s="325" t="n">
        <v>0</v>
      </c>
      <c r="W49" s="326" t="n">
        <v>38</v>
      </c>
      <c r="X49" s="269" t="s">
        <v>350</v>
      </c>
      <c r="Y49" s="327"/>
    </row>
    <row r="50" s="328" customFormat="true" ht="18.75" hidden="false" customHeight="false" outlineLevel="0" collapsed="false">
      <c r="A50" s="329"/>
      <c r="B50" s="323"/>
      <c r="C50" s="324" t="n">
        <v>132066</v>
      </c>
      <c r="D50" s="325" t="n">
        <v>0</v>
      </c>
      <c r="E50" s="325" t="n">
        <v>0</v>
      </c>
      <c r="F50" s="325" t="n">
        <v>13588</v>
      </c>
      <c r="G50" s="325" t="n">
        <v>0</v>
      </c>
      <c r="H50" s="325" t="n">
        <v>0</v>
      </c>
      <c r="I50" s="325" t="n">
        <v>0</v>
      </c>
      <c r="J50" s="325" t="n">
        <v>0</v>
      </c>
      <c r="K50" s="325" t="n">
        <v>0</v>
      </c>
      <c r="L50" s="325" t="n">
        <v>118478</v>
      </c>
      <c r="M50" s="325" t="n">
        <v>0</v>
      </c>
      <c r="N50" s="324" t="n">
        <v>132066</v>
      </c>
      <c r="O50" s="325" t="n">
        <v>71235</v>
      </c>
      <c r="P50" s="325" t="n">
        <v>18802</v>
      </c>
      <c r="Q50" s="325" t="n">
        <v>42029</v>
      </c>
      <c r="R50" s="325" t="n">
        <v>0</v>
      </c>
      <c r="S50" s="325" t="n">
        <v>0</v>
      </c>
      <c r="T50" s="325" t="n">
        <v>0</v>
      </c>
      <c r="U50" s="325" t="n">
        <v>0</v>
      </c>
      <c r="V50" s="325" t="n">
        <v>0</v>
      </c>
      <c r="W50" s="326" t="n">
        <v>37</v>
      </c>
      <c r="X50" s="270" t="s">
        <v>351</v>
      </c>
      <c r="Y50" s="327"/>
    </row>
    <row r="51" s="328" customFormat="true" ht="18.75" hidden="true" customHeight="false" outlineLevel="0" collapsed="false">
      <c r="A51" s="329"/>
      <c r="B51" s="323"/>
      <c r="C51" s="324" t="n">
        <v>132066</v>
      </c>
      <c r="D51" s="325" t="n">
        <v>0</v>
      </c>
      <c r="E51" s="325" t="n">
        <v>0</v>
      </c>
      <c r="F51" s="325" t="n">
        <v>13588</v>
      </c>
      <c r="G51" s="325" t="n">
        <v>0</v>
      </c>
      <c r="H51" s="325"/>
      <c r="I51" s="325" t="n">
        <v>0</v>
      </c>
      <c r="J51" s="325" t="n">
        <v>0</v>
      </c>
      <c r="K51" s="325"/>
      <c r="L51" s="325" t="n">
        <v>118478</v>
      </c>
      <c r="M51" s="325" t="n">
        <v>0</v>
      </c>
      <c r="N51" s="324" t="n">
        <v>132066</v>
      </c>
      <c r="O51" s="325" t="n">
        <v>71235</v>
      </c>
      <c r="P51" s="325" t="n">
        <v>18802</v>
      </c>
      <c r="Q51" s="325" t="n">
        <v>42029</v>
      </c>
      <c r="R51" s="325" t="n">
        <v>0</v>
      </c>
      <c r="S51" s="325" t="n">
        <v>0</v>
      </c>
      <c r="T51" s="325" t="n">
        <v>0</v>
      </c>
      <c r="U51" s="325" t="n">
        <v>0</v>
      </c>
      <c r="V51" s="325" t="n">
        <v>0</v>
      </c>
      <c r="W51" s="326" t="n">
        <v>37</v>
      </c>
      <c r="X51" s="269" t="s">
        <v>352</v>
      </c>
      <c r="Y51" s="327"/>
    </row>
    <row r="52" s="328" customFormat="true" ht="18.75" hidden="true" customHeight="false" outlineLevel="0" collapsed="false">
      <c r="A52" s="329"/>
      <c r="B52" s="323"/>
      <c r="C52" s="324" t="n">
        <v>132066</v>
      </c>
      <c r="D52" s="325" t="n">
        <v>0</v>
      </c>
      <c r="E52" s="325" t="n">
        <v>0</v>
      </c>
      <c r="F52" s="325" t="n">
        <v>13588</v>
      </c>
      <c r="G52" s="325" t="n">
        <v>0</v>
      </c>
      <c r="H52" s="325"/>
      <c r="I52" s="325" t="n">
        <v>0</v>
      </c>
      <c r="J52" s="325" t="n">
        <v>0</v>
      </c>
      <c r="K52" s="325"/>
      <c r="L52" s="325" t="n">
        <v>118478</v>
      </c>
      <c r="M52" s="325" t="n">
        <v>0</v>
      </c>
      <c r="N52" s="324" t="n">
        <v>132066</v>
      </c>
      <c r="O52" s="325" t="n">
        <v>71235</v>
      </c>
      <c r="P52" s="325" t="n">
        <v>18802</v>
      </c>
      <c r="Q52" s="325" t="n">
        <v>42029</v>
      </c>
      <c r="R52" s="325" t="n">
        <v>0</v>
      </c>
      <c r="S52" s="325" t="n">
        <v>0</v>
      </c>
      <c r="T52" s="325" t="n">
        <v>0</v>
      </c>
      <c r="U52" s="325" t="n">
        <v>0</v>
      </c>
      <c r="V52" s="325" t="n">
        <v>0</v>
      </c>
      <c r="W52" s="326" t="n">
        <v>37</v>
      </c>
      <c r="X52" s="269" t="s">
        <v>353</v>
      </c>
      <c r="Y52" s="327"/>
    </row>
    <row r="53" s="328" customFormat="true" ht="18.75" hidden="true" customHeight="false" outlineLevel="0" collapsed="false">
      <c r="A53" s="329"/>
      <c r="B53" s="323"/>
      <c r="C53" s="324" t="n">
        <v>132066</v>
      </c>
      <c r="D53" s="325" t="n">
        <v>0</v>
      </c>
      <c r="E53" s="325" t="n">
        <v>0</v>
      </c>
      <c r="F53" s="325" t="n">
        <v>13588</v>
      </c>
      <c r="G53" s="325" t="n">
        <v>0</v>
      </c>
      <c r="H53" s="325"/>
      <c r="I53" s="325" t="n">
        <v>0</v>
      </c>
      <c r="J53" s="325" t="n">
        <v>0</v>
      </c>
      <c r="K53" s="325"/>
      <c r="L53" s="325" t="n">
        <v>118478</v>
      </c>
      <c r="M53" s="325" t="n">
        <v>0</v>
      </c>
      <c r="N53" s="324" t="n">
        <v>132066</v>
      </c>
      <c r="O53" s="325" t="n">
        <v>71235</v>
      </c>
      <c r="P53" s="325" t="n">
        <v>18802</v>
      </c>
      <c r="Q53" s="325" t="n">
        <v>42029</v>
      </c>
      <c r="R53" s="325" t="n">
        <v>0</v>
      </c>
      <c r="S53" s="325" t="n">
        <v>0</v>
      </c>
      <c r="T53" s="325" t="n">
        <v>0</v>
      </c>
      <c r="U53" s="325" t="n">
        <v>0</v>
      </c>
      <c r="V53" s="325" t="n">
        <v>0</v>
      </c>
      <c r="W53" s="326" t="n">
        <v>37</v>
      </c>
      <c r="X53" s="269" t="s">
        <v>354</v>
      </c>
      <c r="Y53" s="327"/>
    </row>
    <row r="54" s="332" customFormat="true" ht="18.75" hidden="false" customHeight="false" outlineLevel="0" collapsed="false">
      <c r="A54" s="330"/>
      <c r="B54" s="323"/>
      <c r="C54" s="331" t="n">
        <v>1.01263629253631</v>
      </c>
      <c r="D54" s="331"/>
      <c r="E54" s="331"/>
      <c r="F54" s="331" t="n">
        <v>0.996041636123736</v>
      </c>
      <c r="G54" s="331"/>
      <c r="H54" s="331"/>
      <c r="I54" s="331"/>
      <c r="J54" s="331"/>
      <c r="K54" s="331"/>
      <c r="L54" s="331" t="n">
        <v>1.01457491265329</v>
      </c>
      <c r="M54" s="331"/>
      <c r="N54" s="331" t="n">
        <v>1.01263629253631</v>
      </c>
      <c r="O54" s="331" t="n">
        <v>1.01089871854911</v>
      </c>
      <c r="P54" s="331" t="n">
        <v>0.994078460399704</v>
      </c>
      <c r="Q54" s="331" t="n">
        <v>1.04453612346845</v>
      </c>
      <c r="R54" s="331" t="n">
        <v>0</v>
      </c>
      <c r="S54" s="331"/>
      <c r="T54" s="331"/>
      <c r="U54" s="331"/>
      <c r="V54" s="331"/>
      <c r="W54" s="331" t="n">
        <v>0.973684210526316</v>
      </c>
      <c r="X54" s="275" t="s">
        <v>5</v>
      </c>
    </row>
    <row r="55" s="328" customFormat="true" ht="18.75" hidden="false" customHeight="true" outlineLevel="0" collapsed="false">
      <c r="A55" s="329" t="n">
        <v>9</v>
      </c>
      <c r="B55" s="323" t="s">
        <v>411</v>
      </c>
      <c r="C55" s="324" t="n">
        <v>169840</v>
      </c>
      <c r="D55" s="325" t="n">
        <v>0</v>
      </c>
      <c r="E55" s="325" t="n">
        <v>0</v>
      </c>
      <c r="F55" s="325" t="n">
        <v>17914</v>
      </c>
      <c r="G55" s="325" t="n">
        <v>0</v>
      </c>
      <c r="H55" s="325" t="n">
        <v>0</v>
      </c>
      <c r="I55" s="325" t="n">
        <v>0</v>
      </c>
      <c r="J55" s="325" t="n">
        <v>0</v>
      </c>
      <c r="K55" s="325" t="n">
        <v>0</v>
      </c>
      <c r="L55" s="325" t="n">
        <v>151926</v>
      </c>
      <c r="M55" s="325" t="n">
        <v>0</v>
      </c>
      <c r="N55" s="324" t="n">
        <v>169840</v>
      </c>
      <c r="O55" s="325" t="n">
        <v>93686</v>
      </c>
      <c r="P55" s="325" t="n">
        <v>25146</v>
      </c>
      <c r="Q55" s="325" t="n">
        <v>50208</v>
      </c>
      <c r="R55" s="325" t="n">
        <v>800</v>
      </c>
      <c r="S55" s="325" t="n">
        <v>0</v>
      </c>
      <c r="T55" s="325" t="n">
        <v>0</v>
      </c>
      <c r="U55" s="325" t="n">
        <v>0</v>
      </c>
      <c r="V55" s="325" t="n">
        <v>0</v>
      </c>
      <c r="W55" s="326" t="n">
        <v>52</v>
      </c>
      <c r="X55" s="269" t="s">
        <v>350</v>
      </c>
      <c r="Y55" s="327"/>
    </row>
    <row r="56" s="328" customFormat="true" ht="18.75" hidden="false" customHeight="false" outlineLevel="0" collapsed="false">
      <c r="A56" s="329"/>
      <c r="B56" s="323"/>
      <c r="C56" s="324" t="n">
        <v>180331</v>
      </c>
      <c r="D56" s="325" t="n">
        <v>0</v>
      </c>
      <c r="E56" s="325" t="n">
        <v>0</v>
      </c>
      <c r="F56" s="325" t="n">
        <v>19163</v>
      </c>
      <c r="G56" s="325" t="n">
        <v>0</v>
      </c>
      <c r="H56" s="325" t="n">
        <v>0</v>
      </c>
      <c r="I56" s="325" t="n">
        <v>0</v>
      </c>
      <c r="J56" s="325" t="n">
        <v>0</v>
      </c>
      <c r="K56" s="325" t="n">
        <v>0</v>
      </c>
      <c r="L56" s="325" t="n">
        <v>161168</v>
      </c>
      <c r="M56" s="325" t="n">
        <v>0</v>
      </c>
      <c r="N56" s="324" t="n">
        <v>180331</v>
      </c>
      <c r="O56" s="325" t="n">
        <v>99690</v>
      </c>
      <c r="P56" s="325" t="n">
        <v>26304</v>
      </c>
      <c r="Q56" s="325" t="n">
        <v>54337</v>
      </c>
      <c r="R56" s="325" t="n">
        <v>0</v>
      </c>
      <c r="S56" s="325" t="n">
        <v>0</v>
      </c>
      <c r="T56" s="325" t="n">
        <v>0</v>
      </c>
      <c r="U56" s="325" t="n">
        <v>0</v>
      </c>
      <c r="V56" s="325" t="n">
        <v>0</v>
      </c>
      <c r="W56" s="326" t="n">
        <v>55</v>
      </c>
      <c r="X56" s="270" t="s">
        <v>351</v>
      </c>
      <c r="Y56" s="327"/>
    </row>
    <row r="57" s="328" customFormat="true" ht="18.75" hidden="true" customHeight="false" outlineLevel="0" collapsed="false">
      <c r="A57" s="329"/>
      <c r="B57" s="323"/>
      <c r="C57" s="324" t="n">
        <v>180331</v>
      </c>
      <c r="D57" s="325" t="n">
        <v>0</v>
      </c>
      <c r="E57" s="325" t="n">
        <v>0</v>
      </c>
      <c r="F57" s="325" t="n">
        <v>19163</v>
      </c>
      <c r="G57" s="325" t="n">
        <v>0</v>
      </c>
      <c r="H57" s="325"/>
      <c r="I57" s="325" t="n">
        <v>0</v>
      </c>
      <c r="J57" s="325" t="n">
        <v>0</v>
      </c>
      <c r="K57" s="325"/>
      <c r="L57" s="325" t="n">
        <v>161168</v>
      </c>
      <c r="M57" s="325" t="n">
        <v>0</v>
      </c>
      <c r="N57" s="324" t="n">
        <v>180331</v>
      </c>
      <c r="O57" s="325" t="n">
        <v>99690</v>
      </c>
      <c r="P57" s="325" t="n">
        <v>26304</v>
      </c>
      <c r="Q57" s="325" t="n">
        <v>54337</v>
      </c>
      <c r="R57" s="325" t="n">
        <v>0</v>
      </c>
      <c r="S57" s="325" t="n">
        <v>0</v>
      </c>
      <c r="T57" s="325" t="n">
        <v>0</v>
      </c>
      <c r="U57" s="325" t="n">
        <v>0</v>
      </c>
      <c r="V57" s="325" t="n">
        <v>0</v>
      </c>
      <c r="W57" s="326" t="n">
        <v>55</v>
      </c>
      <c r="X57" s="269" t="s">
        <v>352</v>
      </c>
      <c r="Y57" s="327"/>
    </row>
    <row r="58" s="328" customFormat="true" ht="18.75" hidden="true" customHeight="false" outlineLevel="0" collapsed="false">
      <c r="A58" s="329"/>
      <c r="B58" s="323"/>
      <c r="C58" s="324" t="n">
        <v>180331</v>
      </c>
      <c r="D58" s="325" t="n">
        <v>0</v>
      </c>
      <c r="E58" s="325" t="n">
        <v>0</v>
      </c>
      <c r="F58" s="325" t="n">
        <v>19163</v>
      </c>
      <c r="G58" s="325" t="n">
        <v>0</v>
      </c>
      <c r="H58" s="325"/>
      <c r="I58" s="325" t="n">
        <v>0</v>
      </c>
      <c r="J58" s="325" t="n">
        <v>0</v>
      </c>
      <c r="K58" s="325"/>
      <c r="L58" s="325" t="n">
        <v>161168</v>
      </c>
      <c r="M58" s="325" t="n">
        <v>0</v>
      </c>
      <c r="N58" s="324" t="n">
        <v>180331</v>
      </c>
      <c r="O58" s="325" t="n">
        <v>99690</v>
      </c>
      <c r="P58" s="325" t="n">
        <v>26304</v>
      </c>
      <c r="Q58" s="325" t="n">
        <v>54337</v>
      </c>
      <c r="R58" s="325" t="n">
        <v>0</v>
      </c>
      <c r="S58" s="325" t="n">
        <v>0</v>
      </c>
      <c r="T58" s="325" t="n">
        <v>0</v>
      </c>
      <c r="U58" s="325" t="n">
        <v>0</v>
      </c>
      <c r="V58" s="325" t="n">
        <v>0</v>
      </c>
      <c r="W58" s="326" t="n">
        <v>55</v>
      </c>
      <c r="X58" s="269" t="s">
        <v>353</v>
      </c>
      <c r="Y58" s="327"/>
    </row>
    <row r="59" s="328" customFormat="true" ht="18.75" hidden="true" customHeight="false" outlineLevel="0" collapsed="false">
      <c r="A59" s="329"/>
      <c r="B59" s="323"/>
      <c r="C59" s="324" t="n">
        <v>180331</v>
      </c>
      <c r="D59" s="325" t="n">
        <v>0</v>
      </c>
      <c r="E59" s="325" t="n">
        <v>0</v>
      </c>
      <c r="F59" s="325" t="n">
        <v>19163</v>
      </c>
      <c r="G59" s="325" t="n">
        <v>0</v>
      </c>
      <c r="H59" s="325"/>
      <c r="I59" s="325" t="n">
        <v>0</v>
      </c>
      <c r="J59" s="325" t="n">
        <v>0</v>
      </c>
      <c r="K59" s="325"/>
      <c r="L59" s="325" t="n">
        <v>161168</v>
      </c>
      <c r="M59" s="325" t="n">
        <v>0</v>
      </c>
      <c r="N59" s="324" t="n">
        <v>180331</v>
      </c>
      <c r="O59" s="325" t="n">
        <v>99690</v>
      </c>
      <c r="P59" s="325" t="n">
        <v>26304</v>
      </c>
      <c r="Q59" s="325" t="n">
        <v>54337</v>
      </c>
      <c r="R59" s="325" t="n">
        <v>0</v>
      </c>
      <c r="S59" s="325" t="n">
        <v>0</v>
      </c>
      <c r="T59" s="325" t="n">
        <v>0</v>
      </c>
      <c r="U59" s="325" t="n">
        <v>0</v>
      </c>
      <c r="V59" s="325" t="n">
        <v>0</v>
      </c>
      <c r="W59" s="326" t="n">
        <v>55</v>
      </c>
      <c r="X59" s="269" t="s">
        <v>354</v>
      </c>
      <c r="Y59" s="327"/>
    </row>
    <row r="60" s="332" customFormat="true" ht="18.75" hidden="false" customHeight="false" outlineLevel="0" collapsed="false">
      <c r="A60" s="330"/>
      <c r="B60" s="323"/>
      <c r="C60" s="331" t="n">
        <v>1.06176990108337</v>
      </c>
      <c r="D60" s="331"/>
      <c r="E60" s="331"/>
      <c r="F60" s="331" t="n">
        <v>1.06972200513565</v>
      </c>
      <c r="G60" s="331"/>
      <c r="H60" s="331"/>
      <c r="I60" s="331"/>
      <c r="J60" s="331"/>
      <c r="K60" s="331"/>
      <c r="L60" s="331" t="n">
        <v>1.06083224727828</v>
      </c>
      <c r="M60" s="331"/>
      <c r="N60" s="331" t="n">
        <v>1.06176990108337</v>
      </c>
      <c r="O60" s="331" t="n">
        <v>1.06408641632688</v>
      </c>
      <c r="P60" s="331" t="n">
        <v>1.04605106179909</v>
      </c>
      <c r="Q60" s="331" t="n">
        <v>1.08223789037604</v>
      </c>
      <c r="R60" s="331" t="n">
        <v>0</v>
      </c>
      <c r="S60" s="331"/>
      <c r="T60" s="331"/>
      <c r="U60" s="331"/>
      <c r="V60" s="331"/>
      <c r="W60" s="331" t="n">
        <v>1.05769230769231</v>
      </c>
      <c r="X60" s="275" t="s">
        <v>5</v>
      </c>
    </row>
    <row r="61" s="328" customFormat="true" ht="18.75" hidden="false" customHeight="true" outlineLevel="0" collapsed="false">
      <c r="A61" s="329" t="n">
        <v>10</v>
      </c>
      <c r="B61" s="323" t="s">
        <v>412</v>
      </c>
      <c r="C61" s="324" t="n">
        <v>97297</v>
      </c>
      <c r="D61" s="325" t="n">
        <v>0</v>
      </c>
      <c r="E61" s="325" t="n">
        <v>0</v>
      </c>
      <c r="F61" s="325" t="n">
        <v>8813</v>
      </c>
      <c r="G61" s="325" t="n">
        <v>0</v>
      </c>
      <c r="H61" s="325" t="n">
        <v>0</v>
      </c>
      <c r="I61" s="325" t="n">
        <v>0</v>
      </c>
      <c r="J61" s="325" t="n">
        <v>0</v>
      </c>
      <c r="K61" s="325" t="n">
        <v>0</v>
      </c>
      <c r="L61" s="325" t="n">
        <v>88484</v>
      </c>
      <c r="M61" s="325" t="n">
        <v>0</v>
      </c>
      <c r="N61" s="324" t="n">
        <v>97297</v>
      </c>
      <c r="O61" s="325" t="n">
        <v>54456</v>
      </c>
      <c r="P61" s="325" t="n">
        <v>14453</v>
      </c>
      <c r="Q61" s="325" t="n">
        <v>27988</v>
      </c>
      <c r="R61" s="325" t="n">
        <v>400</v>
      </c>
      <c r="S61" s="325" t="n">
        <v>0</v>
      </c>
      <c r="T61" s="325" t="n">
        <v>0</v>
      </c>
      <c r="U61" s="325" t="n">
        <v>0</v>
      </c>
      <c r="V61" s="325" t="n">
        <v>0</v>
      </c>
      <c r="W61" s="326" t="n">
        <v>29.5</v>
      </c>
      <c r="X61" s="269" t="s">
        <v>350</v>
      </c>
      <c r="Y61" s="327"/>
    </row>
    <row r="62" s="328" customFormat="true" ht="18.75" hidden="false" customHeight="false" outlineLevel="0" collapsed="false">
      <c r="A62" s="329"/>
      <c r="B62" s="323"/>
      <c r="C62" s="324" t="n">
        <v>100767</v>
      </c>
      <c r="D62" s="325" t="n">
        <v>0</v>
      </c>
      <c r="E62" s="325" t="n">
        <v>0</v>
      </c>
      <c r="F62" s="325" t="n">
        <v>10429</v>
      </c>
      <c r="G62" s="325" t="n">
        <v>0</v>
      </c>
      <c r="H62" s="325" t="n">
        <v>0</v>
      </c>
      <c r="I62" s="325" t="n">
        <v>0</v>
      </c>
      <c r="J62" s="325" t="n">
        <v>0</v>
      </c>
      <c r="K62" s="325" t="n">
        <v>0</v>
      </c>
      <c r="L62" s="325" t="n">
        <v>90338</v>
      </c>
      <c r="M62" s="325" t="n">
        <v>0</v>
      </c>
      <c r="N62" s="324" t="n">
        <v>100767</v>
      </c>
      <c r="O62" s="325" t="n">
        <v>55164</v>
      </c>
      <c r="P62" s="325" t="n">
        <v>14325</v>
      </c>
      <c r="Q62" s="325" t="n">
        <v>31278</v>
      </c>
      <c r="R62" s="325" t="n">
        <v>0</v>
      </c>
      <c r="S62" s="325" t="n">
        <v>0</v>
      </c>
      <c r="T62" s="325" t="n">
        <v>0</v>
      </c>
      <c r="U62" s="325" t="n">
        <v>0</v>
      </c>
      <c r="V62" s="325" t="n">
        <v>0</v>
      </c>
      <c r="W62" s="326" t="n">
        <v>29.5</v>
      </c>
      <c r="X62" s="270" t="s">
        <v>351</v>
      </c>
      <c r="Y62" s="327"/>
    </row>
    <row r="63" s="328" customFormat="true" ht="18.75" hidden="true" customHeight="false" outlineLevel="0" collapsed="false">
      <c r="A63" s="329"/>
      <c r="B63" s="323"/>
      <c r="C63" s="324" t="n">
        <v>100767</v>
      </c>
      <c r="D63" s="325" t="n">
        <v>0</v>
      </c>
      <c r="E63" s="325" t="n">
        <v>0</v>
      </c>
      <c r="F63" s="325" t="n">
        <v>10429</v>
      </c>
      <c r="G63" s="325" t="n">
        <v>0</v>
      </c>
      <c r="H63" s="325"/>
      <c r="I63" s="325" t="n">
        <v>0</v>
      </c>
      <c r="J63" s="325" t="n">
        <v>0</v>
      </c>
      <c r="K63" s="325"/>
      <c r="L63" s="325" t="n">
        <v>90338</v>
      </c>
      <c r="M63" s="325" t="n">
        <v>0</v>
      </c>
      <c r="N63" s="324" t="n">
        <v>100767</v>
      </c>
      <c r="O63" s="325" t="n">
        <v>55164</v>
      </c>
      <c r="P63" s="325" t="n">
        <v>14325</v>
      </c>
      <c r="Q63" s="325" t="n">
        <v>31278</v>
      </c>
      <c r="R63" s="325" t="n">
        <v>0</v>
      </c>
      <c r="S63" s="325" t="n">
        <v>0</v>
      </c>
      <c r="T63" s="325" t="n">
        <v>0</v>
      </c>
      <c r="U63" s="325" t="n">
        <v>0</v>
      </c>
      <c r="V63" s="325" t="n">
        <v>0</v>
      </c>
      <c r="W63" s="326" t="n">
        <v>29.5</v>
      </c>
      <c r="X63" s="269" t="s">
        <v>352</v>
      </c>
      <c r="Y63" s="327"/>
    </row>
    <row r="64" s="328" customFormat="true" ht="18.75" hidden="true" customHeight="false" outlineLevel="0" collapsed="false">
      <c r="A64" s="329"/>
      <c r="B64" s="338"/>
      <c r="C64" s="324" t="n">
        <v>100767</v>
      </c>
      <c r="D64" s="325" t="n">
        <v>0</v>
      </c>
      <c r="E64" s="325" t="n">
        <v>0</v>
      </c>
      <c r="F64" s="325" t="n">
        <v>10429</v>
      </c>
      <c r="G64" s="325" t="n">
        <v>0</v>
      </c>
      <c r="H64" s="325"/>
      <c r="I64" s="325" t="n">
        <v>0</v>
      </c>
      <c r="J64" s="325" t="n">
        <v>0</v>
      </c>
      <c r="K64" s="325"/>
      <c r="L64" s="325" t="n">
        <v>90338</v>
      </c>
      <c r="M64" s="325" t="n">
        <v>0</v>
      </c>
      <c r="N64" s="324" t="n">
        <v>100767</v>
      </c>
      <c r="O64" s="325" t="n">
        <v>55164</v>
      </c>
      <c r="P64" s="325" t="n">
        <v>14325</v>
      </c>
      <c r="Q64" s="325" t="n">
        <v>31278</v>
      </c>
      <c r="R64" s="325" t="n">
        <v>0</v>
      </c>
      <c r="S64" s="325" t="n">
        <v>0</v>
      </c>
      <c r="T64" s="325" t="n">
        <v>0</v>
      </c>
      <c r="U64" s="325" t="n">
        <v>0</v>
      </c>
      <c r="V64" s="325" t="n">
        <v>0</v>
      </c>
      <c r="W64" s="326" t="n">
        <v>29.5</v>
      </c>
      <c r="X64" s="269" t="s">
        <v>353</v>
      </c>
      <c r="Y64" s="327"/>
    </row>
    <row r="65" s="328" customFormat="true" ht="18.75" hidden="true" customHeight="false" outlineLevel="0" collapsed="false">
      <c r="A65" s="329"/>
      <c r="B65" s="338"/>
      <c r="C65" s="324" t="n">
        <v>100767</v>
      </c>
      <c r="D65" s="325" t="n">
        <v>0</v>
      </c>
      <c r="E65" s="325" t="n">
        <v>0</v>
      </c>
      <c r="F65" s="325" t="n">
        <v>10429</v>
      </c>
      <c r="G65" s="325" t="n">
        <v>0</v>
      </c>
      <c r="H65" s="325"/>
      <c r="I65" s="325" t="n">
        <v>0</v>
      </c>
      <c r="J65" s="325" t="n">
        <v>0</v>
      </c>
      <c r="K65" s="325"/>
      <c r="L65" s="325" t="n">
        <v>90338</v>
      </c>
      <c r="M65" s="325" t="n">
        <v>0</v>
      </c>
      <c r="N65" s="324" t="n">
        <v>100767</v>
      </c>
      <c r="O65" s="325" t="n">
        <v>55164</v>
      </c>
      <c r="P65" s="325" t="n">
        <v>14325</v>
      </c>
      <c r="Q65" s="325" t="n">
        <v>31278</v>
      </c>
      <c r="R65" s="325" t="n">
        <v>0</v>
      </c>
      <c r="S65" s="325" t="n">
        <v>0</v>
      </c>
      <c r="T65" s="325" t="n">
        <v>0</v>
      </c>
      <c r="U65" s="325" t="n">
        <v>0</v>
      </c>
      <c r="V65" s="325" t="n">
        <v>0</v>
      </c>
      <c r="W65" s="326" t="n">
        <v>29.5</v>
      </c>
      <c r="X65" s="269" t="s">
        <v>354</v>
      </c>
      <c r="Y65" s="327"/>
    </row>
    <row r="66" s="332" customFormat="true" ht="18.75" hidden="false" customHeight="false" outlineLevel="0" collapsed="false">
      <c r="A66" s="330"/>
      <c r="B66" s="323"/>
      <c r="C66" s="331" t="n">
        <v>1.03566399786222</v>
      </c>
      <c r="D66" s="331"/>
      <c r="E66" s="331"/>
      <c r="F66" s="331" t="n">
        <v>1.18336548280949</v>
      </c>
      <c r="G66" s="331"/>
      <c r="H66" s="331"/>
      <c r="I66" s="331"/>
      <c r="J66" s="331"/>
      <c r="K66" s="331"/>
      <c r="L66" s="331" t="n">
        <v>1.02095294064464</v>
      </c>
      <c r="M66" s="331"/>
      <c r="N66" s="331" t="n">
        <v>1.03566399786222</v>
      </c>
      <c r="O66" s="331" t="n">
        <v>1.01300132216836</v>
      </c>
      <c r="P66" s="331" t="n">
        <v>0.991143707188819</v>
      </c>
      <c r="Q66" s="331" t="n">
        <v>1.11755037873374</v>
      </c>
      <c r="R66" s="331" t="n">
        <v>0</v>
      </c>
      <c r="S66" s="331"/>
      <c r="T66" s="331"/>
      <c r="U66" s="331"/>
      <c r="V66" s="331"/>
      <c r="W66" s="331" t="n">
        <v>1</v>
      </c>
      <c r="X66" s="275" t="s">
        <v>5</v>
      </c>
    </row>
    <row r="67" s="344" customFormat="true" ht="18.75" hidden="false" customHeight="false" outlineLevel="0" collapsed="false">
      <c r="A67" s="339"/>
      <c r="B67" s="340" t="s">
        <v>413</v>
      </c>
      <c r="C67" s="341" t="n">
        <v>1185693</v>
      </c>
      <c r="D67" s="341" t="n">
        <v>0</v>
      </c>
      <c r="E67" s="341" t="n">
        <v>0</v>
      </c>
      <c r="F67" s="341" t="n">
        <v>122824</v>
      </c>
      <c r="G67" s="341" t="n">
        <v>0</v>
      </c>
      <c r="H67" s="342" t="n">
        <v>0</v>
      </c>
      <c r="I67" s="341" t="n">
        <v>0</v>
      </c>
      <c r="J67" s="341" t="n">
        <v>0</v>
      </c>
      <c r="K67" s="342" t="n">
        <v>0</v>
      </c>
      <c r="L67" s="341" t="n">
        <v>1062869</v>
      </c>
      <c r="M67" s="341" t="n">
        <v>0</v>
      </c>
      <c r="N67" s="341" t="n">
        <v>1185693</v>
      </c>
      <c r="O67" s="341" t="n">
        <v>656294</v>
      </c>
      <c r="P67" s="341" t="n">
        <v>175270</v>
      </c>
      <c r="Q67" s="341" t="n">
        <v>346129</v>
      </c>
      <c r="R67" s="341" t="n">
        <v>8000</v>
      </c>
      <c r="S67" s="341" t="n">
        <v>0</v>
      </c>
      <c r="T67" s="341" t="n">
        <v>0</v>
      </c>
      <c r="U67" s="341" t="n">
        <v>0</v>
      </c>
      <c r="V67" s="341" t="n">
        <v>0</v>
      </c>
      <c r="W67" s="343" t="n">
        <v>366.3</v>
      </c>
      <c r="X67" s="259" t="s">
        <v>350</v>
      </c>
    </row>
    <row r="68" s="344" customFormat="true" ht="18.75" hidden="false" customHeight="false" outlineLevel="0" collapsed="false">
      <c r="A68" s="339"/>
      <c r="B68" s="340"/>
      <c r="C68" s="341" t="n">
        <v>1213687</v>
      </c>
      <c r="D68" s="341" t="n">
        <v>0</v>
      </c>
      <c r="E68" s="341" t="n">
        <v>0</v>
      </c>
      <c r="F68" s="341" t="n">
        <v>122013</v>
      </c>
      <c r="G68" s="341" t="n">
        <v>0</v>
      </c>
      <c r="H68" s="342" t="n">
        <v>0</v>
      </c>
      <c r="I68" s="341" t="n">
        <v>0</v>
      </c>
      <c r="J68" s="341" t="n">
        <v>0</v>
      </c>
      <c r="K68" s="342" t="n">
        <v>0</v>
      </c>
      <c r="L68" s="341" t="n">
        <v>1091674</v>
      </c>
      <c r="M68" s="341" t="n">
        <v>0</v>
      </c>
      <c r="N68" s="341" t="n">
        <v>1213687</v>
      </c>
      <c r="O68" s="341" t="n">
        <v>672176</v>
      </c>
      <c r="P68" s="341" t="n">
        <v>175765</v>
      </c>
      <c r="Q68" s="341" t="n">
        <v>365746</v>
      </c>
      <c r="R68" s="341" t="n">
        <v>0</v>
      </c>
      <c r="S68" s="341" t="n">
        <v>0</v>
      </c>
      <c r="T68" s="341" t="n">
        <v>0</v>
      </c>
      <c r="U68" s="341" t="n">
        <v>0</v>
      </c>
      <c r="V68" s="341" t="n">
        <v>0</v>
      </c>
      <c r="W68" s="343" t="n">
        <v>366.8</v>
      </c>
      <c r="X68" s="259" t="s">
        <v>351</v>
      </c>
    </row>
    <row r="69" s="344" customFormat="true" ht="18.75" hidden="true" customHeight="false" outlineLevel="0" collapsed="false">
      <c r="A69" s="339"/>
      <c r="B69" s="340"/>
      <c r="C69" s="341" t="n">
        <v>1213687</v>
      </c>
      <c r="D69" s="341" t="n">
        <v>0</v>
      </c>
      <c r="E69" s="341" t="n">
        <v>0</v>
      </c>
      <c r="F69" s="341" t="n">
        <v>122013</v>
      </c>
      <c r="G69" s="341" t="n">
        <v>0</v>
      </c>
      <c r="H69" s="341"/>
      <c r="I69" s="341" t="n">
        <v>0</v>
      </c>
      <c r="J69" s="341" t="n">
        <v>0</v>
      </c>
      <c r="K69" s="341"/>
      <c r="L69" s="341" t="n">
        <v>1091674</v>
      </c>
      <c r="M69" s="341" t="n">
        <v>0</v>
      </c>
      <c r="N69" s="341" t="n">
        <v>1213687</v>
      </c>
      <c r="O69" s="341" t="n">
        <v>672176</v>
      </c>
      <c r="P69" s="341" t="n">
        <v>175765</v>
      </c>
      <c r="Q69" s="341" t="n">
        <v>365746</v>
      </c>
      <c r="R69" s="341" t="n">
        <v>0</v>
      </c>
      <c r="S69" s="341" t="n">
        <v>0</v>
      </c>
      <c r="T69" s="341" t="n">
        <v>0</v>
      </c>
      <c r="U69" s="341" t="n">
        <v>0</v>
      </c>
      <c r="V69" s="341" t="n">
        <v>0</v>
      </c>
      <c r="W69" s="343" t="n">
        <v>366.8</v>
      </c>
      <c r="X69" s="259" t="s">
        <v>352</v>
      </c>
    </row>
    <row r="70" customFormat="false" ht="18.75" hidden="true" customHeight="false" outlineLevel="0" collapsed="false">
      <c r="A70" s="345"/>
      <c r="B70" s="346"/>
      <c r="C70" s="341" t="n">
        <v>1213687</v>
      </c>
      <c r="D70" s="341" t="n">
        <v>0</v>
      </c>
      <c r="E70" s="341" t="n">
        <v>0</v>
      </c>
      <c r="F70" s="341" t="n">
        <v>122013</v>
      </c>
      <c r="G70" s="341" t="n">
        <v>0</v>
      </c>
      <c r="H70" s="341"/>
      <c r="I70" s="341" t="n">
        <v>0</v>
      </c>
      <c r="J70" s="341" t="n">
        <v>0</v>
      </c>
      <c r="K70" s="341"/>
      <c r="L70" s="341" t="n">
        <v>1091674</v>
      </c>
      <c r="M70" s="341" t="n">
        <v>0</v>
      </c>
      <c r="N70" s="341" t="n">
        <v>1213687</v>
      </c>
      <c r="O70" s="341" t="n">
        <v>672176</v>
      </c>
      <c r="P70" s="341" t="n">
        <v>175765</v>
      </c>
      <c r="Q70" s="341" t="n">
        <v>365746</v>
      </c>
      <c r="R70" s="341" t="n">
        <v>0</v>
      </c>
      <c r="S70" s="341" t="n">
        <v>0</v>
      </c>
      <c r="T70" s="341" t="n">
        <v>0</v>
      </c>
      <c r="U70" s="341" t="n">
        <v>0</v>
      </c>
      <c r="V70" s="341" t="n">
        <v>0</v>
      </c>
      <c r="W70" s="343" t="n">
        <v>366.8</v>
      </c>
      <c r="X70" s="259" t="s">
        <v>353</v>
      </c>
    </row>
    <row r="71" customFormat="false" ht="18.75" hidden="true" customHeight="false" outlineLevel="0" collapsed="false">
      <c r="A71" s="345"/>
      <c r="B71" s="346"/>
      <c r="C71" s="341" t="n">
        <v>1213687</v>
      </c>
      <c r="D71" s="341" t="n">
        <v>0</v>
      </c>
      <c r="E71" s="341" t="n">
        <v>0</v>
      </c>
      <c r="F71" s="341" t="n">
        <v>122013</v>
      </c>
      <c r="G71" s="341" t="n">
        <v>0</v>
      </c>
      <c r="H71" s="341"/>
      <c r="I71" s="341" t="n">
        <v>0</v>
      </c>
      <c r="J71" s="341" t="n">
        <v>0</v>
      </c>
      <c r="K71" s="341"/>
      <c r="L71" s="341" t="n">
        <v>1091674</v>
      </c>
      <c r="M71" s="341" t="n">
        <v>0</v>
      </c>
      <c r="N71" s="341" t="n">
        <v>1213687</v>
      </c>
      <c r="O71" s="341" t="n">
        <v>672176</v>
      </c>
      <c r="P71" s="341" t="n">
        <v>175765</v>
      </c>
      <c r="Q71" s="341" t="n">
        <v>365746</v>
      </c>
      <c r="R71" s="341" t="n">
        <v>0</v>
      </c>
      <c r="S71" s="341" t="n">
        <v>0</v>
      </c>
      <c r="T71" s="341" t="n">
        <v>0</v>
      </c>
      <c r="U71" s="341" t="n">
        <v>0</v>
      </c>
      <c r="V71" s="341" t="n">
        <v>0</v>
      </c>
      <c r="W71" s="343" t="n">
        <v>366.8</v>
      </c>
      <c r="X71" s="259" t="s">
        <v>354</v>
      </c>
    </row>
    <row r="72" s="349" customFormat="true" ht="18.75" hidden="false" customHeight="false" outlineLevel="0" collapsed="false">
      <c r="A72" s="347"/>
      <c r="B72" s="346"/>
      <c r="C72" s="348" t="n">
        <v>1.02360982142932</v>
      </c>
      <c r="D72" s="348"/>
      <c r="E72" s="348"/>
      <c r="F72" s="348" t="n">
        <v>0.993397055949977</v>
      </c>
      <c r="G72" s="348"/>
      <c r="H72" s="348"/>
      <c r="I72" s="348"/>
      <c r="J72" s="348"/>
      <c r="K72" s="348"/>
      <c r="L72" s="348" t="n">
        <v>1.02710117615623</v>
      </c>
      <c r="M72" s="348"/>
      <c r="N72" s="348" t="n">
        <v>1.02360982142932</v>
      </c>
      <c r="O72" s="348" t="n">
        <v>1.02419952033692</v>
      </c>
      <c r="P72" s="348" t="n">
        <v>1.00282421406972</v>
      </c>
      <c r="Q72" s="348" t="n">
        <v>1.0566754013677</v>
      </c>
      <c r="R72" s="348" t="n">
        <v>0</v>
      </c>
      <c r="S72" s="348"/>
      <c r="T72" s="348"/>
      <c r="U72" s="348"/>
      <c r="V72" s="348"/>
      <c r="W72" s="348" t="n">
        <v>1.001365001365</v>
      </c>
      <c r="X72" s="265" t="s">
        <v>5</v>
      </c>
    </row>
  </sheetData>
  <mergeCells count="26">
    <mergeCell ref="O4:V4"/>
    <mergeCell ref="W4:W5"/>
    <mergeCell ref="F5:H5"/>
    <mergeCell ref="I5:K5"/>
    <mergeCell ref="L5:M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0" width="9.14"/>
    <col collapsed="false" customWidth="true" hidden="false" outlineLevel="0" max="2" min="2" style="350" width="64.99"/>
    <col collapsed="false" customWidth="true" hidden="false" outlineLevel="0" max="3" min="3" style="350" width="12.99"/>
    <col collapsed="false" customWidth="true" hidden="false" outlineLevel="0" max="4" min="4" style="351" width="11.99"/>
    <col collapsed="false" customWidth="true" hidden="true" outlineLevel="0" max="5" min="5" style="350" width="12.7"/>
    <col collapsed="false" customWidth="true" hidden="true" outlineLevel="0" max="6" min="6" style="350" width="12.85"/>
    <col collapsed="false" customWidth="true" hidden="true" outlineLevel="0" max="7" min="7" style="352" width="13.28"/>
    <col collapsed="false" customWidth="true" hidden="false" outlineLevel="0" max="8" min="8" style="352" width="11.85"/>
    <col collapsed="false" customWidth="true" hidden="false" outlineLevel="0" max="9" min="9" style="350" width="10.85"/>
    <col collapsed="false" customWidth="false" hidden="false" outlineLevel="0" max="11" min="10" style="350" width="9.14"/>
    <col collapsed="false" customWidth="true" hidden="false" outlineLevel="0" max="12" min="12" style="350" width="13.41"/>
    <col collapsed="false" customWidth="false" hidden="false" outlineLevel="0" max="257" min="13" style="350" width="9.14"/>
  </cols>
  <sheetData>
    <row r="1" customFormat="false" ht="12.75" hidden="false" customHeight="false" outlineLevel="0" collapsed="false">
      <c r="C1" s="353"/>
      <c r="D1" s="354"/>
      <c r="E1" s="355"/>
      <c r="F1" s="355" t="s">
        <v>0</v>
      </c>
      <c r="G1" s="355" t="s">
        <v>0</v>
      </c>
      <c r="H1" s="355" t="s">
        <v>0</v>
      </c>
    </row>
    <row r="2" customFormat="false" ht="55.5" hidden="false" customHeight="true" outlineLevel="0" collapsed="false">
      <c r="A2" s="356" t="s">
        <v>1</v>
      </c>
      <c r="B2" s="356" t="s">
        <v>2</v>
      </c>
      <c r="C2" s="357" t="s">
        <v>350</v>
      </c>
      <c r="D2" s="357" t="s">
        <v>351</v>
      </c>
      <c r="E2" s="358" t="s">
        <v>414</v>
      </c>
      <c r="F2" s="358" t="s">
        <v>353</v>
      </c>
      <c r="G2" s="358" t="s">
        <v>354</v>
      </c>
      <c r="H2" s="358" t="s">
        <v>415</v>
      </c>
    </row>
    <row r="3" customFormat="false" ht="12.75" hidden="false" customHeight="false" outlineLevel="0" collapsed="false">
      <c r="A3" s="359" t="s">
        <v>21</v>
      </c>
      <c r="B3" s="359" t="s">
        <v>13</v>
      </c>
      <c r="C3" s="360" t="s">
        <v>14</v>
      </c>
      <c r="D3" s="361" t="s">
        <v>15</v>
      </c>
      <c r="E3" s="360" t="s">
        <v>15</v>
      </c>
      <c r="F3" s="360" t="s">
        <v>16</v>
      </c>
      <c r="G3" s="360" t="s">
        <v>17</v>
      </c>
      <c r="H3" s="358" t="s">
        <v>16</v>
      </c>
    </row>
    <row r="4" customFormat="false" ht="12.75" hidden="false" customHeight="false" outlineLevel="0" collapsed="false">
      <c r="A4" s="362" t="s">
        <v>21</v>
      </c>
      <c r="B4" s="363" t="s">
        <v>416</v>
      </c>
      <c r="C4" s="364" t="n">
        <v>636502</v>
      </c>
      <c r="D4" s="364" t="n">
        <v>633015</v>
      </c>
      <c r="E4" s="365" t="n">
        <v>633015</v>
      </c>
      <c r="F4" s="365" t="n">
        <v>633015</v>
      </c>
      <c r="G4" s="365" t="n">
        <v>633015</v>
      </c>
      <c r="H4" s="366" t="n">
        <v>0.994521619727825</v>
      </c>
    </row>
    <row r="5" customFormat="false" ht="12.75" hidden="false" customHeight="false" outlineLevel="0" collapsed="false">
      <c r="A5" s="362"/>
      <c r="B5" s="363" t="s">
        <v>417</v>
      </c>
      <c r="C5" s="364" t="n">
        <v>117747</v>
      </c>
      <c r="D5" s="364" t="n">
        <v>119948</v>
      </c>
      <c r="E5" s="365" t="n">
        <v>119948</v>
      </c>
      <c r="F5" s="365" t="n">
        <v>119948</v>
      </c>
      <c r="G5" s="365" t="n">
        <v>119948</v>
      </c>
      <c r="H5" s="366" t="n">
        <v>1.01869262061878</v>
      </c>
    </row>
    <row r="6" customFormat="false" ht="12.75" hidden="false" customHeight="false" outlineLevel="0" collapsed="false">
      <c r="A6" s="362" t="s">
        <v>13</v>
      </c>
      <c r="B6" s="363" t="s">
        <v>418</v>
      </c>
      <c r="C6" s="364" t="n">
        <v>20522</v>
      </c>
      <c r="D6" s="364" t="n">
        <v>13201</v>
      </c>
      <c r="E6" s="365" t="n">
        <v>13201</v>
      </c>
      <c r="F6" s="365" t="n">
        <v>13201</v>
      </c>
      <c r="G6" s="365" t="n">
        <v>13201</v>
      </c>
      <c r="H6" s="366" t="n">
        <v>0.643260890751389</v>
      </c>
    </row>
    <row r="7" customFormat="false" ht="12.75" hidden="false" customHeight="false" outlineLevel="0" collapsed="false">
      <c r="A7" s="362" t="s">
        <v>14</v>
      </c>
      <c r="B7" s="363" t="s">
        <v>419</v>
      </c>
      <c r="C7" s="364" t="n">
        <v>3995</v>
      </c>
      <c r="D7" s="364" t="n">
        <v>2137</v>
      </c>
      <c r="E7" s="365" t="n">
        <v>2137</v>
      </c>
      <c r="F7" s="365" t="n">
        <v>2137</v>
      </c>
      <c r="G7" s="365" t="n">
        <v>2137</v>
      </c>
      <c r="H7" s="366" t="n">
        <v>0.534918648310388</v>
      </c>
    </row>
    <row r="8" customFormat="false" ht="12.75" hidden="false" customHeight="false" outlineLevel="0" collapsed="false">
      <c r="A8" s="362" t="s">
        <v>15</v>
      </c>
      <c r="B8" s="363" t="s">
        <v>420</v>
      </c>
      <c r="C8" s="364" t="n">
        <v>0</v>
      </c>
      <c r="D8" s="364" t="n">
        <v>0</v>
      </c>
      <c r="E8" s="365" t="n">
        <v>0</v>
      </c>
      <c r="F8" s="365" t="n">
        <v>0</v>
      </c>
      <c r="G8" s="365" t="n">
        <v>0</v>
      </c>
      <c r="H8" s="366"/>
    </row>
    <row r="9" customFormat="false" ht="12.75" hidden="false" customHeight="false" outlineLevel="0" collapsed="false">
      <c r="A9" s="362" t="s">
        <v>16</v>
      </c>
      <c r="B9" s="363" t="s">
        <v>421</v>
      </c>
      <c r="C9" s="364" t="n">
        <v>50100</v>
      </c>
      <c r="D9" s="364" t="n">
        <v>50100</v>
      </c>
      <c r="E9" s="365" t="n">
        <v>50100</v>
      </c>
      <c r="F9" s="365" t="n">
        <v>50100</v>
      </c>
      <c r="G9" s="365" t="n">
        <v>50100</v>
      </c>
      <c r="H9" s="366" t="n">
        <v>1</v>
      </c>
    </row>
    <row r="10" customFormat="false" ht="12.75" hidden="false" customHeight="false" outlineLevel="0" collapsed="false">
      <c r="A10" s="362"/>
      <c r="B10" s="363" t="s">
        <v>422</v>
      </c>
      <c r="C10" s="364" t="n">
        <v>28500</v>
      </c>
      <c r="D10" s="364" t="n">
        <v>28500</v>
      </c>
      <c r="E10" s="365" t="n">
        <v>28500</v>
      </c>
      <c r="F10" s="365" t="n">
        <v>28500</v>
      </c>
      <c r="G10" s="365" t="n">
        <v>28500</v>
      </c>
      <c r="H10" s="366" t="n">
        <v>1</v>
      </c>
    </row>
    <row r="11" customFormat="false" ht="12.75" hidden="false" customHeight="false" outlineLevel="0" collapsed="false">
      <c r="A11" s="362"/>
      <c r="B11" s="363" t="s">
        <v>423</v>
      </c>
      <c r="C11" s="364" t="n">
        <v>21600</v>
      </c>
      <c r="D11" s="364" t="n">
        <v>21600</v>
      </c>
      <c r="E11" s="365" t="n">
        <v>21600</v>
      </c>
      <c r="F11" s="365" t="n">
        <v>21600</v>
      </c>
      <c r="G11" s="365" t="n">
        <v>21600</v>
      </c>
      <c r="H11" s="366" t="n">
        <v>1</v>
      </c>
    </row>
    <row r="12" customFormat="false" ht="12.75" hidden="true" customHeight="false" outlineLevel="0" collapsed="false">
      <c r="A12" s="362"/>
      <c r="B12" s="363" t="s">
        <v>424</v>
      </c>
      <c r="C12" s="364"/>
      <c r="D12" s="364" t="n">
        <v>0</v>
      </c>
      <c r="E12" s="365" t="n">
        <v>0</v>
      </c>
      <c r="F12" s="365" t="n">
        <v>0</v>
      </c>
      <c r="G12" s="365" t="n">
        <v>0</v>
      </c>
      <c r="H12" s="366"/>
    </row>
    <row r="13" customFormat="false" ht="12.75" hidden="false" customHeight="false" outlineLevel="0" collapsed="false">
      <c r="A13" s="362" t="s">
        <v>425</v>
      </c>
      <c r="B13" s="29" t="s">
        <v>426</v>
      </c>
      <c r="C13" s="364" t="n">
        <v>3150</v>
      </c>
      <c r="D13" s="364" t="n">
        <v>0</v>
      </c>
      <c r="E13" s="365" t="n">
        <v>0</v>
      </c>
      <c r="F13" s="365" t="n">
        <v>0</v>
      </c>
      <c r="G13" s="365" t="n">
        <v>0</v>
      </c>
      <c r="H13" s="366" t="n">
        <v>0</v>
      </c>
    </row>
    <row r="14" customFormat="false" ht="14.25" hidden="false" customHeight="true" outlineLevel="0" collapsed="false">
      <c r="A14" s="362" t="s">
        <v>427</v>
      </c>
      <c r="B14" s="29" t="s">
        <v>428</v>
      </c>
      <c r="C14" s="364" t="n">
        <v>11900</v>
      </c>
      <c r="D14" s="364" t="n">
        <v>0</v>
      </c>
      <c r="E14" s="365" t="n">
        <v>0</v>
      </c>
      <c r="F14" s="365" t="n">
        <v>0</v>
      </c>
      <c r="G14" s="365" t="n">
        <v>0</v>
      </c>
      <c r="H14" s="366" t="n">
        <v>0</v>
      </c>
    </row>
    <row r="15" customFormat="false" ht="12.75" hidden="false" customHeight="false" outlineLevel="0" collapsed="false">
      <c r="A15" s="362" t="s">
        <v>429</v>
      </c>
      <c r="B15" s="29" t="s">
        <v>430</v>
      </c>
      <c r="C15" s="364" t="n">
        <v>0</v>
      </c>
      <c r="D15" s="364" t="n">
        <v>135</v>
      </c>
      <c r="E15" s="365" t="n">
        <v>135</v>
      </c>
      <c r="F15" s="365" t="n">
        <v>135</v>
      </c>
      <c r="G15" s="365" t="n">
        <v>135</v>
      </c>
      <c r="H15" s="366"/>
    </row>
    <row r="16" customFormat="false" ht="12.75" hidden="true" customHeight="false" outlineLevel="0" collapsed="false">
      <c r="A16" s="362"/>
      <c r="B16" s="29"/>
      <c r="C16" s="367"/>
      <c r="D16" s="367"/>
      <c r="E16" s="368" t="n">
        <v>0</v>
      </c>
      <c r="F16" s="365" t="n">
        <v>0</v>
      </c>
      <c r="G16" s="368" t="n">
        <v>0</v>
      </c>
      <c r="H16" s="366"/>
    </row>
    <row r="17" customFormat="false" ht="13.5" hidden="false" customHeight="true" outlineLevel="0" collapsed="false">
      <c r="A17" s="362" t="s">
        <v>431</v>
      </c>
      <c r="B17" s="29" t="s">
        <v>432</v>
      </c>
      <c r="C17" s="364" t="n">
        <v>0</v>
      </c>
      <c r="D17" s="364" t="n">
        <v>915</v>
      </c>
      <c r="E17" s="368" t="n">
        <v>915</v>
      </c>
      <c r="F17" s="365" t="n">
        <v>915</v>
      </c>
      <c r="G17" s="365" t="n">
        <v>915</v>
      </c>
      <c r="H17" s="366"/>
    </row>
    <row r="18" customFormat="false" ht="12.75" hidden="true" customHeight="false" outlineLevel="0" collapsed="false">
      <c r="A18" s="362"/>
      <c r="B18" s="29"/>
      <c r="C18" s="367"/>
      <c r="D18" s="367"/>
      <c r="E18" s="368" t="n">
        <v>0</v>
      </c>
      <c r="F18" s="365" t="n">
        <v>0</v>
      </c>
      <c r="G18" s="368" t="n">
        <v>0</v>
      </c>
      <c r="H18" s="366"/>
    </row>
    <row r="19" customFormat="false" ht="12.75" hidden="false" customHeight="false" outlineLevel="0" collapsed="false">
      <c r="A19" s="362" t="s">
        <v>17</v>
      </c>
      <c r="B19" s="363" t="s">
        <v>433</v>
      </c>
      <c r="C19" s="364" t="n">
        <v>8666</v>
      </c>
      <c r="D19" s="364" t="n">
        <v>0</v>
      </c>
      <c r="E19" s="368" t="n">
        <v>0</v>
      </c>
      <c r="F19" s="365" t="n">
        <v>0</v>
      </c>
      <c r="G19" s="365" t="n">
        <v>0</v>
      </c>
      <c r="H19" s="366"/>
    </row>
    <row r="20" customFormat="false" ht="12.75" hidden="false" customHeight="false" outlineLevel="0" collapsed="false">
      <c r="A20" s="362" t="s">
        <v>82</v>
      </c>
      <c r="B20" s="363" t="s">
        <v>434</v>
      </c>
      <c r="C20" s="364" t="n">
        <v>22769</v>
      </c>
      <c r="D20" s="364" t="n">
        <v>22992</v>
      </c>
      <c r="E20" s="368" t="n">
        <v>22992</v>
      </c>
      <c r="F20" s="365" t="n">
        <v>22992</v>
      </c>
      <c r="G20" s="365" t="n">
        <v>22992</v>
      </c>
      <c r="H20" s="366" t="n">
        <v>1.00979401818262</v>
      </c>
    </row>
    <row r="21" customFormat="false" ht="12.75" hidden="false" customHeight="false" outlineLevel="0" collapsed="false">
      <c r="A21" s="362" t="s">
        <v>84</v>
      </c>
      <c r="B21" s="363" t="s">
        <v>435</v>
      </c>
      <c r="C21" s="364" t="n">
        <v>5557</v>
      </c>
      <c r="D21" s="364" t="n">
        <v>0</v>
      </c>
      <c r="E21" s="365" t="n">
        <v>0</v>
      </c>
      <c r="F21" s="365" t="n">
        <v>0</v>
      </c>
      <c r="G21" s="365" t="n">
        <v>0</v>
      </c>
      <c r="H21" s="366" t="n">
        <v>0</v>
      </c>
    </row>
    <row r="22" customFormat="false" ht="12.75" hidden="false" customHeight="false" outlineLevel="0" collapsed="false">
      <c r="A22" s="362" t="s">
        <v>86</v>
      </c>
      <c r="B22" s="363" t="s">
        <v>436</v>
      </c>
      <c r="C22" s="364" t="n">
        <v>5984</v>
      </c>
      <c r="D22" s="364" t="n">
        <v>5984</v>
      </c>
      <c r="E22" s="365" t="n">
        <v>5984</v>
      </c>
      <c r="F22" s="365" t="n">
        <v>5984</v>
      </c>
      <c r="G22" s="365" t="n">
        <v>5984</v>
      </c>
      <c r="H22" s="366" t="n">
        <v>1</v>
      </c>
    </row>
    <row r="23" customFormat="false" ht="12.75" hidden="false" customHeight="false" outlineLevel="0" collapsed="false">
      <c r="A23" s="362" t="s">
        <v>88</v>
      </c>
      <c r="B23" s="363" t="s">
        <v>437</v>
      </c>
      <c r="C23" s="364" t="n">
        <v>23780</v>
      </c>
      <c r="D23" s="364" t="n">
        <v>22855</v>
      </c>
      <c r="E23" s="365" t="n">
        <v>22855</v>
      </c>
      <c r="F23" s="365" t="n">
        <v>22855</v>
      </c>
      <c r="G23" s="365" t="n">
        <v>22855</v>
      </c>
      <c r="H23" s="366" t="n">
        <v>0.961101766190076</v>
      </c>
    </row>
    <row r="24" customFormat="false" ht="12.75" hidden="true" customHeight="false" outlineLevel="0" collapsed="false">
      <c r="A24" s="362"/>
      <c r="B24" s="363"/>
      <c r="C24" s="364"/>
      <c r="D24" s="364"/>
      <c r="E24" s="365" t="n">
        <v>0</v>
      </c>
      <c r="F24" s="365" t="n">
        <v>0</v>
      </c>
      <c r="G24" s="365" t="n">
        <v>0</v>
      </c>
      <c r="H24" s="366" t="e">
        <f aca="false"/>
        <v>#DIV/0!</v>
      </c>
    </row>
    <row r="25" customFormat="false" ht="12.75" hidden="false" customHeight="false" outlineLevel="0" collapsed="false">
      <c r="A25" s="362" t="s">
        <v>90</v>
      </c>
      <c r="B25" s="363" t="s">
        <v>438</v>
      </c>
      <c r="C25" s="364" t="n">
        <v>97718</v>
      </c>
      <c r="D25" s="364" t="n">
        <v>47400</v>
      </c>
      <c r="E25" s="365" t="n">
        <v>47400</v>
      </c>
      <c r="F25" s="365" t="n">
        <v>47400</v>
      </c>
      <c r="G25" s="365" t="n">
        <v>47400</v>
      </c>
      <c r="H25" s="366" t="n">
        <v>0.485069280992243</v>
      </c>
    </row>
    <row r="26" customFormat="false" ht="12.75" hidden="false" customHeight="false" outlineLevel="0" collapsed="false">
      <c r="A26" s="369" t="s">
        <v>439</v>
      </c>
      <c r="B26" s="363" t="s">
        <v>440</v>
      </c>
      <c r="C26" s="364"/>
      <c r="D26" s="364" t="n">
        <v>31745</v>
      </c>
      <c r="E26" s="365" t="n">
        <v>31745</v>
      </c>
      <c r="F26" s="365" t="n">
        <v>31745</v>
      </c>
      <c r="G26" s="365" t="n">
        <v>31745</v>
      </c>
      <c r="H26" s="366"/>
    </row>
    <row r="27" customFormat="false" ht="12.75" hidden="false" customHeight="false" outlineLevel="0" collapsed="false">
      <c r="A27" s="369"/>
      <c r="B27" s="370" t="s">
        <v>441</v>
      </c>
      <c r="C27" s="367" t="n">
        <v>0</v>
      </c>
      <c r="D27" s="367"/>
      <c r="E27" s="365" t="n">
        <v>0</v>
      </c>
      <c r="F27" s="368" t="n">
        <v>0</v>
      </c>
      <c r="G27" s="368" t="n">
        <v>0</v>
      </c>
      <c r="H27" s="366"/>
    </row>
    <row r="28" customFormat="false" ht="12.75" hidden="false" customHeight="false" outlineLevel="0" collapsed="false">
      <c r="A28" s="369"/>
      <c r="B28" s="370" t="s">
        <v>442</v>
      </c>
      <c r="C28" s="367" t="n">
        <v>0</v>
      </c>
      <c r="D28" s="367"/>
      <c r="E28" s="365" t="n">
        <v>0</v>
      </c>
      <c r="F28" s="368" t="n">
        <v>0</v>
      </c>
      <c r="G28" s="368" t="n">
        <v>0</v>
      </c>
      <c r="H28" s="366"/>
    </row>
    <row r="29" customFormat="false" ht="12.75" hidden="false" customHeight="false" outlineLevel="0" collapsed="false">
      <c r="A29" s="369"/>
      <c r="B29" s="370" t="s">
        <v>443</v>
      </c>
      <c r="C29" s="367" t="n">
        <v>0</v>
      </c>
      <c r="D29" s="367"/>
      <c r="E29" s="365" t="n">
        <v>0</v>
      </c>
      <c r="F29" s="368" t="n">
        <v>0</v>
      </c>
      <c r="G29" s="368" t="n">
        <v>0</v>
      </c>
      <c r="H29" s="366"/>
    </row>
    <row r="30" customFormat="false" ht="12.75" hidden="false" customHeight="false" outlineLevel="0" collapsed="false">
      <c r="A30" s="369"/>
      <c r="B30" s="370" t="s">
        <v>444</v>
      </c>
      <c r="C30" s="367" t="n">
        <v>0</v>
      </c>
      <c r="D30" s="367"/>
      <c r="E30" s="365" t="n">
        <v>0</v>
      </c>
      <c r="F30" s="368" t="n">
        <v>0</v>
      </c>
      <c r="G30" s="368" t="n">
        <v>0</v>
      </c>
      <c r="H30" s="366"/>
    </row>
    <row r="31" customFormat="false" ht="12.75" hidden="false" customHeight="false" outlineLevel="0" collapsed="false">
      <c r="A31" s="369"/>
      <c r="B31" s="370" t="s">
        <v>445</v>
      </c>
      <c r="C31" s="367"/>
      <c r="D31" s="367"/>
      <c r="E31" s="365" t="n">
        <v>0</v>
      </c>
      <c r="F31" s="368" t="n">
        <v>0</v>
      </c>
      <c r="G31" s="368" t="n">
        <v>0</v>
      </c>
      <c r="H31" s="366"/>
    </row>
    <row r="32" customFormat="false" ht="12.75" hidden="false" customHeight="false" outlineLevel="0" collapsed="false">
      <c r="A32" s="369"/>
      <c r="B32" s="370" t="s">
        <v>446</v>
      </c>
      <c r="C32" s="367" t="n">
        <v>0</v>
      </c>
      <c r="D32" s="367"/>
      <c r="E32" s="365" t="n">
        <v>0</v>
      </c>
      <c r="F32" s="368" t="n">
        <v>0</v>
      </c>
      <c r="G32" s="368" t="n">
        <v>0</v>
      </c>
      <c r="H32" s="366"/>
    </row>
    <row r="33" customFormat="false" ht="12.75" hidden="false" customHeight="false" outlineLevel="0" collapsed="false">
      <c r="A33" s="369"/>
      <c r="B33" s="370" t="s">
        <v>447</v>
      </c>
      <c r="C33" s="367" t="n">
        <v>0</v>
      </c>
      <c r="D33" s="367"/>
      <c r="E33" s="365" t="n">
        <v>0</v>
      </c>
      <c r="F33" s="368" t="n">
        <v>0</v>
      </c>
      <c r="G33" s="368" t="n">
        <v>0</v>
      </c>
      <c r="H33" s="366"/>
    </row>
    <row r="34" customFormat="false" ht="12.75" hidden="false" customHeight="false" outlineLevel="0" collapsed="false">
      <c r="A34" s="369"/>
      <c r="B34" s="370" t="s">
        <v>448</v>
      </c>
      <c r="C34" s="367" t="n">
        <v>0</v>
      </c>
      <c r="D34" s="367"/>
      <c r="E34" s="365" t="n">
        <v>0</v>
      </c>
      <c r="F34" s="368" t="n">
        <v>0</v>
      </c>
      <c r="G34" s="368" t="n">
        <v>0</v>
      </c>
      <c r="H34" s="366"/>
    </row>
    <row r="35" customFormat="false" ht="12.75" hidden="false" customHeight="false" outlineLevel="0" collapsed="false">
      <c r="A35" s="369"/>
      <c r="B35" s="370" t="s">
        <v>449</v>
      </c>
      <c r="C35" s="367" t="n">
        <v>0</v>
      </c>
      <c r="D35" s="367"/>
      <c r="E35" s="365" t="n">
        <v>0</v>
      </c>
      <c r="F35" s="368" t="n">
        <v>0</v>
      </c>
      <c r="G35" s="368" t="n">
        <v>0</v>
      </c>
      <c r="H35" s="366"/>
    </row>
    <row r="36" customFormat="false" ht="12.75" hidden="true" customHeight="false" outlineLevel="0" collapsed="false">
      <c r="A36" s="369"/>
      <c r="B36" s="363"/>
      <c r="C36" s="364"/>
      <c r="D36" s="364"/>
      <c r="E36" s="365" t="n">
        <v>0</v>
      </c>
      <c r="F36" s="365" t="n">
        <v>0</v>
      </c>
      <c r="G36" s="365" t="n">
        <v>0</v>
      </c>
      <c r="H36" s="366"/>
    </row>
    <row r="37" customFormat="false" ht="12.75" hidden="false" customHeight="false" outlineLevel="0" collapsed="false">
      <c r="A37" s="362" t="s">
        <v>92</v>
      </c>
      <c r="B37" s="363" t="s">
        <v>450</v>
      </c>
      <c r="C37" s="364" t="n">
        <v>4400</v>
      </c>
      <c r="D37" s="364" t="n">
        <v>3086</v>
      </c>
      <c r="E37" s="365" t="n">
        <v>3086</v>
      </c>
      <c r="F37" s="365" t="n">
        <v>3086</v>
      </c>
      <c r="G37" s="365" t="n">
        <v>3086</v>
      </c>
      <c r="H37" s="366" t="n">
        <v>0.701363636363636</v>
      </c>
    </row>
    <row r="38" customFormat="false" ht="12.75" hidden="false" customHeight="false" outlineLevel="0" collapsed="false">
      <c r="A38" s="362" t="s">
        <v>94</v>
      </c>
      <c r="B38" s="363" t="s">
        <v>451</v>
      </c>
      <c r="C38" s="364" t="n">
        <v>3600</v>
      </c>
      <c r="D38" s="364" t="n">
        <v>3600</v>
      </c>
      <c r="E38" s="365" t="n">
        <v>3600</v>
      </c>
      <c r="F38" s="365" t="n">
        <v>3600</v>
      </c>
      <c r="G38" s="365" t="n">
        <v>3600</v>
      </c>
      <c r="H38" s="366" t="n">
        <v>1</v>
      </c>
    </row>
    <row r="39" customFormat="false" ht="12.75" hidden="true" customHeight="false" outlineLevel="0" collapsed="false">
      <c r="A39" s="362"/>
      <c r="B39" s="370"/>
      <c r="C39" s="364"/>
      <c r="D39" s="364"/>
      <c r="E39" s="365" t="n">
        <v>0</v>
      </c>
      <c r="F39" s="365" t="n">
        <v>0</v>
      </c>
      <c r="G39" s="365" t="n">
        <v>0</v>
      </c>
      <c r="H39" s="366"/>
    </row>
    <row r="40" customFormat="false" ht="12.75" hidden="false" customHeight="false" outlineLevel="0" collapsed="false">
      <c r="A40" s="362" t="s">
        <v>97</v>
      </c>
      <c r="B40" s="363" t="s">
        <v>452</v>
      </c>
      <c r="C40" s="364" t="n">
        <v>0</v>
      </c>
      <c r="D40" s="364" t="n">
        <v>0</v>
      </c>
      <c r="E40" s="365" t="n">
        <v>0</v>
      </c>
      <c r="F40" s="365" t="n">
        <v>0</v>
      </c>
      <c r="G40" s="365" t="n">
        <v>0</v>
      </c>
      <c r="H40" s="366"/>
    </row>
    <row r="41" customFormat="false" ht="12.75" hidden="false" customHeight="false" outlineLevel="0" collapsed="false">
      <c r="A41" s="362" t="s">
        <v>175</v>
      </c>
      <c r="B41" s="363" t="s">
        <v>453</v>
      </c>
      <c r="C41" s="364" t="n">
        <v>0</v>
      </c>
      <c r="D41" s="364" t="n">
        <v>200</v>
      </c>
      <c r="E41" s="365" t="n">
        <v>200</v>
      </c>
      <c r="F41" s="365" t="n">
        <v>200</v>
      </c>
      <c r="G41" s="365" t="n">
        <v>200</v>
      </c>
      <c r="H41" s="366"/>
    </row>
    <row r="42" customFormat="false" ht="12.75" hidden="false" customHeight="false" outlineLevel="0" collapsed="false">
      <c r="A42" s="362" t="s">
        <v>177</v>
      </c>
      <c r="B42" s="363" t="s">
        <v>454</v>
      </c>
      <c r="C42" s="364" t="n">
        <v>3000</v>
      </c>
      <c r="D42" s="364" t="n">
        <v>2512</v>
      </c>
      <c r="E42" s="365" t="n">
        <v>2512</v>
      </c>
      <c r="F42" s="365" t="n">
        <v>2512</v>
      </c>
      <c r="G42" s="365" t="n">
        <v>2512</v>
      </c>
      <c r="H42" s="366" t="n">
        <v>0.837333333333333</v>
      </c>
    </row>
    <row r="43" customFormat="false" ht="12.75" hidden="false" customHeight="false" outlineLevel="0" collapsed="false">
      <c r="A43" s="362" t="s">
        <v>199</v>
      </c>
      <c r="B43" s="41" t="s">
        <v>455</v>
      </c>
      <c r="C43" s="364" t="n">
        <v>0</v>
      </c>
      <c r="D43" s="364" t="n">
        <v>46959</v>
      </c>
      <c r="E43" s="365" t="n">
        <v>46959</v>
      </c>
      <c r="F43" s="365" t="n">
        <v>46959</v>
      </c>
      <c r="G43" s="365" t="n">
        <v>46959</v>
      </c>
      <c r="H43" s="366"/>
    </row>
    <row r="44" customFormat="false" ht="12.75" hidden="true" customHeight="false" outlineLevel="0" collapsed="false">
      <c r="A44" s="362"/>
      <c r="B44" s="371"/>
      <c r="C44" s="364"/>
      <c r="D44" s="364"/>
      <c r="E44" s="365" t="n">
        <v>0</v>
      </c>
      <c r="F44" s="365" t="n">
        <v>0</v>
      </c>
      <c r="G44" s="365" t="n">
        <v>0</v>
      </c>
      <c r="H44" s="366"/>
    </row>
    <row r="45" customFormat="false" ht="12.75" hidden="false" customHeight="false" outlineLevel="0" collapsed="false">
      <c r="A45" s="362" t="s">
        <v>340</v>
      </c>
      <c r="B45" s="363" t="s">
        <v>456</v>
      </c>
      <c r="C45" s="364" t="n">
        <v>3600</v>
      </c>
      <c r="D45" s="364" t="n">
        <v>3600</v>
      </c>
      <c r="E45" s="365" t="n">
        <v>3600</v>
      </c>
      <c r="F45" s="365" t="n">
        <v>3600</v>
      </c>
      <c r="G45" s="365" t="n">
        <v>3600</v>
      </c>
      <c r="H45" s="366" t="n">
        <v>1</v>
      </c>
    </row>
    <row r="46" s="376" customFormat="true" ht="12.75" hidden="false" customHeight="false" outlineLevel="0" collapsed="false">
      <c r="A46" s="359"/>
      <c r="B46" s="372" t="s">
        <v>457</v>
      </c>
      <c r="C46" s="373" t="n">
        <v>905243</v>
      </c>
      <c r="D46" s="373" t="n">
        <v>890436</v>
      </c>
      <c r="E46" s="374" t="n">
        <v>890436</v>
      </c>
      <c r="F46" s="374" t="n">
        <v>890436</v>
      </c>
      <c r="G46" s="374" t="n">
        <v>890436</v>
      </c>
      <c r="H46" s="375" t="n">
        <v>0.983643066005481</v>
      </c>
    </row>
    <row r="47" customFormat="false" ht="12.75" hidden="false" customHeight="false" outlineLevel="0" collapsed="false">
      <c r="A47" s="362" t="s">
        <v>341</v>
      </c>
      <c r="B47" s="363" t="s">
        <v>458</v>
      </c>
      <c r="C47" s="364" t="n">
        <v>60291</v>
      </c>
      <c r="D47" s="364" t="n">
        <v>38669</v>
      </c>
      <c r="E47" s="365" t="n">
        <v>38669</v>
      </c>
      <c r="F47" s="365" t="n">
        <v>38669</v>
      </c>
      <c r="G47" s="365" t="n">
        <v>38669</v>
      </c>
      <c r="H47" s="366" t="n">
        <v>0.641372675855434</v>
      </c>
    </row>
    <row r="48" customFormat="false" ht="12.75" hidden="false" customHeight="false" outlineLevel="0" collapsed="false">
      <c r="A48" s="362" t="s">
        <v>459</v>
      </c>
      <c r="B48" s="29" t="s">
        <v>460</v>
      </c>
      <c r="C48" s="364" t="n">
        <v>5760</v>
      </c>
      <c r="D48" s="364" t="n">
        <v>0</v>
      </c>
      <c r="E48" s="365" t="n">
        <v>0</v>
      </c>
      <c r="F48" s="365" t="n">
        <v>0</v>
      </c>
      <c r="G48" s="365" t="n">
        <v>0</v>
      </c>
      <c r="H48" s="366" t="n">
        <v>0</v>
      </c>
    </row>
    <row r="49" customFormat="false" ht="12.75" hidden="false" customHeight="false" outlineLevel="0" collapsed="false">
      <c r="A49" s="362" t="s">
        <v>461</v>
      </c>
      <c r="B49" s="29" t="s">
        <v>462</v>
      </c>
      <c r="C49" s="364" t="n">
        <v>3840</v>
      </c>
      <c r="D49" s="364" t="n">
        <v>0</v>
      </c>
      <c r="E49" s="365" t="n">
        <v>0</v>
      </c>
      <c r="F49" s="365" t="n">
        <v>0</v>
      </c>
      <c r="G49" s="365" t="n">
        <v>0</v>
      </c>
      <c r="H49" s="366" t="n">
        <v>0</v>
      </c>
    </row>
    <row r="50" customFormat="false" ht="12.75" hidden="false" customHeight="false" outlineLevel="0" collapsed="false">
      <c r="A50" s="377" t="s">
        <v>463</v>
      </c>
      <c r="B50" s="29" t="s">
        <v>464</v>
      </c>
      <c r="C50" s="364" t="n">
        <v>2000</v>
      </c>
      <c r="D50" s="364" t="n">
        <v>1500</v>
      </c>
      <c r="E50" s="365" t="n">
        <v>1500</v>
      </c>
      <c r="F50" s="365" t="n">
        <v>1500</v>
      </c>
      <c r="G50" s="365" t="n">
        <v>1500</v>
      </c>
      <c r="H50" s="366" t="n">
        <v>0.75</v>
      </c>
    </row>
    <row r="51" customFormat="false" ht="12.75" hidden="false" customHeight="false" outlineLevel="0" collapsed="false">
      <c r="A51" s="377" t="s">
        <v>465</v>
      </c>
      <c r="B51" s="29" t="s">
        <v>466</v>
      </c>
      <c r="C51" s="364" t="n">
        <v>0</v>
      </c>
      <c r="D51" s="364" t="n">
        <v>270</v>
      </c>
      <c r="E51" s="365" t="n">
        <v>270</v>
      </c>
      <c r="F51" s="365" t="n">
        <v>270</v>
      </c>
      <c r="G51" s="365" t="n">
        <v>270</v>
      </c>
      <c r="H51" s="366"/>
    </row>
    <row r="52" customFormat="false" ht="25.5" hidden="false" customHeight="false" outlineLevel="0" collapsed="false">
      <c r="A52" s="377" t="s">
        <v>467</v>
      </c>
      <c r="B52" s="29" t="s">
        <v>468</v>
      </c>
      <c r="C52" s="367" t="n">
        <v>0</v>
      </c>
      <c r="D52" s="367" t="n">
        <v>15</v>
      </c>
      <c r="E52" s="368" t="n">
        <v>15</v>
      </c>
      <c r="F52" s="365" t="n">
        <v>15</v>
      </c>
      <c r="G52" s="368" t="n">
        <v>15</v>
      </c>
      <c r="H52" s="366"/>
    </row>
    <row r="53" customFormat="false" ht="12.75" hidden="false" customHeight="false" outlineLevel="0" collapsed="false">
      <c r="A53" s="377" t="s">
        <v>469</v>
      </c>
      <c r="B53" s="29" t="s">
        <v>470</v>
      </c>
      <c r="C53" s="364" t="n">
        <v>0</v>
      </c>
      <c r="D53" s="364" t="n">
        <v>285</v>
      </c>
      <c r="E53" s="368" t="n">
        <v>285</v>
      </c>
      <c r="F53" s="365" t="n">
        <v>285</v>
      </c>
      <c r="G53" s="365" t="n">
        <v>285</v>
      </c>
      <c r="H53" s="366"/>
    </row>
    <row r="54" customFormat="false" ht="12.75" hidden="true" customHeight="false" outlineLevel="0" collapsed="false">
      <c r="A54" s="377"/>
      <c r="B54" s="29"/>
      <c r="C54" s="367"/>
      <c r="D54" s="367"/>
      <c r="E54" s="368" t="n">
        <v>0</v>
      </c>
      <c r="F54" s="365" t="n">
        <v>0</v>
      </c>
      <c r="G54" s="368" t="n">
        <v>0</v>
      </c>
      <c r="H54" s="366"/>
    </row>
    <row r="55" customFormat="false" ht="12.75" hidden="false" customHeight="false" outlineLevel="0" collapsed="false">
      <c r="A55" s="362" t="s">
        <v>342</v>
      </c>
      <c r="B55" s="363" t="s">
        <v>471</v>
      </c>
      <c r="C55" s="364" t="n">
        <v>18829</v>
      </c>
      <c r="D55" s="364" t="n">
        <v>18830</v>
      </c>
      <c r="E55" s="365" t="n">
        <v>18830</v>
      </c>
      <c r="F55" s="365" t="n">
        <v>18830</v>
      </c>
      <c r="G55" s="365" t="n">
        <v>18830</v>
      </c>
      <c r="H55" s="366" t="n">
        <v>1.00005310956503</v>
      </c>
    </row>
    <row r="56" customFormat="false" ht="12.75" hidden="false" customHeight="false" outlineLevel="0" collapsed="false">
      <c r="A56" s="362" t="s">
        <v>343</v>
      </c>
      <c r="B56" s="363" t="s">
        <v>472</v>
      </c>
      <c r="C56" s="364" t="n">
        <v>4707</v>
      </c>
      <c r="D56" s="364" t="n">
        <v>0</v>
      </c>
      <c r="E56" s="365" t="n">
        <v>0</v>
      </c>
      <c r="F56" s="365" t="n">
        <v>0</v>
      </c>
      <c r="G56" s="365" t="n">
        <v>0</v>
      </c>
      <c r="H56" s="366"/>
    </row>
    <row r="57" customFormat="false" ht="12.75" hidden="false" customHeight="false" outlineLevel="0" collapsed="false">
      <c r="A57" s="362" t="s">
        <v>344</v>
      </c>
      <c r="B57" s="363" t="s">
        <v>473</v>
      </c>
      <c r="C57" s="364" t="n">
        <v>0</v>
      </c>
      <c r="D57" s="364" t="n">
        <v>0</v>
      </c>
      <c r="E57" s="365" t="n">
        <v>0</v>
      </c>
      <c r="F57" s="365" t="n">
        <v>0</v>
      </c>
      <c r="G57" s="365" t="n">
        <v>0</v>
      </c>
      <c r="H57" s="366"/>
    </row>
    <row r="58" customFormat="false" ht="12.75" hidden="false" customHeight="false" outlineLevel="0" collapsed="false">
      <c r="A58" s="362" t="s">
        <v>345</v>
      </c>
      <c r="B58" s="363" t="s">
        <v>474</v>
      </c>
      <c r="C58" s="364" t="n">
        <v>0</v>
      </c>
      <c r="D58" s="364" t="n">
        <v>0</v>
      </c>
      <c r="E58" s="365" t="n">
        <v>0</v>
      </c>
      <c r="F58" s="365" t="n">
        <v>0</v>
      </c>
      <c r="G58" s="365" t="n">
        <v>0</v>
      </c>
      <c r="H58" s="366"/>
    </row>
    <row r="59" customFormat="false" ht="12.75" hidden="false" customHeight="false" outlineLevel="0" collapsed="false">
      <c r="A59" s="362" t="s">
        <v>346</v>
      </c>
      <c r="B59" s="363" t="s">
        <v>475</v>
      </c>
      <c r="C59" s="364" t="n">
        <v>6448</v>
      </c>
      <c r="D59" s="364" t="n">
        <v>1765</v>
      </c>
      <c r="E59" s="365" t="n">
        <v>1765</v>
      </c>
      <c r="F59" s="365" t="n">
        <v>1765</v>
      </c>
      <c r="G59" s="365" t="n">
        <v>1765</v>
      </c>
      <c r="H59" s="366" t="n">
        <v>0.273728287841191</v>
      </c>
    </row>
    <row r="60" customFormat="false" ht="12.75" hidden="false" customHeight="false" outlineLevel="0" collapsed="false">
      <c r="A60" s="362" t="s">
        <v>347</v>
      </c>
      <c r="B60" s="363" t="s">
        <v>476</v>
      </c>
      <c r="C60" s="364" t="n">
        <v>4415</v>
      </c>
      <c r="D60" s="364" t="n">
        <v>4415</v>
      </c>
      <c r="E60" s="365" t="n">
        <v>4415</v>
      </c>
      <c r="F60" s="365" t="n">
        <v>4415</v>
      </c>
      <c r="G60" s="365" t="n">
        <v>4415</v>
      </c>
      <c r="H60" s="366" t="n">
        <v>1</v>
      </c>
    </row>
    <row r="61" customFormat="false" ht="12.75" hidden="false" customHeight="false" outlineLevel="0" collapsed="false">
      <c r="A61" s="362" t="s">
        <v>477</v>
      </c>
      <c r="B61" s="363" t="s">
        <v>478</v>
      </c>
      <c r="C61" s="364" t="n">
        <v>1160</v>
      </c>
      <c r="D61" s="364" t="n">
        <v>600</v>
      </c>
      <c r="E61" s="365" t="n">
        <v>600</v>
      </c>
      <c r="F61" s="365" t="n">
        <v>600</v>
      </c>
      <c r="G61" s="365" t="n">
        <v>600</v>
      </c>
      <c r="H61" s="366" t="n">
        <v>0.517241379310345</v>
      </c>
    </row>
    <row r="62" customFormat="false" ht="12.75" hidden="false" customHeight="false" outlineLevel="0" collapsed="false">
      <c r="A62" s="362" t="s">
        <v>479</v>
      </c>
      <c r="B62" s="363" t="s">
        <v>480</v>
      </c>
      <c r="C62" s="364" t="n">
        <v>10934</v>
      </c>
      <c r="D62" s="364" t="n">
        <v>17149</v>
      </c>
      <c r="E62" s="365" t="n">
        <v>17149</v>
      </c>
      <c r="F62" s="365" t="n">
        <v>17149</v>
      </c>
      <c r="G62" s="365" t="n">
        <v>17149</v>
      </c>
      <c r="H62" s="366" t="n">
        <v>1.56841046277666</v>
      </c>
    </row>
    <row r="63" customFormat="false" ht="12.75" hidden="false" customHeight="false" outlineLevel="0" collapsed="false">
      <c r="A63" s="362" t="s">
        <v>481</v>
      </c>
      <c r="B63" s="29" t="s">
        <v>482</v>
      </c>
      <c r="C63" s="364" t="n">
        <v>240</v>
      </c>
      <c r="D63" s="364" t="n">
        <v>0</v>
      </c>
      <c r="E63" s="365" t="n">
        <v>0</v>
      </c>
      <c r="F63" s="365" t="n">
        <v>0</v>
      </c>
      <c r="G63" s="365" t="n">
        <v>0</v>
      </c>
      <c r="H63" s="366" t="n">
        <v>0</v>
      </c>
    </row>
    <row r="64" customFormat="false" ht="12.75" hidden="false" customHeight="false" outlineLevel="0" collapsed="false">
      <c r="A64" s="362" t="s">
        <v>483</v>
      </c>
      <c r="B64" s="29" t="s">
        <v>484</v>
      </c>
      <c r="C64" s="364" t="n">
        <v>0</v>
      </c>
      <c r="D64" s="364" t="n">
        <v>7922</v>
      </c>
      <c r="E64" s="365" t="n">
        <v>7922</v>
      </c>
      <c r="F64" s="365" t="n">
        <v>7922</v>
      </c>
      <c r="G64" s="365" t="n">
        <v>7922</v>
      </c>
      <c r="H64" s="366"/>
    </row>
    <row r="65" customFormat="false" ht="12.75" hidden="true" customHeight="false" outlineLevel="0" collapsed="false">
      <c r="A65" s="362"/>
      <c r="B65" s="29"/>
      <c r="C65" s="364"/>
      <c r="D65" s="364"/>
      <c r="E65" s="365" t="n">
        <v>0</v>
      </c>
      <c r="F65" s="365" t="n">
        <v>0</v>
      </c>
      <c r="G65" s="365" t="n">
        <v>0</v>
      </c>
      <c r="H65" s="366"/>
    </row>
    <row r="66" customFormat="false" ht="12.75" hidden="true" customHeight="false" outlineLevel="0" collapsed="false">
      <c r="A66" s="362"/>
      <c r="B66" s="29"/>
      <c r="C66" s="364"/>
      <c r="D66" s="364"/>
      <c r="E66" s="365" t="n">
        <v>0</v>
      </c>
      <c r="F66" s="365" t="n">
        <v>0</v>
      </c>
      <c r="G66" s="365" t="n">
        <v>0</v>
      </c>
      <c r="H66" s="366"/>
    </row>
    <row r="67" s="376" customFormat="true" ht="12.75" hidden="false" customHeight="false" outlineLevel="0" collapsed="false">
      <c r="A67" s="359"/>
      <c r="B67" s="372" t="s">
        <v>485</v>
      </c>
      <c r="C67" s="373" t="n">
        <v>118624</v>
      </c>
      <c r="D67" s="373" t="n">
        <v>91420</v>
      </c>
      <c r="E67" s="374" t="n">
        <v>91420</v>
      </c>
      <c r="F67" s="374" t="n">
        <v>91420</v>
      </c>
      <c r="G67" s="374" t="n">
        <v>91420</v>
      </c>
      <c r="H67" s="375" t="n">
        <v>0.770670353385487</v>
      </c>
    </row>
    <row r="68" customFormat="false" ht="12.75" hidden="false" customHeight="false" outlineLevel="0" collapsed="false">
      <c r="A68" s="359"/>
      <c r="B68" s="372" t="s">
        <v>486</v>
      </c>
      <c r="C68" s="373" t="n">
        <v>1023867</v>
      </c>
      <c r="D68" s="373" t="n">
        <v>981856</v>
      </c>
      <c r="E68" s="374" t="n">
        <v>981856</v>
      </c>
      <c r="F68" s="374" t="n">
        <v>981856</v>
      </c>
      <c r="G68" s="374" t="n">
        <v>981856</v>
      </c>
      <c r="H68" s="375" t="n">
        <v>0.958968303500357</v>
      </c>
    </row>
    <row r="69" customFormat="false" ht="12.75" hidden="false" customHeight="false" outlineLevel="0" collapsed="false">
      <c r="A69" s="362" t="s">
        <v>487</v>
      </c>
      <c r="B69" s="363" t="s">
        <v>488</v>
      </c>
      <c r="C69" s="364" t="n">
        <v>216371</v>
      </c>
      <c r="D69" s="364" t="n">
        <v>208735.704</v>
      </c>
      <c r="E69" s="365" t="n">
        <v>208735.704</v>
      </c>
      <c r="F69" s="365" t="n">
        <v>208735.704</v>
      </c>
      <c r="G69" s="365" t="n">
        <v>208735.704</v>
      </c>
      <c r="H69" s="366" t="n">
        <v>0.964712017784269</v>
      </c>
    </row>
    <row r="70" customFormat="false" ht="12.75" hidden="false" customHeight="false" outlineLevel="0" collapsed="false">
      <c r="A70" s="362" t="s">
        <v>489</v>
      </c>
      <c r="B70" s="363" t="s">
        <v>490</v>
      </c>
      <c r="C70" s="364" t="n">
        <v>8746</v>
      </c>
      <c r="D70" s="364" t="n">
        <v>8697.321</v>
      </c>
      <c r="E70" s="365" t="n">
        <v>8697.321</v>
      </c>
      <c r="F70" s="365" t="n">
        <v>8697.321</v>
      </c>
      <c r="G70" s="365" t="n">
        <v>8697.321</v>
      </c>
      <c r="H70" s="366" t="n">
        <v>0.994434141321747</v>
      </c>
    </row>
    <row r="71" customFormat="false" ht="12.75" hidden="false" customHeight="false" outlineLevel="0" collapsed="false">
      <c r="A71" s="362" t="s">
        <v>491</v>
      </c>
      <c r="B71" s="363" t="s">
        <v>492</v>
      </c>
      <c r="C71" s="364" t="n">
        <v>17491</v>
      </c>
      <c r="D71" s="364" t="n">
        <v>17395.642</v>
      </c>
      <c r="E71" s="365" t="n">
        <v>17395.642</v>
      </c>
      <c r="F71" s="365" t="n">
        <v>17395.642</v>
      </c>
      <c r="G71" s="365" t="n">
        <v>17395.642</v>
      </c>
      <c r="H71" s="366" t="n">
        <v>0.994548167629067</v>
      </c>
    </row>
    <row r="72" customFormat="false" ht="12.75" hidden="false" customHeight="false" outlineLevel="0" collapsed="false">
      <c r="A72" s="362" t="s">
        <v>493</v>
      </c>
      <c r="B72" s="363" t="s">
        <v>494</v>
      </c>
      <c r="C72" s="364" t="n">
        <v>0</v>
      </c>
      <c r="D72" s="364" t="n">
        <v>1415</v>
      </c>
      <c r="E72" s="365" t="n">
        <v>1415</v>
      </c>
      <c r="F72" s="365" t="n">
        <v>1415</v>
      </c>
      <c r="G72" s="365" t="n">
        <v>1415</v>
      </c>
      <c r="H72" s="366"/>
    </row>
    <row r="73" customFormat="false" ht="12.75" hidden="false" customHeight="false" outlineLevel="0" collapsed="false">
      <c r="A73" s="362" t="s">
        <v>495</v>
      </c>
      <c r="B73" s="363" t="s">
        <v>496</v>
      </c>
      <c r="C73" s="364" t="n">
        <v>3300</v>
      </c>
      <c r="D73" s="364" t="n">
        <v>2000</v>
      </c>
      <c r="E73" s="365" t="n">
        <v>2000</v>
      </c>
      <c r="F73" s="365" t="n">
        <v>2000</v>
      </c>
      <c r="G73" s="365" t="n">
        <v>2000</v>
      </c>
      <c r="H73" s="366" t="n">
        <v>0.606060606060606</v>
      </c>
    </row>
    <row r="74" customFormat="false" ht="12.75" hidden="false" customHeight="false" outlineLevel="0" collapsed="false">
      <c r="A74" s="362" t="s">
        <v>497</v>
      </c>
      <c r="B74" s="363" t="s">
        <v>498</v>
      </c>
      <c r="C74" s="364" t="n">
        <v>1415</v>
      </c>
      <c r="D74" s="364" t="n">
        <v>0</v>
      </c>
      <c r="E74" s="365" t="n">
        <v>0</v>
      </c>
      <c r="F74" s="365" t="n">
        <v>0</v>
      </c>
      <c r="G74" s="365" t="n">
        <v>0</v>
      </c>
      <c r="H74" s="366" t="n">
        <v>0</v>
      </c>
    </row>
    <row r="75" s="376" customFormat="true" ht="12.75" hidden="false" customHeight="false" outlineLevel="0" collapsed="false">
      <c r="A75" s="359"/>
      <c r="B75" s="372" t="s">
        <v>334</v>
      </c>
      <c r="C75" s="378" t="n">
        <v>247323</v>
      </c>
      <c r="D75" s="378" t="n">
        <v>238243.667</v>
      </c>
      <c r="E75" s="379" t="n">
        <v>238243.667</v>
      </c>
      <c r="F75" s="379" t="n">
        <v>238243.667</v>
      </c>
      <c r="G75" s="379" t="n">
        <v>238243.667</v>
      </c>
      <c r="H75" s="375" t="n">
        <v>0.963289572744953</v>
      </c>
    </row>
    <row r="76" customFormat="false" ht="12.75" hidden="false" customHeight="false" outlineLevel="0" collapsed="false">
      <c r="A76" s="380"/>
      <c r="B76" s="372" t="s">
        <v>499</v>
      </c>
      <c r="C76" s="381" t="n">
        <v>256</v>
      </c>
      <c r="D76" s="381" t="n">
        <v>234.5</v>
      </c>
      <c r="E76" s="382" t="n">
        <v>234.5</v>
      </c>
      <c r="F76" s="382" t="n">
        <v>234.5</v>
      </c>
      <c r="G76" s="382" t="n">
        <v>234.5</v>
      </c>
      <c r="H76" s="375" t="n">
        <v>0.916015625</v>
      </c>
    </row>
    <row r="77" customFormat="false" ht="12.75" hidden="false" customHeight="false" outlineLevel="0" collapsed="false">
      <c r="A77" s="383"/>
      <c r="B77" s="372" t="s">
        <v>500</v>
      </c>
      <c r="C77" s="381" t="n">
        <v>234.5</v>
      </c>
      <c r="D77" s="381" t="n">
        <v>234.5</v>
      </c>
      <c r="E77" s="382" t="n">
        <v>234.5</v>
      </c>
      <c r="F77" s="384" t="n">
        <v>234.5</v>
      </c>
      <c r="G77" s="384" t="n">
        <v>234.5</v>
      </c>
      <c r="H77" s="375" t="n">
        <v>1</v>
      </c>
    </row>
    <row r="78" customFormat="false" ht="12.75" hidden="false" customHeight="false" outlineLevel="0" collapsed="false">
      <c r="C78" s="385" t="n">
        <v>1271190</v>
      </c>
      <c r="D78" s="386" t="n">
        <v>1220099.667</v>
      </c>
      <c r="E78" s="385" t="n">
        <v>1220099.667</v>
      </c>
      <c r="F78" s="385" t="n">
        <v>1220099.667</v>
      </c>
      <c r="G78" s="385" t="n">
        <v>1220099.667</v>
      </c>
      <c r="H78" s="387"/>
    </row>
    <row r="79" customFormat="false" ht="12.75" hidden="false" customHeight="false" outlineLevel="0" collapsed="false">
      <c r="G79" s="388"/>
      <c r="H79" s="388"/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  <rowBreaks count="1" manualBreakCount="1">
    <brk id="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8.7"/>
    <col collapsed="false" customWidth="true" hidden="false" outlineLevel="0" max="2" min="2" style="350" width="52.99"/>
    <col collapsed="false" customWidth="true" hidden="false" outlineLevel="0" max="3" min="3" style="350" width="12.7"/>
    <col collapsed="false" customWidth="true" hidden="false" outlineLevel="0" max="4" min="4" style="350" width="10.71"/>
    <col collapsed="false" customWidth="true" hidden="true" outlineLevel="0" max="5" min="5" style="350" width="12.42"/>
    <col collapsed="false" customWidth="true" hidden="true" outlineLevel="0" max="6" min="6" style="350" width="13.28"/>
    <col collapsed="false" customWidth="true" hidden="true" outlineLevel="0" max="7" min="7" style="350" width="14.14"/>
    <col collapsed="false" customWidth="true" hidden="false" outlineLevel="0" max="8" min="8" style="350" width="11.99"/>
    <col collapsed="false" customWidth="false" hidden="false" outlineLevel="0" max="257" min="9" style="350" width="9.14"/>
  </cols>
  <sheetData>
    <row r="1" customFormat="false" ht="12.75" hidden="false" customHeight="false" outlineLevel="0" collapsed="false">
      <c r="A1" s="390"/>
      <c r="B1" s="391"/>
      <c r="C1" s="355"/>
      <c r="D1" s="355"/>
      <c r="E1" s="355"/>
      <c r="F1" s="355" t="s">
        <v>0</v>
      </c>
      <c r="G1" s="355"/>
      <c r="H1" s="355" t="s">
        <v>0</v>
      </c>
    </row>
    <row r="2" customFormat="false" ht="53.25" hidden="false" customHeight="true" outlineLevel="0" collapsed="false">
      <c r="A2" s="392" t="s">
        <v>1</v>
      </c>
      <c r="B2" s="393" t="s">
        <v>501</v>
      </c>
      <c r="C2" s="357" t="s">
        <v>350</v>
      </c>
      <c r="D2" s="357" t="s">
        <v>351</v>
      </c>
      <c r="E2" s="358" t="s">
        <v>414</v>
      </c>
      <c r="F2" s="358" t="s">
        <v>353</v>
      </c>
      <c r="G2" s="358" t="s">
        <v>354</v>
      </c>
      <c r="H2" s="358" t="s">
        <v>415</v>
      </c>
    </row>
    <row r="3" customFormat="false" ht="12.75" hidden="false" customHeight="false" outlineLevel="0" collapsed="false">
      <c r="A3" s="392" t="s">
        <v>21</v>
      </c>
      <c r="B3" s="359" t="s">
        <v>13</v>
      </c>
      <c r="C3" s="360" t="s">
        <v>14</v>
      </c>
      <c r="D3" s="360" t="s">
        <v>15</v>
      </c>
      <c r="E3" s="360" t="s">
        <v>15</v>
      </c>
      <c r="F3" s="360" t="s">
        <v>16</v>
      </c>
      <c r="G3" s="360" t="s">
        <v>17</v>
      </c>
      <c r="H3" s="358" t="s">
        <v>16</v>
      </c>
    </row>
    <row r="4" customFormat="false" ht="15" hidden="false" customHeight="true" outlineLevel="0" collapsed="false">
      <c r="A4" s="377" t="s">
        <v>21</v>
      </c>
      <c r="B4" s="383" t="s">
        <v>502</v>
      </c>
      <c r="C4" s="365" t="n">
        <v>0</v>
      </c>
      <c r="D4" s="365" t="n">
        <v>0</v>
      </c>
      <c r="E4" s="365" t="n">
        <v>0</v>
      </c>
      <c r="F4" s="365" t="n">
        <v>0</v>
      </c>
      <c r="G4" s="365" t="n">
        <v>0</v>
      </c>
      <c r="H4" s="366"/>
    </row>
    <row r="5" customFormat="false" ht="15" hidden="false" customHeight="true" outlineLevel="0" collapsed="false">
      <c r="A5" s="377" t="s">
        <v>13</v>
      </c>
      <c r="B5" s="383" t="s">
        <v>503</v>
      </c>
      <c r="C5" s="365" t="n">
        <v>0</v>
      </c>
      <c r="D5" s="365" t="n">
        <v>0</v>
      </c>
      <c r="E5" s="365" t="n">
        <v>0</v>
      </c>
      <c r="F5" s="365" t="n">
        <v>0</v>
      </c>
      <c r="G5" s="365" t="n">
        <v>0</v>
      </c>
      <c r="H5" s="366"/>
    </row>
    <row r="6" customFormat="false" ht="15" hidden="false" customHeight="true" outlineLevel="0" collapsed="false">
      <c r="A6" s="377" t="s">
        <v>14</v>
      </c>
      <c r="B6" s="383" t="s">
        <v>504</v>
      </c>
      <c r="C6" s="365" t="n">
        <v>25064</v>
      </c>
      <c r="D6" s="365" t="n">
        <v>20000</v>
      </c>
      <c r="E6" s="365" t="n">
        <v>20000</v>
      </c>
      <c r="F6" s="365" t="n">
        <v>20000</v>
      </c>
      <c r="G6" s="365" t="n">
        <v>20000</v>
      </c>
      <c r="H6" s="366" t="n">
        <v>0.797957229492499</v>
      </c>
    </row>
    <row r="7" customFormat="false" ht="15" hidden="false" customHeight="true" outlineLevel="0" collapsed="false">
      <c r="A7" s="377" t="s">
        <v>15</v>
      </c>
      <c r="B7" s="383" t="s">
        <v>505</v>
      </c>
      <c r="C7" s="365" t="n">
        <v>800</v>
      </c>
      <c r="D7" s="365" t="n">
        <v>500</v>
      </c>
      <c r="E7" s="365" t="n">
        <v>500</v>
      </c>
      <c r="F7" s="365" t="n">
        <v>500</v>
      </c>
      <c r="G7" s="365" t="n">
        <v>500</v>
      </c>
      <c r="H7" s="366" t="n">
        <v>0.625</v>
      </c>
    </row>
    <row r="8" customFormat="false" ht="15" hidden="false" customHeight="true" outlineLevel="0" collapsed="false">
      <c r="A8" s="377" t="s">
        <v>16</v>
      </c>
      <c r="B8" s="383" t="s">
        <v>506</v>
      </c>
      <c r="C8" s="365" t="n">
        <v>2107</v>
      </c>
      <c r="D8" s="365" t="n">
        <v>2000</v>
      </c>
      <c r="E8" s="365" t="n">
        <v>2000</v>
      </c>
      <c r="F8" s="365" t="n">
        <v>2000</v>
      </c>
      <c r="G8" s="365" t="n">
        <v>2000</v>
      </c>
      <c r="H8" s="366" t="n">
        <v>0.94921689606075</v>
      </c>
    </row>
    <row r="9" customFormat="false" ht="15" hidden="false" customHeight="true" outlineLevel="0" collapsed="false">
      <c r="A9" s="377" t="s">
        <v>17</v>
      </c>
      <c r="B9" s="383" t="s">
        <v>507</v>
      </c>
      <c r="C9" s="365" t="n">
        <v>4700</v>
      </c>
      <c r="D9" s="365" t="n">
        <v>5000</v>
      </c>
      <c r="E9" s="365" t="n">
        <v>5000</v>
      </c>
      <c r="F9" s="365" t="n">
        <v>5000</v>
      </c>
      <c r="G9" s="365" t="n">
        <v>5000</v>
      </c>
      <c r="H9" s="366" t="n">
        <v>1.06382978723404</v>
      </c>
    </row>
    <row r="10" customFormat="false" ht="15" hidden="false" customHeight="true" outlineLevel="0" collapsed="false">
      <c r="A10" s="377" t="s">
        <v>82</v>
      </c>
      <c r="B10" s="383" t="s">
        <v>508</v>
      </c>
      <c r="C10" s="365" t="n">
        <v>0</v>
      </c>
      <c r="D10" s="365" t="n">
        <v>0</v>
      </c>
      <c r="E10" s="365" t="n">
        <v>0</v>
      </c>
      <c r="F10" s="365" t="n">
        <v>0</v>
      </c>
      <c r="G10" s="365" t="n">
        <v>0</v>
      </c>
      <c r="H10" s="366"/>
    </row>
    <row r="11" customFormat="false" ht="15" hidden="false" customHeight="true" outlineLevel="0" collapsed="false">
      <c r="A11" s="377" t="s">
        <v>84</v>
      </c>
      <c r="B11" s="383" t="s">
        <v>509</v>
      </c>
      <c r="C11" s="365" t="n">
        <v>4270</v>
      </c>
      <c r="D11" s="365" t="n">
        <v>5100</v>
      </c>
      <c r="E11" s="365" t="n">
        <v>5100</v>
      </c>
      <c r="F11" s="365" t="n">
        <v>5100</v>
      </c>
      <c r="G11" s="365" t="n">
        <v>5100</v>
      </c>
      <c r="H11" s="366" t="n">
        <v>1.1943793911007</v>
      </c>
    </row>
    <row r="12" customFormat="false" ht="15" hidden="false" customHeight="true" outlineLevel="0" collapsed="false">
      <c r="A12" s="377" t="s">
        <v>86</v>
      </c>
      <c r="B12" s="383" t="s">
        <v>510</v>
      </c>
      <c r="C12" s="365" t="n">
        <v>5369</v>
      </c>
      <c r="D12" s="365" t="n">
        <v>4000</v>
      </c>
      <c r="E12" s="365" t="n">
        <v>4000</v>
      </c>
      <c r="F12" s="365" t="n">
        <v>4000</v>
      </c>
      <c r="G12" s="365" t="n">
        <v>4000</v>
      </c>
      <c r="H12" s="366" t="n">
        <v>0.745017694170237</v>
      </c>
    </row>
    <row r="13" customFormat="false" ht="15" hidden="false" customHeight="true" outlineLevel="0" collapsed="false">
      <c r="A13" s="377" t="s">
        <v>88</v>
      </c>
      <c r="B13" s="383" t="s">
        <v>511</v>
      </c>
      <c r="C13" s="365" t="n">
        <v>0</v>
      </c>
      <c r="D13" s="365" t="n">
        <v>0</v>
      </c>
      <c r="E13" s="365" t="n">
        <v>0</v>
      </c>
      <c r="F13" s="365" t="n">
        <v>0</v>
      </c>
      <c r="G13" s="365" t="n">
        <v>0</v>
      </c>
      <c r="H13" s="366"/>
    </row>
    <row r="14" customFormat="false" ht="15" hidden="false" customHeight="true" outlineLevel="0" collapsed="false">
      <c r="A14" s="377" t="s">
        <v>90</v>
      </c>
      <c r="B14" s="383" t="s">
        <v>512</v>
      </c>
      <c r="C14" s="365" t="n">
        <v>3700</v>
      </c>
      <c r="D14" s="365" t="n">
        <v>3300</v>
      </c>
      <c r="E14" s="365" t="n">
        <v>3300</v>
      </c>
      <c r="F14" s="365" t="n">
        <v>3300</v>
      </c>
      <c r="G14" s="365" t="n">
        <v>3300</v>
      </c>
      <c r="H14" s="366" t="n">
        <v>0.891891891891892</v>
      </c>
    </row>
    <row r="15" customFormat="false" ht="15" hidden="false" customHeight="true" outlineLevel="0" collapsed="false">
      <c r="A15" s="392" t="s">
        <v>92</v>
      </c>
      <c r="B15" s="380" t="s">
        <v>513</v>
      </c>
      <c r="C15" s="374" t="n">
        <v>46010</v>
      </c>
      <c r="D15" s="374" t="n">
        <v>39900</v>
      </c>
      <c r="E15" s="374" t="n">
        <v>39900</v>
      </c>
      <c r="F15" s="374" t="n">
        <v>39900</v>
      </c>
      <c r="G15" s="374" t="n">
        <v>39900</v>
      </c>
      <c r="H15" s="366" t="n">
        <v>0.867202782003912</v>
      </c>
    </row>
    <row r="16" customFormat="false" ht="15" hidden="false" customHeight="true" outlineLevel="0" collapsed="false">
      <c r="A16" s="377" t="s">
        <v>94</v>
      </c>
      <c r="B16" s="383" t="s">
        <v>514</v>
      </c>
      <c r="C16" s="365" t="n">
        <v>15000</v>
      </c>
      <c r="D16" s="365" t="n">
        <v>15000</v>
      </c>
      <c r="E16" s="365" t="n">
        <v>15000</v>
      </c>
      <c r="F16" s="365" t="n">
        <v>15000</v>
      </c>
      <c r="G16" s="365" t="n">
        <v>15000</v>
      </c>
      <c r="H16" s="366" t="n">
        <v>1</v>
      </c>
    </row>
    <row r="17" customFormat="false" ht="15" hidden="false" customHeight="true" outlineLevel="0" collapsed="false">
      <c r="A17" s="377" t="s">
        <v>97</v>
      </c>
      <c r="B17" s="383" t="s">
        <v>515</v>
      </c>
      <c r="C17" s="365" t="n">
        <v>0</v>
      </c>
      <c r="D17" s="365" t="n">
        <v>0</v>
      </c>
      <c r="E17" s="365" t="n">
        <v>0</v>
      </c>
      <c r="F17" s="365" t="n">
        <v>0</v>
      </c>
      <c r="G17" s="365" t="n">
        <v>0</v>
      </c>
      <c r="H17" s="366"/>
    </row>
    <row r="18" customFormat="false" ht="15" hidden="false" customHeight="true" outlineLevel="0" collapsed="false">
      <c r="A18" s="377" t="s">
        <v>175</v>
      </c>
      <c r="B18" s="383" t="s">
        <v>516</v>
      </c>
      <c r="C18" s="365" t="n">
        <v>28000</v>
      </c>
      <c r="D18" s="365" t="n">
        <v>29250</v>
      </c>
      <c r="E18" s="365" t="n">
        <v>29250</v>
      </c>
      <c r="F18" s="365" t="n">
        <v>29250</v>
      </c>
      <c r="G18" s="365" t="n">
        <v>29250</v>
      </c>
      <c r="H18" s="366" t="n">
        <v>1.04464285714286</v>
      </c>
    </row>
    <row r="19" customFormat="false" ht="15" hidden="false" customHeight="true" outlineLevel="0" collapsed="false">
      <c r="A19" s="392" t="s">
        <v>177</v>
      </c>
      <c r="B19" s="380" t="s">
        <v>517</v>
      </c>
      <c r="C19" s="374" t="n">
        <v>43000</v>
      </c>
      <c r="D19" s="374" t="n">
        <v>44250</v>
      </c>
      <c r="E19" s="374" t="n">
        <v>44250</v>
      </c>
      <c r="F19" s="374" t="n">
        <v>44250</v>
      </c>
      <c r="G19" s="374" t="n">
        <v>44250</v>
      </c>
      <c r="H19" s="366" t="n">
        <v>1.02906976744186</v>
      </c>
    </row>
    <row r="20" customFormat="false" ht="15" hidden="false" customHeight="true" outlineLevel="0" collapsed="false">
      <c r="A20" s="377" t="s">
        <v>199</v>
      </c>
      <c r="B20" s="383" t="s">
        <v>518</v>
      </c>
      <c r="C20" s="365" t="n">
        <v>0</v>
      </c>
      <c r="D20" s="365" t="n">
        <v>0</v>
      </c>
      <c r="E20" s="365" t="n">
        <v>0</v>
      </c>
      <c r="F20" s="365" t="n">
        <v>0</v>
      </c>
      <c r="G20" s="365" t="n">
        <v>0</v>
      </c>
      <c r="H20" s="366"/>
    </row>
    <row r="21" customFormat="false" ht="15" hidden="false" customHeight="true" outlineLevel="0" collapsed="false">
      <c r="A21" s="377" t="s">
        <v>340</v>
      </c>
      <c r="B21" s="383" t="s">
        <v>519</v>
      </c>
      <c r="C21" s="365" t="n">
        <v>4088</v>
      </c>
      <c r="D21" s="365" t="n">
        <v>1000</v>
      </c>
      <c r="E21" s="365" t="n">
        <v>1000</v>
      </c>
      <c r="F21" s="365" t="n">
        <v>1000</v>
      </c>
      <c r="G21" s="365" t="n">
        <v>1000</v>
      </c>
      <c r="H21" s="366" t="n">
        <v>0.244618395303327</v>
      </c>
    </row>
    <row r="22" customFormat="false" ht="15" hidden="false" customHeight="true" outlineLevel="0" collapsed="false">
      <c r="A22" s="377" t="s">
        <v>341</v>
      </c>
      <c r="B22" s="383" t="s">
        <v>520</v>
      </c>
      <c r="C22" s="365" t="n">
        <v>575</v>
      </c>
      <c r="D22" s="365" t="n">
        <v>500</v>
      </c>
      <c r="E22" s="365" t="n">
        <v>500</v>
      </c>
      <c r="F22" s="365" t="n">
        <v>500</v>
      </c>
      <c r="G22" s="365" t="n">
        <v>500</v>
      </c>
      <c r="H22" s="366" t="n">
        <v>0.869565217391304</v>
      </c>
    </row>
    <row r="23" customFormat="false" ht="15" hidden="false" customHeight="true" outlineLevel="0" collapsed="false">
      <c r="A23" s="377" t="s">
        <v>342</v>
      </c>
      <c r="B23" s="383" t="s">
        <v>521</v>
      </c>
      <c r="C23" s="365" t="n">
        <v>10600</v>
      </c>
      <c r="D23" s="365" t="n">
        <v>12400</v>
      </c>
      <c r="E23" s="365" t="n">
        <v>12400</v>
      </c>
      <c r="F23" s="365" t="n">
        <v>12400</v>
      </c>
      <c r="G23" s="365" t="n">
        <v>12400</v>
      </c>
      <c r="H23" s="366" t="n">
        <v>1.16981132075472</v>
      </c>
    </row>
    <row r="24" customFormat="false" ht="15" hidden="false" customHeight="true" outlineLevel="0" collapsed="false">
      <c r="A24" s="377" t="s">
        <v>343</v>
      </c>
      <c r="B24" s="383" t="s">
        <v>522</v>
      </c>
      <c r="C24" s="365" t="n">
        <v>98600</v>
      </c>
      <c r="D24" s="365" t="n">
        <v>102550</v>
      </c>
      <c r="E24" s="365" t="n">
        <v>102550</v>
      </c>
      <c r="F24" s="365" t="n">
        <v>102550</v>
      </c>
      <c r="G24" s="365" t="n">
        <v>102550</v>
      </c>
      <c r="H24" s="366" t="n">
        <v>1.04006085192698</v>
      </c>
    </row>
    <row r="25" customFormat="false" ht="15" hidden="false" customHeight="true" outlineLevel="0" collapsed="false">
      <c r="A25" s="377" t="s">
        <v>344</v>
      </c>
      <c r="B25" s="383" t="s">
        <v>523</v>
      </c>
      <c r="C25" s="365" t="n">
        <v>0</v>
      </c>
      <c r="D25" s="365" t="n">
        <v>0</v>
      </c>
      <c r="E25" s="365" t="n">
        <v>0</v>
      </c>
      <c r="F25" s="365" t="n">
        <v>0</v>
      </c>
      <c r="G25" s="365" t="n">
        <v>0</v>
      </c>
      <c r="H25" s="366"/>
    </row>
    <row r="26" customFormat="false" ht="15" hidden="false" customHeight="true" outlineLevel="0" collapsed="false">
      <c r="A26" s="377" t="s">
        <v>345</v>
      </c>
      <c r="B26" s="383" t="s">
        <v>524</v>
      </c>
      <c r="C26" s="365" t="n">
        <v>2600</v>
      </c>
      <c r="D26" s="365" t="n">
        <v>2700</v>
      </c>
      <c r="E26" s="365" t="n">
        <v>2700</v>
      </c>
      <c r="F26" s="365" t="n">
        <v>2700</v>
      </c>
      <c r="G26" s="365" t="n">
        <v>2700</v>
      </c>
      <c r="H26" s="366" t="n">
        <v>1.03846153846154</v>
      </c>
    </row>
    <row r="27" customFormat="false" ht="15" hidden="false" customHeight="true" outlineLevel="0" collapsed="false">
      <c r="A27" s="377" t="s">
        <v>346</v>
      </c>
      <c r="B27" s="383" t="s">
        <v>525</v>
      </c>
      <c r="C27" s="365" t="n">
        <v>24000</v>
      </c>
      <c r="D27" s="365" t="n">
        <v>22500</v>
      </c>
      <c r="E27" s="365" t="n">
        <v>22500</v>
      </c>
      <c r="F27" s="365" t="n">
        <v>22500</v>
      </c>
      <c r="G27" s="365" t="n">
        <v>22500</v>
      </c>
      <c r="H27" s="366" t="n">
        <v>0.9375</v>
      </c>
    </row>
    <row r="28" customFormat="false" ht="15" hidden="false" customHeight="true" outlineLevel="0" collapsed="false">
      <c r="A28" s="377"/>
      <c r="B28" s="394" t="s">
        <v>526</v>
      </c>
      <c r="C28" s="368" t="n">
        <v>0</v>
      </c>
      <c r="D28" s="368" t="n">
        <v>0</v>
      </c>
      <c r="E28" s="368" t="n">
        <v>0</v>
      </c>
      <c r="F28" s="368" t="n">
        <v>0</v>
      </c>
      <c r="G28" s="368" t="n">
        <v>0</v>
      </c>
      <c r="H28" s="366"/>
    </row>
    <row r="29" customFormat="false" ht="15" hidden="false" customHeight="true" outlineLevel="0" collapsed="false">
      <c r="A29" s="377" t="s">
        <v>347</v>
      </c>
      <c r="B29" s="383" t="s">
        <v>527</v>
      </c>
      <c r="C29" s="365" t="n">
        <v>181365</v>
      </c>
      <c r="D29" s="365" t="n">
        <v>178876</v>
      </c>
      <c r="E29" s="365" t="n">
        <v>178876</v>
      </c>
      <c r="F29" s="365" t="n">
        <v>178876</v>
      </c>
      <c r="G29" s="365" t="n">
        <v>178876</v>
      </c>
      <c r="H29" s="366" t="n">
        <v>0.986276293661953</v>
      </c>
    </row>
    <row r="30" customFormat="false" ht="15" hidden="false" customHeight="true" outlineLevel="0" collapsed="false">
      <c r="A30" s="377" t="s">
        <v>477</v>
      </c>
      <c r="B30" s="363" t="s">
        <v>528</v>
      </c>
      <c r="C30" s="365" t="n">
        <v>0</v>
      </c>
      <c r="D30" s="365" t="n">
        <v>0</v>
      </c>
      <c r="E30" s="365" t="n">
        <v>0</v>
      </c>
      <c r="F30" s="365" t="n">
        <v>0</v>
      </c>
      <c r="G30" s="365" t="n">
        <v>0</v>
      </c>
      <c r="H30" s="366"/>
    </row>
    <row r="31" customFormat="false" ht="15" hidden="false" customHeight="true" outlineLevel="0" collapsed="false">
      <c r="A31" s="377" t="s">
        <v>479</v>
      </c>
      <c r="B31" s="363" t="s">
        <v>529</v>
      </c>
      <c r="C31" s="365" t="n">
        <v>0</v>
      </c>
      <c r="D31" s="365" t="n">
        <v>0</v>
      </c>
      <c r="E31" s="365" t="n">
        <v>0</v>
      </c>
      <c r="F31" s="365" t="n">
        <v>0</v>
      </c>
      <c r="G31" s="365" t="n">
        <v>0</v>
      </c>
      <c r="H31" s="366"/>
    </row>
    <row r="32" customFormat="false" ht="15" hidden="false" customHeight="true" outlineLevel="0" collapsed="false">
      <c r="A32" s="377" t="s">
        <v>481</v>
      </c>
      <c r="B32" s="395" t="s">
        <v>530</v>
      </c>
      <c r="C32" s="365" t="n">
        <v>3000</v>
      </c>
      <c r="D32" s="365" t="n">
        <v>1500</v>
      </c>
      <c r="E32" s="365" t="n">
        <v>1500</v>
      </c>
      <c r="F32" s="365" t="n">
        <v>1500</v>
      </c>
      <c r="G32" s="365" t="n">
        <v>1500</v>
      </c>
      <c r="H32" s="366" t="n">
        <v>0.5</v>
      </c>
    </row>
    <row r="33" customFormat="false" ht="15" hidden="false" customHeight="true" outlineLevel="0" collapsed="false">
      <c r="A33" s="392" t="s">
        <v>483</v>
      </c>
      <c r="B33" s="380" t="s">
        <v>531</v>
      </c>
      <c r="C33" s="374" t="n">
        <v>324828</v>
      </c>
      <c r="D33" s="374" t="n">
        <v>322026</v>
      </c>
      <c r="E33" s="374" t="n">
        <v>322026</v>
      </c>
      <c r="F33" s="374" t="n">
        <v>322026</v>
      </c>
      <c r="G33" s="374" t="n">
        <v>322026</v>
      </c>
      <c r="H33" s="366" t="n">
        <v>0.991373896338986</v>
      </c>
    </row>
    <row r="34" customFormat="false" ht="15" hidden="false" customHeight="true" outlineLevel="0" collapsed="false">
      <c r="A34" s="377" t="s">
        <v>487</v>
      </c>
      <c r="B34" s="383" t="s">
        <v>532</v>
      </c>
      <c r="C34" s="365" t="n">
        <v>0</v>
      </c>
      <c r="D34" s="365" t="n">
        <v>0</v>
      </c>
      <c r="E34" s="365" t="n">
        <v>0</v>
      </c>
      <c r="F34" s="365" t="n">
        <v>0</v>
      </c>
      <c r="G34" s="365" t="n">
        <v>0</v>
      </c>
      <c r="H34" s="366"/>
    </row>
    <row r="35" customFormat="false" ht="15" hidden="false" customHeight="true" outlineLevel="0" collapsed="false">
      <c r="A35" s="377" t="s">
        <v>489</v>
      </c>
      <c r="B35" s="383" t="s">
        <v>533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66"/>
    </row>
    <row r="36" customFormat="false" ht="15" hidden="false" customHeight="true" outlineLevel="0" collapsed="false">
      <c r="A36" s="377" t="s">
        <v>491</v>
      </c>
      <c r="B36" s="383" t="s">
        <v>534</v>
      </c>
      <c r="C36" s="365" t="n">
        <v>39840</v>
      </c>
      <c r="D36" s="365" t="n">
        <v>41400</v>
      </c>
      <c r="E36" s="365" t="n">
        <v>41400</v>
      </c>
      <c r="F36" s="365" t="n">
        <v>41400</v>
      </c>
      <c r="G36" s="365" t="n">
        <v>41400</v>
      </c>
      <c r="H36" s="366" t="n">
        <v>1.03915662650602</v>
      </c>
    </row>
    <row r="37" customFormat="false" ht="15" hidden="false" customHeight="true" outlineLevel="0" collapsed="false">
      <c r="A37" s="377" t="s">
        <v>493</v>
      </c>
      <c r="B37" s="383" t="s">
        <v>535</v>
      </c>
      <c r="C37" s="365" t="n">
        <v>402480</v>
      </c>
      <c r="D37" s="365" t="n">
        <v>300000</v>
      </c>
      <c r="E37" s="365" t="n">
        <v>300000</v>
      </c>
      <c r="F37" s="365" t="n">
        <v>300000</v>
      </c>
      <c r="G37" s="365" t="n">
        <v>300000</v>
      </c>
      <c r="H37" s="366" t="n">
        <v>0.745378652355397</v>
      </c>
    </row>
    <row r="38" customFormat="false" ht="15" hidden="false" customHeight="true" outlineLevel="0" collapsed="false">
      <c r="A38" s="377" t="s">
        <v>495</v>
      </c>
      <c r="B38" s="383" t="s">
        <v>536</v>
      </c>
      <c r="C38" s="365" t="n">
        <v>148364</v>
      </c>
      <c r="D38" s="364" t="n">
        <v>161837</v>
      </c>
      <c r="E38" s="365" t="n">
        <v>161837</v>
      </c>
      <c r="F38" s="365" t="n">
        <v>161837</v>
      </c>
      <c r="G38" s="365" t="n">
        <v>161837</v>
      </c>
      <c r="H38" s="366" t="n">
        <v>1.0908104391901</v>
      </c>
    </row>
    <row r="39" customFormat="false" ht="15" hidden="false" customHeight="true" outlineLevel="0" collapsed="false">
      <c r="A39" s="392" t="s">
        <v>497</v>
      </c>
      <c r="B39" s="380" t="s">
        <v>537</v>
      </c>
      <c r="C39" s="374" t="n">
        <v>590684</v>
      </c>
      <c r="D39" s="374" t="n">
        <v>503237</v>
      </c>
      <c r="E39" s="374" t="n">
        <v>503237</v>
      </c>
      <c r="F39" s="374" t="n">
        <v>503237</v>
      </c>
      <c r="G39" s="374" t="n">
        <v>503237</v>
      </c>
      <c r="H39" s="366" t="n">
        <v>0.851956375997996</v>
      </c>
    </row>
    <row r="40" customFormat="false" ht="15" hidden="false" customHeight="true" outlineLevel="0" collapsed="false">
      <c r="A40" s="377" t="s">
        <v>538</v>
      </c>
      <c r="B40" s="383" t="s">
        <v>539</v>
      </c>
      <c r="C40" s="365" t="n">
        <v>5370</v>
      </c>
      <c r="D40" s="365" t="n">
        <v>6385</v>
      </c>
      <c r="E40" s="365" t="n">
        <v>6385</v>
      </c>
      <c r="F40" s="365" t="n">
        <v>6385</v>
      </c>
      <c r="G40" s="365" t="n">
        <v>6385</v>
      </c>
      <c r="H40" s="366" t="n">
        <v>1.18901303538175</v>
      </c>
    </row>
    <row r="41" customFormat="false" ht="15" hidden="false" customHeight="true" outlineLevel="0" collapsed="false">
      <c r="A41" s="377" t="s">
        <v>540</v>
      </c>
      <c r="B41" s="383" t="s">
        <v>541</v>
      </c>
      <c r="C41" s="365" t="n">
        <v>500</v>
      </c>
      <c r="D41" s="365" t="n">
        <v>500</v>
      </c>
      <c r="E41" s="365" t="n">
        <v>500</v>
      </c>
      <c r="F41" s="365" t="n">
        <v>500</v>
      </c>
      <c r="G41" s="365" t="n">
        <v>500</v>
      </c>
      <c r="H41" s="366" t="n">
        <v>1</v>
      </c>
    </row>
    <row r="42" customFormat="false" ht="15" hidden="false" customHeight="true" outlineLevel="0" collapsed="false">
      <c r="A42" s="377" t="s">
        <v>542</v>
      </c>
      <c r="B42" s="383" t="s">
        <v>543</v>
      </c>
      <c r="C42" s="365" t="n">
        <v>8000</v>
      </c>
      <c r="D42" s="365" t="n">
        <v>7000</v>
      </c>
      <c r="E42" s="365" t="n">
        <v>7000</v>
      </c>
      <c r="F42" s="365" t="n">
        <v>7000</v>
      </c>
      <c r="G42" s="365" t="n">
        <v>7000</v>
      </c>
      <c r="H42" s="366" t="n">
        <v>0.875</v>
      </c>
    </row>
    <row r="43" customFormat="false" ht="15" hidden="false" customHeight="true" outlineLevel="0" collapsed="false">
      <c r="A43" s="377" t="s">
        <v>544</v>
      </c>
      <c r="B43" s="383" t="s">
        <v>545</v>
      </c>
      <c r="C43" s="365" t="n">
        <v>31500</v>
      </c>
      <c r="D43" s="365" t="n">
        <v>27500</v>
      </c>
      <c r="E43" s="365" t="n">
        <v>27500</v>
      </c>
      <c r="F43" s="365" t="n">
        <v>27500</v>
      </c>
      <c r="G43" s="365" t="n">
        <v>27500</v>
      </c>
      <c r="H43" s="366" t="n">
        <v>0.873015873015873</v>
      </c>
    </row>
    <row r="44" customFormat="false" ht="15" hidden="false" customHeight="true" outlineLevel="0" collapsed="false">
      <c r="A44" s="392" t="s">
        <v>546</v>
      </c>
      <c r="B44" s="380" t="s">
        <v>547</v>
      </c>
      <c r="C44" s="374" t="n">
        <v>45370</v>
      </c>
      <c r="D44" s="374" t="n">
        <v>41385</v>
      </c>
      <c r="E44" s="374" t="n">
        <v>41385</v>
      </c>
      <c r="F44" s="374" t="n">
        <v>41385</v>
      </c>
      <c r="G44" s="374" t="n">
        <v>41385</v>
      </c>
      <c r="H44" s="366" t="n">
        <v>0.912166629931673</v>
      </c>
    </row>
    <row r="45" customFormat="false" ht="15" hidden="false" customHeight="true" outlineLevel="0" collapsed="false">
      <c r="A45" s="392" t="s">
        <v>548</v>
      </c>
      <c r="B45" s="380" t="s">
        <v>549</v>
      </c>
      <c r="C45" s="365" t="n">
        <v>5705</v>
      </c>
      <c r="D45" s="365" t="n">
        <v>2680</v>
      </c>
      <c r="E45" s="365" t="n">
        <v>2680</v>
      </c>
      <c r="F45" s="365" t="n">
        <v>2680</v>
      </c>
      <c r="G45" s="365" t="n">
        <v>2680</v>
      </c>
      <c r="H45" s="366" t="n">
        <v>0.469763365468887</v>
      </c>
    </row>
    <row r="46" customFormat="false" ht="15" hidden="false" customHeight="true" outlineLevel="0" collapsed="false">
      <c r="A46" s="377"/>
      <c r="B46" s="396" t="s">
        <v>550</v>
      </c>
      <c r="C46" s="397" t="n">
        <v>1025</v>
      </c>
      <c r="D46" s="397" t="n">
        <v>0</v>
      </c>
      <c r="E46" s="397" t="n">
        <v>0</v>
      </c>
      <c r="F46" s="397" t="n">
        <v>0</v>
      </c>
      <c r="G46" s="397" t="n">
        <v>0</v>
      </c>
      <c r="H46" s="366" t="n">
        <v>0</v>
      </c>
    </row>
    <row r="47" customFormat="false" ht="15" hidden="false" customHeight="true" outlineLevel="0" collapsed="false">
      <c r="A47" s="392" t="s">
        <v>551</v>
      </c>
      <c r="B47" s="398" t="s">
        <v>552</v>
      </c>
      <c r="C47" s="399" t="n">
        <v>1055597</v>
      </c>
      <c r="D47" s="399" t="n">
        <v>953478</v>
      </c>
      <c r="E47" s="399" t="n">
        <v>953478</v>
      </c>
      <c r="F47" s="399" t="n">
        <v>953478</v>
      </c>
      <c r="G47" s="399" t="n">
        <v>953478</v>
      </c>
      <c r="H47" s="366" t="n">
        <v>0.903259482548738</v>
      </c>
    </row>
    <row r="48" customFormat="false" ht="15" hidden="false" customHeight="true" outlineLevel="0" collapsed="false">
      <c r="A48" s="377" t="s">
        <v>553</v>
      </c>
      <c r="B48" s="383" t="s">
        <v>554</v>
      </c>
      <c r="C48" s="365" t="n">
        <v>0</v>
      </c>
      <c r="D48" s="365" t="n">
        <v>0</v>
      </c>
      <c r="E48" s="365" t="n">
        <v>0</v>
      </c>
      <c r="F48" s="365" t="n">
        <v>0</v>
      </c>
      <c r="G48" s="365" t="n">
        <v>0</v>
      </c>
      <c r="H48" s="366"/>
    </row>
    <row r="49" customFormat="false" ht="15" hidden="true" customHeight="true" outlineLevel="0" collapsed="false">
      <c r="A49" s="377" t="s">
        <v>546</v>
      </c>
      <c r="B49" s="383" t="s">
        <v>555</v>
      </c>
      <c r="C49" s="365" t="n">
        <v>0</v>
      </c>
      <c r="D49" s="365" t="n">
        <v>0</v>
      </c>
      <c r="E49" s="365" t="n">
        <v>0</v>
      </c>
      <c r="F49" s="365" t="n">
        <v>0</v>
      </c>
      <c r="G49" s="365" t="n">
        <v>0</v>
      </c>
      <c r="H49" s="366"/>
    </row>
    <row r="50" customFormat="false" ht="15" hidden="true" customHeight="true" outlineLevel="0" collapsed="false">
      <c r="A50" s="377" t="s">
        <v>548</v>
      </c>
      <c r="B50" s="383" t="s">
        <v>556</v>
      </c>
      <c r="C50" s="365" t="n">
        <v>0</v>
      </c>
      <c r="D50" s="365" t="n">
        <v>0</v>
      </c>
      <c r="E50" s="365" t="n">
        <v>0</v>
      </c>
      <c r="F50" s="365" t="n">
        <v>0</v>
      </c>
      <c r="G50" s="365" t="n">
        <v>0</v>
      </c>
      <c r="H50" s="366"/>
    </row>
    <row r="51" customFormat="false" ht="15" hidden="true" customHeight="true" outlineLevel="0" collapsed="false">
      <c r="A51" s="377" t="s">
        <v>553</v>
      </c>
      <c r="B51" s="383" t="s">
        <v>557</v>
      </c>
      <c r="C51" s="365" t="n">
        <v>0</v>
      </c>
      <c r="D51" s="365" t="n">
        <v>0</v>
      </c>
      <c r="E51" s="365" t="n">
        <v>0</v>
      </c>
      <c r="F51" s="365" t="n">
        <v>0</v>
      </c>
      <c r="G51" s="365" t="n">
        <v>0</v>
      </c>
      <c r="H51" s="366"/>
    </row>
    <row r="52" customFormat="false" ht="15" hidden="false" customHeight="true" outlineLevel="0" collapsed="false">
      <c r="A52" s="377" t="s">
        <v>558</v>
      </c>
      <c r="B52" s="383" t="s">
        <v>559</v>
      </c>
      <c r="C52" s="365" t="n">
        <v>0</v>
      </c>
      <c r="D52" s="365" t="n">
        <v>0</v>
      </c>
      <c r="E52" s="365" t="n">
        <v>0</v>
      </c>
      <c r="F52" s="365" t="n">
        <v>0</v>
      </c>
      <c r="G52" s="365" t="n">
        <v>0</v>
      </c>
      <c r="H52" s="366"/>
    </row>
    <row r="53" customFormat="false" ht="15" hidden="false" customHeight="true" outlineLevel="0" collapsed="false">
      <c r="A53" s="377" t="s">
        <v>560</v>
      </c>
      <c r="B53" s="383" t="s">
        <v>561</v>
      </c>
      <c r="C53" s="365" t="n">
        <v>0</v>
      </c>
      <c r="D53" s="365" t="n">
        <v>0</v>
      </c>
      <c r="E53" s="365" t="n">
        <v>0</v>
      </c>
      <c r="F53" s="365" t="n">
        <v>0</v>
      </c>
      <c r="G53" s="365" t="n">
        <v>0</v>
      </c>
      <c r="H53" s="366"/>
    </row>
    <row r="54" customFormat="false" ht="15" hidden="false" customHeight="true" outlineLevel="0" collapsed="false">
      <c r="A54" s="377" t="s">
        <v>562</v>
      </c>
      <c r="B54" s="383" t="s">
        <v>563</v>
      </c>
      <c r="C54" s="365" t="n">
        <v>0</v>
      </c>
      <c r="D54" s="365" t="n">
        <v>10000</v>
      </c>
      <c r="E54" s="365" t="n">
        <v>10000</v>
      </c>
      <c r="F54" s="365" t="n">
        <v>10000</v>
      </c>
      <c r="G54" s="365" t="n">
        <v>10000</v>
      </c>
      <c r="H54" s="366"/>
    </row>
    <row r="55" customFormat="false" ht="15" hidden="false" customHeight="true" outlineLevel="0" collapsed="false">
      <c r="A55" s="392" t="s">
        <v>564</v>
      </c>
      <c r="B55" s="380" t="s">
        <v>565</v>
      </c>
      <c r="C55" s="374" t="n">
        <v>0</v>
      </c>
      <c r="D55" s="374" t="n">
        <v>10000</v>
      </c>
      <c r="E55" s="374" t="n">
        <v>10000</v>
      </c>
      <c r="F55" s="374" t="n">
        <v>10000</v>
      </c>
      <c r="G55" s="374" t="n">
        <v>10000</v>
      </c>
      <c r="H55" s="366"/>
    </row>
    <row r="56" customFormat="false" ht="15" hidden="false" customHeight="true" outlineLevel="0" collapsed="false">
      <c r="A56" s="72" t="s">
        <v>566</v>
      </c>
      <c r="B56" s="383" t="s">
        <v>567</v>
      </c>
      <c r="C56" s="365" t="n">
        <v>3600</v>
      </c>
      <c r="D56" s="365" t="n">
        <v>3600</v>
      </c>
      <c r="E56" s="365" t="n">
        <v>3600</v>
      </c>
      <c r="F56" s="365" t="n">
        <v>3600</v>
      </c>
      <c r="G56" s="365" t="n">
        <v>3600</v>
      </c>
      <c r="H56" s="366" t="n">
        <v>1</v>
      </c>
    </row>
    <row r="57" customFormat="false" ht="15" hidden="false" customHeight="true" outlineLevel="0" collapsed="false">
      <c r="A57" s="72" t="s">
        <v>568</v>
      </c>
      <c r="B57" s="383" t="s">
        <v>569</v>
      </c>
      <c r="C57" s="365" t="n">
        <v>0</v>
      </c>
      <c r="D57" s="365" t="n">
        <v>0</v>
      </c>
      <c r="E57" s="365" t="n">
        <v>0</v>
      </c>
      <c r="F57" s="365" t="n">
        <v>0</v>
      </c>
      <c r="G57" s="365" t="n">
        <v>0</v>
      </c>
      <c r="H57" s="366"/>
    </row>
    <row r="58" customFormat="false" ht="15" hidden="false" customHeight="true" outlineLevel="0" collapsed="false">
      <c r="A58" s="377" t="s">
        <v>570</v>
      </c>
      <c r="B58" s="383" t="s">
        <v>571</v>
      </c>
      <c r="C58" s="365" t="n">
        <v>9163</v>
      </c>
      <c r="D58" s="365" t="n">
        <v>8681</v>
      </c>
      <c r="E58" s="365" t="n">
        <v>8681</v>
      </c>
      <c r="F58" s="365" t="n">
        <v>8681</v>
      </c>
      <c r="G58" s="365" t="n">
        <v>8681</v>
      </c>
      <c r="H58" s="366" t="n">
        <v>0.947397140674452</v>
      </c>
    </row>
    <row r="59" customFormat="false" ht="15" hidden="false" customHeight="true" outlineLevel="0" collapsed="false">
      <c r="A59" s="377" t="s">
        <v>572</v>
      </c>
      <c r="B59" s="383" t="s">
        <v>573</v>
      </c>
      <c r="C59" s="365" t="n">
        <v>0</v>
      </c>
      <c r="D59" s="365" t="n">
        <v>0</v>
      </c>
      <c r="E59" s="365" t="n">
        <v>0</v>
      </c>
      <c r="F59" s="365" t="n">
        <v>0</v>
      </c>
      <c r="G59" s="365" t="n">
        <v>0</v>
      </c>
      <c r="H59" s="366"/>
    </row>
    <row r="60" customFormat="false" ht="15" hidden="false" customHeight="true" outlineLevel="0" collapsed="false">
      <c r="A60" s="377" t="s">
        <v>574</v>
      </c>
      <c r="B60" s="383" t="s">
        <v>575</v>
      </c>
      <c r="C60" s="365" t="n">
        <v>24645</v>
      </c>
      <c r="D60" s="365" t="n">
        <v>28664</v>
      </c>
      <c r="E60" s="365" t="n">
        <v>28664</v>
      </c>
      <c r="F60" s="365" t="n">
        <v>28664</v>
      </c>
      <c r="G60" s="365" t="n">
        <v>28664</v>
      </c>
      <c r="H60" s="366" t="n">
        <v>1.16307567457902</v>
      </c>
    </row>
    <row r="61" customFormat="false" ht="15" hidden="false" customHeight="true" outlineLevel="0" collapsed="false">
      <c r="A61" s="392" t="s">
        <v>576</v>
      </c>
      <c r="B61" s="380" t="s">
        <v>577</v>
      </c>
      <c r="C61" s="374" t="n">
        <v>37408</v>
      </c>
      <c r="D61" s="374" t="n">
        <v>40945</v>
      </c>
      <c r="E61" s="374" t="n">
        <v>40945</v>
      </c>
      <c r="F61" s="374" t="n">
        <v>40945</v>
      </c>
      <c r="G61" s="374" t="n">
        <v>40945</v>
      </c>
      <c r="H61" s="366" t="n">
        <v>1.09455196749358</v>
      </c>
    </row>
    <row r="62" customFormat="false" ht="15" hidden="false" customHeight="true" outlineLevel="0" collapsed="false">
      <c r="A62" s="377" t="s">
        <v>578</v>
      </c>
      <c r="B62" s="383" t="s">
        <v>579</v>
      </c>
      <c r="C62" s="365" t="n">
        <v>1300</v>
      </c>
      <c r="D62" s="365" t="n">
        <v>650</v>
      </c>
      <c r="E62" s="365" t="n">
        <v>650</v>
      </c>
      <c r="F62" s="365" t="n">
        <v>650</v>
      </c>
      <c r="G62" s="365" t="n">
        <v>650</v>
      </c>
      <c r="H62" s="366" t="n">
        <v>0.5</v>
      </c>
    </row>
    <row r="63" customFormat="false" ht="15" hidden="false" customHeight="true" outlineLevel="0" collapsed="false">
      <c r="A63" s="71" t="s">
        <v>580</v>
      </c>
      <c r="B63" s="394" t="s">
        <v>581</v>
      </c>
      <c r="C63" s="365" t="n">
        <v>1300</v>
      </c>
      <c r="D63" s="365" t="n">
        <v>650</v>
      </c>
      <c r="E63" s="365" t="n">
        <v>650</v>
      </c>
      <c r="F63" s="365" t="n">
        <v>650</v>
      </c>
      <c r="G63" s="365" t="n">
        <v>650</v>
      </c>
      <c r="H63" s="366" t="n">
        <v>0.5</v>
      </c>
    </row>
    <row r="64" customFormat="false" ht="25.5" hidden="false" customHeight="false" outlineLevel="0" collapsed="false">
      <c r="A64" s="71" t="s">
        <v>582</v>
      </c>
      <c r="B64" s="400" t="s">
        <v>583</v>
      </c>
      <c r="C64" s="365" t="n">
        <v>0</v>
      </c>
      <c r="D64" s="365" t="n">
        <v>0</v>
      </c>
      <c r="E64" s="365" t="n">
        <v>0</v>
      </c>
      <c r="F64" s="365" t="n">
        <v>0</v>
      </c>
      <c r="G64" s="365" t="n">
        <v>0</v>
      </c>
      <c r="H64" s="366"/>
    </row>
    <row r="65" customFormat="false" ht="15" hidden="false" customHeight="true" outlineLevel="0" collapsed="false">
      <c r="A65" s="377" t="s">
        <v>584</v>
      </c>
      <c r="B65" s="383" t="s">
        <v>585</v>
      </c>
      <c r="C65" s="365" t="n">
        <v>8000</v>
      </c>
      <c r="D65" s="365" t="n">
        <v>6000</v>
      </c>
      <c r="E65" s="365" t="n">
        <v>6000</v>
      </c>
      <c r="F65" s="365" t="n">
        <v>6000</v>
      </c>
      <c r="G65" s="365" t="n">
        <v>6000</v>
      </c>
      <c r="H65" s="366" t="n">
        <v>0.75</v>
      </c>
    </row>
    <row r="66" customFormat="false" ht="15" hidden="false" customHeight="true" outlineLevel="0" collapsed="false">
      <c r="A66" s="71" t="s">
        <v>586</v>
      </c>
      <c r="B66" s="401" t="s">
        <v>587</v>
      </c>
      <c r="C66" s="365" t="n">
        <v>8000</v>
      </c>
      <c r="D66" s="365" t="n">
        <v>6000</v>
      </c>
      <c r="E66" s="365" t="n">
        <v>6000</v>
      </c>
      <c r="F66" s="365" t="n">
        <v>6000</v>
      </c>
      <c r="G66" s="365" t="n">
        <v>6000</v>
      </c>
      <c r="H66" s="366" t="n">
        <v>0.75</v>
      </c>
    </row>
    <row r="67" customFormat="false" ht="25.5" hidden="false" customHeight="false" outlineLevel="0" collapsed="false">
      <c r="A67" s="71" t="s">
        <v>588</v>
      </c>
      <c r="B67" s="400" t="s">
        <v>589</v>
      </c>
      <c r="C67" s="365" t="n">
        <v>0</v>
      </c>
      <c r="D67" s="365" t="n">
        <v>0</v>
      </c>
      <c r="E67" s="365" t="n">
        <v>0</v>
      </c>
      <c r="F67" s="365" t="n">
        <v>0</v>
      </c>
      <c r="G67" s="365" t="n">
        <v>0</v>
      </c>
      <c r="H67" s="366"/>
    </row>
    <row r="68" customFormat="false" ht="15" hidden="false" customHeight="true" outlineLevel="0" collapsed="false">
      <c r="A68" s="392" t="s">
        <v>590</v>
      </c>
      <c r="B68" s="380" t="s">
        <v>591</v>
      </c>
      <c r="C68" s="374" t="n">
        <v>9300</v>
      </c>
      <c r="D68" s="374" t="n">
        <v>6650</v>
      </c>
      <c r="E68" s="374" t="n">
        <v>6650</v>
      </c>
      <c r="F68" s="374" t="n">
        <v>6650</v>
      </c>
      <c r="G68" s="374" t="n">
        <v>6650</v>
      </c>
      <c r="H68" s="366" t="n">
        <v>0.71505376344086</v>
      </c>
    </row>
    <row r="69" customFormat="false" ht="15" hidden="false" customHeight="true" outlineLevel="0" collapsed="false">
      <c r="A69" s="392" t="s">
        <v>592</v>
      </c>
      <c r="B69" s="372" t="s">
        <v>593</v>
      </c>
      <c r="C69" s="374" t="n">
        <v>0</v>
      </c>
      <c r="D69" s="374" t="n">
        <v>0</v>
      </c>
      <c r="E69" s="374" t="n">
        <v>0</v>
      </c>
      <c r="F69" s="374" t="n">
        <v>0</v>
      </c>
      <c r="G69" s="374" t="n">
        <v>0</v>
      </c>
      <c r="H69" s="366"/>
    </row>
    <row r="70" customFormat="false" ht="12.75" hidden="false" customHeight="false" outlineLevel="0" collapsed="false">
      <c r="A70" s="392" t="s">
        <v>594</v>
      </c>
      <c r="B70" s="17" t="s">
        <v>595</v>
      </c>
      <c r="C70" s="374" t="n">
        <v>9800</v>
      </c>
      <c r="D70" s="374" t="n">
        <v>0</v>
      </c>
      <c r="E70" s="374" t="n">
        <v>0</v>
      </c>
      <c r="F70" s="374" t="n">
        <v>0</v>
      </c>
      <c r="G70" s="374" t="n">
        <v>0</v>
      </c>
      <c r="H70" s="366" t="n">
        <v>0</v>
      </c>
    </row>
    <row r="71" customFormat="false" ht="12.75" hidden="false" customHeight="false" outlineLevel="0" collapsed="false">
      <c r="A71" s="392" t="s">
        <v>596</v>
      </c>
      <c r="B71" s="17" t="s">
        <v>597</v>
      </c>
      <c r="C71" s="374" t="n">
        <v>7156</v>
      </c>
      <c r="D71" s="374" t="n">
        <v>0</v>
      </c>
      <c r="E71" s="374" t="n">
        <v>0</v>
      </c>
      <c r="F71" s="374" t="n">
        <v>0</v>
      </c>
      <c r="G71" s="374" t="n">
        <v>0</v>
      </c>
      <c r="H71" s="366" t="n">
        <v>0</v>
      </c>
    </row>
    <row r="72" customFormat="false" ht="12.75" hidden="false" customHeight="false" outlineLevel="0" collapsed="false">
      <c r="A72" s="392" t="s">
        <v>598</v>
      </c>
      <c r="B72" s="17" t="s">
        <v>599</v>
      </c>
      <c r="C72" s="374" t="n">
        <v>0</v>
      </c>
      <c r="D72" s="374" t="n">
        <v>664</v>
      </c>
      <c r="E72" s="374" t="n">
        <v>664</v>
      </c>
      <c r="F72" s="374" t="n">
        <v>664</v>
      </c>
      <c r="G72" s="374" t="n">
        <v>664</v>
      </c>
      <c r="H72" s="366"/>
    </row>
    <row r="73" customFormat="false" ht="12.75" hidden="false" customHeight="false" outlineLevel="0" collapsed="false">
      <c r="A73" s="392" t="s">
        <v>600</v>
      </c>
      <c r="B73" s="400" t="s">
        <v>601</v>
      </c>
      <c r="C73" s="368" t="n">
        <v>0</v>
      </c>
      <c r="D73" s="368" t="n">
        <v>9</v>
      </c>
      <c r="E73" s="368"/>
      <c r="F73" s="368"/>
      <c r="G73" s="368"/>
      <c r="H73" s="150"/>
    </row>
    <row r="74" customFormat="false" ht="12.75" hidden="false" customHeight="false" outlineLevel="0" collapsed="false">
      <c r="A74" s="392" t="s">
        <v>602</v>
      </c>
      <c r="B74" s="17" t="s">
        <v>603</v>
      </c>
      <c r="C74" s="374" t="n">
        <v>0</v>
      </c>
      <c r="D74" s="374" t="n">
        <v>426</v>
      </c>
      <c r="E74" s="374" t="n">
        <v>426</v>
      </c>
      <c r="F74" s="374" t="n">
        <v>426</v>
      </c>
      <c r="G74" s="374" t="n">
        <v>426</v>
      </c>
      <c r="H74" s="366"/>
    </row>
    <row r="75" customFormat="false" ht="12.75" hidden="false" customHeight="false" outlineLevel="0" collapsed="false">
      <c r="A75" s="392" t="s">
        <v>604</v>
      </c>
      <c r="B75" s="400" t="s">
        <v>601</v>
      </c>
      <c r="C75" s="368" t="n">
        <v>0</v>
      </c>
      <c r="D75" s="368" t="n">
        <v>26</v>
      </c>
      <c r="E75" s="368" t="n">
        <v>26</v>
      </c>
      <c r="F75" s="368" t="n">
        <v>26</v>
      </c>
      <c r="G75" s="368" t="n">
        <v>26</v>
      </c>
      <c r="H75" s="150"/>
    </row>
    <row r="76" s="402" customFormat="true" ht="15" hidden="false" customHeight="true" outlineLevel="0" collapsed="false">
      <c r="A76" s="134" t="s">
        <v>605</v>
      </c>
      <c r="B76" s="398" t="s">
        <v>606</v>
      </c>
      <c r="C76" s="397" t="n">
        <v>63664</v>
      </c>
      <c r="D76" s="397" t="n">
        <v>58685</v>
      </c>
      <c r="E76" s="397" t="n">
        <v>58685</v>
      </c>
      <c r="F76" s="397" t="n">
        <v>58685</v>
      </c>
      <c r="G76" s="397" t="n">
        <v>58685</v>
      </c>
      <c r="H76" s="366" t="n">
        <v>0.921792535813018</v>
      </c>
    </row>
    <row r="77" customFormat="false" ht="15" hidden="false" customHeight="true" outlineLevel="0" collapsed="false">
      <c r="A77" s="392" t="s">
        <v>607</v>
      </c>
      <c r="B77" s="380" t="s">
        <v>608</v>
      </c>
      <c r="C77" s="374" t="n">
        <v>1119261</v>
      </c>
      <c r="D77" s="374" t="n">
        <v>1012163</v>
      </c>
      <c r="E77" s="374" t="n">
        <v>1012163</v>
      </c>
      <c r="F77" s="374" t="n">
        <v>1012163</v>
      </c>
      <c r="G77" s="374" t="n">
        <v>1012163</v>
      </c>
      <c r="H77" s="366" t="n">
        <v>0.904313649810009</v>
      </c>
    </row>
    <row r="78" customFormat="false" ht="12.75" hidden="true" customHeight="false" outlineLevel="0" collapsed="false">
      <c r="A78" s="392" t="s">
        <v>602</v>
      </c>
      <c r="B78" s="383"/>
      <c r="C78" s="383"/>
      <c r="D78" s="365" t="n">
        <v>0</v>
      </c>
      <c r="E78" s="365" t="n">
        <f aca="false">+D78</f>
        <v>0</v>
      </c>
      <c r="F78" s="383" t="n">
        <f aca="false">+E78</f>
        <v>0</v>
      </c>
      <c r="G78" s="383" t="n">
        <f aca="false">+F78</f>
        <v>0</v>
      </c>
      <c r="H78" s="383"/>
    </row>
    <row r="79" customFormat="false" ht="12.75" hidden="false" customHeight="false" outlineLevel="0" collapsed="false">
      <c r="C79" s="385"/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1.85"/>
    <col collapsed="false" customWidth="true" hidden="false" outlineLevel="0" max="2" min="2" style="351" width="60.85"/>
    <col collapsed="false" customWidth="true" hidden="false" outlineLevel="0" max="3" min="3" style="403" width="15.28"/>
    <col collapsed="false" customWidth="true" hidden="false" outlineLevel="0" max="4" min="4" style="351" width="11.28"/>
    <col collapsed="false" customWidth="true" hidden="false" outlineLevel="0" max="5" min="5" style="351" width="10.56"/>
    <col collapsed="false" customWidth="true" hidden="false" outlineLevel="0" max="6" min="6" style="351" width="14.85"/>
    <col collapsed="false" customWidth="true" hidden="false" outlineLevel="0" max="7" min="7" style="351" width="11.7"/>
    <col collapsed="false" customWidth="true" hidden="false" outlineLevel="0" max="8" min="8" style="351" width="14.85"/>
    <col collapsed="false" customWidth="true" hidden="false" outlineLevel="0" max="9" min="9" style="351" width="10.13"/>
    <col collapsed="false" customWidth="true" hidden="false" outlineLevel="0" max="10" min="10" style="351" width="15.85"/>
    <col collapsed="false" customWidth="true" hidden="false" outlineLevel="0" max="11" min="11" style="351" width="27.56"/>
    <col collapsed="false" customWidth="false" hidden="false" outlineLevel="0" max="257" min="12" style="351" width="9.14"/>
  </cols>
  <sheetData>
    <row r="1" customFormat="false" ht="12.75" hidden="false" customHeight="false" outlineLevel="0" collapsed="false">
      <c r="A1" s="389"/>
      <c r="K1" s="389" t="s">
        <v>309</v>
      </c>
    </row>
    <row r="2" customFormat="false" ht="12" hidden="false" customHeight="true" outlineLevel="0" collapsed="false">
      <c r="A2" s="404" t="s">
        <v>609</v>
      </c>
      <c r="B2" s="405"/>
      <c r="C2" s="406"/>
      <c r="D2" s="407" t="s">
        <v>610</v>
      </c>
      <c r="E2" s="407"/>
      <c r="F2" s="407"/>
      <c r="G2" s="407"/>
      <c r="H2" s="407"/>
      <c r="I2" s="407"/>
      <c r="J2" s="407"/>
      <c r="K2" s="408"/>
    </row>
    <row r="3" customFormat="false" ht="12" hidden="false" customHeight="true" outlineLevel="0" collapsed="false">
      <c r="A3" s="404"/>
      <c r="B3" s="409"/>
      <c r="C3" s="410"/>
      <c r="D3" s="407"/>
      <c r="E3" s="407"/>
      <c r="F3" s="407"/>
      <c r="G3" s="411"/>
      <c r="H3" s="407"/>
      <c r="I3" s="407"/>
      <c r="J3" s="407"/>
      <c r="K3" s="412"/>
    </row>
    <row r="4" customFormat="false" ht="40.5" hidden="false" customHeight="true" outlineLevel="0" collapsed="false">
      <c r="A4" s="404"/>
      <c r="B4" s="413" t="s">
        <v>2</v>
      </c>
      <c r="C4" s="413" t="s">
        <v>611</v>
      </c>
      <c r="D4" s="414" t="s">
        <v>612</v>
      </c>
      <c r="E4" s="414" t="s">
        <v>613</v>
      </c>
      <c r="F4" s="414" t="s">
        <v>335</v>
      </c>
      <c r="G4" s="414" t="s">
        <v>614</v>
      </c>
      <c r="H4" s="415" t="s">
        <v>615</v>
      </c>
      <c r="I4" s="414" t="s">
        <v>616</v>
      </c>
      <c r="J4" s="414" t="s">
        <v>617</v>
      </c>
      <c r="K4" s="416"/>
    </row>
    <row r="5" customFormat="false" ht="12" hidden="false" customHeight="true" outlineLevel="0" collapsed="false">
      <c r="A5" s="417" t="s">
        <v>21</v>
      </c>
      <c r="B5" s="418" t="s">
        <v>13</v>
      </c>
      <c r="C5" s="419" t="s">
        <v>14</v>
      </c>
      <c r="D5" s="419" t="s">
        <v>15</v>
      </c>
      <c r="E5" s="419" t="s">
        <v>16</v>
      </c>
      <c r="F5" s="419" t="s">
        <v>17</v>
      </c>
      <c r="G5" s="419" t="s">
        <v>82</v>
      </c>
      <c r="H5" s="420" t="s">
        <v>84</v>
      </c>
      <c r="I5" s="419" t="s">
        <v>86</v>
      </c>
      <c r="J5" s="419" t="s">
        <v>88</v>
      </c>
      <c r="K5" s="421"/>
    </row>
    <row r="6" customFormat="false" ht="13.5" hidden="false" customHeight="true" outlineLevel="0" collapsed="false">
      <c r="A6" s="377"/>
      <c r="B6" s="372" t="s">
        <v>618</v>
      </c>
      <c r="C6" s="422" t="n">
        <v>1008869.06537906</v>
      </c>
      <c r="D6" s="422" t="n">
        <v>34536</v>
      </c>
      <c r="E6" s="422" t="n">
        <v>11138</v>
      </c>
      <c r="F6" s="422" t="n">
        <v>543757.03</v>
      </c>
      <c r="G6" s="422" t="n">
        <v>61446</v>
      </c>
      <c r="H6" s="422" t="n">
        <v>357992.035379061</v>
      </c>
      <c r="I6" s="422" t="n">
        <v>0</v>
      </c>
      <c r="J6" s="423" t="n">
        <v>1946.29</v>
      </c>
      <c r="K6" s="373" t="s">
        <v>350</v>
      </c>
      <c r="L6" s="386"/>
    </row>
    <row r="7" customFormat="false" ht="12.75" hidden="false" customHeight="true" outlineLevel="0" collapsed="false">
      <c r="A7" s="377"/>
      <c r="B7" s="372"/>
      <c r="C7" s="422" t="n">
        <v>832277</v>
      </c>
      <c r="D7" s="422" t="n">
        <v>2504</v>
      </c>
      <c r="E7" s="422" t="n">
        <v>695</v>
      </c>
      <c r="F7" s="422" t="n">
        <v>389114</v>
      </c>
      <c r="G7" s="422" t="n">
        <v>33274</v>
      </c>
      <c r="H7" s="422" t="n">
        <v>368630</v>
      </c>
      <c r="I7" s="422" t="n">
        <v>38060</v>
      </c>
      <c r="J7" s="423" t="n">
        <v>1932.63</v>
      </c>
      <c r="K7" s="373" t="s">
        <v>351</v>
      </c>
    </row>
    <row r="8" customFormat="false" ht="12" hidden="true" customHeight="true" outlineLevel="0" collapsed="false">
      <c r="A8" s="377"/>
      <c r="B8" s="373"/>
      <c r="C8" s="422" t="n">
        <v>832277</v>
      </c>
      <c r="D8" s="422" t="n">
        <v>2504</v>
      </c>
      <c r="E8" s="422" t="n">
        <v>695</v>
      </c>
      <c r="F8" s="422" t="n">
        <v>389114</v>
      </c>
      <c r="G8" s="422" t="n">
        <v>33274</v>
      </c>
      <c r="H8" s="422" t="n">
        <v>368630</v>
      </c>
      <c r="I8" s="422" t="n">
        <v>38060</v>
      </c>
      <c r="J8" s="424" t="n">
        <v>1932.63</v>
      </c>
      <c r="K8" s="373" t="s">
        <v>352</v>
      </c>
    </row>
    <row r="9" customFormat="false" ht="12" hidden="true" customHeight="true" outlineLevel="0" collapsed="false">
      <c r="A9" s="377"/>
      <c r="B9" s="373"/>
      <c r="C9" s="422" t="n">
        <v>832277</v>
      </c>
      <c r="D9" s="422" t="n">
        <v>2504</v>
      </c>
      <c r="E9" s="422" t="n">
        <v>695</v>
      </c>
      <c r="F9" s="422" t="n">
        <v>389114</v>
      </c>
      <c r="G9" s="422" t="n">
        <v>33274</v>
      </c>
      <c r="H9" s="422" t="n">
        <v>368630</v>
      </c>
      <c r="I9" s="422" t="n">
        <v>38060</v>
      </c>
      <c r="J9" s="424" t="n">
        <v>1933.63</v>
      </c>
      <c r="K9" s="373" t="s">
        <v>619</v>
      </c>
      <c r="L9" s="386"/>
    </row>
    <row r="10" customFormat="false" ht="12" hidden="true" customHeight="true" outlineLevel="0" collapsed="false">
      <c r="A10" s="377"/>
      <c r="B10" s="372"/>
      <c r="C10" s="422" t="n">
        <v>832277</v>
      </c>
      <c r="D10" s="422" t="n">
        <v>2504</v>
      </c>
      <c r="E10" s="422" t="n">
        <v>695</v>
      </c>
      <c r="F10" s="422" t="n">
        <v>389114</v>
      </c>
      <c r="G10" s="422" t="n">
        <v>33274</v>
      </c>
      <c r="H10" s="422" t="n">
        <v>368630</v>
      </c>
      <c r="I10" s="422" t="n">
        <v>38060</v>
      </c>
      <c r="J10" s="422"/>
      <c r="K10" s="373" t="s">
        <v>354</v>
      </c>
    </row>
    <row r="11" customFormat="false" ht="12" hidden="false" customHeight="true" outlineLevel="0" collapsed="false">
      <c r="A11" s="377"/>
      <c r="B11" s="372"/>
      <c r="C11" s="425" t="n">
        <v>0.824960372520977</v>
      </c>
      <c r="D11" s="425" t="n">
        <v>0.0725040537410239</v>
      </c>
      <c r="E11" s="425" t="n">
        <v>0.062398994433471</v>
      </c>
      <c r="F11" s="425" t="n">
        <v>0.715602702184834</v>
      </c>
      <c r="G11" s="425" t="n">
        <v>0.541516127982293</v>
      </c>
      <c r="H11" s="425" t="n">
        <v>1.02971564607485</v>
      </c>
      <c r="I11" s="425"/>
      <c r="J11" s="425" t="n">
        <v>0.992981518684266</v>
      </c>
      <c r="K11" s="373" t="s">
        <v>620</v>
      </c>
    </row>
    <row r="12" customFormat="false" ht="12" hidden="false" customHeight="true" outlineLevel="0" collapsed="false">
      <c r="A12" s="377" t="s">
        <v>621</v>
      </c>
      <c r="B12" s="364" t="s">
        <v>622</v>
      </c>
      <c r="C12" s="422" t="n">
        <v>197585</v>
      </c>
      <c r="D12" s="204"/>
      <c r="E12" s="204"/>
      <c r="F12" s="204" t="n">
        <v>197585</v>
      </c>
      <c r="G12" s="204"/>
      <c r="H12" s="204"/>
      <c r="I12" s="204"/>
      <c r="J12" s="204"/>
      <c r="K12" s="142" t="s">
        <v>350</v>
      </c>
    </row>
    <row r="13" customFormat="false" ht="12" hidden="false" customHeight="true" outlineLevel="0" collapsed="false">
      <c r="A13" s="377"/>
      <c r="B13" s="364"/>
      <c r="C13" s="422" t="n">
        <v>142561</v>
      </c>
      <c r="D13" s="426"/>
      <c r="E13" s="426"/>
      <c r="F13" s="204" t="n">
        <v>142561</v>
      </c>
      <c r="G13" s="204"/>
      <c r="H13" s="204"/>
      <c r="I13" s="204"/>
      <c r="J13" s="204"/>
      <c r="K13" s="142" t="s">
        <v>351</v>
      </c>
    </row>
    <row r="14" customFormat="false" ht="11.25" hidden="true" customHeight="true" outlineLevel="0" collapsed="false">
      <c r="A14" s="377"/>
      <c r="B14" s="373"/>
      <c r="C14" s="422" t="n">
        <v>142561</v>
      </c>
      <c r="D14" s="204"/>
      <c r="E14" s="204"/>
      <c r="F14" s="204" t="n">
        <v>142561</v>
      </c>
      <c r="G14" s="204"/>
      <c r="H14" s="204"/>
      <c r="I14" s="204"/>
      <c r="J14" s="204"/>
      <c r="K14" s="142" t="s">
        <v>352</v>
      </c>
    </row>
    <row r="15" customFormat="false" ht="12" hidden="true" customHeight="true" outlineLevel="0" collapsed="false">
      <c r="A15" s="377"/>
      <c r="B15" s="364"/>
      <c r="C15" s="422" t="n">
        <v>142561</v>
      </c>
      <c r="D15" s="204"/>
      <c r="E15" s="204"/>
      <c r="F15" s="204" t="n">
        <v>142561</v>
      </c>
      <c r="G15" s="204"/>
      <c r="H15" s="204"/>
      <c r="I15" s="204"/>
      <c r="J15" s="204"/>
      <c r="K15" s="142" t="s">
        <v>619</v>
      </c>
    </row>
    <row r="16" customFormat="false" ht="12" hidden="true" customHeight="true" outlineLevel="0" collapsed="false">
      <c r="A16" s="377"/>
      <c r="B16" s="363"/>
      <c r="C16" s="422" t="n">
        <v>142561</v>
      </c>
      <c r="D16" s="204"/>
      <c r="E16" s="204"/>
      <c r="F16" s="204" t="n">
        <v>142561</v>
      </c>
      <c r="G16" s="204"/>
      <c r="H16" s="204"/>
      <c r="I16" s="204"/>
      <c r="J16" s="204"/>
      <c r="K16" s="142" t="s">
        <v>354</v>
      </c>
    </row>
    <row r="17" customFormat="false" ht="12" hidden="false" customHeight="true" outlineLevel="0" collapsed="false">
      <c r="A17" s="377"/>
      <c r="B17" s="363"/>
      <c r="C17" s="375" t="n">
        <v>0.721517321659033</v>
      </c>
      <c r="D17" s="366"/>
      <c r="E17" s="366"/>
      <c r="F17" s="366" t="n">
        <v>0.721517321659033</v>
      </c>
      <c r="G17" s="366"/>
      <c r="H17" s="366"/>
      <c r="I17" s="366"/>
      <c r="J17" s="366"/>
      <c r="K17" s="142" t="s">
        <v>620</v>
      </c>
    </row>
    <row r="18" customFormat="false" ht="12.75" hidden="false" customHeight="true" outlineLevel="0" collapsed="false">
      <c r="A18" s="377" t="s">
        <v>623</v>
      </c>
      <c r="B18" s="363" t="s">
        <v>624</v>
      </c>
      <c r="C18" s="422" t="n">
        <v>33085</v>
      </c>
      <c r="D18" s="204"/>
      <c r="E18" s="204"/>
      <c r="F18" s="204" t="n">
        <v>33085</v>
      </c>
      <c r="G18" s="204"/>
      <c r="H18" s="204"/>
      <c r="I18" s="204"/>
      <c r="J18" s="204"/>
      <c r="K18" s="142" t="s">
        <v>350</v>
      </c>
    </row>
    <row r="19" customFormat="false" ht="13.5" hidden="false" customHeight="true" outlineLevel="0" collapsed="false">
      <c r="A19" s="377"/>
      <c r="B19" s="363"/>
      <c r="C19" s="422" t="n">
        <v>35200</v>
      </c>
      <c r="D19" s="426"/>
      <c r="E19" s="426"/>
      <c r="F19" s="204" t="n">
        <v>35200</v>
      </c>
      <c r="G19" s="426"/>
      <c r="H19" s="426"/>
      <c r="I19" s="426"/>
      <c r="J19" s="426"/>
      <c r="K19" s="142" t="s">
        <v>351</v>
      </c>
    </row>
    <row r="20" customFormat="false" ht="12" hidden="true" customHeight="true" outlineLevel="0" collapsed="false">
      <c r="A20" s="377"/>
      <c r="B20" s="363"/>
      <c r="C20" s="422" t="n">
        <v>35200</v>
      </c>
      <c r="D20" s="204"/>
      <c r="E20" s="204"/>
      <c r="F20" s="204" t="n">
        <v>35200</v>
      </c>
      <c r="G20" s="204"/>
      <c r="H20" s="204"/>
      <c r="I20" s="204"/>
      <c r="J20" s="204"/>
      <c r="K20" s="142" t="s">
        <v>352</v>
      </c>
    </row>
    <row r="21" customFormat="false" ht="12" hidden="true" customHeight="true" outlineLevel="0" collapsed="false">
      <c r="A21" s="377"/>
      <c r="B21" s="363"/>
      <c r="C21" s="422" t="n">
        <v>35200</v>
      </c>
      <c r="D21" s="204"/>
      <c r="E21" s="204"/>
      <c r="F21" s="204" t="n">
        <v>35200</v>
      </c>
      <c r="G21" s="204"/>
      <c r="H21" s="204"/>
      <c r="I21" s="204"/>
      <c r="J21" s="204"/>
      <c r="K21" s="142" t="s">
        <v>619</v>
      </c>
    </row>
    <row r="22" customFormat="false" ht="12" hidden="true" customHeight="true" outlineLevel="0" collapsed="false">
      <c r="A22" s="377"/>
      <c r="B22" s="363"/>
      <c r="C22" s="422" t="n">
        <v>35200</v>
      </c>
      <c r="D22" s="204"/>
      <c r="E22" s="204"/>
      <c r="F22" s="204" t="n">
        <v>35200</v>
      </c>
      <c r="G22" s="204"/>
      <c r="H22" s="204"/>
      <c r="I22" s="204"/>
      <c r="J22" s="204"/>
      <c r="K22" s="142" t="s">
        <v>354</v>
      </c>
    </row>
    <row r="23" customFormat="false" ht="12" hidden="false" customHeight="true" outlineLevel="0" collapsed="false">
      <c r="A23" s="377"/>
      <c r="B23" s="363"/>
      <c r="C23" s="375" t="n">
        <v>1.06392625056672</v>
      </c>
      <c r="D23" s="366"/>
      <c r="E23" s="366"/>
      <c r="F23" s="366" t="n">
        <v>1.06392625056672</v>
      </c>
      <c r="G23" s="366"/>
      <c r="H23" s="366"/>
      <c r="I23" s="366"/>
      <c r="J23" s="366"/>
      <c r="K23" s="142" t="s">
        <v>620</v>
      </c>
    </row>
    <row r="24" customFormat="false" ht="12.75" hidden="false" customHeight="false" outlineLevel="0" collapsed="false">
      <c r="A24" s="377" t="s">
        <v>625</v>
      </c>
      <c r="B24" s="363" t="s">
        <v>626</v>
      </c>
      <c r="C24" s="422" t="n">
        <v>5002</v>
      </c>
      <c r="D24" s="204"/>
      <c r="E24" s="204"/>
      <c r="F24" s="204" t="n">
        <v>5002</v>
      </c>
      <c r="G24" s="204" t="n">
        <v>0</v>
      </c>
      <c r="H24" s="204"/>
      <c r="I24" s="204"/>
      <c r="J24" s="204"/>
      <c r="K24" s="142" t="s">
        <v>350</v>
      </c>
    </row>
    <row r="25" customFormat="false" ht="12" hidden="false" customHeight="true" outlineLevel="0" collapsed="false">
      <c r="A25" s="377"/>
      <c r="B25" s="363"/>
      <c r="C25" s="422" t="n">
        <v>4000</v>
      </c>
      <c r="D25" s="426"/>
      <c r="E25" s="426"/>
      <c r="F25" s="204" t="n">
        <v>4000</v>
      </c>
      <c r="G25" s="204" t="n">
        <v>0</v>
      </c>
      <c r="H25" s="204"/>
      <c r="I25" s="204"/>
      <c r="J25" s="204"/>
      <c r="K25" s="142" t="s">
        <v>351</v>
      </c>
    </row>
    <row r="26" customFormat="false" ht="12" hidden="true" customHeight="true" outlineLevel="0" collapsed="false">
      <c r="A26" s="377"/>
      <c r="B26" s="363"/>
      <c r="C26" s="422" t="n">
        <v>4000</v>
      </c>
      <c r="D26" s="204"/>
      <c r="E26" s="204"/>
      <c r="F26" s="204" t="n">
        <v>4000</v>
      </c>
      <c r="G26" s="204" t="n">
        <v>0</v>
      </c>
      <c r="H26" s="204"/>
      <c r="I26" s="204"/>
      <c r="J26" s="204"/>
      <c r="K26" s="142" t="s">
        <v>352</v>
      </c>
    </row>
    <row r="27" customFormat="false" ht="12.75" hidden="true" customHeight="true" outlineLevel="0" collapsed="false">
      <c r="A27" s="377"/>
      <c r="B27" s="363"/>
      <c r="C27" s="422" t="n">
        <v>4000</v>
      </c>
      <c r="D27" s="204"/>
      <c r="E27" s="204"/>
      <c r="F27" s="204" t="n">
        <v>4000</v>
      </c>
      <c r="G27" s="204" t="n">
        <v>0</v>
      </c>
      <c r="H27" s="204"/>
      <c r="I27" s="204"/>
      <c r="J27" s="204"/>
      <c r="K27" s="142" t="s">
        <v>619</v>
      </c>
    </row>
    <row r="28" customFormat="false" ht="12" hidden="true" customHeight="true" outlineLevel="0" collapsed="false">
      <c r="A28" s="377"/>
      <c r="B28" s="363"/>
      <c r="C28" s="422" t="n">
        <v>4000</v>
      </c>
      <c r="D28" s="204"/>
      <c r="E28" s="204"/>
      <c r="F28" s="204" t="n">
        <v>4000</v>
      </c>
      <c r="G28" s="204" t="n">
        <v>0</v>
      </c>
      <c r="H28" s="204"/>
      <c r="I28" s="204"/>
      <c r="J28" s="204"/>
      <c r="K28" s="142" t="s">
        <v>354</v>
      </c>
    </row>
    <row r="29" customFormat="false" ht="12" hidden="false" customHeight="true" outlineLevel="0" collapsed="false">
      <c r="A29" s="377"/>
      <c r="B29" s="363"/>
      <c r="C29" s="375" t="n">
        <v>0.799680127948821</v>
      </c>
      <c r="D29" s="366"/>
      <c r="E29" s="366"/>
      <c r="F29" s="91" t="n">
        <v>0.799680127948821</v>
      </c>
      <c r="G29" s="91"/>
      <c r="H29" s="366"/>
      <c r="I29" s="366"/>
      <c r="J29" s="366"/>
      <c r="K29" s="142" t="s">
        <v>620</v>
      </c>
    </row>
    <row r="30" customFormat="false" ht="26.25" hidden="false" customHeight="true" outlineLevel="0" collapsed="false">
      <c r="A30" s="377" t="s">
        <v>627</v>
      </c>
      <c r="B30" s="427" t="s">
        <v>628</v>
      </c>
      <c r="C30" s="422" t="n">
        <v>0</v>
      </c>
      <c r="D30" s="366"/>
      <c r="E30" s="366"/>
      <c r="F30" s="204" t="n">
        <v>0</v>
      </c>
      <c r="G30" s="91"/>
      <c r="H30" s="366"/>
      <c r="I30" s="204" t="n">
        <v>0</v>
      </c>
      <c r="J30" s="366"/>
      <c r="K30" s="142" t="s">
        <v>350</v>
      </c>
    </row>
    <row r="31" customFormat="false" ht="12" hidden="false" customHeight="true" outlineLevel="0" collapsed="false">
      <c r="A31" s="377"/>
      <c r="B31" s="363"/>
      <c r="C31" s="422" t="n">
        <v>40712</v>
      </c>
      <c r="D31" s="366"/>
      <c r="E31" s="366"/>
      <c r="F31" s="204" t="n">
        <v>2652</v>
      </c>
      <c r="G31" s="91"/>
      <c r="H31" s="366"/>
      <c r="I31" s="204" t="n">
        <v>38060</v>
      </c>
      <c r="J31" s="366"/>
      <c r="K31" s="142" t="s">
        <v>351</v>
      </c>
    </row>
    <row r="32" customFormat="false" ht="12" hidden="true" customHeight="true" outlineLevel="0" collapsed="false">
      <c r="A32" s="377"/>
      <c r="B32" s="363"/>
      <c r="C32" s="422" t="n">
        <v>40712</v>
      </c>
      <c r="D32" s="366"/>
      <c r="E32" s="366"/>
      <c r="F32" s="204" t="n">
        <v>2652</v>
      </c>
      <c r="G32" s="91"/>
      <c r="H32" s="366"/>
      <c r="I32" s="204" t="n">
        <v>38060</v>
      </c>
      <c r="J32" s="366"/>
      <c r="K32" s="142" t="s">
        <v>352</v>
      </c>
    </row>
    <row r="33" customFormat="false" ht="12" hidden="true" customHeight="true" outlineLevel="0" collapsed="false">
      <c r="A33" s="377"/>
      <c r="B33" s="363"/>
      <c r="C33" s="422" t="n">
        <v>40712</v>
      </c>
      <c r="D33" s="366"/>
      <c r="E33" s="366"/>
      <c r="F33" s="204" t="n">
        <v>2652</v>
      </c>
      <c r="G33" s="91"/>
      <c r="H33" s="366"/>
      <c r="I33" s="204" t="n">
        <v>38060</v>
      </c>
      <c r="J33" s="366"/>
      <c r="K33" s="142" t="s">
        <v>619</v>
      </c>
    </row>
    <row r="34" customFormat="false" ht="12" hidden="true" customHeight="true" outlineLevel="0" collapsed="false">
      <c r="A34" s="377"/>
      <c r="B34" s="363"/>
      <c r="C34" s="422" t="n">
        <v>40712</v>
      </c>
      <c r="D34" s="366"/>
      <c r="E34" s="366"/>
      <c r="F34" s="204" t="n">
        <v>2652</v>
      </c>
      <c r="G34" s="91"/>
      <c r="H34" s="366"/>
      <c r="I34" s="204" t="n">
        <v>38060</v>
      </c>
      <c r="J34" s="366"/>
      <c r="K34" s="142" t="s">
        <v>354</v>
      </c>
    </row>
    <row r="35" customFormat="false" ht="12" hidden="false" customHeight="true" outlineLevel="0" collapsed="false">
      <c r="A35" s="377"/>
      <c r="B35" s="363"/>
      <c r="C35" s="375"/>
      <c r="D35" s="366"/>
      <c r="E35" s="366"/>
      <c r="F35" s="91"/>
      <c r="G35" s="91"/>
      <c r="H35" s="366"/>
      <c r="I35" s="91"/>
      <c r="J35" s="366"/>
      <c r="K35" s="142" t="s">
        <v>620</v>
      </c>
    </row>
    <row r="36" customFormat="false" ht="12" hidden="false" customHeight="true" outlineLevel="0" collapsed="false">
      <c r="A36" s="377" t="s">
        <v>629</v>
      </c>
      <c r="B36" s="363" t="s">
        <v>630</v>
      </c>
      <c r="C36" s="422" t="n">
        <v>109665</v>
      </c>
      <c r="D36" s="204"/>
      <c r="E36" s="204"/>
      <c r="F36" s="204" t="n">
        <v>109665</v>
      </c>
      <c r="G36" s="204"/>
      <c r="H36" s="204"/>
      <c r="I36" s="204"/>
      <c r="J36" s="204"/>
      <c r="K36" s="142" t="s">
        <v>350</v>
      </c>
    </row>
    <row r="37" customFormat="false" ht="12" hidden="false" customHeight="true" outlineLevel="0" collapsed="false">
      <c r="A37" s="377"/>
      <c r="B37" s="363"/>
      <c r="C37" s="422" t="n">
        <v>76390</v>
      </c>
      <c r="D37" s="426"/>
      <c r="E37" s="426"/>
      <c r="F37" s="204" t="n">
        <v>76390</v>
      </c>
      <c r="G37" s="426"/>
      <c r="H37" s="426"/>
      <c r="I37" s="426"/>
      <c r="J37" s="426"/>
      <c r="K37" s="142" t="s">
        <v>351</v>
      </c>
    </row>
    <row r="38" customFormat="false" ht="11.25" hidden="true" customHeight="true" outlineLevel="0" collapsed="false">
      <c r="A38" s="377"/>
      <c r="B38" s="363"/>
      <c r="C38" s="422" t="n">
        <v>76390</v>
      </c>
      <c r="D38" s="204"/>
      <c r="E38" s="204"/>
      <c r="F38" s="204" t="n">
        <v>76390</v>
      </c>
      <c r="G38" s="204"/>
      <c r="H38" s="204"/>
      <c r="I38" s="204"/>
      <c r="J38" s="204"/>
      <c r="K38" s="142" t="s">
        <v>352</v>
      </c>
    </row>
    <row r="39" customFormat="false" ht="12" hidden="true" customHeight="true" outlineLevel="0" collapsed="false">
      <c r="A39" s="377"/>
      <c r="B39" s="363"/>
      <c r="C39" s="422" t="n">
        <v>76390</v>
      </c>
      <c r="D39" s="204"/>
      <c r="E39" s="204"/>
      <c r="F39" s="204" t="n">
        <v>76390</v>
      </c>
      <c r="G39" s="204"/>
      <c r="H39" s="204"/>
      <c r="I39" s="204"/>
      <c r="J39" s="204"/>
      <c r="K39" s="142" t="s">
        <v>619</v>
      </c>
    </row>
    <row r="40" customFormat="false" ht="11.25" hidden="true" customHeight="true" outlineLevel="0" collapsed="false">
      <c r="A40" s="377"/>
      <c r="B40" s="363"/>
      <c r="C40" s="422" t="n">
        <v>76390</v>
      </c>
      <c r="D40" s="204"/>
      <c r="E40" s="204"/>
      <c r="F40" s="204" t="n">
        <v>76390</v>
      </c>
      <c r="G40" s="204"/>
      <c r="H40" s="204"/>
      <c r="I40" s="204"/>
      <c r="J40" s="204"/>
      <c r="K40" s="142" t="s">
        <v>354</v>
      </c>
    </row>
    <row r="41" customFormat="false" ht="12" hidden="false" customHeight="true" outlineLevel="0" collapsed="false">
      <c r="A41" s="377"/>
      <c r="B41" s="363"/>
      <c r="C41" s="375" t="n">
        <v>0.696575935804496</v>
      </c>
      <c r="D41" s="366"/>
      <c r="E41" s="366"/>
      <c r="F41" s="366" t="n">
        <v>0.696575935804496</v>
      </c>
      <c r="G41" s="366"/>
      <c r="H41" s="366"/>
      <c r="I41" s="366"/>
      <c r="J41" s="366"/>
      <c r="K41" s="142" t="s">
        <v>620</v>
      </c>
    </row>
    <row r="42" customFormat="false" ht="12" hidden="false" customHeight="true" outlineLevel="0" collapsed="false">
      <c r="A42" s="377" t="s">
        <v>631</v>
      </c>
      <c r="B42" s="363" t="s">
        <v>632</v>
      </c>
      <c r="C42" s="422" t="n">
        <v>74485</v>
      </c>
      <c r="D42" s="204"/>
      <c r="E42" s="204"/>
      <c r="F42" s="204" t="n">
        <v>50361</v>
      </c>
      <c r="G42" s="204" t="n">
        <v>24124</v>
      </c>
      <c r="H42" s="204"/>
      <c r="I42" s="204"/>
      <c r="J42" s="204"/>
      <c r="K42" s="142" t="s">
        <v>350</v>
      </c>
    </row>
    <row r="43" customFormat="false" ht="12.75" hidden="false" customHeight="false" outlineLevel="0" collapsed="false">
      <c r="A43" s="377"/>
      <c r="B43" s="363"/>
      <c r="C43" s="422" t="n">
        <v>64071</v>
      </c>
      <c r="D43" s="426"/>
      <c r="E43" s="426"/>
      <c r="F43" s="204" t="n">
        <v>51505</v>
      </c>
      <c r="G43" s="204" t="n">
        <v>12566</v>
      </c>
      <c r="H43" s="426"/>
      <c r="I43" s="426"/>
      <c r="J43" s="426"/>
      <c r="K43" s="142" t="s">
        <v>351</v>
      </c>
    </row>
    <row r="44" customFormat="false" ht="14.25" hidden="true" customHeight="true" outlineLevel="0" collapsed="false">
      <c r="A44" s="377"/>
      <c r="B44" s="373"/>
      <c r="C44" s="422" t="n">
        <v>64071</v>
      </c>
      <c r="D44" s="204"/>
      <c r="E44" s="204"/>
      <c r="F44" s="204" t="n">
        <v>51505</v>
      </c>
      <c r="G44" s="204" t="n">
        <v>12566</v>
      </c>
      <c r="H44" s="204"/>
      <c r="I44" s="204"/>
      <c r="J44" s="204"/>
      <c r="K44" s="142" t="s">
        <v>352</v>
      </c>
    </row>
    <row r="45" customFormat="false" ht="12" hidden="true" customHeight="true" outlineLevel="0" collapsed="false">
      <c r="A45" s="377"/>
      <c r="B45" s="363"/>
      <c r="C45" s="422" t="n">
        <v>64071</v>
      </c>
      <c r="D45" s="204"/>
      <c r="E45" s="204"/>
      <c r="F45" s="204" t="n">
        <v>51505</v>
      </c>
      <c r="G45" s="204" t="n">
        <v>12566</v>
      </c>
      <c r="H45" s="204"/>
      <c r="I45" s="204"/>
      <c r="J45" s="204"/>
      <c r="K45" s="142" t="s">
        <v>619</v>
      </c>
    </row>
    <row r="46" customFormat="false" ht="12" hidden="true" customHeight="true" outlineLevel="0" collapsed="false">
      <c r="A46" s="377"/>
      <c r="B46" s="363"/>
      <c r="C46" s="422" t="n">
        <v>64071</v>
      </c>
      <c r="D46" s="204"/>
      <c r="E46" s="204"/>
      <c r="F46" s="204" t="n">
        <v>51505</v>
      </c>
      <c r="G46" s="204" t="n">
        <v>12566</v>
      </c>
      <c r="H46" s="204"/>
      <c r="I46" s="204"/>
      <c r="J46" s="204"/>
      <c r="K46" s="142" t="s">
        <v>354</v>
      </c>
    </row>
    <row r="47" customFormat="false" ht="12" hidden="false" customHeight="true" outlineLevel="0" collapsed="false">
      <c r="A47" s="377"/>
      <c r="B47" s="363"/>
      <c r="C47" s="375" t="n">
        <v>0.860186614754649</v>
      </c>
      <c r="D47" s="366"/>
      <c r="E47" s="366"/>
      <c r="F47" s="366" t="n">
        <v>1.02271599054824</v>
      </c>
      <c r="G47" s="426" t="n">
        <v>0.520892057701874</v>
      </c>
      <c r="H47" s="366"/>
      <c r="I47" s="366"/>
      <c r="J47" s="366"/>
      <c r="K47" s="142" t="s">
        <v>620</v>
      </c>
    </row>
    <row r="48" customFormat="false" ht="12" hidden="false" customHeight="true" outlineLevel="0" collapsed="false">
      <c r="A48" s="377" t="s">
        <v>633</v>
      </c>
      <c r="B48" s="363" t="s">
        <v>634</v>
      </c>
      <c r="C48" s="422" t="n">
        <v>95130</v>
      </c>
      <c r="D48" s="366"/>
      <c r="E48" s="366"/>
      <c r="F48" s="204" t="n">
        <v>57808</v>
      </c>
      <c r="G48" s="204" t="n">
        <v>37322</v>
      </c>
      <c r="H48" s="366"/>
      <c r="I48" s="366"/>
      <c r="J48" s="366"/>
      <c r="K48" s="142" t="s">
        <v>350</v>
      </c>
    </row>
    <row r="49" customFormat="false" ht="12" hidden="false" customHeight="true" outlineLevel="0" collapsed="false">
      <c r="A49" s="377"/>
      <c r="B49" s="363"/>
      <c r="C49" s="422" t="n">
        <v>76568</v>
      </c>
      <c r="D49" s="366"/>
      <c r="E49" s="366"/>
      <c r="F49" s="204" t="n">
        <v>55860</v>
      </c>
      <c r="G49" s="204" t="n">
        <v>20708</v>
      </c>
      <c r="H49" s="366"/>
      <c r="I49" s="366"/>
      <c r="J49" s="366"/>
      <c r="K49" s="142" t="s">
        <v>351</v>
      </c>
    </row>
    <row r="50" customFormat="false" ht="12" hidden="true" customHeight="true" outlineLevel="0" collapsed="false">
      <c r="A50" s="377"/>
      <c r="B50" s="363"/>
      <c r="C50" s="422" t="n">
        <v>76568</v>
      </c>
      <c r="D50" s="366"/>
      <c r="E50" s="366"/>
      <c r="F50" s="204" t="n">
        <v>55860</v>
      </c>
      <c r="G50" s="204" t="n">
        <v>20708</v>
      </c>
      <c r="H50" s="366"/>
      <c r="I50" s="366"/>
      <c r="J50" s="366"/>
      <c r="K50" s="142" t="s">
        <v>352</v>
      </c>
    </row>
    <row r="51" customFormat="false" ht="12" hidden="true" customHeight="true" outlineLevel="0" collapsed="false">
      <c r="A51" s="377"/>
      <c r="B51" s="363"/>
      <c r="C51" s="422" t="n">
        <v>76568</v>
      </c>
      <c r="D51" s="366"/>
      <c r="E51" s="366"/>
      <c r="F51" s="204" t="n">
        <v>55860</v>
      </c>
      <c r="G51" s="204" t="n">
        <v>20708</v>
      </c>
      <c r="H51" s="366"/>
      <c r="I51" s="366"/>
      <c r="J51" s="366"/>
      <c r="K51" s="142" t="s">
        <v>619</v>
      </c>
    </row>
    <row r="52" customFormat="false" ht="12" hidden="true" customHeight="true" outlineLevel="0" collapsed="false">
      <c r="A52" s="377"/>
      <c r="B52" s="363"/>
      <c r="C52" s="422" t="n">
        <v>76568</v>
      </c>
      <c r="D52" s="366"/>
      <c r="E52" s="366"/>
      <c r="F52" s="204" t="n">
        <v>55860</v>
      </c>
      <c r="G52" s="204" t="n">
        <v>20708</v>
      </c>
      <c r="H52" s="366"/>
      <c r="I52" s="366"/>
      <c r="J52" s="366"/>
      <c r="K52" s="142" t="s">
        <v>354</v>
      </c>
    </row>
    <row r="53" customFormat="false" ht="12" hidden="false" customHeight="true" outlineLevel="0" collapsed="false">
      <c r="A53" s="377"/>
      <c r="B53" s="363"/>
      <c r="C53" s="375" t="n">
        <v>0.804877536003364</v>
      </c>
      <c r="D53" s="366"/>
      <c r="E53" s="366"/>
      <c r="F53" s="366" t="n">
        <v>0.966302241904235</v>
      </c>
      <c r="G53" s="426" t="n">
        <v>0.554847007127164</v>
      </c>
      <c r="H53" s="366"/>
      <c r="I53" s="366"/>
      <c r="J53" s="366"/>
      <c r="K53" s="142" t="s">
        <v>620</v>
      </c>
    </row>
    <row r="54" customFormat="false" ht="12" hidden="false" customHeight="true" outlineLevel="0" collapsed="false">
      <c r="A54" s="377" t="s">
        <v>635</v>
      </c>
      <c r="B54" s="395" t="s">
        <v>636</v>
      </c>
      <c r="C54" s="422" t="n">
        <v>6223.03</v>
      </c>
      <c r="D54" s="204"/>
      <c r="E54" s="204"/>
      <c r="F54" s="204" t="n">
        <v>6223.03</v>
      </c>
      <c r="G54" s="204"/>
      <c r="H54" s="204"/>
      <c r="I54" s="204"/>
      <c r="J54" s="204"/>
      <c r="K54" s="142" t="s">
        <v>350</v>
      </c>
    </row>
    <row r="55" customFormat="false" ht="12" hidden="false" customHeight="true" outlineLevel="0" collapsed="false">
      <c r="A55" s="377"/>
      <c r="B55" s="395"/>
      <c r="C55" s="422" t="n">
        <v>2161</v>
      </c>
      <c r="D55" s="426"/>
      <c r="E55" s="426"/>
      <c r="F55" s="204" t="n">
        <v>2161</v>
      </c>
      <c r="G55" s="204"/>
      <c r="H55" s="426"/>
      <c r="I55" s="426"/>
      <c r="J55" s="426"/>
      <c r="K55" s="142" t="s">
        <v>351</v>
      </c>
    </row>
    <row r="56" customFormat="false" ht="12" hidden="true" customHeight="true" outlineLevel="0" collapsed="false">
      <c r="A56" s="377"/>
      <c r="B56" s="373"/>
      <c r="C56" s="422" t="n">
        <v>2161</v>
      </c>
      <c r="D56" s="204"/>
      <c r="E56" s="204"/>
      <c r="F56" s="204" t="n">
        <v>2161</v>
      </c>
      <c r="G56" s="204"/>
      <c r="H56" s="204"/>
      <c r="I56" s="204"/>
      <c r="J56" s="204"/>
      <c r="K56" s="142" t="s">
        <v>352</v>
      </c>
    </row>
    <row r="57" customFormat="false" ht="12" hidden="true" customHeight="true" outlineLevel="0" collapsed="false">
      <c r="A57" s="377"/>
      <c r="B57" s="363"/>
      <c r="C57" s="422" t="n">
        <v>2161</v>
      </c>
      <c r="D57" s="204"/>
      <c r="E57" s="204"/>
      <c r="F57" s="204" t="n">
        <v>2161</v>
      </c>
      <c r="G57" s="204"/>
      <c r="H57" s="204"/>
      <c r="I57" s="204"/>
      <c r="J57" s="204"/>
      <c r="K57" s="142" t="s">
        <v>619</v>
      </c>
    </row>
    <row r="58" customFormat="false" ht="12" hidden="true" customHeight="true" outlineLevel="0" collapsed="false">
      <c r="A58" s="377"/>
      <c r="B58" s="363"/>
      <c r="C58" s="422" t="n">
        <v>2161</v>
      </c>
      <c r="D58" s="204"/>
      <c r="E58" s="204"/>
      <c r="F58" s="204" t="n">
        <v>2161</v>
      </c>
      <c r="G58" s="204"/>
      <c r="H58" s="204"/>
      <c r="I58" s="204"/>
      <c r="J58" s="204"/>
      <c r="K58" s="142" t="s">
        <v>354</v>
      </c>
    </row>
    <row r="59" customFormat="false" ht="12" hidden="false" customHeight="true" outlineLevel="0" collapsed="false">
      <c r="A59" s="377"/>
      <c r="B59" s="363"/>
      <c r="C59" s="375" t="n">
        <v>0.347258489835337</v>
      </c>
      <c r="D59" s="366"/>
      <c r="E59" s="366"/>
      <c r="F59" s="366" t="n">
        <v>0.347258489835337</v>
      </c>
      <c r="G59" s="366"/>
      <c r="H59" s="366"/>
      <c r="I59" s="366"/>
      <c r="J59" s="366"/>
      <c r="K59" s="142" t="s">
        <v>620</v>
      </c>
    </row>
    <row r="60" customFormat="false" ht="12" hidden="false" customHeight="true" outlineLevel="0" collapsed="false">
      <c r="A60" s="377" t="s">
        <v>637</v>
      </c>
      <c r="B60" s="363" t="s">
        <v>638</v>
      </c>
      <c r="C60" s="422" t="n">
        <v>5024</v>
      </c>
      <c r="D60" s="204" t="n">
        <v>3000</v>
      </c>
      <c r="E60" s="204" t="n">
        <v>824</v>
      </c>
      <c r="F60" s="204" t="n">
        <v>1200</v>
      </c>
      <c r="G60" s="204"/>
      <c r="H60" s="204"/>
      <c r="I60" s="204"/>
      <c r="J60" s="204"/>
      <c r="K60" s="142" t="s">
        <v>350</v>
      </c>
    </row>
    <row r="61" customFormat="false" ht="12" hidden="false" customHeight="true" outlineLevel="0" collapsed="false">
      <c r="A61" s="377"/>
      <c r="B61" s="363"/>
      <c r="C61" s="422" t="n">
        <v>6170</v>
      </c>
      <c r="D61" s="204" t="n">
        <v>2504</v>
      </c>
      <c r="E61" s="204" t="n">
        <v>695</v>
      </c>
      <c r="F61" s="204" t="n">
        <v>2971</v>
      </c>
      <c r="G61" s="204"/>
      <c r="H61" s="204"/>
      <c r="I61" s="204"/>
      <c r="J61" s="204"/>
      <c r="K61" s="142" t="s">
        <v>351</v>
      </c>
    </row>
    <row r="62" customFormat="false" ht="12" hidden="true" customHeight="true" outlineLevel="0" collapsed="false">
      <c r="A62" s="377"/>
      <c r="B62" s="363"/>
      <c r="C62" s="422" t="n">
        <v>6170</v>
      </c>
      <c r="D62" s="204" t="n">
        <v>2504</v>
      </c>
      <c r="E62" s="204" t="n">
        <v>695</v>
      </c>
      <c r="F62" s="204" t="n">
        <v>2971</v>
      </c>
      <c r="G62" s="204"/>
      <c r="H62" s="204"/>
      <c r="I62" s="204"/>
      <c r="J62" s="204"/>
      <c r="K62" s="142" t="s">
        <v>352</v>
      </c>
    </row>
    <row r="63" customFormat="false" ht="12" hidden="true" customHeight="true" outlineLevel="0" collapsed="false">
      <c r="A63" s="377"/>
      <c r="B63" s="363"/>
      <c r="C63" s="422" t="n">
        <v>6170</v>
      </c>
      <c r="D63" s="204" t="n">
        <v>2504</v>
      </c>
      <c r="E63" s="204" t="n">
        <v>695</v>
      </c>
      <c r="F63" s="204" t="n">
        <v>2971</v>
      </c>
      <c r="G63" s="204"/>
      <c r="H63" s="204"/>
      <c r="I63" s="204"/>
      <c r="J63" s="204"/>
      <c r="K63" s="142" t="s">
        <v>619</v>
      </c>
    </row>
    <row r="64" customFormat="false" ht="12" hidden="true" customHeight="true" outlineLevel="0" collapsed="false">
      <c r="A64" s="377"/>
      <c r="B64" s="363"/>
      <c r="C64" s="422" t="n">
        <v>6170</v>
      </c>
      <c r="D64" s="204" t="n">
        <v>2504</v>
      </c>
      <c r="E64" s="204" t="n">
        <v>695</v>
      </c>
      <c r="F64" s="204" t="n">
        <v>2971</v>
      </c>
      <c r="G64" s="204"/>
      <c r="H64" s="204"/>
      <c r="I64" s="204"/>
      <c r="J64" s="204"/>
      <c r="K64" s="142" t="s">
        <v>354</v>
      </c>
    </row>
    <row r="65" customFormat="false" ht="12" hidden="false" customHeight="true" outlineLevel="0" collapsed="false">
      <c r="A65" s="377"/>
      <c r="B65" s="363"/>
      <c r="C65" s="375" t="n">
        <v>1.2281050955414</v>
      </c>
      <c r="D65" s="366" t="n">
        <v>0.834666666666667</v>
      </c>
      <c r="E65" s="366" t="n">
        <v>0.843446601941748</v>
      </c>
      <c r="F65" s="366" t="n">
        <v>2.47583333333333</v>
      </c>
      <c r="G65" s="366"/>
      <c r="H65" s="366"/>
      <c r="I65" s="366"/>
      <c r="J65" s="366"/>
      <c r="K65" s="142" t="s">
        <v>620</v>
      </c>
    </row>
    <row r="66" customFormat="false" ht="25.5" hidden="false" customHeight="false" outlineLevel="0" collapsed="false">
      <c r="A66" s="377" t="s">
        <v>639</v>
      </c>
      <c r="B66" s="125" t="s">
        <v>640</v>
      </c>
      <c r="C66" s="422" t="n">
        <v>6250</v>
      </c>
      <c r="D66" s="204"/>
      <c r="E66" s="204"/>
      <c r="F66" s="204"/>
      <c r="G66" s="204"/>
      <c r="H66" s="204" t="n">
        <v>6250</v>
      </c>
      <c r="I66" s="204"/>
      <c r="J66" s="204"/>
      <c r="K66" s="142" t="s">
        <v>350</v>
      </c>
    </row>
    <row r="67" customFormat="false" ht="12.75" hidden="false" customHeight="false" outlineLevel="0" collapsed="false">
      <c r="A67" s="377"/>
      <c r="B67" s="49"/>
      <c r="C67" s="422" t="n">
        <v>7763</v>
      </c>
      <c r="D67" s="204"/>
      <c r="E67" s="204"/>
      <c r="F67" s="204"/>
      <c r="G67" s="204"/>
      <c r="H67" s="204" t="n">
        <v>7763</v>
      </c>
      <c r="I67" s="204"/>
      <c r="J67" s="204"/>
      <c r="K67" s="142" t="s">
        <v>351</v>
      </c>
    </row>
    <row r="68" customFormat="false" ht="12.75" hidden="true" customHeight="false" outlineLevel="0" collapsed="false">
      <c r="A68" s="377"/>
      <c r="B68" s="373"/>
      <c r="C68" s="422" t="n">
        <v>7763</v>
      </c>
      <c r="D68" s="204"/>
      <c r="E68" s="204"/>
      <c r="F68" s="204"/>
      <c r="G68" s="204"/>
      <c r="H68" s="204" t="n">
        <v>7763</v>
      </c>
      <c r="I68" s="204"/>
      <c r="J68" s="204"/>
      <c r="K68" s="142" t="s">
        <v>352</v>
      </c>
    </row>
    <row r="69" customFormat="false" ht="12.75" hidden="true" customHeight="false" outlineLevel="0" collapsed="false">
      <c r="A69" s="377"/>
      <c r="B69" s="364"/>
      <c r="C69" s="422" t="n">
        <v>7763</v>
      </c>
      <c r="D69" s="204"/>
      <c r="E69" s="204"/>
      <c r="F69" s="204"/>
      <c r="G69" s="204"/>
      <c r="H69" s="204" t="n">
        <v>7763</v>
      </c>
      <c r="I69" s="204"/>
      <c r="J69" s="204"/>
      <c r="K69" s="142" t="s">
        <v>619</v>
      </c>
    </row>
    <row r="70" customFormat="false" ht="12.75" hidden="true" customHeight="false" outlineLevel="0" collapsed="false">
      <c r="A70" s="377"/>
      <c r="B70" s="363"/>
      <c r="C70" s="422" t="n">
        <v>7763</v>
      </c>
      <c r="D70" s="204"/>
      <c r="E70" s="204"/>
      <c r="F70" s="204"/>
      <c r="G70" s="204"/>
      <c r="H70" s="204" t="n">
        <v>7763</v>
      </c>
      <c r="I70" s="204"/>
      <c r="J70" s="204" t="n">
        <v>0</v>
      </c>
      <c r="K70" s="142" t="s">
        <v>354</v>
      </c>
    </row>
    <row r="71" customFormat="false" ht="12.75" hidden="false" customHeight="false" outlineLevel="0" collapsed="false">
      <c r="A71" s="377"/>
      <c r="B71" s="363"/>
      <c r="C71" s="375" t="n">
        <v>1.24208</v>
      </c>
      <c r="D71" s="366"/>
      <c r="E71" s="366"/>
      <c r="F71" s="366"/>
      <c r="G71" s="366"/>
      <c r="H71" s="366" t="n">
        <v>1.24208</v>
      </c>
      <c r="I71" s="366"/>
      <c r="J71" s="366"/>
      <c r="K71" s="142" t="s">
        <v>620</v>
      </c>
    </row>
    <row r="72" customFormat="false" ht="12.75" hidden="false" customHeight="false" outlineLevel="0" collapsed="false">
      <c r="A72" s="377" t="s">
        <v>641</v>
      </c>
      <c r="B72" s="363" t="s">
        <v>642</v>
      </c>
      <c r="C72" s="422" t="n">
        <v>2664</v>
      </c>
      <c r="D72" s="366"/>
      <c r="E72" s="366"/>
      <c r="F72" s="366"/>
      <c r="G72" s="366"/>
      <c r="H72" s="204" t="n">
        <v>2664</v>
      </c>
      <c r="I72" s="366"/>
      <c r="J72" s="366"/>
      <c r="K72" s="142" t="s">
        <v>350</v>
      </c>
    </row>
    <row r="73" customFormat="false" ht="12.75" hidden="false" customHeight="false" outlineLevel="0" collapsed="false">
      <c r="A73" s="377"/>
      <c r="B73" s="363"/>
      <c r="C73" s="422" t="n">
        <v>2758</v>
      </c>
      <c r="D73" s="366"/>
      <c r="E73" s="366"/>
      <c r="F73" s="366"/>
      <c r="G73" s="366"/>
      <c r="H73" s="204" t="n">
        <v>2758</v>
      </c>
      <c r="I73" s="366"/>
      <c r="J73" s="366"/>
      <c r="K73" s="142" t="s">
        <v>351</v>
      </c>
    </row>
    <row r="74" customFormat="false" ht="12.75" hidden="true" customHeight="false" outlineLevel="0" collapsed="false">
      <c r="A74" s="377"/>
      <c r="B74" s="363"/>
      <c r="C74" s="422" t="n">
        <v>2758</v>
      </c>
      <c r="D74" s="366"/>
      <c r="E74" s="366"/>
      <c r="F74" s="366"/>
      <c r="G74" s="366"/>
      <c r="H74" s="204" t="n">
        <v>2758</v>
      </c>
      <c r="I74" s="366"/>
      <c r="J74" s="366"/>
      <c r="K74" s="142" t="s">
        <v>352</v>
      </c>
    </row>
    <row r="75" customFormat="false" ht="12.75" hidden="true" customHeight="false" outlineLevel="0" collapsed="false">
      <c r="A75" s="377"/>
      <c r="B75" s="363"/>
      <c r="C75" s="422" t="n">
        <v>2758</v>
      </c>
      <c r="D75" s="366"/>
      <c r="E75" s="366"/>
      <c r="F75" s="366"/>
      <c r="G75" s="366"/>
      <c r="H75" s="204" t="n">
        <v>2758</v>
      </c>
      <c r="I75" s="366"/>
      <c r="J75" s="366"/>
      <c r="K75" s="142" t="s">
        <v>619</v>
      </c>
    </row>
    <row r="76" customFormat="false" ht="12.75" hidden="true" customHeight="false" outlineLevel="0" collapsed="false">
      <c r="A76" s="377"/>
      <c r="B76" s="363"/>
      <c r="C76" s="422" t="n">
        <v>2758</v>
      </c>
      <c r="D76" s="366"/>
      <c r="E76" s="366"/>
      <c r="F76" s="366"/>
      <c r="G76" s="366"/>
      <c r="H76" s="204" t="n">
        <v>2758</v>
      </c>
      <c r="I76" s="366"/>
      <c r="J76" s="366"/>
      <c r="K76" s="142" t="s">
        <v>354</v>
      </c>
    </row>
    <row r="77" customFormat="false" ht="12.75" hidden="false" customHeight="false" outlineLevel="0" collapsed="false">
      <c r="A77" s="377"/>
      <c r="B77" s="363"/>
      <c r="C77" s="375" t="n">
        <v>1.03528528528529</v>
      </c>
      <c r="D77" s="366"/>
      <c r="E77" s="366"/>
      <c r="F77" s="366"/>
      <c r="G77" s="366"/>
      <c r="H77" s="366" t="n">
        <v>1.03528528528529</v>
      </c>
      <c r="I77" s="366"/>
      <c r="J77" s="366"/>
      <c r="K77" s="142" t="s">
        <v>620</v>
      </c>
    </row>
    <row r="78" customFormat="false" ht="12.75" hidden="false" customHeight="false" outlineLevel="0" collapsed="false">
      <c r="A78" s="377" t="s">
        <v>643</v>
      </c>
      <c r="B78" s="363" t="s">
        <v>644</v>
      </c>
      <c r="C78" s="422" t="n">
        <v>1664</v>
      </c>
      <c r="D78" s="366"/>
      <c r="E78" s="366"/>
      <c r="F78" s="366"/>
      <c r="G78" s="366"/>
      <c r="H78" s="204" t="n">
        <v>1664</v>
      </c>
      <c r="I78" s="366"/>
      <c r="J78" s="366"/>
      <c r="K78" s="142" t="s">
        <v>350</v>
      </c>
    </row>
    <row r="79" customFormat="false" ht="12.75" hidden="false" customHeight="false" outlineLevel="0" collapsed="false">
      <c r="A79" s="377"/>
      <c r="B79" s="363"/>
      <c r="C79" s="422" t="n">
        <v>1723</v>
      </c>
      <c r="D79" s="366"/>
      <c r="E79" s="366"/>
      <c r="F79" s="366"/>
      <c r="G79" s="366"/>
      <c r="H79" s="204" t="n">
        <v>1723</v>
      </c>
      <c r="I79" s="366"/>
      <c r="J79" s="366"/>
      <c r="K79" s="142" t="s">
        <v>351</v>
      </c>
    </row>
    <row r="80" customFormat="false" ht="12.75" hidden="true" customHeight="false" outlineLevel="0" collapsed="false">
      <c r="A80" s="377"/>
      <c r="B80" s="363"/>
      <c r="C80" s="422" t="n">
        <v>1723</v>
      </c>
      <c r="D80" s="366"/>
      <c r="E80" s="366"/>
      <c r="F80" s="366"/>
      <c r="G80" s="366"/>
      <c r="H80" s="204" t="n">
        <v>1723</v>
      </c>
      <c r="I80" s="366"/>
      <c r="J80" s="366"/>
      <c r="K80" s="142" t="s">
        <v>352</v>
      </c>
    </row>
    <row r="81" customFormat="false" ht="12.75" hidden="true" customHeight="false" outlineLevel="0" collapsed="false">
      <c r="A81" s="377"/>
      <c r="B81" s="363"/>
      <c r="C81" s="422" t="n">
        <v>1723</v>
      </c>
      <c r="D81" s="366"/>
      <c r="E81" s="366"/>
      <c r="F81" s="366"/>
      <c r="G81" s="366"/>
      <c r="H81" s="204" t="n">
        <v>1723</v>
      </c>
      <c r="I81" s="366"/>
      <c r="J81" s="366"/>
      <c r="K81" s="142" t="s">
        <v>619</v>
      </c>
    </row>
    <row r="82" customFormat="false" ht="12.75" hidden="true" customHeight="false" outlineLevel="0" collapsed="false">
      <c r="A82" s="377"/>
      <c r="B82" s="363"/>
      <c r="C82" s="422" t="n">
        <v>1723</v>
      </c>
      <c r="D82" s="366"/>
      <c r="E82" s="366"/>
      <c r="F82" s="366"/>
      <c r="G82" s="366"/>
      <c r="H82" s="204" t="n">
        <v>1723</v>
      </c>
      <c r="I82" s="366"/>
      <c r="J82" s="366"/>
      <c r="K82" s="142" t="s">
        <v>354</v>
      </c>
    </row>
    <row r="83" customFormat="false" ht="12.75" hidden="false" customHeight="false" outlineLevel="0" collapsed="false">
      <c r="A83" s="377"/>
      <c r="B83" s="363"/>
      <c r="C83" s="375" t="n">
        <v>1.03545673076923</v>
      </c>
      <c r="D83" s="366"/>
      <c r="E83" s="366"/>
      <c r="F83" s="366"/>
      <c r="G83" s="366"/>
      <c r="H83" s="366" t="n">
        <v>1.03545673076923</v>
      </c>
      <c r="I83" s="366"/>
      <c r="J83" s="366"/>
      <c r="K83" s="142" t="s">
        <v>620</v>
      </c>
    </row>
    <row r="84" customFormat="false" ht="25.5" hidden="false" customHeight="false" outlineLevel="0" collapsed="false">
      <c r="A84" s="377" t="s">
        <v>645</v>
      </c>
      <c r="B84" s="46" t="s">
        <v>646</v>
      </c>
      <c r="C84" s="422" t="n">
        <v>7500</v>
      </c>
      <c r="D84" s="204"/>
      <c r="E84" s="204"/>
      <c r="F84" s="204"/>
      <c r="G84" s="204"/>
      <c r="H84" s="204" t="n">
        <v>7500</v>
      </c>
      <c r="I84" s="204"/>
      <c r="J84" s="204"/>
      <c r="K84" s="142" t="s">
        <v>350</v>
      </c>
    </row>
    <row r="85" customFormat="false" ht="12.75" hidden="false" customHeight="false" outlineLevel="0" collapsed="false">
      <c r="A85" s="377"/>
      <c r="B85" s="46"/>
      <c r="C85" s="422" t="n">
        <v>7500</v>
      </c>
      <c r="D85" s="204"/>
      <c r="E85" s="204"/>
      <c r="F85" s="204"/>
      <c r="G85" s="204"/>
      <c r="H85" s="204" t="n">
        <v>7500</v>
      </c>
      <c r="I85" s="204"/>
      <c r="J85" s="204"/>
      <c r="K85" s="142" t="s">
        <v>351</v>
      </c>
    </row>
    <row r="86" customFormat="false" ht="12.75" hidden="true" customHeight="false" outlineLevel="0" collapsed="false">
      <c r="A86" s="377"/>
      <c r="B86" s="363"/>
      <c r="C86" s="422" t="n">
        <v>7500</v>
      </c>
      <c r="D86" s="204"/>
      <c r="E86" s="204"/>
      <c r="F86" s="204"/>
      <c r="G86" s="204"/>
      <c r="H86" s="204" t="n">
        <v>7500</v>
      </c>
      <c r="I86" s="204"/>
      <c r="J86" s="204"/>
      <c r="K86" s="142" t="s">
        <v>352</v>
      </c>
    </row>
    <row r="87" customFormat="false" ht="12.75" hidden="true" customHeight="false" outlineLevel="0" collapsed="false">
      <c r="A87" s="377"/>
      <c r="B87" s="363"/>
      <c r="C87" s="422" t="n">
        <v>7500</v>
      </c>
      <c r="D87" s="204"/>
      <c r="E87" s="204"/>
      <c r="F87" s="204"/>
      <c r="G87" s="204"/>
      <c r="H87" s="204" t="n">
        <v>7500</v>
      </c>
      <c r="I87" s="204"/>
      <c r="J87" s="204"/>
      <c r="K87" s="142" t="s">
        <v>619</v>
      </c>
    </row>
    <row r="88" customFormat="false" ht="12.75" hidden="true" customHeight="false" outlineLevel="0" collapsed="false">
      <c r="A88" s="377"/>
      <c r="B88" s="363"/>
      <c r="C88" s="422" t="n">
        <v>7500</v>
      </c>
      <c r="D88" s="204"/>
      <c r="E88" s="204"/>
      <c r="F88" s="204"/>
      <c r="G88" s="204"/>
      <c r="H88" s="204" t="n">
        <v>7500</v>
      </c>
      <c r="I88" s="204"/>
      <c r="J88" s="204"/>
      <c r="K88" s="142" t="s">
        <v>354</v>
      </c>
    </row>
    <row r="89" customFormat="false" ht="12.75" hidden="false" customHeight="false" outlineLevel="0" collapsed="false">
      <c r="A89" s="377"/>
      <c r="B89" s="363"/>
      <c r="C89" s="375" t="n">
        <v>1</v>
      </c>
      <c r="D89" s="366"/>
      <c r="E89" s="366"/>
      <c r="F89" s="366"/>
      <c r="G89" s="366"/>
      <c r="H89" s="366" t="n">
        <v>1</v>
      </c>
      <c r="I89" s="366"/>
      <c r="J89" s="366"/>
      <c r="K89" s="142" t="s">
        <v>620</v>
      </c>
    </row>
    <row r="90" customFormat="false" ht="12.75" hidden="false" customHeight="false" outlineLevel="0" collapsed="false">
      <c r="A90" s="377" t="s">
        <v>647</v>
      </c>
      <c r="B90" s="363" t="s">
        <v>648</v>
      </c>
      <c r="C90" s="422" t="n">
        <v>59000</v>
      </c>
      <c r="D90" s="366"/>
      <c r="E90" s="366"/>
      <c r="F90" s="366"/>
      <c r="G90" s="366"/>
      <c r="H90" s="204" t="n">
        <v>59000</v>
      </c>
      <c r="I90" s="366"/>
      <c r="J90" s="366"/>
      <c r="K90" s="142" t="s">
        <v>350</v>
      </c>
    </row>
    <row r="91" customFormat="false" ht="12.75" hidden="false" customHeight="false" outlineLevel="0" collapsed="false">
      <c r="A91" s="377"/>
      <c r="B91" s="363"/>
      <c r="C91" s="422" t="n">
        <v>26000</v>
      </c>
      <c r="D91" s="366"/>
      <c r="E91" s="366"/>
      <c r="F91" s="366"/>
      <c r="G91" s="366"/>
      <c r="H91" s="204" t="n">
        <v>26000</v>
      </c>
      <c r="I91" s="366"/>
      <c r="J91" s="366"/>
      <c r="K91" s="142" t="s">
        <v>351</v>
      </c>
    </row>
    <row r="92" customFormat="false" ht="12.75" hidden="true" customHeight="false" outlineLevel="0" collapsed="false">
      <c r="A92" s="377"/>
      <c r="B92" s="363"/>
      <c r="C92" s="422" t="n">
        <v>26000</v>
      </c>
      <c r="D92" s="366"/>
      <c r="E92" s="366"/>
      <c r="F92" s="366"/>
      <c r="G92" s="366"/>
      <c r="H92" s="204" t="n">
        <v>26000</v>
      </c>
      <c r="I92" s="366"/>
      <c r="J92" s="366"/>
      <c r="K92" s="142" t="s">
        <v>352</v>
      </c>
    </row>
    <row r="93" customFormat="false" ht="12.75" hidden="true" customHeight="false" outlineLevel="0" collapsed="false">
      <c r="A93" s="377"/>
      <c r="B93" s="363"/>
      <c r="C93" s="422" t="n">
        <v>26000</v>
      </c>
      <c r="D93" s="366"/>
      <c r="E93" s="366"/>
      <c r="F93" s="366"/>
      <c r="G93" s="366"/>
      <c r="H93" s="204" t="n">
        <v>26000</v>
      </c>
      <c r="I93" s="366"/>
      <c r="J93" s="366"/>
      <c r="K93" s="142" t="s">
        <v>619</v>
      </c>
    </row>
    <row r="94" customFormat="false" ht="12.75" hidden="true" customHeight="false" outlineLevel="0" collapsed="false">
      <c r="A94" s="377"/>
      <c r="B94" s="363"/>
      <c r="C94" s="422" t="n">
        <v>26000</v>
      </c>
      <c r="D94" s="366"/>
      <c r="E94" s="366"/>
      <c r="F94" s="366"/>
      <c r="G94" s="366"/>
      <c r="H94" s="204" t="n">
        <v>26000</v>
      </c>
      <c r="I94" s="366"/>
      <c r="J94" s="366"/>
      <c r="K94" s="142" t="s">
        <v>354</v>
      </c>
    </row>
    <row r="95" customFormat="false" ht="12.75" hidden="false" customHeight="false" outlineLevel="0" collapsed="false">
      <c r="A95" s="377"/>
      <c r="B95" s="363"/>
      <c r="C95" s="375" t="n">
        <v>0.440677966101695</v>
      </c>
      <c r="D95" s="366"/>
      <c r="E95" s="366"/>
      <c r="F95" s="366"/>
      <c r="G95" s="366"/>
      <c r="H95" s="366" t="n">
        <v>0.440677966101695</v>
      </c>
      <c r="I95" s="366"/>
      <c r="J95" s="366"/>
      <c r="K95" s="142" t="s">
        <v>620</v>
      </c>
    </row>
    <row r="96" customFormat="false" ht="12.75" hidden="false" customHeight="false" outlineLevel="0" collapsed="false">
      <c r="A96" s="377"/>
      <c r="B96" s="363" t="s">
        <v>649</v>
      </c>
      <c r="C96" s="422" t="n">
        <v>0</v>
      </c>
      <c r="D96" s="366"/>
      <c r="E96" s="366"/>
      <c r="F96" s="366"/>
      <c r="G96" s="366"/>
      <c r="H96" s="204" t="n">
        <v>0</v>
      </c>
      <c r="I96" s="366"/>
      <c r="J96" s="366"/>
      <c r="K96" s="142" t="s">
        <v>350</v>
      </c>
    </row>
    <row r="97" customFormat="false" ht="12.75" hidden="false" customHeight="false" outlineLevel="0" collapsed="false">
      <c r="A97" s="377"/>
      <c r="B97" s="363"/>
      <c r="C97" s="422" t="n">
        <v>49100</v>
      </c>
      <c r="D97" s="366"/>
      <c r="E97" s="366"/>
      <c r="F97" s="366"/>
      <c r="G97" s="366"/>
      <c r="H97" s="204" t="n">
        <v>49100</v>
      </c>
      <c r="I97" s="366"/>
      <c r="J97" s="366"/>
      <c r="K97" s="142" t="s">
        <v>351</v>
      </c>
    </row>
    <row r="98" customFormat="false" ht="12.75" hidden="true" customHeight="false" outlineLevel="0" collapsed="false">
      <c r="A98" s="377"/>
      <c r="B98" s="363"/>
      <c r="C98" s="422" t="n">
        <v>49100</v>
      </c>
      <c r="D98" s="366"/>
      <c r="E98" s="366"/>
      <c r="F98" s="366"/>
      <c r="G98" s="366"/>
      <c r="H98" s="204" t="n">
        <v>49100</v>
      </c>
      <c r="I98" s="366"/>
      <c r="J98" s="366"/>
      <c r="K98" s="142" t="s">
        <v>352</v>
      </c>
    </row>
    <row r="99" customFormat="false" ht="12.75" hidden="true" customHeight="false" outlineLevel="0" collapsed="false">
      <c r="A99" s="377"/>
      <c r="B99" s="363"/>
      <c r="C99" s="422" t="n">
        <v>49100</v>
      </c>
      <c r="D99" s="366"/>
      <c r="E99" s="366"/>
      <c r="F99" s="366"/>
      <c r="G99" s="366"/>
      <c r="H99" s="204" t="n">
        <v>49100</v>
      </c>
      <c r="I99" s="366"/>
      <c r="J99" s="366"/>
      <c r="K99" s="142" t="s">
        <v>619</v>
      </c>
    </row>
    <row r="100" customFormat="false" ht="12.75" hidden="true" customHeight="false" outlineLevel="0" collapsed="false">
      <c r="A100" s="377"/>
      <c r="B100" s="363"/>
      <c r="C100" s="422" t="n">
        <v>49100</v>
      </c>
      <c r="D100" s="366"/>
      <c r="E100" s="366"/>
      <c r="F100" s="366"/>
      <c r="G100" s="366"/>
      <c r="H100" s="204" t="n">
        <v>49100</v>
      </c>
      <c r="I100" s="366"/>
      <c r="J100" s="366"/>
      <c r="K100" s="142" t="s">
        <v>354</v>
      </c>
    </row>
    <row r="101" customFormat="false" ht="12.75" hidden="false" customHeight="false" outlineLevel="0" collapsed="false">
      <c r="A101" s="377"/>
      <c r="B101" s="363"/>
      <c r="C101" s="422"/>
      <c r="D101" s="366"/>
      <c r="E101" s="366"/>
      <c r="F101" s="366"/>
      <c r="G101" s="366"/>
      <c r="H101" s="366"/>
      <c r="I101" s="366"/>
      <c r="J101" s="366"/>
      <c r="K101" s="142" t="s">
        <v>620</v>
      </c>
    </row>
    <row r="102" customFormat="false" ht="12.75" hidden="false" customHeight="false" outlineLevel="0" collapsed="false">
      <c r="A102" s="377" t="s">
        <v>650</v>
      </c>
      <c r="B102" s="363" t="s">
        <v>651</v>
      </c>
      <c r="C102" s="422" t="n">
        <v>4000</v>
      </c>
      <c r="D102" s="366"/>
      <c r="E102" s="366"/>
      <c r="F102" s="366"/>
      <c r="G102" s="366"/>
      <c r="H102" s="204" t="n">
        <v>4000</v>
      </c>
      <c r="I102" s="366"/>
      <c r="J102" s="366"/>
      <c r="K102" s="142" t="s">
        <v>350</v>
      </c>
    </row>
    <row r="103" customFormat="false" ht="12.75" hidden="false" customHeight="false" outlineLevel="0" collapsed="false">
      <c r="A103" s="377"/>
      <c r="B103" s="363"/>
      <c r="C103" s="422" t="n">
        <v>4000</v>
      </c>
      <c r="D103" s="366"/>
      <c r="E103" s="366"/>
      <c r="F103" s="366"/>
      <c r="G103" s="366"/>
      <c r="H103" s="204" t="n">
        <v>4000</v>
      </c>
      <c r="I103" s="366"/>
      <c r="J103" s="366"/>
      <c r="K103" s="142" t="s">
        <v>351</v>
      </c>
    </row>
    <row r="104" customFormat="false" ht="12.75" hidden="true" customHeight="false" outlineLevel="0" collapsed="false">
      <c r="A104" s="377"/>
      <c r="B104" s="363"/>
      <c r="C104" s="422" t="n">
        <v>4000</v>
      </c>
      <c r="D104" s="366"/>
      <c r="E104" s="366"/>
      <c r="F104" s="366"/>
      <c r="G104" s="366"/>
      <c r="H104" s="204" t="n">
        <v>4000</v>
      </c>
      <c r="I104" s="366"/>
      <c r="J104" s="366"/>
      <c r="K104" s="142" t="s">
        <v>352</v>
      </c>
    </row>
    <row r="105" customFormat="false" ht="12.75" hidden="true" customHeight="false" outlineLevel="0" collapsed="false">
      <c r="A105" s="377"/>
      <c r="B105" s="363"/>
      <c r="C105" s="422" t="n">
        <v>4000</v>
      </c>
      <c r="D105" s="366"/>
      <c r="E105" s="366"/>
      <c r="F105" s="366"/>
      <c r="G105" s="366"/>
      <c r="H105" s="204" t="n">
        <v>4000</v>
      </c>
      <c r="I105" s="366"/>
      <c r="J105" s="366"/>
      <c r="K105" s="142" t="s">
        <v>619</v>
      </c>
    </row>
    <row r="106" customFormat="false" ht="12.75" hidden="true" customHeight="false" outlineLevel="0" collapsed="false">
      <c r="A106" s="377"/>
      <c r="B106" s="363"/>
      <c r="C106" s="422" t="n">
        <v>4000</v>
      </c>
      <c r="D106" s="366"/>
      <c r="E106" s="366"/>
      <c r="F106" s="366"/>
      <c r="G106" s="366"/>
      <c r="H106" s="204" t="n">
        <v>4000</v>
      </c>
      <c r="I106" s="366"/>
      <c r="J106" s="366"/>
      <c r="K106" s="142" t="s">
        <v>354</v>
      </c>
    </row>
    <row r="107" customFormat="false" ht="12.75" hidden="false" customHeight="false" outlineLevel="0" collapsed="false">
      <c r="A107" s="377"/>
      <c r="B107" s="363"/>
      <c r="C107" s="375" t="n">
        <v>1</v>
      </c>
      <c r="D107" s="366"/>
      <c r="E107" s="366"/>
      <c r="F107" s="366"/>
      <c r="G107" s="366"/>
      <c r="H107" s="366" t="n">
        <v>1</v>
      </c>
      <c r="I107" s="366"/>
      <c r="J107" s="366"/>
      <c r="K107" s="142" t="s">
        <v>620</v>
      </c>
    </row>
    <row r="108" customFormat="false" ht="12.75" hidden="false" customHeight="false" outlineLevel="0" collapsed="false">
      <c r="A108" s="377" t="s">
        <v>652</v>
      </c>
      <c r="B108" s="363" t="s">
        <v>653</v>
      </c>
      <c r="C108" s="422" t="n">
        <v>15500</v>
      </c>
      <c r="D108" s="366"/>
      <c r="E108" s="366"/>
      <c r="F108" s="366"/>
      <c r="G108" s="366"/>
      <c r="H108" s="204" t="n">
        <v>15500</v>
      </c>
      <c r="I108" s="366"/>
      <c r="J108" s="366"/>
      <c r="K108" s="142" t="s">
        <v>350</v>
      </c>
    </row>
    <row r="109" customFormat="false" ht="12.75" hidden="false" customHeight="false" outlineLevel="0" collapsed="false">
      <c r="A109" s="377"/>
      <c r="B109" s="363"/>
      <c r="C109" s="422" t="n">
        <v>23500</v>
      </c>
      <c r="D109" s="366"/>
      <c r="E109" s="366"/>
      <c r="F109" s="366"/>
      <c r="G109" s="366"/>
      <c r="H109" s="204" t="n">
        <v>23500</v>
      </c>
      <c r="I109" s="366"/>
      <c r="J109" s="366"/>
      <c r="K109" s="142" t="s">
        <v>351</v>
      </c>
    </row>
    <row r="110" customFormat="false" ht="12.75" hidden="true" customHeight="false" outlineLevel="0" collapsed="false">
      <c r="A110" s="377"/>
      <c r="B110" s="363"/>
      <c r="C110" s="422" t="n">
        <v>23500</v>
      </c>
      <c r="D110" s="366"/>
      <c r="E110" s="366"/>
      <c r="F110" s="366"/>
      <c r="G110" s="366"/>
      <c r="H110" s="204" t="n">
        <v>23500</v>
      </c>
      <c r="I110" s="366"/>
      <c r="J110" s="366"/>
      <c r="K110" s="142" t="s">
        <v>352</v>
      </c>
    </row>
    <row r="111" customFormat="false" ht="12.75" hidden="true" customHeight="false" outlineLevel="0" collapsed="false">
      <c r="A111" s="377"/>
      <c r="B111" s="363"/>
      <c r="C111" s="422" t="n">
        <v>23500</v>
      </c>
      <c r="D111" s="366"/>
      <c r="E111" s="366"/>
      <c r="F111" s="366"/>
      <c r="G111" s="366"/>
      <c r="H111" s="204" t="n">
        <v>23500</v>
      </c>
      <c r="I111" s="366"/>
      <c r="J111" s="366"/>
      <c r="K111" s="142" t="s">
        <v>619</v>
      </c>
    </row>
    <row r="112" customFormat="false" ht="12.75" hidden="true" customHeight="false" outlineLevel="0" collapsed="false">
      <c r="A112" s="377"/>
      <c r="B112" s="363"/>
      <c r="C112" s="422" t="n">
        <v>23500</v>
      </c>
      <c r="D112" s="366"/>
      <c r="E112" s="366"/>
      <c r="F112" s="366"/>
      <c r="G112" s="366"/>
      <c r="H112" s="204" t="n">
        <v>23500</v>
      </c>
      <c r="I112" s="366"/>
      <c r="J112" s="366"/>
      <c r="K112" s="142" t="s">
        <v>354</v>
      </c>
    </row>
    <row r="113" customFormat="false" ht="12.75" hidden="false" customHeight="false" outlineLevel="0" collapsed="false">
      <c r="A113" s="377"/>
      <c r="B113" s="363"/>
      <c r="C113" s="375" t="n">
        <v>1.51612903225806</v>
      </c>
      <c r="D113" s="366"/>
      <c r="E113" s="366"/>
      <c r="F113" s="366"/>
      <c r="G113" s="366"/>
      <c r="H113" s="366" t="n">
        <v>1.51612903225806</v>
      </c>
      <c r="I113" s="366"/>
      <c r="J113" s="366"/>
      <c r="K113" s="142" t="s">
        <v>620</v>
      </c>
    </row>
    <row r="114" customFormat="false" ht="12.75" hidden="false" customHeight="false" outlineLevel="0" collapsed="false">
      <c r="A114" s="377" t="s">
        <v>654</v>
      </c>
      <c r="B114" s="363" t="s">
        <v>655</v>
      </c>
      <c r="C114" s="422" t="n">
        <v>14500</v>
      </c>
      <c r="D114" s="366"/>
      <c r="E114" s="366"/>
      <c r="F114" s="366"/>
      <c r="G114" s="366"/>
      <c r="H114" s="204" t="n">
        <v>14500</v>
      </c>
      <c r="I114" s="366"/>
      <c r="J114" s="366"/>
      <c r="K114" s="142" t="s">
        <v>350</v>
      </c>
    </row>
    <row r="115" customFormat="false" ht="12.75" hidden="false" customHeight="false" outlineLevel="0" collapsed="false">
      <c r="A115" s="377"/>
      <c r="B115" s="363"/>
      <c r="C115" s="422" t="n">
        <v>10000</v>
      </c>
      <c r="D115" s="366"/>
      <c r="E115" s="366"/>
      <c r="F115" s="366"/>
      <c r="G115" s="366"/>
      <c r="H115" s="204" t="n">
        <v>10000</v>
      </c>
      <c r="I115" s="366"/>
      <c r="J115" s="366"/>
      <c r="K115" s="142" t="s">
        <v>351</v>
      </c>
    </row>
    <row r="116" customFormat="false" ht="12.75" hidden="true" customHeight="false" outlineLevel="0" collapsed="false">
      <c r="A116" s="377"/>
      <c r="B116" s="363"/>
      <c r="C116" s="422" t="n">
        <v>10000</v>
      </c>
      <c r="D116" s="366"/>
      <c r="E116" s="366"/>
      <c r="F116" s="366"/>
      <c r="G116" s="366"/>
      <c r="H116" s="204" t="n">
        <v>10000</v>
      </c>
      <c r="I116" s="366"/>
      <c r="J116" s="366"/>
      <c r="K116" s="142" t="s">
        <v>352</v>
      </c>
    </row>
    <row r="117" customFormat="false" ht="12.75" hidden="true" customHeight="false" outlineLevel="0" collapsed="false">
      <c r="A117" s="377"/>
      <c r="B117" s="363"/>
      <c r="C117" s="422" t="n">
        <v>10000</v>
      </c>
      <c r="D117" s="366"/>
      <c r="E117" s="366"/>
      <c r="F117" s="366"/>
      <c r="G117" s="366"/>
      <c r="H117" s="204" t="n">
        <v>10000</v>
      </c>
      <c r="I117" s="366"/>
      <c r="J117" s="366"/>
      <c r="K117" s="142" t="s">
        <v>619</v>
      </c>
    </row>
    <row r="118" customFormat="false" ht="12.75" hidden="true" customHeight="false" outlineLevel="0" collapsed="false">
      <c r="A118" s="377"/>
      <c r="B118" s="363"/>
      <c r="C118" s="422" t="n">
        <v>10000</v>
      </c>
      <c r="D118" s="366"/>
      <c r="E118" s="366"/>
      <c r="F118" s="366"/>
      <c r="G118" s="366"/>
      <c r="H118" s="204" t="n">
        <v>10000</v>
      </c>
      <c r="I118" s="366"/>
      <c r="J118" s="366"/>
      <c r="K118" s="142" t="s">
        <v>354</v>
      </c>
    </row>
    <row r="119" customFormat="false" ht="12.75" hidden="false" customHeight="false" outlineLevel="0" collapsed="false">
      <c r="A119" s="377"/>
      <c r="B119" s="363"/>
      <c r="C119" s="375" t="n">
        <v>0.689655172413793</v>
      </c>
      <c r="D119" s="366"/>
      <c r="E119" s="366"/>
      <c r="F119" s="366"/>
      <c r="G119" s="366"/>
      <c r="H119" s="366" t="n">
        <v>0.689655172413793</v>
      </c>
      <c r="I119" s="366"/>
      <c r="J119" s="366"/>
      <c r="K119" s="142" t="s">
        <v>620</v>
      </c>
    </row>
    <row r="120" customFormat="false" ht="12.75" hidden="false" customHeight="false" outlineLevel="0" collapsed="false">
      <c r="A120" s="377" t="s">
        <v>656</v>
      </c>
      <c r="B120" s="363" t="s">
        <v>657</v>
      </c>
      <c r="C120" s="422" t="n">
        <v>94000</v>
      </c>
      <c r="D120" s="366"/>
      <c r="E120" s="366"/>
      <c r="F120" s="366"/>
      <c r="G120" s="366"/>
      <c r="H120" s="204" t="n">
        <v>94000</v>
      </c>
      <c r="I120" s="366"/>
      <c r="J120" s="366"/>
      <c r="K120" s="142" t="s">
        <v>350</v>
      </c>
    </row>
    <row r="121" customFormat="false" ht="12.75" hidden="false" customHeight="false" outlineLevel="0" collapsed="false">
      <c r="A121" s="377"/>
      <c r="B121" s="363"/>
      <c r="C121" s="422" t="n">
        <v>84000</v>
      </c>
      <c r="D121" s="366"/>
      <c r="E121" s="366"/>
      <c r="F121" s="366"/>
      <c r="G121" s="366"/>
      <c r="H121" s="204" t="n">
        <v>84000</v>
      </c>
      <c r="I121" s="366"/>
      <c r="J121" s="366"/>
      <c r="K121" s="142" t="s">
        <v>351</v>
      </c>
    </row>
    <row r="122" customFormat="false" ht="12.75" hidden="true" customHeight="false" outlineLevel="0" collapsed="false">
      <c r="A122" s="377"/>
      <c r="B122" s="363"/>
      <c r="C122" s="422" t="n">
        <v>84000</v>
      </c>
      <c r="D122" s="366"/>
      <c r="E122" s="366"/>
      <c r="F122" s="366"/>
      <c r="G122" s="366"/>
      <c r="H122" s="204" t="n">
        <v>84000</v>
      </c>
      <c r="I122" s="366"/>
      <c r="J122" s="366"/>
      <c r="K122" s="142" t="s">
        <v>352</v>
      </c>
    </row>
    <row r="123" customFormat="false" ht="12.75" hidden="true" customHeight="false" outlineLevel="0" collapsed="false">
      <c r="A123" s="377"/>
      <c r="B123" s="363"/>
      <c r="C123" s="422" t="n">
        <v>84000</v>
      </c>
      <c r="D123" s="366"/>
      <c r="E123" s="366"/>
      <c r="F123" s="366"/>
      <c r="G123" s="366"/>
      <c r="H123" s="204" t="n">
        <v>84000</v>
      </c>
      <c r="I123" s="366"/>
      <c r="J123" s="366"/>
      <c r="K123" s="142" t="s">
        <v>619</v>
      </c>
    </row>
    <row r="124" customFormat="false" ht="12.75" hidden="true" customHeight="false" outlineLevel="0" collapsed="false">
      <c r="A124" s="377"/>
      <c r="B124" s="363"/>
      <c r="C124" s="422" t="n">
        <v>84000</v>
      </c>
      <c r="D124" s="366"/>
      <c r="E124" s="366"/>
      <c r="F124" s="366"/>
      <c r="G124" s="366"/>
      <c r="H124" s="204" t="n">
        <v>84000</v>
      </c>
      <c r="I124" s="366"/>
      <c r="J124" s="366"/>
      <c r="K124" s="142" t="s">
        <v>354</v>
      </c>
    </row>
    <row r="125" customFormat="false" ht="12.75" hidden="false" customHeight="false" outlineLevel="0" collapsed="false">
      <c r="A125" s="377"/>
      <c r="B125" s="363"/>
      <c r="C125" s="375" t="n">
        <v>0.893617021276596</v>
      </c>
      <c r="D125" s="366"/>
      <c r="E125" s="366"/>
      <c r="F125" s="366"/>
      <c r="G125" s="366"/>
      <c r="H125" s="366" t="n">
        <v>0.893617021276596</v>
      </c>
      <c r="I125" s="366"/>
      <c r="J125" s="366"/>
      <c r="K125" s="142" t="s">
        <v>620</v>
      </c>
    </row>
    <row r="126" customFormat="false" ht="12.75" hidden="false" customHeight="false" outlineLevel="0" collapsed="false">
      <c r="A126" s="377"/>
      <c r="B126" s="363" t="s">
        <v>658</v>
      </c>
      <c r="C126" s="422" t="n">
        <v>0</v>
      </c>
      <c r="D126" s="366"/>
      <c r="E126" s="366"/>
      <c r="F126" s="366"/>
      <c r="G126" s="366"/>
      <c r="H126" s="204" t="n">
        <v>0</v>
      </c>
      <c r="I126" s="366"/>
      <c r="J126" s="366"/>
      <c r="K126" s="142" t="s">
        <v>350</v>
      </c>
    </row>
    <row r="127" customFormat="false" ht="12.75" hidden="false" customHeight="false" outlineLevel="0" collapsed="false">
      <c r="A127" s="377"/>
      <c r="B127" s="363"/>
      <c r="C127" s="422" t="n">
        <v>200</v>
      </c>
      <c r="D127" s="366"/>
      <c r="E127" s="366"/>
      <c r="F127" s="366"/>
      <c r="G127" s="366"/>
      <c r="H127" s="204" t="n">
        <v>200</v>
      </c>
      <c r="I127" s="366"/>
      <c r="J127" s="366"/>
      <c r="K127" s="142" t="s">
        <v>351</v>
      </c>
    </row>
    <row r="128" customFormat="false" ht="12.75" hidden="true" customHeight="false" outlineLevel="0" collapsed="false">
      <c r="A128" s="377"/>
      <c r="B128" s="363"/>
      <c r="C128" s="422" t="n">
        <v>200</v>
      </c>
      <c r="D128" s="366"/>
      <c r="E128" s="366"/>
      <c r="F128" s="366"/>
      <c r="G128" s="366"/>
      <c r="H128" s="204" t="n">
        <v>200</v>
      </c>
      <c r="I128" s="366"/>
      <c r="J128" s="366"/>
      <c r="K128" s="142" t="s">
        <v>352</v>
      </c>
    </row>
    <row r="129" customFormat="false" ht="12.75" hidden="true" customHeight="false" outlineLevel="0" collapsed="false">
      <c r="A129" s="377"/>
      <c r="B129" s="363"/>
      <c r="C129" s="422" t="n">
        <v>200</v>
      </c>
      <c r="D129" s="366"/>
      <c r="E129" s="366"/>
      <c r="F129" s="366"/>
      <c r="G129" s="366"/>
      <c r="H129" s="204" t="n">
        <v>200</v>
      </c>
      <c r="I129" s="366"/>
      <c r="J129" s="366"/>
      <c r="K129" s="142" t="s">
        <v>619</v>
      </c>
    </row>
    <row r="130" customFormat="false" ht="12.75" hidden="true" customHeight="false" outlineLevel="0" collapsed="false">
      <c r="A130" s="377"/>
      <c r="B130" s="363"/>
      <c r="C130" s="422" t="n">
        <v>200</v>
      </c>
      <c r="D130" s="366"/>
      <c r="E130" s="366"/>
      <c r="F130" s="366"/>
      <c r="G130" s="366"/>
      <c r="H130" s="204" t="n">
        <v>200</v>
      </c>
      <c r="I130" s="366"/>
      <c r="J130" s="366"/>
      <c r="K130" s="142" t="s">
        <v>354</v>
      </c>
    </row>
    <row r="131" customFormat="false" ht="12.75" hidden="false" customHeight="false" outlineLevel="0" collapsed="false">
      <c r="A131" s="377"/>
      <c r="B131" s="363"/>
      <c r="C131" s="375"/>
      <c r="D131" s="366"/>
      <c r="E131" s="366"/>
      <c r="F131" s="366"/>
      <c r="G131" s="366"/>
      <c r="H131" s="366"/>
      <c r="I131" s="366"/>
      <c r="J131" s="366"/>
      <c r="K131" s="142" t="s">
        <v>620</v>
      </c>
    </row>
    <row r="132" customFormat="false" ht="12.75" hidden="false" customHeight="false" outlineLevel="0" collapsed="false">
      <c r="A132" s="377" t="s">
        <v>659</v>
      </c>
      <c r="B132" s="363" t="s">
        <v>660</v>
      </c>
      <c r="C132" s="422" t="n">
        <v>33000</v>
      </c>
      <c r="D132" s="366"/>
      <c r="E132" s="366"/>
      <c r="F132" s="366"/>
      <c r="G132" s="366"/>
      <c r="H132" s="204" t="n">
        <v>33000</v>
      </c>
      <c r="I132" s="366"/>
      <c r="J132" s="366"/>
      <c r="K132" s="142" t="s">
        <v>350</v>
      </c>
    </row>
    <row r="133" customFormat="false" ht="12.75" hidden="false" customHeight="false" outlineLevel="0" collapsed="false">
      <c r="A133" s="377"/>
      <c r="B133" s="363"/>
      <c r="C133" s="422" t="n">
        <v>38000</v>
      </c>
      <c r="D133" s="366"/>
      <c r="E133" s="366"/>
      <c r="F133" s="366"/>
      <c r="G133" s="366"/>
      <c r="H133" s="204" t="n">
        <v>38000</v>
      </c>
      <c r="I133" s="366"/>
      <c r="J133" s="366"/>
      <c r="K133" s="142" t="s">
        <v>351</v>
      </c>
    </row>
    <row r="134" customFormat="false" ht="12.75" hidden="true" customHeight="false" outlineLevel="0" collapsed="false">
      <c r="A134" s="377"/>
      <c r="B134" s="363"/>
      <c r="C134" s="422" t="n">
        <v>38000</v>
      </c>
      <c r="D134" s="366"/>
      <c r="E134" s="366"/>
      <c r="F134" s="366"/>
      <c r="G134" s="366"/>
      <c r="H134" s="204" t="n">
        <v>38000</v>
      </c>
      <c r="I134" s="366"/>
      <c r="J134" s="366"/>
      <c r="K134" s="142" t="s">
        <v>352</v>
      </c>
    </row>
    <row r="135" customFormat="false" ht="12.75" hidden="true" customHeight="false" outlineLevel="0" collapsed="false">
      <c r="A135" s="377"/>
      <c r="B135" s="363"/>
      <c r="C135" s="422" t="n">
        <v>38000</v>
      </c>
      <c r="D135" s="366"/>
      <c r="E135" s="366"/>
      <c r="F135" s="366"/>
      <c r="G135" s="366"/>
      <c r="H135" s="204" t="n">
        <v>38000</v>
      </c>
      <c r="I135" s="366"/>
      <c r="J135" s="366"/>
      <c r="K135" s="142" t="s">
        <v>619</v>
      </c>
    </row>
    <row r="136" customFormat="false" ht="12.75" hidden="true" customHeight="false" outlineLevel="0" collapsed="false">
      <c r="A136" s="377"/>
      <c r="B136" s="363"/>
      <c r="C136" s="422" t="n">
        <v>38000</v>
      </c>
      <c r="D136" s="366"/>
      <c r="E136" s="366"/>
      <c r="F136" s="366"/>
      <c r="G136" s="366"/>
      <c r="H136" s="204" t="n">
        <v>38000</v>
      </c>
      <c r="I136" s="366"/>
      <c r="J136" s="366"/>
      <c r="K136" s="142" t="s">
        <v>354</v>
      </c>
    </row>
    <row r="137" customFormat="false" ht="12.75" hidden="false" customHeight="false" outlineLevel="0" collapsed="false">
      <c r="A137" s="377"/>
      <c r="B137" s="363"/>
      <c r="C137" s="375" t="n">
        <v>1.15151515151515</v>
      </c>
      <c r="D137" s="366"/>
      <c r="E137" s="366"/>
      <c r="F137" s="366"/>
      <c r="G137" s="366"/>
      <c r="H137" s="366" t="n">
        <v>1.15151515151515</v>
      </c>
      <c r="I137" s="366"/>
      <c r="J137" s="366"/>
      <c r="K137" s="142" t="s">
        <v>620</v>
      </c>
    </row>
    <row r="138" customFormat="false" ht="12.75" hidden="false" customHeight="false" outlineLevel="0" collapsed="false">
      <c r="A138" s="377" t="s">
        <v>645</v>
      </c>
      <c r="B138" s="363" t="s">
        <v>661</v>
      </c>
      <c r="C138" s="422" t="n">
        <v>5500</v>
      </c>
      <c r="D138" s="366"/>
      <c r="E138" s="366"/>
      <c r="F138" s="366"/>
      <c r="G138" s="366"/>
      <c r="H138" s="204" t="n">
        <v>5500</v>
      </c>
      <c r="I138" s="366"/>
      <c r="J138" s="366"/>
      <c r="K138" s="142" t="s">
        <v>350</v>
      </c>
    </row>
    <row r="139" customFormat="false" ht="12.75" hidden="false" customHeight="false" outlineLevel="0" collapsed="false">
      <c r="A139" s="377"/>
      <c r="B139" s="363"/>
      <c r="C139" s="422" t="n">
        <v>6500</v>
      </c>
      <c r="D139" s="366"/>
      <c r="E139" s="366"/>
      <c r="F139" s="366"/>
      <c r="G139" s="366"/>
      <c r="H139" s="204" t="n">
        <v>6500</v>
      </c>
      <c r="I139" s="366"/>
      <c r="J139" s="366"/>
      <c r="K139" s="142" t="s">
        <v>351</v>
      </c>
    </row>
    <row r="140" customFormat="false" ht="12.75" hidden="true" customHeight="false" outlineLevel="0" collapsed="false">
      <c r="A140" s="377"/>
      <c r="B140" s="363"/>
      <c r="C140" s="422" t="n">
        <v>6500</v>
      </c>
      <c r="D140" s="366"/>
      <c r="E140" s="366"/>
      <c r="F140" s="366"/>
      <c r="G140" s="366"/>
      <c r="H140" s="204" t="n">
        <v>6500</v>
      </c>
      <c r="I140" s="366"/>
      <c r="J140" s="366"/>
      <c r="K140" s="142" t="s">
        <v>352</v>
      </c>
    </row>
    <row r="141" customFormat="false" ht="12.75" hidden="true" customHeight="false" outlineLevel="0" collapsed="false">
      <c r="A141" s="377"/>
      <c r="B141" s="363"/>
      <c r="C141" s="422" t="n">
        <v>6500</v>
      </c>
      <c r="D141" s="366"/>
      <c r="E141" s="366"/>
      <c r="F141" s="366"/>
      <c r="G141" s="366"/>
      <c r="H141" s="204" t="n">
        <v>6500</v>
      </c>
      <c r="I141" s="366"/>
      <c r="J141" s="366"/>
      <c r="K141" s="142" t="s">
        <v>619</v>
      </c>
    </row>
    <row r="142" customFormat="false" ht="12.75" hidden="true" customHeight="false" outlineLevel="0" collapsed="false">
      <c r="A142" s="377"/>
      <c r="B142" s="363"/>
      <c r="C142" s="422" t="n">
        <v>6500</v>
      </c>
      <c r="D142" s="366"/>
      <c r="E142" s="366"/>
      <c r="F142" s="366"/>
      <c r="G142" s="366"/>
      <c r="H142" s="204" t="n">
        <v>6500</v>
      </c>
      <c r="I142" s="366"/>
      <c r="J142" s="366"/>
      <c r="K142" s="142" t="s">
        <v>354</v>
      </c>
    </row>
    <row r="143" customFormat="false" ht="12.75" hidden="false" customHeight="false" outlineLevel="0" collapsed="false">
      <c r="A143" s="377"/>
      <c r="B143" s="363"/>
      <c r="C143" s="375" t="n">
        <v>1.18181818181818</v>
      </c>
      <c r="D143" s="366"/>
      <c r="E143" s="366"/>
      <c r="F143" s="366"/>
      <c r="G143" s="366"/>
      <c r="H143" s="366" t="n">
        <v>1.18181818181818</v>
      </c>
      <c r="I143" s="366"/>
      <c r="J143" s="366"/>
      <c r="K143" s="142" t="s">
        <v>620</v>
      </c>
    </row>
    <row r="144" customFormat="false" ht="12.75" hidden="false" customHeight="false" outlineLevel="0" collapsed="false">
      <c r="A144" s="377" t="s">
        <v>662</v>
      </c>
      <c r="B144" s="363" t="s">
        <v>663</v>
      </c>
      <c r="C144" s="422" t="n">
        <v>550</v>
      </c>
      <c r="D144" s="366"/>
      <c r="E144" s="366"/>
      <c r="F144" s="366"/>
      <c r="G144" s="366"/>
      <c r="H144" s="204" t="n">
        <v>550</v>
      </c>
      <c r="I144" s="366"/>
      <c r="J144" s="366"/>
      <c r="K144" s="142" t="s">
        <v>350</v>
      </c>
    </row>
    <row r="145" customFormat="false" ht="12.75" hidden="false" customHeight="false" outlineLevel="0" collapsed="false">
      <c r="A145" s="377"/>
      <c r="B145" s="363"/>
      <c r="C145" s="422" t="n">
        <v>550</v>
      </c>
      <c r="D145" s="366"/>
      <c r="E145" s="366"/>
      <c r="F145" s="366"/>
      <c r="G145" s="366"/>
      <c r="H145" s="204" t="n">
        <v>550</v>
      </c>
      <c r="I145" s="366"/>
      <c r="J145" s="366"/>
      <c r="K145" s="142" t="s">
        <v>351</v>
      </c>
    </row>
    <row r="146" customFormat="false" ht="12.75" hidden="true" customHeight="false" outlineLevel="0" collapsed="false">
      <c r="A146" s="377"/>
      <c r="B146" s="363"/>
      <c r="C146" s="422" t="n">
        <v>550</v>
      </c>
      <c r="D146" s="366"/>
      <c r="E146" s="366"/>
      <c r="F146" s="366"/>
      <c r="G146" s="366"/>
      <c r="H146" s="204" t="n">
        <v>550</v>
      </c>
      <c r="I146" s="366"/>
      <c r="J146" s="366"/>
      <c r="K146" s="142" t="s">
        <v>352</v>
      </c>
    </row>
    <row r="147" customFormat="false" ht="12.75" hidden="true" customHeight="false" outlineLevel="0" collapsed="false">
      <c r="A147" s="377"/>
      <c r="B147" s="363"/>
      <c r="C147" s="422" t="n">
        <v>550</v>
      </c>
      <c r="D147" s="366"/>
      <c r="E147" s="366"/>
      <c r="F147" s="366"/>
      <c r="G147" s="366"/>
      <c r="H147" s="204" t="n">
        <v>550</v>
      </c>
      <c r="I147" s="366"/>
      <c r="J147" s="366"/>
      <c r="K147" s="142" t="s">
        <v>619</v>
      </c>
    </row>
    <row r="148" customFormat="false" ht="12.75" hidden="true" customHeight="false" outlineLevel="0" collapsed="false">
      <c r="A148" s="377"/>
      <c r="B148" s="363"/>
      <c r="C148" s="422" t="n">
        <v>550</v>
      </c>
      <c r="D148" s="366"/>
      <c r="E148" s="366"/>
      <c r="F148" s="366"/>
      <c r="G148" s="366"/>
      <c r="H148" s="204" t="n">
        <v>550</v>
      </c>
      <c r="I148" s="366"/>
      <c r="J148" s="366"/>
      <c r="K148" s="142" t="s">
        <v>354</v>
      </c>
    </row>
    <row r="149" customFormat="false" ht="12.75" hidden="false" customHeight="false" outlineLevel="0" collapsed="false">
      <c r="A149" s="377"/>
      <c r="B149" s="363"/>
      <c r="C149" s="375" t="n">
        <v>1</v>
      </c>
      <c r="D149" s="366"/>
      <c r="E149" s="366"/>
      <c r="F149" s="366"/>
      <c r="G149" s="366"/>
      <c r="H149" s="366" t="n">
        <v>1</v>
      </c>
      <c r="I149" s="366"/>
      <c r="J149" s="366"/>
      <c r="K149" s="142" t="s">
        <v>620</v>
      </c>
    </row>
    <row r="150" customFormat="false" ht="12.75" hidden="false" customHeight="false" outlineLevel="0" collapsed="false">
      <c r="A150" s="377" t="s">
        <v>664</v>
      </c>
      <c r="B150" s="363" t="s">
        <v>665</v>
      </c>
      <c r="C150" s="422" t="n">
        <v>100</v>
      </c>
      <c r="D150" s="366"/>
      <c r="E150" s="366"/>
      <c r="F150" s="366"/>
      <c r="G150" s="366"/>
      <c r="H150" s="204" t="n">
        <v>100</v>
      </c>
      <c r="I150" s="366"/>
      <c r="J150" s="366"/>
      <c r="K150" s="142" t="s">
        <v>350</v>
      </c>
    </row>
    <row r="151" customFormat="false" ht="12.75" hidden="false" customHeight="false" outlineLevel="0" collapsed="false">
      <c r="A151" s="377"/>
      <c r="B151" s="363"/>
      <c r="C151" s="422" t="n">
        <v>300</v>
      </c>
      <c r="D151" s="366"/>
      <c r="E151" s="366"/>
      <c r="F151" s="366"/>
      <c r="G151" s="366"/>
      <c r="H151" s="204" t="n">
        <v>300</v>
      </c>
      <c r="I151" s="366"/>
      <c r="J151" s="366"/>
      <c r="K151" s="142" t="s">
        <v>351</v>
      </c>
    </row>
    <row r="152" customFormat="false" ht="12.75" hidden="true" customHeight="false" outlineLevel="0" collapsed="false">
      <c r="A152" s="377"/>
      <c r="B152" s="363"/>
      <c r="C152" s="422" t="n">
        <v>300</v>
      </c>
      <c r="D152" s="366"/>
      <c r="E152" s="366"/>
      <c r="F152" s="366"/>
      <c r="G152" s="366"/>
      <c r="H152" s="204" t="n">
        <v>300</v>
      </c>
      <c r="I152" s="366"/>
      <c r="J152" s="366"/>
      <c r="K152" s="142" t="s">
        <v>352</v>
      </c>
    </row>
    <row r="153" customFormat="false" ht="12.75" hidden="true" customHeight="false" outlineLevel="0" collapsed="false">
      <c r="A153" s="377"/>
      <c r="B153" s="363"/>
      <c r="C153" s="422" t="n">
        <v>300</v>
      </c>
      <c r="D153" s="366"/>
      <c r="E153" s="366"/>
      <c r="F153" s="366"/>
      <c r="G153" s="366"/>
      <c r="H153" s="204" t="n">
        <v>300</v>
      </c>
      <c r="I153" s="366"/>
      <c r="J153" s="366"/>
      <c r="K153" s="142" t="s">
        <v>619</v>
      </c>
    </row>
    <row r="154" customFormat="false" ht="12.75" hidden="true" customHeight="false" outlineLevel="0" collapsed="false">
      <c r="A154" s="377"/>
      <c r="B154" s="363"/>
      <c r="C154" s="422" t="n">
        <v>300</v>
      </c>
      <c r="D154" s="366"/>
      <c r="E154" s="366"/>
      <c r="F154" s="366"/>
      <c r="G154" s="366"/>
      <c r="H154" s="204" t="n">
        <v>300</v>
      </c>
      <c r="I154" s="366"/>
      <c r="J154" s="366"/>
      <c r="K154" s="142" t="s">
        <v>354</v>
      </c>
    </row>
    <row r="155" customFormat="false" ht="12.75" hidden="false" customHeight="false" outlineLevel="0" collapsed="false">
      <c r="A155" s="377"/>
      <c r="B155" s="363"/>
      <c r="C155" s="375" t="n">
        <v>3</v>
      </c>
      <c r="D155" s="366"/>
      <c r="E155" s="366"/>
      <c r="F155" s="366"/>
      <c r="G155" s="366"/>
      <c r="H155" s="366" t="n">
        <v>3</v>
      </c>
      <c r="I155" s="366"/>
      <c r="J155" s="366"/>
      <c r="K155" s="142" t="s">
        <v>620</v>
      </c>
    </row>
    <row r="156" customFormat="false" ht="25.5" hidden="false" customHeight="false" outlineLevel="0" collapsed="false">
      <c r="A156" s="377" t="s">
        <v>666</v>
      </c>
      <c r="B156" s="46" t="s">
        <v>667</v>
      </c>
      <c r="C156" s="422" t="n">
        <v>20000</v>
      </c>
      <c r="D156" s="204"/>
      <c r="E156" s="204"/>
      <c r="F156" s="204"/>
      <c r="G156" s="204"/>
      <c r="H156" s="204" t="n">
        <v>20000</v>
      </c>
      <c r="I156" s="204"/>
      <c r="J156" s="204"/>
      <c r="K156" s="142" t="s">
        <v>350</v>
      </c>
    </row>
    <row r="157" customFormat="false" ht="12.75" hidden="false" customHeight="false" outlineLevel="0" collapsed="false">
      <c r="A157" s="377"/>
      <c r="B157" s="46"/>
      <c r="C157" s="422" t="n">
        <v>20000</v>
      </c>
      <c r="D157" s="204"/>
      <c r="E157" s="204"/>
      <c r="F157" s="204"/>
      <c r="G157" s="204"/>
      <c r="H157" s="204" t="n">
        <v>20000</v>
      </c>
      <c r="I157" s="204"/>
      <c r="J157" s="204"/>
      <c r="K157" s="142" t="s">
        <v>351</v>
      </c>
    </row>
    <row r="158" customFormat="false" ht="12.75" hidden="true" customHeight="false" outlineLevel="0" collapsed="false">
      <c r="A158" s="377"/>
      <c r="B158" s="363"/>
      <c r="C158" s="422" t="n">
        <v>20000</v>
      </c>
      <c r="D158" s="204"/>
      <c r="E158" s="204"/>
      <c r="F158" s="204"/>
      <c r="G158" s="204"/>
      <c r="H158" s="204" t="n">
        <v>20000</v>
      </c>
      <c r="I158" s="204"/>
      <c r="J158" s="204"/>
      <c r="K158" s="142" t="s">
        <v>352</v>
      </c>
    </row>
    <row r="159" customFormat="false" ht="12.75" hidden="true" customHeight="false" outlineLevel="0" collapsed="false">
      <c r="A159" s="377"/>
      <c r="B159" s="363"/>
      <c r="C159" s="422" t="n">
        <v>20000</v>
      </c>
      <c r="D159" s="204"/>
      <c r="E159" s="204"/>
      <c r="F159" s="204"/>
      <c r="G159" s="204"/>
      <c r="H159" s="204" t="n">
        <v>20000</v>
      </c>
      <c r="I159" s="204"/>
      <c r="J159" s="204"/>
      <c r="K159" s="142" t="s">
        <v>619</v>
      </c>
    </row>
    <row r="160" customFormat="false" ht="12.75" hidden="true" customHeight="false" outlineLevel="0" collapsed="false">
      <c r="A160" s="377"/>
      <c r="B160" s="363"/>
      <c r="C160" s="422" t="n">
        <v>20000</v>
      </c>
      <c r="D160" s="204"/>
      <c r="E160" s="204"/>
      <c r="F160" s="204"/>
      <c r="G160" s="204"/>
      <c r="H160" s="204" t="n">
        <v>20000</v>
      </c>
      <c r="I160" s="204"/>
      <c r="J160" s="204"/>
      <c r="K160" s="142" t="s">
        <v>354</v>
      </c>
    </row>
    <row r="161" customFormat="false" ht="12.75" hidden="false" customHeight="false" outlineLevel="0" collapsed="false">
      <c r="A161" s="377"/>
      <c r="B161" s="363"/>
      <c r="C161" s="375" t="n">
        <v>1</v>
      </c>
      <c r="D161" s="366"/>
      <c r="E161" s="366"/>
      <c r="F161" s="366"/>
      <c r="G161" s="366"/>
      <c r="H161" s="366" t="n">
        <v>1</v>
      </c>
      <c r="I161" s="366"/>
      <c r="J161" s="366"/>
      <c r="K161" s="142" t="s">
        <v>620</v>
      </c>
    </row>
    <row r="162" customFormat="false" ht="12.75" hidden="false" customHeight="false" outlineLevel="0" collapsed="false">
      <c r="A162" s="377" t="s">
        <v>668</v>
      </c>
      <c r="B162" s="363" t="s">
        <v>669</v>
      </c>
      <c r="C162" s="422" t="n">
        <v>20000</v>
      </c>
      <c r="D162" s="366"/>
      <c r="E162" s="366"/>
      <c r="F162" s="366"/>
      <c r="G162" s="366"/>
      <c r="H162" s="204" t="n">
        <v>20000</v>
      </c>
      <c r="I162" s="366"/>
      <c r="J162" s="366"/>
      <c r="K162" s="142" t="s">
        <v>350</v>
      </c>
    </row>
    <row r="163" customFormat="false" ht="12.75" hidden="false" customHeight="false" outlineLevel="0" collapsed="false">
      <c r="A163" s="377"/>
      <c r="B163" s="363"/>
      <c r="C163" s="422" t="n">
        <v>22000</v>
      </c>
      <c r="D163" s="366"/>
      <c r="E163" s="366"/>
      <c r="F163" s="366"/>
      <c r="G163" s="366"/>
      <c r="H163" s="204" t="n">
        <v>22000</v>
      </c>
      <c r="I163" s="366"/>
      <c r="J163" s="366"/>
      <c r="K163" s="142" t="s">
        <v>351</v>
      </c>
    </row>
    <row r="164" customFormat="false" ht="12.75" hidden="true" customHeight="false" outlineLevel="0" collapsed="false">
      <c r="A164" s="377"/>
      <c r="B164" s="363"/>
      <c r="C164" s="422" t="n">
        <v>22000</v>
      </c>
      <c r="D164" s="366"/>
      <c r="E164" s="366"/>
      <c r="F164" s="366"/>
      <c r="G164" s="366"/>
      <c r="H164" s="204" t="n">
        <v>22000</v>
      </c>
      <c r="I164" s="366"/>
      <c r="J164" s="366"/>
      <c r="K164" s="142" t="s">
        <v>352</v>
      </c>
    </row>
    <row r="165" customFormat="false" ht="12.75" hidden="true" customHeight="false" outlineLevel="0" collapsed="false">
      <c r="A165" s="377"/>
      <c r="B165" s="363"/>
      <c r="C165" s="422" t="n">
        <v>22000</v>
      </c>
      <c r="D165" s="366"/>
      <c r="E165" s="366"/>
      <c r="F165" s="366"/>
      <c r="G165" s="366"/>
      <c r="H165" s="204" t="n">
        <v>22000</v>
      </c>
      <c r="I165" s="366"/>
      <c r="J165" s="366"/>
      <c r="K165" s="142" t="s">
        <v>619</v>
      </c>
    </row>
    <row r="166" customFormat="false" ht="12.75" hidden="true" customHeight="false" outlineLevel="0" collapsed="false">
      <c r="A166" s="377"/>
      <c r="B166" s="363"/>
      <c r="C166" s="422" t="n">
        <v>22000</v>
      </c>
      <c r="D166" s="366"/>
      <c r="E166" s="366"/>
      <c r="F166" s="366"/>
      <c r="G166" s="366"/>
      <c r="H166" s="204" t="n">
        <v>22000</v>
      </c>
      <c r="I166" s="366"/>
      <c r="J166" s="366"/>
      <c r="K166" s="142" t="s">
        <v>354</v>
      </c>
    </row>
    <row r="167" customFormat="false" ht="12.75" hidden="false" customHeight="false" outlineLevel="0" collapsed="false">
      <c r="A167" s="377"/>
      <c r="B167" s="363"/>
      <c r="C167" s="375" t="n">
        <v>1.1</v>
      </c>
      <c r="D167" s="366"/>
      <c r="E167" s="366"/>
      <c r="F167" s="366"/>
      <c r="G167" s="366"/>
      <c r="H167" s="366" t="n">
        <v>1.1</v>
      </c>
      <c r="I167" s="366"/>
      <c r="J167" s="366"/>
      <c r="K167" s="142" t="s">
        <v>620</v>
      </c>
    </row>
    <row r="168" customFormat="false" ht="12.75" hidden="false" customHeight="false" outlineLevel="0" collapsed="false">
      <c r="A168" s="377" t="s">
        <v>670</v>
      </c>
      <c r="B168" s="363" t="s">
        <v>671</v>
      </c>
      <c r="C168" s="422" t="n">
        <v>9700</v>
      </c>
      <c r="D168" s="366"/>
      <c r="E168" s="366"/>
      <c r="F168" s="366"/>
      <c r="G168" s="366"/>
      <c r="H168" s="204" t="n">
        <v>9700</v>
      </c>
      <c r="I168" s="366"/>
      <c r="J168" s="366"/>
      <c r="K168" s="142" t="s">
        <v>350</v>
      </c>
    </row>
    <row r="169" customFormat="false" ht="12.75" hidden="false" customHeight="false" outlineLevel="0" collapsed="false">
      <c r="A169" s="377"/>
      <c r="B169" s="363"/>
      <c r="C169" s="422" t="n">
        <v>9400</v>
      </c>
      <c r="D169" s="366"/>
      <c r="E169" s="366"/>
      <c r="F169" s="366"/>
      <c r="G169" s="366"/>
      <c r="H169" s="204" t="n">
        <v>9400</v>
      </c>
      <c r="I169" s="366"/>
      <c r="J169" s="366"/>
      <c r="K169" s="142" t="s">
        <v>351</v>
      </c>
    </row>
    <row r="170" customFormat="false" ht="12.75" hidden="true" customHeight="false" outlineLevel="0" collapsed="false">
      <c r="A170" s="377"/>
      <c r="B170" s="363"/>
      <c r="C170" s="422" t="n">
        <v>9400</v>
      </c>
      <c r="D170" s="366"/>
      <c r="E170" s="366"/>
      <c r="F170" s="366"/>
      <c r="G170" s="366"/>
      <c r="H170" s="204" t="n">
        <v>9400</v>
      </c>
      <c r="I170" s="366"/>
      <c r="J170" s="366"/>
      <c r="K170" s="142" t="s">
        <v>352</v>
      </c>
    </row>
    <row r="171" customFormat="false" ht="12.75" hidden="true" customHeight="false" outlineLevel="0" collapsed="false">
      <c r="A171" s="377"/>
      <c r="B171" s="363"/>
      <c r="C171" s="422" t="n">
        <v>9400</v>
      </c>
      <c r="D171" s="366"/>
      <c r="E171" s="366"/>
      <c r="F171" s="366"/>
      <c r="G171" s="366"/>
      <c r="H171" s="204" t="n">
        <v>9400</v>
      </c>
      <c r="I171" s="366"/>
      <c r="J171" s="366"/>
      <c r="K171" s="142" t="s">
        <v>619</v>
      </c>
    </row>
    <row r="172" customFormat="false" ht="12.75" hidden="true" customHeight="false" outlineLevel="0" collapsed="false">
      <c r="A172" s="377"/>
      <c r="B172" s="363"/>
      <c r="C172" s="422" t="n">
        <v>9400</v>
      </c>
      <c r="D172" s="366"/>
      <c r="E172" s="366"/>
      <c r="F172" s="366"/>
      <c r="G172" s="366"/>
      <c r="H172" s="204" t="n">
        <v>9400</v>
      </c>
      <c r="I172" s="366"/>
      <c r="J172" s="366"/>
      <c r="K172" s="142" t="s">
        <v>354</v>
      </c>
    </row>
    <row r="173" customFormat="false" ht="12.75" hidden="false" customHeight="false" outlineLevel="0" collapsed="false">
      <c r="A173" s="377"/>
      <c r="B173" s="363"/>
      <c r="C173" s="375" t="n">
        <v>0.969072164948454</v>
      </c>
      <c r="D173" s="366"/>
      <c r="E173" s="366"/>
      <c r="F173" s="366"/>
      <c r="G173" s="366"/>
      <c r="H173" s="366" t="n">
        <v>0.969072164948454</v>
      </c>
      <c r="I173" s="366"/>
      <c r="J173" s="366"/>
      <c r="K173" s="142" t="s">
        <v>620</v>
      </c>
    </row>
    <row r="174" customFormat="false" ht="12.75" hidden="false" customHeight="false" outlineLevel="0" collapsed="false">
      <c r="A174" s="377" t="s">
        <v>672</v>
      </c>
      <c r="B174" s="363" t="s">
        <v>673</v>
      </c>
      <c r="C174" s="422" t="n">
        <v>16000</v>
      </c>
      <c r="D174" s="366"/>
      <c r="E174" s="366"/>
      <c r="F174" s="366"/>
      <c r="G174" s="366"/>
      <c r="H174" s="204" t="n">
        <v>16000</v>
      </c>
      <c r="I174" s="366"/>
      <c r="J174" s="366"/>
      <c r="K174" s="142" t="s">
        <v>350</v>
      </c>
    </row>
    <row r="175" customFormat="false" ht="12.75" hidden="false" customHeight="false" outlineLevel="0" collapsed="false">
      <c r="A175" s="377"/>
      <c r="B175" s="363"/>
      <c r="C175" s="422" t="n">
        <v>11000</v>
      </c>
      <c r="D175" s="366"/>
      <c r="E175" s="366"/>
      <c r="F175" s="366"/>
      <c r="G175" s="366"/>
      <c r="H175" s="204" t="n">
        <v>11000</v>
      </c>
      <c r="I175" s="366"/>
      <c r="J175" s="366"/>
      <c r="K175" s="142" t="s">
        <v>351</v>
      </c>
    </row>
    <row r="176" customFormat="false" ht="12.75" hidden="true" customHeight="false" outlineLevel="0" collapsed="false">
      <c r="A176" s="377"/>
      <c r="B176" s="363"/>
      <c r="C176" s="422" t="n">
        <v>11000</v>
      </c>
      <c r="D176" s="366"/>
      <c r="E176" s="366"/>
      <c r="F176" s="366"/>
      <c r="G176" s="366"/>
      <c r="H176" s="204" t="n">
        <v>11000</v>
      </c>
      <c r="I176" s="366"/>
      <c r="J176" s="366"/>
      <c r="K176" s="142" t="s">
        <v>352</v>
      </c>
    </row>
    <row r="177" customFormat="false" ht="12.75" hidden="true" customHeight="false" outlineLevel="0" collapsed="false">
      <c r="A177" s="377"/>
      <c r="B177" s="363"/>
      <c r="C177" s="422" t="n">
        <v>11000</v>
      </c>
      <c r="D177" s="366"/>
      <c r="E177" s="366"/>
      <c r="F177" s="366"/>
      <c r="G177" s="366"/>
      <c r="H177" s="204" t="n">
        <v>11000</v>
      </c>
      <c r="I177" s="366"/>
      <c r="J177" s="366"/>
      <c r="K177" s="142" t="s">
        <v>619</v>
      </c>
    </row>
    <row r="178" customFormat="false" ht="12.75" hidden="true" customHeight="false" outlineLevel="0" collapsed="false">
      <c r="A178" s="377"/>
      <c r="B178" s="363"/>
      <c r="C178" s="422" t="n">
        <v>11000</v>
      </c>
      <c r="D178" s="366"/>
      <c r="E178" s="366"/>
      <c r="F178" s="366"/>
      <c r="G178" s="366"/>
      <c r="H178" s="204" t="n">
        <v>11000</v>
      </c>
      <c r="I178" s="366"/>
      <c r="J178" s="366"/>
      <c r="K178" s="142" t="s">
        <v>354</v>
      </c>
    </row>
    <row r="179" customFormat="false" ht="12.75" hidden="false" customHeight="false" outlineLevel="0" collapsed="false">
      <c r="A179" s="377"/>
      <c r="B179" s="363"/>
      <c r="C179" s="375" t="n">
        <v>0.6875</v>
      </c>
      <c r="D179" s="366"/>
      <c r="E179" s="366"/>
      <c r="F179" s="366"/>
      <c r="G179" s="366"/>
      <c r="H179" s="366" t="n">
        <v>0.6875</v>
      </c>
      <c r="I179" s="366"/>
      <c r="J179" s="366"/>
      <c r="K179" s="142" t="s">
        <v>620</v>
      </c>
    </row>
    <row r="180" customFormat="false" ht="12.75" hidden="false" customHeight="false" outlineLevel="0" collapsed="false">
      <c r="A180" s="377" t="s">
        <v>674</v>
      </c>
      <c r="B180" s="363" t="s">
        <v>675</v>
      </c>
      <c r="C180" s="422" t="n">
        <v>1500</v>
      </c>
      <c r="D180" s="366"/>
      <c r="E180" s="366"/>
      <c r="F180" s="366"/>
      <c r="G180" s="366"/>
      <c r="H180" s="204" t="n">
        <v>1500</v>
      </c>
      <c r="I180" s="366"/>
      <c r="J180" s="366"/>
      <c r="K180" s="142" t="s">
        <v>350</v>
      </c>
    </row>
    <row r="181" customFormat="false" ht="12.75" hidden="false" customHeight="false" outlineLevel="0" collapsed="false">
      <c r="A181" s="377"/>
      <c r="B181" s="363"/>
      <c r="C181" s="422" t="n">
        <v>1500</v>
      </c>
      <c r="D181" s="366"/>
      <c r="E181" s="366"/>
      <c r="F181" s="366"/>
      <c r="G181" s="366"/>
      <c r="H181" s="204" t="n">
        <v>1500</v>
      </c>
      <c r="I181" s="366"/>
      <c r="J181" s="366"/>
      <c r="K181" s="142" t="s">
        <v>351</v>
      </c>
    </row>
    <row r="182" customFormat="false" ht="12.75" hidden="true" customHeight="false" outlineLevel="0" collapsed="false">
      <c r="A182" s="377"/>
      <c r="B182" s="363"/>
      <c r="C182" s="422" t="n">
        <v>1500</v>
      </c>
      <c r="D182" s="366"/>
      <c r="E182" s="366"/>
      <c r="F182" s="366"/>
      <c r="G182" s="366"/>
      <c r="H182" s="204" t="n">
        <v>1500</v>
      </c>
      <c r="I182" s="366"/>
      <c r="J182" s="366"/>
      <c r="K182" s="142" t="s">
        <v>352</v>
      </c>
    </row>
    <row r="183" customFormat="false" ht="12.75" hidden="true" customHeight="false" outlineLevel="0" collapsed="false">
      <c r="A183" s="377"/>
      <c r="B183" s="363"/>
      <c r="C183" s="422" t="n">
        <v>1500</v>
      </c>
      <c r="D183" s="366"/>
      <c r="E183" s="366"/>
      <c r="F183" s="366"/>
      <c r="G183" s="366"/>
      <c r="H183" s="204" t="n">
        <v>1500</v>
      </c>
      <c r="I183" s="366"/>
      <c r="J183" s="366"/>
      <c r="K183" s="142" t="s">
        <v>619</v>
      </c>
    </row>
    <row r="184" customFormat="false" ht="12.75" hidden="true" customHeight="false" outlineLevel="0" collapsed="false">
      <c r="A184" s="377"/>
      <c r="B184" s="363"/>
      <c r="C184" s="422" t="n">
        <v>1500</v>
      </c>
      <c r="D184" s="366"/>
      <c r="E184" s="366"/>
      <c r="F184" s="366"/>
      <c r="G184" s="366"/>
      <c r="H184" s="204" t="n">
        <v>1500</v>
      </c>
      <c r="I184" s="366"/>
      <c r="J184" s="366"/>
      <c r="K184" s="142" t="s">
        <v>354</v>
      </c>
    </row>
    <row r="185" customFormat="false" ht="12.75" hidden="false" customHeight="false" outlineLevel="0" collapsed="false">
      <c r="A185" s="377"/>
      <c r="B185" s="363"/>
      <c r="C185" s="375" t="n">
        <v>1</v>
      </c>
      <c r="D185" s="366"/>
      <c r="E185" s="366"/>
      <c r="F185" s="366"/>
      <c r="G185" s="366"/>
      <c r="H185" s="366" t="n">
        <v>1</v>
      </c>
      <c r="I185" s="366"/>
      <c r="J185" s="366"/>
      <c r="K185" s="142" t="s">
        <v>620</v>
      </c>
    </row>
    <row r="186" customFormat="false" ht="12.75" hidden="false" customHeight="false" outlineLevel="0" collapsed="false">
      <c r="A186" s="377" t="s">
        <v>676</v>
      </c>
      <c r="B186" s="363" t="s">
        <v>677</v>
      </c>
      <c r="C186" s="422" t="n">
        <v>12626</v>
      </c>
      <c r="D186" s="366"/>
      <c r="E186" s="366"/>
      <c r="F186" s="366"/>
      <c r="G186" s="366"/>
      <c r="H186" s="204" t="n">
        <v>12626</v>
      </c>
      <c r="I186" s="366"/>
      <c r="J186" s="366"/>
      <c r="K186" s="142" t="s">
        <v>350</v>
      </c>
    </row>
    <row r="187" customFormat="false" ht="12.75" hidden="false" customHeight="false" outlineLevel="0" collapsed="false">
      <c r="A187" s="377"/>
      <c r="B187" s="363"/>
      <c r="C187" s="422" t="n">
        <v>12500</v>
      </c>
      <c r="D187" s="366"/>
      <c r="E187" s="366"/>
      <c r="F187" s="366"/>
      <c r="G187" s="366"/>
      <c r="H187" s="204" t="n">
        <v>12500</v>
      </c>
      <c r="I187" s="366"/>
      <c r="J187" s="366"/>
      <c r="K187" s="142" t="s">
        <v>351</v>
      </c>
    </row>
    <row r="188" customFormat="false" ht="12.75" hidden="true" customHeight="false" outlineLevel="0" collapsed="false">
      <c r="A188" s="377"/>
      <c r="B188" s="363"/>
      <c r="C188" s="422" t="n">
        <v>12500</v>
      </c>
      <c r="D188" s="366"/>
      <c r="E188" s="366"/>
      <c r="F188" s="366"/>
      <c r="G188" s="366"/>
      <c r="H188" s="204" t="n">
        <v>12500</v>
      </c>
      <c r="I188" s="366"/>
      <c r="J188" s="366"/>
      <c r="K188" s="142" t="s">
        <v>352</v>
      </c>
    </row>
    <row r="189" customFormat="false" ht="12.75" hidden="true" customHeight="false" outlineLevel="0" collapsed="false">
      <c r="A189" s="377"/>
      <c r="B189" s="363"/>
      <c r="C189" s="422" t="n">
        <v>12500</v>
      </c>
      <c r="D189" s="366"/>
      <c r="E189" s="366"/>
      <c r="F189" s="366"/>
      <c r="G189" s="366"/>
      <c r="H189" s="204" t="n">
        <v>12500</v>
      </c>
      <c r="I189" s="366"/>
      <c r="J189" s="366"/>
      <c r="K189" s="142" t="s">
        <v>619</v>
      </c>
    </row>
    <row r="190" customFormat="false" ht="12.75" hidden="true" customHeight="false" outlineLevel="0" collapsed="false">
      <c r="A190" s="377"/>
      <c r="B190" s="363"/>
      <c r="C190" s="422" t="n">
        <v>12500</v>
      </c>
      <c r="D190" s="366"/>
      <c r="E190" s="366"/>
      <c r="F190" s="366"/>
      <c r="G190" s="366"/>
      <c r="H190" s="204" t="n">
        <v>12500</v>
      </c>
      <c r="I190" s="366"/>
      <c r="J190" s="366"/>
      <c r="K190" s="142" t="s">
        <v>354</v>
      </c>
    </row>
    <row r="191" customFormat="false" ht="12.75" hidden="false" customHeight="false" outlineLevel="0" collapsed="false">
      <c r="A191" s="377"/>
      <c r="B191" s="363"/>
      <c r="C191" s="375" t="n">
        <v>0.990020592428323</v>
      </c>
      <c r="D191" s="366"/>
      <c r="E191" s="366"/>
      <c r="F191" s="366"/>
      <c r="G191" s="366"/>
      <c r="H191" s="366" t="n">
        <v>0.990020592428323</v>
      </c>
      <c r="I191" s="366"/>
      <c r="J191" s="366"/>
      <c r="K191" s="142" t="s">
        <v>620</v>
      </c>
    </row>
    <row r="192" customFormat="false" ht="25.5" hidden="false" customHeight="false" outlineLevel="0" collapsed="false">
      <c r="A192" s="377" t="s">
        <v>678</v>
      </c>
      <c r="B192" s="46" t="s">
        <v>679</v>
      </c>
      <c r="C192" s="422" t="n">
        <v>17500</v>
      </c>
      <c r="D192" s="366"/>
      <c r="E192" s="366"/>
      <c r="F192" s="366"/>
      <c r="G192" s="366"/>
      <c r="H192" s="204" t="n">
        <v>17500</v>
      </c>
      <c r="I192" s="366"/>
      <c r="J192" s="366"/>
      <c r="K192" s="142" t="s">
        <v>350</v>
      </c>
    </row>
    <row r="193" customFormat="false" ht="12.75" hidden="false" customHeight="false" outlineLevel="0" collapsed="false">
      <c r="A193" s="377"/>
      <c r="B193" s="46"/>
      <c r="C193" s="422" t="n">
        <v>15500</v>
      </c>
      <c r="D193" s="366"/>
      <c r="E193" s="366"/>
      <c r="F193" s="366"/>
      <c r="G193" s="366"/>
      <c r="H193" s="204" t="n">
        <v>15500</v>
      </c>
      <c r="I193" s="366"/>
      <c r="J193" s="366"/>
      <c r="K193" s="142" t="s">
        <v>351</v>
      </c>
    </row>
    <row r="194" customFormat="false" ht="12.75" hidden="true" customHeight="false" outlineLevel="0" collapsed="false">
      <c r="A194" s="377"/>
      <c r="B194" s="363"/>
      <c r="C194" s="422" t="n">
        <v>15500</v>
      </c>
      <c r="D194" s="366"/>
      <c r="E194" s="366"/>
      <c r="F194" s="366"/>
      <c r="G194" s="366"/>
      <c r="H194" s="204" t="n">
        <v>15500</v>
      </c>
      <c r="I194" s="366"/>
      <c r="J194" s="366"/>
      <c r="K194" s="142" t="s">
        <v>352</v>
      </c>
    </row>
    <row r="195" customFormat="false" ht="12.75" hidden="true" customHeight="false" outlineLevel="0" collapsed="false">
      <c r="A195" s="377"/>
      <c r="B195" s="363"/>
      <c r="C195" s="422" t="n">
        <v>15500</v>
      </c>
      <c r="D195" s="366"/>
      <c r="E195" s="366"/>
      <c r="F195" s="366"/>
      <c r="G195" s="366"/>
      <c r="H195" s="204" t="n">
        <v>15500</v>
      </c>
      <c r="I195" s="366"/>
      <c r="J195" s="366"/>
      <c r="K195" s="142" t="s">
        <v>619</v>
      </c>
    </row>
    <row r="196" customFormat="false" ht="12.75" hidden="true" customHeight="false" outlineLevel="0" collapsed="false">
      <c r="A196" s="377"/>
      <c r="B196" s="363"/>
      <c r="C196" s="422" t="n">
        <v>15500</v>
      </c>
      <c r="D196" s="366"/>
      <c r="E196" s="366"/>
      <c r="F196" s="366"/>
      <c r="G196" s="366"/>
      <c r="H196" s="204" t="n">
        <v>15500</v>
      </c>
      <c r="I196" s="366"/>
      <c r="J196" s="366"/>
      <c r="K196" s="142" t="s">
        <v>354</v>
      </c>
    </row>
    <row r="197" customFormat="false" ht="12.75" hidden="false" customHeight="false" outlineLevel="0" collapsed="false">
      <c r="A197" s="377"/>
      <c r="B197" s="363"/>
      <c r="C197" s="375" t="n">
        <v>0.885714285714286</v>
      </c>
      <c r="D197" s="366"/>
      <c r="E197" s="366"/>
      <c r="F197" s="366"/>
      <c r="G197" s="366"/>
      <c r="H197" s="366" t="n">
        <v>0.885714285714286</v>
      </c>
      <c r="I197" s="366"/>
      <c r="J197" s="366"/>
      <c r="K197" s="142" t="s">
        <v>620</v>
      </c>
    </row>
    <row r="198" customFormat="false" ht="12.75" hidden="false" customHeight="false" outlineLevel="0" collapsed="false">
      <c r="A198" s="377" t="s">
        <v>680</v>
      </c>
      <c r="B198" s="363" t="s">
        <v>681</v>
      </c>
      <c r="C198" s="422" t="n">
        <v>6000</v>
      </c>
      <c r="D198" s="366"/>
      <c r="E198" s="366"/>
      <c r="F198" s="366"/>
      <c r="G198" s="366"/>
      <c r="H198" s="204" t="n">
        <v>6000</v>
      </c>
      <c r="I198" s="366"/>
      <c r="J198" s="366"/>
      <c r="K198" s="142" t="s">
        <v>350</v>
      </c>
    </row>
    <row r="199" customFormat="false" ht="12.75" hidden="false" customHeight="false" outlineLevel="0" collapsed="false">
      <c r="A199" s="377"/>
      <c r="B199" s="363"/>
      <c r="C199" s="422" t="n">
        <v>4000</v>
      </c>
      <c r="D199" s="366"/>
      <c r="E199" s="366"/>
      <c r="F199" s="366"/>
      <c r="G199" s="366"/>
      <c r="H199" s="204" t="n">
        <v>4000</v>
      </c>
      <c r="I199" s="366"/>
      <c r="J199" s="366"/>
      <c r="K199" s="142" t="s">
        <v>351</v>
      </c>
    </row>
    <row r="200" customFormat="false" ht="12.75" hidden="true" customHeight="false" outlineLevel="0" collapsed="false">
      <c r="A200" s="377"/>
      <c r="B200" s="363"/>
      <c r="C200" s="422" t="n">
        <v>4000</v>
      </c>
      <c r="D200" s="366"/>
      <c r="E200" s="366"/>
      <c r="F200" s="366"/>
      <c r="G200" s="366"/>
      <c r="H200" s="204" t="n">
        <v>4000</v>
      </c>
      <c r="I200" s="366"/>
      <c r="J200" s="366"/>
      <c r="K200" s="142" t="s">
        <v>352</v>
      </c>
    </row>
    <row r="201" customFormat="false" ht="12.75" hidden="true" customHeight="false" outlineLevel="0" collapsed="false">
      <c r="A201" s="377"/>
      <c r="B201" s="363"/>
      <c r="C201" s="422" t="n">
        <v>4000</v>
      </c>
      <c r="D201" s="366"/>
      <c r="E201" s="366"/>
      <c r="F201" s="366"/>
      <c r="G201" s="366"/>
      <c r="H201" s="204" t="n">
        <v>4000</v>
      </c>
      <c r="I201" s="366"/>
      <c r="J201" s="366"/>
      <c r="K201" s="142" t="s">
        <v>619</v>
      </c>
    </row>
    <row r="202" customFormat="false" ht="12.75" hidden="true" customHeight="false" outlineLevel="0" collapsed="false">
      <c r="A202" s="377"/>
      <c r="B202" s="363"/>
      <c r="C202" s="422" t="n">
        <v>4000</v>
      </c>
      <c r="D202" s="366"/>
      <c r="E202" s="366"/>
      <c r="F202" s="366"/>
      <c r="G202" s="366"/>
      <c r="H202" s="204" t="n">
        <v>4000</v>
      </c>
      <c r="I202" s="366"/>
      <c r="J202" s="366"/>
      <c r="K202" s="142" t="s">
        <v>354</v>
      </c>
    </row>
    <row r="203" customFormat="false" ht="13.5" hidden="false" customHeight="true" outlineLevel="0" collapsed="false">
      <c r="A203" s="377"/>
      <c r="B203" s="363"/>
      <c r="C203" s="375" t="n">
        <v>0.666666666666667</v>
      </c>
      <c r="D203" s="366"/>
      <c r="E203" s="366"/>
      <c r="F203" s="366"/>
      <c r="G203" s="366"/>
      <c r="H203" s="366" t="n">
        <v>0.666666666666667</v>
      </c>
      <c r="I203" s="366"/>
      <c r="J203" s="366"/>
      <c r="K203" s="142" t="s">
        <v>620</v>
      </c>
    </row>
    <row r="204" customFormat="false" ht="12.75" hidden="false" customHeight="false" outlineLevel="0" collapsed="false">
      <c r="A204" s="377" t="s">
        <v>682</v>
      </c>
      <c r="B204" s="363" t="s">
        <v>683</v>
      </c>
      <c r="C204" s="422" t="n">
        <v>2300</v>
      </c>
      <c r="D204" s="366"/>
      <c r="E204" s="366"/>
      <c r="F204" s="366"/>
      <c r="G204" s="366"/>
      <c r="H204" s="204" t="n">
        <v>2300</v>
      </c>
      <c r="I204" s="366"/>
      <c r="J204" s="366"/>
      <c r="K204" s="142" t="s">
        <v>350</v>
      </c>
    </row>
    <row r="205" customFormat="false" ht="12.75" hidden="false" customHeight="false" outlineLevel="0" collapsed="false">
      <c r="A205" s="377"/>
      <c r="B205" s="363"/>
      <c r="C205" s="422" t="n">
        <v>2600</v>
      </c>
      <c r="D205" s="366"/>
      <c r="E205" s="366"/>
      <c r="F205" s="366"/>
      <c r="G205" s="366"/>
      <c r="H205" s="204" t="n">
        <v>2600</v>
      </c>
      <c r="I205" s="366"/>
      <c r="J205" s="366"/>
      <c r="K205" s="142" t="s">
        <v>351</v>
      </c>
    </row>
    <row r="206" customFormat="false" ht="12.75" hidden="true" customHeight="false" outlineLevel="0" collapsed="false">
      <c r="A206" s="377"/>
      <c r="B206" s="363"/>
      <c r="C206" s="422" t="n">
        <v>2600</v>
      </c>
      <c r="D206" s="366"/>
      <c r="E206" s="366"/>
      <c r="F206" s="366"/>
      <c r="G206" s="366"/>
      <c r="H206" s="204" t="n">
        <v>2600</v>
      </c>
      <c r="I206" s="366"/>
      <c r="J206" s="366"/>
      <c r="K206" s="142" t="s">
        <v>352</v>
      </c>
    </row>
    <row r="207" customFormat="false" ht="12.75" hidden="true" customHeight="false" outlineLevel="0" collapsed="false">
      <c r="A207" s="377"/>
      <c r="B207" s="363"/>
      <c r="C207" s="422" t="n">
        <v>2600</v>
      </c>
      <c r="D207" s="366"/>
      <c r="E207" s="366"/>
      <c r="F207" s="366"/>
      <c r="G207" s="366"/>
      <c r="H207" s="204" t="n">
        <v>2600</v>
      </c>
      <c r="I207" s="366"/>
      <c r="J207" s="366"/>
      <c r="K207" s="142" t="s">
        <v>619</v>
      </c>
    </row>
    <row r="208" customFormat="false" ht="12.75" hidden="true" customHeight="false" outlineLevel="0" collapsed="false">
      <c r="A208" s="377"/>
      <c r="B208" s="363"/>
      <c r="C208" s="422" t="n">
        <v>2600</v>
      </c>
      <c r="D208" s="366"/>
      <c r="E208" s="366"/>
      <c r="F208" s="366"/>
      <c r="G208" s="366"/>
      <c r="H208" s="204" t="n">
        <v>2600</v>
      </c>
      <c r="I208" s="366"/>
      <c r="J208" s="366"/>
      <c r="K208" s="142" t="s">
        <v>354</v>
      </c>
    </row>
    <row r="209" customFormat="false" ht="12.75" hidden="false" customHeight="false" outlineLevel="0" collapsed="false">
      <c r="A209" s="377"/>
      <c r="B209" s="363"/>
      <c r="C209" s="375" t="n">
        <v>1.1304347826087</v>
      </c>
      <c r="D209" s="366"/>
      <c r="E209" s="366"/>
      <c r="F209" s="366"/>
      <c r="G209" s="366"/>
      <c r="H209" s="366" t="n">
        <v>1.1304347826087</v>
      </c>
      <c r="I209" s="366"/>
      <c r="J209" s="366"/>
      <c r="K209" s="142" t="s">
        <v>620</v>
      </c>
    </row>
    <row r="210" customFormat="false" ht="25.5" hidden="false" customHeight="false" outlineLevel="0" collapsed="false">
      <c r="A210" s="377" t="s">
        <v>684</v>
      </c>
      <c r="B210" s="46" t="s">
        <v>685</v>
      </c>
      <c r="C210" s="422" t="n">
        <v>5368</v>
      </c>
      <c r="D210" s="204"/>
      <c r="E210" s="204"/>
      <c r="F210" s="204"/>
      <c r="G210" s="204"/>
      <c r="H210" s="204" t="n">
        <v>5368</v>
      </c>
      <c r="I210" s="204"/>
      <c r="J210" s="204"/>
      <c r="K210" s="142" t="s">
        <v>350</v>
      </c>
    </row>
    <row r="211" customFormat="false" ht="12.75" hidden="false" customHeight="false" outlineLevel="0" collapsed="false">
      <c r="A211" s="377"/>
      <c r="B211" s="46"/>
      <c r="C211" s="422" t="n">
        <v>5368</v>
      </c>
      <c r="D211" s="204"/>
      <c r="E211" s="204"/>
      <c r="F211" s="204"/>
      <c r="G211" s="204"/>
      <c r="H211" s="204" t="n">
        <v>5368</v>
      </c>
      <c r="I211" s="204"/>
      <c r="J211" s="204"/>
      <c r="K211" s="142" t="s">
        <v>351</v>
      </c>
    </row>
    <row r="212" customFormat="false" ht="12.75" hidden="true" customHeight="false" outlineLevel="0" collapsed="false">
      <c r="A212" s="377"/>
      <c r="B212" s="363"/>
      <c r="C212" s="422" t="n">
        <v>5368</v>
      </c>
      <c r="D212" s="204"/>
      <c r="E212" s="204"/>
      <c r="F212" s="204"/>
      <c r="G212" s="204"/>
      <c r="H212" s="204" t="n">
        <v>5368</v>
      </c>
      <c r="I212" s="204"/>
      <c r="J212" s="204"/>
      <c r="K212" s="142" t="s">
        <v>352</v>
      </c>
    </row>
    <row r="213" customFormat="false" ht="12.75" hidden="true" customHeight="false" outlineLevel="0" collapsed="false">
      <c r="A213" s="377"/>
      <c r="B213" s="364"/>
      <c r="C213" s="422" t="n">
        <v>5368</v>
      </c>
      <c r="D213" s="204"/>
      <c r="E213" s="204"/>
      <c r="F213" s="204"/>
      <c r="G213" s="204"/>
      <c r="H213" s="204" t="n">
        <v>5368</v>
      </c>
      <c r="I213" s="204"/>
      <c r="J213" s="204"/>
      <c r="K213" s="142" t="s">
        <v>619</v>
      </c>
    </row>
    <row r="214" customFormat="false" ht="12.75" hidden="true" customHeight="false" outlineLevel="0" collapsed="false">
      <c r="A214" s="377"/>
      <c r="B214" s="363"/>
      <c r="C214" s="422" t="n">
        <v>5368</v>
      </c>
      <c r="D214" s="204"/>
      <c r="E214" s="204"/>
      <c r="F214" s="204"/>
      <c r="G214" s="204"/>
      <c r="H214" s="204" t="n">
        <v>5368</v>
      </c>
      <c r="I214" s="204"/>
      <c r="J214" s="204"/>
      <c r="K214" s="142" t="s">
        <v>354</v>
      </c>
    </row>
    <row r="215" customFormat="false" ht="12.75" hidden="false" customHeight="false" outlineLevel="0" collapsed="false">
      <c r="A215" s="377"/>
      <c r="B215" s="363"/>
      <c r="C215" s="375" t="n">
        <v>1</v>
      </c>
      <c r="D215" s="375"/>
      <c r="E215" s="375"/>
      <c r="F215" s="366"/>
      <c r="G215" s="366"/>
      <c r="H215" s="91" t="n">
        <v>1</v>
      </c>
      <c r="I215" s="366"/>
      <c r="J215" s="366"/>
      <c r="K215" s="142" t="s">
        <v>620</v>
      </c>
    </row>
    <row r="216" customFormat="false" ht="12.75" hidden="false" customHeight="false" outlineLevel="0" collapsed="false">
      <c r="A216" s="377" t="s">
        <v>686</v>
      </c>
      <c r="B216" s="363" t="s">
        <v>687</v>
      </c>
      <c r="C216" s="422" t="n">
        <v>1385</v>
      </c>
      <c r="D216" s="204"/>
      <c r="E216" s="204"/>
      <c r="F216" s="204"/>
      <c r="G216" s="204"/>
      <c r="H216" s="204" t="n">
        <v>1385</v>
      </c>
      <c r="I216" s="204"/>
      <c r="J216" s="204"/>
      <c r="K216" s="142" t="s">
        <v>350</v>
      </c>
    </row>
    <row r="217" customFormat="false" ht="12.75" hidden="false" customHeight="false" outlineLevel="0" collapsed="false">
      <c r="A217" s="377"/>
      <c r="B217" s="363"/>
      <c r="C217" s="422" t="n">
        <v>1434</v>
      </c>
      <c r="D217" s="426"/>
      <c r="E217" s="426"/>
      <c r="F217" s="426"/>
      <c r="G217" s="426"/>
      <c r="H217" s="204" t="n">
        <v>1434</v>
      </c>
      <c r="I217" s="426"/>
      <c r="J217" s="426"/>
      <c r="K217" s="142" t="s">
        <v>351</v>
      </c>
    </row>
    <row r="218" customFormat="false" ht="12.75" hidden="true" customHeight="false" outlineLevel="0" collapsed="false">
      <c r="A218" s="377"/>
      <c r="B218" s="363"/>
      <c r="C218" s="422" t="n">
        <v>1434</v>
      </c>
      <c r="D218" s="204"/>
      <c r="E218" s="204"/>
      <c r="F218" s="204"/>
      <c r="G218" s="204"/>
      <c r="H218" s="204" t="n">
        <v>1434</v>
      </c>
      <c r="I218" s="204"/>
      <c r="J218" s="204"/>
      <c r="K218" s="142" t="s">
        <v>352</v>
      </c>
    </row>
    <row r="219" customFormat="false" ht="12.75" hidden="true" customHeight="false" outlineLevel="0" collapsed="false">
      <c r="A219" s="377"/>
      <c r="B219" s="363"/>
      <c r="C219" s="422" t="n">
        <v>1434</v>
      </c>
      <c r="D219" s="204"/>
      <c r="E219" s="204"/>
      <c r="F219" s="204"/>
      <c r="G219" s="204"/>
      <c r="H219" s="204" t="n">
        <v>1434</v>
      </c>
      <c r="I219" s="204"/>
      <c r="J219" s="204"/>
      <c r="K219" s="142" t="s">
        <v>619</v>
      </c>
    </row>
    <row r="220" customFormat="false" ht="12.75" hidden="true" customHeight="false" outlineLevel="0" collapsed="false">
      <c r="A220" s="377"/>
      <c r="B220" s="363"/>
      <c r="C220" s="422" t="n">
        <v>1434</v>
      </c>
      <c r="D220" s="204"/>
      <c r="E220" s="204"/>
      <c r="F220" s="204"/>
      <c r="G220" s="204"/>
      <c r="H220" s="204" t="n">
        <v>1434</v>
      </c>
      <c r="I220" s="204"/>
      <c r="J220" s="204"/>
      <c r="K220" s="142" t="s">
        <v>354</v>
      </c>
    </row>
    <row r="221" customFormat="false" ht="12.75" hidden="false" customHeight="false" outlineLevel="0" collapsed="false">
      <c r="A221" s="377"/>
      <c r="B221" s="363"/>
      <c r="C221" s="375" t="n">
        <v>1.03537906137184</v>
      </c>
      <c r="D221" s="366"/>
      <c r="E221" s="366"/>
      <c r="F221" s="366"/>
      <c r="G221" s="366"/>
      <c r="H221" s="366" t="n">
        <v>1.03537906137184</v>
      </c>
      <c r="I221" s="366"/>
      <c r="J221" s="366"/>
      <c r="K221" s="142" t="s">
        <v>620</v>
      </c>
    </row>
    <row r="222" customFormat="false" ht="12.75" hidden="false" customHeight="false" outlineLevel="0" collapsed="false">
      <c r="A222" s="377" t="s">
        <v>688</v>
      </c>
      <c r="B222" s="363" t="s">
        <v>689</v>
      </c>
      <c r="C222" s="422" t="n">
        <v>1385</v>
      </c>
      <c r="D222" s="366"/>
      <c r="E222" s="366"/>
      <c r="F222" s="366"/>
      <c r="G222" s="366"/>
      <c r="H222" s="204" t="n">
        <v>1385</v>
      </c>
      <c r="I222" s="366"/>
      <c r="J222" s="366"/>
      <c r="K222" s="142" t="s">
        <v>350</v>
      </c>
    </row>
    <row r="223" customFormat="false" ht="12.75" hidden="false" customHeight="false" outlineLevel="0" collapsed="false">
      <c r="A223" s="377"/>
      <c r="B223" s="363"/>
      <c r="C223" s="422" t="n">
        <v>1434</v>
      </c>
      <c r="D223" s="366"/>
      <c r="E223" s="366"/>
      <c r="F223" s="366"/>
      <c r="G223" s="366"/>
      <c r="H223" s="204" t="n">
        <v>1434</v>
      </c>
      <c r="I223" s="366"/>
      <c r="J223" s="366"/>
      <c r="K223" s="142" t="s">
        <v>351</v>
      </c>
    </row>
    <row r="224" customFormat="false" ht="12.75" hidden="true" customHeight="false" outlineLevel="0" collapsed="false">
      <c r="A224" s="377"/>
      <c r="B224" s="363"/>
      <c r="C224" s="422" t="n">
        <v>1434</v>
      </c>
      <c r="D224" s="366"/>
      <c r="E224" s="366"/>
      <c r="F224" s="366"/>
      <c r="G224" s="366"/>
      <c r="H224" s="204" t="n">
        <v>1434</v>
      </c>
      <c r="I224" s="366"/>
      <c r="J224" s="366"/>
      <c r="K224" s="142" t="s">
        <v>352</v>
      </c>
    </row>
    <row r="225" customFormat="false" ht="12.75" hidden="true" customHeight="false" outlineLevel="0" collapsed="false">
      <c r="A225" s="377"/>
      <c r="B225" s="363"/>
      <c r="C225" s="422" t="n">
        <v>1434</v>
      </c>
      <c r="D225" s="366"/>
      <c r="E225" s="366"/>
      <c r="F225" s="366"/>
      <c r="G225" s="366"/>
      <c r="H225" s="204" t="n">
        <v>1434</v>
      </c>
      <c r="I225" s="366"/>
      <c r="J225" s="366"/>
      <c r="K225" s="142" t="s">
        <v>619</v>
      </c>
    </row>
    <row r="226" customFormat="false" ht="12.75" hidden="true" customHeight="false" outlineLevel="0" collapsed="false">
      <c r="A226" s="377"/>
      <c r="B226" s="363"/>
      <c r="C226" s="422" t="n">
        <v>1434</v>
      </c>
      <c r="D226" s="366"/>
      <c r="E226" s="366"/>
      <c r="F226" s="366"/>
      <c r="G226" s="366"/>
      <c r="H226" s="204" t="n">
        <v>1434</v>
      </c>
      <c r="I226" s="366"/>
      <c r="J226" s="366"/>
      <c r="K226" s="142" t="s">
        <v>354</v>
      </c>
    </row>
    <row r="227" customFormat="false" ht="12.75" hidden="false" customHeight="false" outlineLevel="0" collapsed="false">
      <c r="A227" s="377"/>
      <c r="B227" s="363"/>
      <c r="C227" s="375" t="n">
        <v>1.03537906137184</v>
      </c>
      <c r="D227" s="366"/>
      <c r="E227" s="366"/>
      <c r="F227" s="366"/>
      <c r="G227" s="366"/>
      <c r="H227" s="366" t="n">
        <v>1.03537906137184</v>
      </c>
      <c r="I227" s="366"/>
      <c r="J227" s="366"/>
      <c r="K227" s="142" t="s">
        <v>620</v>
      </c>
    </row>
    <row r="228" customFormat="false" ht="12.75" hidden="false" customHeight="false" outlineLevel="0" collapsed="false">
      <c r="A228" s="377" t="s">
        <v>690</v>
      </c>
      <c r="B228" s="363" t="s">
        <v>691</v>
      </c>
      <c r="C228" s="422" t="n">
        <v>0</v>
      </c>
      <c r="D228" s="366"/>
      <c r="E228" s="366"/>
      <c r="F228" s="366"/>
      <c r="G228" s="366"/>
      <c r="H228" s="204" t="n">
        <v>0</v>
      </c>
      <c r="I228" s="366"/>
      <c r="J228" s="366"/>
      <c r="K228" s="142" t="s">
        <v>350</v>
      </c>
    </row>
    <row r="229" customFormat="false" ht="12.75" hidden="false" customHeight="false" outlineLevel="0" collapsed="false">
      <c r="A229" s="377"/>
      <c r="B229" s="363"/>
      <c r="C229" s="422" t="n">
        <v>0</v>
      </c>
      <c r="D229" s="366"/>
      <c r="E229" s="366"/>
      <c r="F229" s="366"/>
      <c r="G229" s="366"/>
      <c r="H229" s="204" t="n">
        <v>0</v>
      </c>
      <c r="I229" s="366"/>
      <c r="J229" s="366"/>
      <c r="K229" s="142" t="s">
        <v>351</v>
      </c>
    </row>
    <row r="230" customFormat="false" ht="12.75" hidden="true" customHeight="false" outlineLevel="0" collapsed="false">
      <c r="A230" s="377"/>
      <c r="B230" s="363"/>
      <c r="C230" s="422" t="n">
        <v>0</v>
      </c>
      <c r="D230" s="366"/>
      <c r="E230" s="366"/>
      <c r="F230" s="366"/>
      <c r="G230" s="366"/>
      <c r="H230" s="204" t="n">
        <v>0</v>
      </c>
      <c r="I230" s="366"/>
      <c r="J230" s="366"/>
      <c r="K230" s="142" t="s">
        <v>352</v>
      </c>
    </row>
    <row r="231" customFormat="false" ht="12.75" hidden="true" customHeight="false" outlineLevel="0" collapsed="false">
      <c r="A231" s="377"/>
      <c r="B231" s="363"/>
      <c r="C231" s="422" t="n">
        <v>0</v>
      </c>
      <c r="D231" s="366"/>
      <c r="E231" s="366"/>
      <c r="F231" s="366"/>
      <c r="G231" s="366"/>
      <c r="H231" s="204" t="n">
        <v>0</v>
      </c>
      <c r="I231" s="366"/>
      <c r="J231" s="366"/>
      <c r="K231" s="142" t="s">
        <v>619</v>
      </c>
    </row>
    <row r="232" customFormat="false" ht="12.75" hidden="true" customHeight="false" outlineLevel="0" collapsed="false">
      <c r="A232" s="377"/>
      <c r="B232" s="363"/>
      <c r="C232" s="422" t="n">
        <v>0</v>
      </c>
      <c r="D232" s="366"/>
      <c r="E232" s="366"/>
      <c r="F232" s="366"/>
      <c r="G232" s="366"/>
      <c r="H232" s="204" t="n">
        <v>0</v>
      </c>
      <c r="I232" s="366"/>
      <c r="J232" s="366"/>
      <c r="K232" s="142" t="s">
        <v>354</v>
      </c>
    </row>
    <row r="233" customFormat="false" ht="12.75" hidden="false" customHeight="false" outlineLevel="0" collapsed="false">
      <c r="A233" s="377"/>
      <c r="B233" s="363"/>
      <c r="C233" s="422"/>
      <c r="D233" s="366"/>
      <c r="E233" s="366"/>
      <c r="F233" s="366"/>
      <c r="G233" s="366"/>
      <c r="H233" s="204"/>
      <c r="I233" s="366"/>
      <c r="J233" s="366"/>
      <c r="K233" s="142" t="s">
        <v>620</v>
      </c>
    </row>
    <row r="234" customFormat="false" ht="12.75" hidden="false" customHeight="false" outlineLevel="0" collapsed="false">
      <c r="A234" s="377" t="s">
        <v>692</v>
      </c>
      <c r="B234" s="41" t="s">
        <v>693</v>
      </c>
      <c r="C234" s="422" t="n">
        <v>98344</v>
      </c>
      <c r="D234" s="204" t="n">
        <v>31536</v>
      </c>
      <c r="E234" s="204" t="n">
        <v>10314</v>
      </c>
      <c r="F234" s="204" t="n">
        <v>56494</v>
      </c>
      <c r="G234" s="426"/>
      <c r="H234" s="180"/>
      <c r="I234" s="426"/>
      <c r="J234" s="426"/>
      <c r="K234" s="142" t="s">
        <v>350</v>
      </c>
    </row>
    <row r="235" customFormat="false" ht="12.75" hidden="false" customHeight="false" outlineLevel="0" collapsed="false">
      <c r="A235" s="377"/>
      <c r="B235" s="41"/>
      <c r="C235" s="422" t="n">
        <v>0</v>
      </c>
      <c r="D235" s="204" t="n">
        <v>0</v>
      </c>
      <c r="E235" s="204" t="n">
        <v>0</v>
      </c>
      <c r="F235" s="204" t="n">
        <v>0</v>
      </c>
      <c r="G235" s="426"/>
      <c r="H235" s="180"/>
      <c r="I235" s="426"/>
      <c r="J235" s="426"/>
      <c r="K235" s="142" t="s">
        <v>351</v>
      </c>
    </row>
    <row r="236" customFormat="false" ht="12.75" hidden="true" customHeight="false" outlineLevel="0" collapsed="false">
      <c r="A236" s="377"/>
      <c r="B236" s="363"/>
      <c r="C236" s="422" t="n">
        <v>0</v>
      </c>
      <c r="D236" s="204" t="n">
        <v>0</v>
      </c>
      <c r="E236" s="204" t="n">
        <v>0</v>
      </c>
      <c r="F236" s="204" t="n">
        <v>0</v>
      </c>
      <c r="G236" s="426"/>
      <c r="H236" s="180"/>
      <c r="I236" s="426"/>
      <c r="J236" s="426"/>
      <c r="K236" s="142" t="s">
        <v>352</v>
      </c>
    </row>
    <row r="237" customFormat="false" ht="12.75" hidden="true" customHeight="false" outlineLevel="0" collapsed="false">
      <c r="A237" s="377"/>
      <c r="B237" s="363"/>
      <c r="C237" s="422" t="n">
        <v>0</v>
      </c>
      <c r="D237" s="204" t="n">
        <v>0</v>
      </c>
      <c r="E237" s="204" t="n">
        <v>0</v>
      </c>
      <c r="F237" s="204" t="n">
        <v>0</v>
      </c>
      <c r="G237" s="426"/>
      <c r="H237" s="180"/>
      <c r="I237" s="426"/>
      <c r="J237" s="426"/>
      <c r="K237" s="142" t="s">
        <v>619</v>
      </c>
    </row>
    <row r="238" customFormat="false" ht="12.75" hidden="true" customHeight="false" outlineLevel="0" collapsed="false">
      <c r="A238" s="377"/>
      <c r="B238" s="363"/>
      <c r="C238" s="422" t="n">
        <v>0</v>
      </c>
      <c r="D238" s="204" t="n">
        <v>0</v>
      </c>
      <c r="E238" s="204" t="n">
        <v>0</v>
      </c>
      <c r="F238" s="204" t="n">
        <v>0</v>
      </c>
      <c r="G238" s="426"/>
      <c r="H238" s="180"/>
      <c r="I238" s="426"/>
      <c r="J238" s="426"/>
      <c r="K238" s="142" t="s">
        <v>354</v>
      </c>
    </row>
    <row r="239" customFormat="false" ht="12.75" hidden="false" customHeight="false" outlineLevel="0" collapsed="false">
      <c r="A239" s="377"/>
      <c r="B239" s="363"/>
      <c r="C239" s="375" t="n">
        <v>0</v>
      </c>
      <c r="D239" s="366"/>
      <c r="E239" s="366"/>
      <c r="F239" s="366" t="n">
        <v>0</v>
      </c>
      <c r="G239" s="366"/>
      <c r="H239" s="180"/>
      <c r="I239" s="366"/>
      <c r="J239" s="366"/>
      <c r="K239" s="142" t="s">
        <v>620</v>
      </c>
    </row>
    <row r="240" customFormat="false" ht="12.75" hidden="false" customHeight="false" outlineLevel="0" collapsed="false">
      <c r="A240" s="377" t="s">
        <v>694</v>
      </c>
      <c r="B240" s="363" t="s">
        <v>695</v>
      </c>
      <c r="C240" s="422" t="n">
        <v>26334</v>
      </c>
      <c r="D240" s="426"/>
      <c r="E240" s="426"/>
      <c r="F240" s="204" t="n">
        <v>26334</v>
      </c>
      <c r="G240" s="426"/>
      <c r="H240" s="180"/>
      <c r="I240" s="426"/>
      <c r="J240" s="426"/>
      <c r="K240" s="142" t="s">
        <v>350</v>
      </c>
    </row>
    <row r="241" customFormat="false" ht="12.75" hidden="false" customHeight="false" outlineLevel="0" collapsed="false">
      <c r="A241" s="377"/>
      <c r="B241" s="363"/>
      <c r="C241" s="422" t="n">
        <v>15814</v>
      </c>
      <c r="D241" s="426"/>
      <c r="E241" s="426"/>
      <c r="F241" s="204" t="n">
        <v>15814</v>
      </c>
      <c r="G241" s="426"/>
      <c r="H241" s="180"/>
      <c r="I241" s="426"/>
      <c r="J241" s="426"/>
      <c r="K241" s="142" t="s">
        <v>351</v>
      </c>
    </row>
    <row r="242" customFormat="false" ht="12.75" hidden="true" customHeight="false" outlineLevel="0" collapsed="false">
      <c r="A242" s="377"/>
      <c r="B242" s="364"/>
      <c r="C242" s="422" t="n">
        <v>15814</v>
      </c>
      <c r="D242" s="426"/>
      <c r="E242" s="426"/>
      <c r="F242" s="204" t="n">
        <v>15814</v>
      </c>
      <c r="G242" s="426"/>
      <c r="H242" s="180"/>
      <c r="I242" s="426"/>
      <c r="J242" s="426"/>
      <c r="K242" s="142" t="s">
        <v>352</v>
      </c>
    </row>
    <row r="243" customFormat="false" ht="12.75" hidden="true" customHeight="false" outlineLevel="0" collapsed="false">
      <c r="A243" s="377"/>
      <c r="B243" s="363"/>
      <c r="C243" s="422" t="n">
        <v>15814</v>
      </c>
      <c r="D243" s="426"/>
      <c r="E243" s="426"/>
      <c r="F243" s="204" t="n">
        <v>15814</v>
      </c>
      <c r="G243" s="426"/>
      <c r="H243" s="180"/>
      <c r="I243" s="426"/>
      <c r="J243" s="426"/>
      <c r="K243" s="142" t="s">
        <v>619</v>
      </c>
    </row>
    <row r="244" customFormat="false" ht="12.75" hidden="true" customHeight="false" outlineLevel="0" collapsed="false">
      <c r="A244" s="377"/>
      <c r="B244" s="363"/>
      <c r="C244" s="422" t="n">
        <v>15814</v>
      </c>
      <c r="D244" s="426"/>
      <c r="E244" s="426"/>
      <c r="F244" s="204" t="n">
        <v>15814</v>
      </c>
      <c r="G244" s="426"/>
      <c r="H244" s="180"/>
      <c r="I244" s="426"/>
      <c r="J244" s="426"/>
      <c r="K244" s="142" t="s">
        <v>354</v>
      </c>
    </row>
    <row r="245" customFormat="false" ht="12.75" hidden="true" customHeight="false" outlineLevel="0" collapsed="false">
      <c r="A245" s="377"/>
      <c r="B245" s="363"/>
      <c r="C245" s="90" t="n">
        <v>0.600516442621706</v>
      </c>
      <c r="D245" s="366"/>
      <c r="E245" s="366"/>
      <c r="F245" s="366" t="n">
        <v>0.600516442621706</v>
      </c>
      <c r="G245" s="366"/>
      <c r="H245" s="366"/>
      <c r="I245" s="366"/>
      <c r="J245" s="366"/>
      <c r="K245" s="142" t="s">
        <v>620</v>
      </c>
    </row>
    <row r="246" customFormat="false" ht="12.75" hidden="true" customHeight="false" outlineLevel="0" collapsed="false">
      <c r="A246" s="377"/>
      <c r="B246" s="363"/>
      <c r="C246" s="422" t="n">
        <v>0</v>
      </c>
      <c r="D246" s="204"/>
      <c r="E246" s="204"/>
      <c r="F246" s="204"/>
      <c r="G246" s="204"/>
      <c r="H246" s="204"/>
      <c r="I246" s="204"/>
      <c r="J246" s="204"/>
      <c r="K246" s="142" t="s">
        <v>350</v>
      </c>
    </row>
    <row r="247" customFormat="false" ht="12.75" hidden="true" customHeight="false" outlineLevel="0" collapsed="false">
      <c r="A247" s="377"/>
      <c r="B247" s="363"/>
      <c r="C247" s="422" t="n">
        <v>0</v>
      </c>
      <c r="D247" s="204" t="n">
        <v>0</v>
      </c>
      <c r="E247" s="204" t="n">
        <v>0</v>
      </c>
      <c r="F247" s="204"/>
      <c r="G247" s="204"/>
      <c r="H247" s="426"/>
      <c r="I247" s="426"/>
      <c r="J247" s="426"/>
      <c r="K247" s="142" t="s">
        <v>351</v>
      </c>
    </row>
    <row r="248" customFormat="false" ht="12.75" hidden="true" customHeight="false" outlineLevel="0" collapsed="false">
      <c r="A248" s="377"/>
      <c r="B248" s="363"/>
      <c r="C248" s="422" t="n">
        <v>0</v>
      </c>
      <c r="D248" s="204" t="n">
        <v>0</v>
      </c>
      <c r="E248" s="204" t="n">
        <v>0</v>
      </c>
      <c r="F248" s="204"/>
      <c r="G248" s="204"/>
      <c r="H248" s="204"/>
      <c r="I248" s="204"/>
      <c r="J248" s="204" t="n">
        <v>0</v>
      </c>
      <c r="K248" s="142" t="s">
        <v>352</v>
      </c>
    </row>
    <row r="249" customFormat="false" ht="12.75" hidden="true" customHeight="false" outlineLevel="0" collapsed="false">
      <c r="A249" s="377"/>
      <c r="B249" s="363"/>
      <c r="C249" s="422" t="n">
        <v>0</v>
      </c>
      <c r="D249" s="204" t="n">
        <v>0</v>
      </c>
      <c r="E249" s="204" t="n">
        <v>0</v>
      </c>
      <c r="F249" s="204"/>
      <c r="G249" s="204"/>
      <c r="H249" s="204"/>
      <c r="I249" s="204"/>
      <c r="J249" s="204" t="n">
        <v>0</v>
      </c>
      <c r="K249" s="142" t="s">
        <v>619</v>
      </c>
    </row>
    <row r="250" customFormat="false" ht="12.75" hidden="true" customHeight="false" outlineLevel="0" collapsed="false">
      <c r="A250" s="377"/>
      <c r="B250" s="363"/>
      <c r="C250" s="422" t="n">
        <v>0</v>
      </c>
      <c r="D250" s="204" t="n">
        <v>0</v>
      </c>
      <c r="E250" s="204" t="n">
        <v>0</v>
      </c>
      <c r="F250" s="204"/>
      <c r="G250" s="204"/>
      <c r="H250" s="204"/>
      <c r="I250" s="204"/>
      <c r="J250" s="204" t="n">
        <v>0</v>
      </c>
      <c r="K250" s="142" t="s">
        <v>354</v>
      </c>
    </row>
    <row r="251" customFormat="false" ht="12.75" hidden="true" customHeight="false" outlineLevel="0" collapsed="false">
      <c r="A251" s="377"/>
      <c r="B251" s="363"/>
      <c r="C251" s="375"/>
      <c r="D251" s="366"/>
      <c r="E251" s="366"/>
      <c r="F251" s="366"/>
      <c r="G251" s="366"/>
      <c r="H251" s="366"/>
      <c r="I251" s="366"/>
      <c r="J251" s="366"/>
      <c r="K251" s="142" t="s">
        <v>620</v>
      </c>
    </row>
    <row r="252" customFormat="false" ht="24" hidden="false" customHeight="true" outlineLevel="0" collapsed="false">
      <c r="A252" s="377" t="s">
        <v>696</v>
      </c>
      <c r="B252" s="125" t="s">
        <v>697</v>
      </c>
      <c r="C252" s="422" t="n">
        <v>4604655</v>
      </c>
      <c r="D252" s="428" t="n">
        <v>3351443</v>
      </c>
      <c r="E252" s="428" t="n">
        <v>892151</v>
      </c>
      <c r="F252" s="428" t="n">
        <v>334294</v>
      </c>
      <c r="G252" s="428" t="n">
        <v>26767</v>
      </c>
      <c r="H252" s="428"/>
      <c r="I252" s="429"/>
      <c r="J252" s="429" t="n">
        <v>1690.29</v>
      </c>
      <c r="K252" s="142" t="s">
        <v>350</v>
      </c>
    </row>
    <row r="253" customFormat="false" ht="12.75" hidden="false" customHeight="false" outlineLevel="0" collapsed="false">
      <c r="A253" s="377"/>
      <c r="B253" s="125"/>
      <c r="C253" s="422" t="n">
        <v>4647253</v>
      </c>
      <c r="D253" s="428" t="n">
        <v>3425914</v>
      </c>
      <c r="E253" s="428" t="n">
        <v>889685</v>
      </c>
      <c r="F253" s="428" t="n">
        <v>331654</v>
      </c>
      <c r="G253" s="428" t="n">
        <v>0</v>
      </c>
      <c r="H253" s="426"/>
      <c r="I253" s="430"/>
      <c r="J253" s="429" t="n">
        <v>1698.13</v>
      </c>
      <c r="K253" s="142" t="s">
        <v>351</v>
      </c>
    </row>
    <row r="254" customFormat="false" ht="12.75" hidden="false" customHeight="false" outlineLevel="0" collapsed="false">
      <c r="A254" s="377"/>
      <c r="B254" s="372"/>
      <c r="C254" s="422" t="n">
        <v>4647253</v>
      </c>
      <c r="D254" s="428" t="n">
        <v>3425914</v>
      </c>
      <c r="E254" s="428" t="n">
        <v>889685</v>
      </c>
      <c r="F254" s="428" t="n">
        <v>331654</v>
      </c>
      <c r="G254" s="428" t="n">
        <v>0</v>
      </c>
      <c r="H254" s="428"/>
      <c r="I254" s="429"/>
      <c r="J254" s="429" t="n">
        <v>1698.13</v>
      </c>
      <c r="K254" s="142" t="s">
        <v>352</v>
      </c>
    </row>
    <row r="255" customFormat="false" ht="15.75" hidden="false" customHeight="true" outlineLevel="0" collapsed="false">
      <c r="A255" s="377"/>
      <c r="B255" s="372"/>
      <c r="C255" s="422" t="n">
        <v>4647253</v>
      </c>
      <c r="D255" s="428" t="n">
        <v>3425914</v>
      </c>
      <c r="E255" s="428" t="n">
        <v>889685</v>
      </c>
      <c r="F255" s="428" t="n">
        <v>331654</v>
      </c>
      <c r="G255" s="428" t="n">
        <v>0</v>
      </c>
      <c r="H255" s="428"/>
      <c r="I255" s="429"/>
      <c r="J255" s="429" t="n">
        <v>1698.13</v>
      </c>
      <c r="K255" s="142" t="s">
        <v>619</v>
      </c>
    </row>
    <row r="256" customFormat="false" ht="12.75" hidden="false" customHeight="false" outlineLevel="0" collapsed="false">
      <c r="A256" s="377"/>
      <c r="B256" s="372"/>
      <c r="C256" s="422" t="n">
        <v>4647253</v>
      </c>
      <c r="D256" s="428" t="n">
        <v>3425914</v>
      </c>
      <c r="E256" s="428" t="n">
        <v>889685</v>
      </c>
      <c r="F256" s="428" t="n">
        <v>331654</v>
      </c>
      <c r="G256" s="428" t="n">
        <v>0</v>
      </c>
      <c r="H256" s="428"/>
      <c r="I256" s="429"/>
      <c r="J256" s="429" t="n">
        <v>1698.13</v>
      </c>
      <c r="K256" s="142" t="s">
        <v>354</v>
      </c>
    </row>
    <row r="257" customFormat="false" ht="12.75" hidden="false" customHeight="false" outlineLevel="0" collapsed="false">
      <c r="A257" s="377"/>
      <c r="B257" s="372"/>
      <c r="C257" s="375" t="n">
        <v>1.00925107309885</v>
      </c>
      <c r="D257" s="366" t="n">
        <v>1.02222057782275</v>
      </c>
      <c r="E257" s="366" t="n">
        <v>0.997235893923786</v>
      </c>
      <c r="F257" s="366" t="n">
        <v>0.992102759846124</v>
      </c>
      <c r="G257" s="366" t="n">
        <v>0</v>
      </c>
      <c r="H257" s="366"/>
      <c r="I257" s="431"/>
      <c r="J257" s="429" t="n">
        <v>1.00463825734046</v>
      </c>
      <c r="K257" s="142" t="s">
        <v>620</v>
      </c>
    </row>
    <row r="258" customFormat="false" ht="12.75" hidden="false" customHeight="false" outlineLevel="0" collapsed="false">
      <c r="A258" s="377" t="s">
        <v>698</v>
      </c>
      <c r="B258" s="363" t="s">
        <v>699</v>
      </c>
      <c r="C258" s="422" t="n">
        <v>2390451</v>
      </c>
      <c r="D258" s="428" t="n">
        <v>1023867</v>
      </c>
      <c r="E258" s="428" t="n">
        <v>247323</v>
      </c>
      <c r="F258" s="428" t="n">
        <v>1119261</v>
      </c>
      <c r="G258" s="364"/>
      <c r="H258" s="364"/>
      <c r="I258" s="432"/>
      <c r="J258" s="429" t="n">
        <v>256</v>
      </c>
      <c r="K258" s="142" t="s">
        <v>350</v>
      </c>
    </row>
    <row r="259" customFormat="false" ht="12.75" hidden="false" customHeight="false" outlineLevel="0" collapsed="false">
      <c r="A259" s="377"/>
      <c r="B259" s="363"/>
      <c r="C259" s="422" t="n">
        <v>2232262.667</v>
      </c>
      <c r="D259" s="428" t="n">
        <v>981856</v>
      </c>
      <c r="E259" s="428" t="n">
        <v>238243.667</v>
      </c>
      <c r="F259" s="428" t="n">
        <v>1012163</v>
      </c>
      <c r="G259" s="426"/>
      <c r="H259" s="426"/>
      <c r="I259" s="430"/>
      <c r="J259" s="429" t="n">
        <v>234.5</v>
      </c>
      <c r="K259" s="142" t="s">
        <v>351</v>
      </c>
    </row>
    <row r="260" customFormat="false" ht="12.75" hidden="false" customHeight="false" outlineLevel="0" collapsed="false">
      <c r="A260" s="377"/>
      <c r="B260" s="363"/>
      <c r="C260" s="422" t="n">
        <v>2232262.667</v>
      </c>
      <c r="D260" s="428" t="n">
        <v>981856</v>
      </c>
      <c r="E260" s="428" t="n">
        <v>238243.667</v>
      </c>
      <c r="F260" s="428" t="n">
        <v>1012163</v>
      </c>
      <c r="G260" s="364"/>
      <c r="H260" s="364"/>
      <c r="I260" s="432"/>
      <c r="J260" s="429" t="n">
        <v>234.5</v>
      </c>
      <c r="K260" s="142" t="s">
        <v>352</v>
      </c>
    </row>
    <row r="261" customFormat="false" ht="12.75" hidden="false" customHeight="false" outlineLevel="0" collapsed="false">
      <c r="A261" s="363"/>
      <c r="B261" s="363"/>
      <c r="C261" s="422" t="n">
        <v>2232262.667</v>
      </c>
      <c r="D261" s="428" t="n">
        <v>981856</v>
      </c>
      <c r="E261" s="428" t="n">
        <v>238243.667</v>
      </c>
      <c r="F261" s="428" t="n">
        <v>1012163</v>
      </c>
      <c r="G261" s="364"/>
      <c r="H261" s="364"/>
      <c r="I261" s="432"/>
      <c r="J261" s="429" t="n">
        <v>235.5</v>
      </c>
      <c r="K261" s="142" t="s">
        <v>619</v>
      </c>
    </row>
    <row r="262" customFormat="false" ht="12.75" hidden="false" customHeight="false" outlineLevel="0" collapsed="false">
      <c r="A262" s="363"/>
      <c r="B262" s="363"/>
      <c r="C262" s="422" t="n">
        <v>2232262.667</v>
      </c>
      <c r="D262" s="428" t="n">
        <v>981856</v>
      </c>
      <c r="E262" s="428" t="n">
        <v>238243.667</v>
      </c>
      <c r="F262" s="428" t="n">
        <v>1012163</v>
      </c>
      <c r="G262" s="364"/>
      <c r="H262" s="364"/>
      <c r="I262" s="432"/>
      <c r="J262" s="429" t="n">
        <v>235.5</v>
      </c>
      <c r="K262" s="142" t="s">
        <v>354</v>
      </c>
    </row>
    <row r="263" customFormat="false" ht="12.75" hidden="false" customHeight="false" outlineLevel="0" collapsed="false">
      <c r="A263" s="363"/>
      <c r="B263" s="363"/>
      <c r="C263" s="375" t="n">
        <v>0.933824900405823</v>
      </c>
      <c r="D263" s="366" t="n">
        <v>0.958968303500357</v>
      </c>
      <c r="E263" s="366" t="n">
        <v>0.963289572744953</v>
      </c>
      <c r="F263" s="366" t="n">
        <v>0.904313649810009</v>
      </c>
      <c r="G263" s="366"/>
      <c r="H263" s="366"/>
      <c r="I263" s="366"/>
      <c r="J263" s="366" t="n">
        <v>0.916015625</v>
      </c>
      <c r="K263" s="142" t="s">
        <v>620</v>
      </c>
    </row>
    <row r="267" customFormat="false" ht="12.75" hidden="false" customHeight="false" outlineLevel="0" collapsed="false">
      <c r="D267" s="386"/>
      <c r="E267" s="386"/>
      <c r="F267" s="386"/>
      <c r="G267" s="386"/>
    </row>
    <row r="268" customFormat="false" ht="12.75" hidden="false" customHeight="false" outlineLevel="0" collapsed="false">
      <c r="D268" s="386"/>
      <c r="E268" s="386"/>
      <c r="F268" s="386"/>
      <c r="H268" s="386"/>
    </row>
    <row r="269" customFormat="false" ht="12.75" hidden="false" customHeight="false" outlineLevel="0" collapsed="false">
      <c r="E269" s="386"/>
    </row>
    <row r="270" customFormat="false" ht="12.75" hidden="false" customHeight="false" outlineLevel="0" collapsed="false">
      <c r="D270" s="386"/>
    </row>
  </sheetData>
  <mergeCells count="2">
    <mergeCell ref="A2:A4"/>
    <mergeCell ref="D2:J2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58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2" manualBreakCount="2">
    <brk id="131" man="true" max="16383" min="0"/>
    <brk id="2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9.56"/>
    <col collapsed="false" customWidth="true" hidden="true" outlineLevel="0" max="4" min="2" style="350" width="9.56"/>
    <col collapsed="false" customWidth="true" hidden="false" outlineLevel="0" max="5" min="5" style="350" width="68.28"/>
    <col collapsed="false" customWidth="true" hidden="false" outlineLevel="0" max="6" min="6" style="352" width="13.14"/>
    <col collapsed="false" customWidth="true" hidden="false" outlineLevel="0" max="7" min="7" style="352" width="13.56"/>
    <col collapsed="false" customWidth="true" hidden="true" outlineLevel="0" max="8" min="8" style="352" width="12.85"/>
    <col collapsed="false" customWidth="true" hidden="true" outlineLevel="0" max="9" min="9" style="352" width="13.14"/>
    <col collapsed="false" customWidth="true" hidden="true" outlineLevel="0" max="10" min="10" style="352" width="14.41"/>
    <col collapsed="false" customWidth="true" hidden="false" outlineLevel="0" max="11" min="11" style="352" width="13.14"/>
    <col collapsed="false" customWidth="false" hidden="false" outlineLevel="0" max="257" min="12" style="350" width="9.14"/>
  </cols>
  <sheetData>
    <row r="1" customFormat="false" ht="15" hidden="false" customHeight="false" outlineLevel="0" collapsed="false">
      <c r="A1" s="433"/>
      <c r="B1" s="433"/>
      <c r="C1" s="433"/>
      <c r="D1" s="433"/>
      <c r="E1" s="434"/>
      <c r="F1" s="434"/>
      <c r="G1" s="434"/>
      <c r="H1" s="435"/>
      <c r="I1" s="435" t="s">
        <v>0</v>
      </c>
      <c r="J1" s="435"/>
      <c r="K1" s="435" t="s">
        <v>0</v>
      </c>
    </row>
    <row r="2" customFormat="false" ht="28.5" hidden="false" customHeight="true" outlineLevel="0" collapsed="false">
      <c r="A2" s="436" t="s">
        <v>1</v>
      </c>
      <c r="B2" s="436"/>
      <c r="C2" s="436"/>
      <c r="D2" s="436"/>
      <c r="E2" s="437" t="s">
        <v>2</v>
      </c>
      <c r="F2" s="438" t="s">
        <v>3</v>
      </c>
      <c r="G2" s="438" t="s">
        <v>700</v>
      </c>
      <c r="H2" s="438" t="s">
        <v>700</v>
      </c>
      <c r="I2" s="438" t="s">
        <v>700</v>
      </c>
      <c r="J2" s="438" t="s">
        <v>700</v>
      </c>
      <c r="K2" s="438" t="s">
        <v>701</v>
      </c>
    </row>
    <row r="3" customFormat="false" ht="33" hidden="false" customHeight="true" outlineLevel="0" collapsed="false">
      <c r="A3" s="439"/>
      <c r="B3" s="439"/>
      <c r="C3" s="439"/>
      <c r="D3" s="439"/>
      <c r="E3" s="440"/>
      <c r="F3" s="441" t="s">
        <v>6</v>
      </c>
      <c r="G3" s="441" t="s">
        <v>7</v>
      </c>
      <c r="H3" s="438" t="s">
        <v>8</v>
      </c>
      <c r="I3" s="438" t="s">
        <v>9</v>
      </c>
      <c r="J3" s="438" t="s">
        <v>10</v>
      </c>
      <c r="K3" s="438" t="s">
        <v>702</v>
      </c>
    </row>
    <row r="4" customFormat="false" ht="24.95" hidden="false" customHeight="true" outlineLevel="0" collapsed="false">
      <c r="A4" s="441" t="s">
        <v>21</v>
      </c>
      <c r="B4" s="441"/>
      <c r="C4" s="441"/>
      <c r="D4" s="441"/>
      <c r="E4" s="441" t="s">
        <v>13</v>
      </c>
      <c r="F4" s="441" t="s">
        <v>14</v>
      </c>
      <c r="G4" s="441" t="s">
        <v>15</v>
      </c>
      <c r="H4" s="441" t="s">
        <v>15</v>
      </c>
      <c r="I4" s="441" t="s">
        <v>16</v>
      </c>
      <c r="J4" s="441" t="s">
        <v>17</v>
      </c>
      <c r="K4" s="441" t="s">
        <v>16</v>
      </c>
    </row>
    <row r="5" customFormat="false" ht="24.95" hidden="false" customHeight="true" outlineLevel="0" collapsed="false">
      <c r="A5" s="442"/>
      <c r="B5" s="442"/>
      <c r="C5" s="442"/>
      <c r="D5" s="442"/>
      <c r="E5" s="437" t="s">
        <v>703</v>
      </c>
      <c r="F5" s="443"/>
      <c r="G5" s="443"/>
      <c r="H5" s="443"/>
      <c r="I5" s="443"/>
      <c r="J5" s="443"/>
      <c r="K5" s="443"/>
    </row>
    <row r="6" customFormat="false" ht="24.95" hidden="false" customHeight="true" outlineLevel="0" collapsed="false">
      <c r="A6" s="444" t="s">
        <v>21</v>
      </c>
      <c r="B6" s="444"/>
      <c r="C6" s="444"/>
      <c r="D6" s="444"/>
      <c r="E6" s="445" t="s">
        <v>704</v>
      </c>
      <c r="F6" s="446" t="n">
        <v>22948</v>
      </c>
      <c r="G6" s="446" t="n">
        <v>17254</v>
      </c>
      <c r="H6" s="446" t="n">
        <v>17254</v>
      </c>
      <c r="I6" s="446" t="n">
        <v>17254</v>
      </c>
      <c r="J6" s="446" t="n">
        <v>17254</v>
      </c>
      <c r="K6" s="447" t="n">
        <v>0.751873801638487</v>
      </c>
    </row>
    <row r="7" customFormat="false" ht="24.95" hidden="false" customHeight="true" outlineLevel="0" collapsed="false">
      <c r="A7" s="444" t="s">
        <v>13</v>
      </c>
      <c r="B7" s="444"/>
      <c r="C7" s="444"/>
      <c r="D7" s="444"/>
      <c r="E7" s="445" t="s">
        <v>705</v>
      </c>
      <c r="F7" s="446" t="n">
        <v>60000</v>
      </c>
      <c r="G7" s="446" t="n">
        <v>0</v>
      </c>
      <c r="H7" s="446" t="n">
        <v>0</v>
      </c>
      <c r="I7" s="446" t="n">
        <v>0</v>
      </c>
      <c r="J7" s="446" t="n">
        <v>0</v>
      </c>
      <c r="K7" s="447" t="n">
        <v>0</v>
      </c>
    </row>
    <row r="8" customFormat="false" ht="30" hidden="true" customHeight="false" outlineLevel="0" collapsed="false">
      <c r="A8" s="444" t="s">
        <v>14</v>
      </c>
      <c r="B8" s="444"/>
      <c r="C8" s="444"/>
      <c r="D8" s="444"/>
      <c r="E8" s="448" t="s">
        <v>706</v>
      </c>
      <c r="F8" s="446" t="n">
        <v>0</v>
      </c>
      <c r="G8" s="446"/>
      <c r="H8" s="446" t="n">
        <v>0</v>
      </c>
      <c r="I8" s="446" t="n">
        <v>0</v>
      </c>
      <c r="J8" s="446" t="n">
        <v>0</v>
      </c>
      <c r="K8" s="447"/>
    </row>
    <row r="9" customFormat="false" ht="24.95" hidden="false" customHeight="true" outlineLevel="0" collapsed="false">
      <c r="A9" s="444"/>
      <c r="B9" s="444"/>
      <c r="C9" s="444"/>
      <c r="D9" s="444"/>
      <c r="E9" s="449" t="s">
        <v>707</v>
      </c>
      <c r="F9" s="450" t="n">
        <v>82948</v>
      </c>
      <c r="G9" s="450" t="n">
        <v>17254</v>
      </c>
      <c r="H9" s="450" t="n">
        <v>17254</v>
      </c>
      <c r="I9" s="450" t="n">
        <v>17254</v>
      </c>
      <c r="J9" s="450" t="n">
        <v>17254</v>
      </c>
      <c r="K9" s="451" t="n">
        <v>0.208009837488547</v>
      </c>
    </row>
    <row r="10" customFormat="false" ht="24.95" hidden="false" customHeight="true" outlineLevel="0" collapsed="false">
      <c r="A10" s="452"/>
      <c r="B10" s="452"/>
      <c r="C10" s="452"/>
      <c r="D10" s="452"/>
      <c r="E10" s="453" t="s">
        <v>708</v>
      </c>
      <c r="F10" s="446"/>
      <c r="G10" s="447"/>
      <c r="H10" s="446"/>
      <c r="I10" s="446"/>
      <c r="J10" s="446"/>
      <c r="K10" s="447"/>
    </row>
    <row r="11" customFormat="false" ht="24.95" hidden="false" customHeight="true" outlineLevel="0" collapsed="false">
      <c r="A11" s="444" t="s">
        <v>14</v>
      </c>
      <c r="B11" s="444"/>
      <c r="C11" s="444"/>
      <c r="D11" s="444"/>
      <c r="E11" s="445" t="s">
        <v>709</v>
      </c>
      <c r="F11" s="446" t="n">
        <v>84715</v>
      </c>
      <c r="G11" s="446" t="n">
        <v>36300</v>
      </c>
      <c r="H11" s="446" t="n">
        <v>36300</v>
      </c>
      <c r="I11" s="446" t="n">
        <v>36300</v>
      </c>
      <c r="J11" s="446" t="n">
        <v>36300</v>
      </c>
      <c r="K11" s="447" t="n">
        <v>0.428495543882429</v>
      </c>
    </row>
    <row r="12" customFormat="false" ht="24.95" hidden="true" customHeight="true" outlineLevel="0" collapsed="false">
      <c r="A12" s="444" t="n">
        <v>5</v>
      </c>
      <c r="B12" s="444"/>
      <c r="C12" s="444"/>
      <c r="D12" s="444"/>
      <c r="E12" s="445" t="s">
        <v>710</v>
      </c>
      <c r="F12" s="446"/>
      <c r="G12" s="446"/>
      <c r="H12" s="446" t="n">
        <v>0</v>
      </c>
      <c r="I12" s="446" t="n">
        <v>0</v>
      </c>
      <c r="J12" s="446" t="n">
        <v>0</v>
      </c>
      <c r="K12" s="447" t="e">
        <f aca="false"/>
        <v>#DIV/0!</v>
      </c>
    </row>
    <row r="13" customFormat="false" ht="24.95" hidden="true" customHeight="true" outlineLevel="0" collapsed="false">
      <c r="A13" s="444" t="n">
        <v>6</v>
      </c>
      <c r="B13" s="444"/>
      <c r="C13" s="444"/>
      <c r="D13" s="444"/>
      <c r="E13" s="445" t="s">
        <v>711</v>
      </c>
      <c r="F13" s="446"/>
      <c r="G13" s="446"/>
      <c r="H13" s="446" t="n">
        <v>0</v>
      </c>
      <c r="I13" s="446" t="n">
        <v>0</v>
      </c>
      <c r="J13" s="446" t="n">
        <v>0</v>
      </c>
      <c r="K13" s="447" t="e">
        <f aca="false"/>
        <v>#DIV/0!</v>
      </c>
    </row>
    <row r="14" customFormat="false" ht="24.95" hidden="true" customHeight="true" outlineLevel="0" collapsed="false">
      <c r="A14" s="444" t="s">
        <v>16</v>
      </c>
      <c r="B14" s="444"/>
      <c r="C14" s="444"/>
      <c r="D14" s="444"/>
      <c r="E14" s="445" t="s">
        <v>712</v>
      </c>
      <c r="F14" s="446"/>
      <c r="G14" s="446"/>
      <c r="H14" s="446" t="n">
        <v>0</v>
      </c>
      <c r="I14" s="446" t="n">
        <v>0</v>
      </c>
      <c r="J14" s="446" t="n">
        <v>0</v>
      </c>
      <c r="K14" s="447"/>
    </row>
    <row r="15" customFormat="false" ht="24.95" hidden="false" customHeight="true" outlineLevel="0" collapsed="false">
      <c r="A15" s="444" t="s">
        <v>15</v>
      </c>
      <c r="B15" s="444"/>
      <c r="C15" s="444"/>
      <c r="D15" s="444"/>
      <c r="E15" s="445" t="s">
        <v>713</v>
      </c>
      <c r="F15" s="446" t="n">
        <v>16252</v>
      </c>
      <c r="G15" s="446" t="n">
        <v>15687</v>
      </c>
      <c r="H15" s="446" t="n">
        <v>15687</v>
      </c>
      <c r="I15" s="446" t="n">
        <v>15687</v>
      </c>
      <c r="J15" s="446" t="n">
        <v>15687</v>
      </c>
      <c r="K15" s="447" t="n">
        <v>0.965235047994093</v>
      </c>
    </row>
    <row r="16" customFormat="false" ht="24.95" hidden="false" customHeight="true" outlineLevel="0" collapsed="false">
      <c r="A16" s="444"/>
      <c r="B16" s="444"/>
      <c r="C16" s="444"/>
      <c r="D16" s="444"/>
      <c r="E16" s="453" t="s">
        <v>714</v>
      </c>
      <c r="F16" s="450" t="n">
        <v>100967</v>
      </c>
      <c r="G16" s="450" t="n">
        <v>51987</v>
      </c>
      <c r="H16" s="450" t="n">
        <v>51987</v>
      </c>
      <c r="I16" s="450" t="n">
        <v>51987</v>
      </c>
      <c r="J16" s="450" t="n">
        <v>51987</v>
      </c>
      <c r="K16" s="451" t="n">
        <v>0.514891003991403</v>
      </c>
    </row>
    <row r="17" customFormat="false" ht="24.95" hidden="false" customHeight="true" outlineLevel="0" collapsed="false">
      <c r="A17" s="444"/>
      <c r="B17" s="444"/>
      <c r="C17" s="444"/>
      <c r="D17" s="444"/>
      <c r="E17" s="454" t="s">
        <v>715</v>
      </c>
      <c r="F17" s="450" t="n">
        <v>183915</v>
      </c>
      <c r="G17" s="450" t="n">
        <v>69241</v>
      </c>
      <c r="H17" s="450" t="n">
        <v>69241</v>
      </c>
      <c r="I17" s="450" t="n">
        <v>69241</v>
      </c>
      <c r="J17" s="450" t="n">
        <v>69241</v>
      </c>
      <c r="K17" s="451" t="n">
        <v>0.376483701710029</v>
      </c>
    </row>
    <row r="18" customFormat="false" ht="24.95" hidden="false" customHeight="true" outlineLevel="0" collapsed="false">
      <c r="A18" s="444" t="s">
        <v>16</v>
      </c>
      <c r="B18" s="444"/>
      <c r="C18" s="444"/>
      <c r="D18" s="444"/>
      <c r="E18" s="455" t="s">
        <v>716</v>
      </c>
      <c r="F18" s="446" t="n">
        <v>152635</v>
      </c>
      <c r="G18" s="446" t="n">
        <v>215786</v>
      </c>
      <c r="H18" s="446" t="n">
        <v>215786</v>
      </c>
      <c r="I18" s="446" t="n">
        <v>215786</v>
      </c>
      <c r="J18" s="446" t="n">
        <v>215786</v>
      </c>
      <c r="K18" s="447" t="n">
        <v>1.41373865758181</v>
      </c>
    </row>
    <row r="19" s="351" customFormat="true" ht="24.95" hidden="false" customHeight="true" outlineLevel="0" collapsed="false">
      <c r="A19" s="444" t="s">
        <v>17</v>
      </c>
      <c r="B19" s="456"/>
      <c r="C19" s="456"/>
      <c r="D19" s="456"/>
      <c r="E19" s="455" t="s">
        <v>717</v>
      </c>
      <c r="F19" s="446" t="n">
        <v>0</v>
      </c>
      <c r="G19" s="446" t="n">
        <v>0</v>
      </c>
      <c r="H19" s="446" t="n">
        <v>0</v>
      </c>
      <c r="I19" s="446" t="n">
        <v>0</v>
      </c>
      <c r="J19" s="446" t="n">
        <v>0</v>
      </c>
      <c r="K19" s="447"/>
    </row>
    <row r="20" customFormat="false" ht="24.95" hidden="false" customHeight="true" outlineLevel="0" collapsed="false">
      <c r="A20" s="444" t="s">
        <v>82</v>
      </c>
      <c r="B20" s="457"/>
      <c r="C20" s="457"/>
      <c r="D20" s="457"/>
      <c r="E20" s="445" t="s">
        <v>718</v>
      </c>
      <c r="F20" s="446" t="n">
        <v>60891</v>
      </c>
      <c r="G20" s="446" t="n">
        <v>46625</v>
      </c>
      <c r="H20" s="446" t="n">
        <v>46625</v>
      </c>
      <c r="I20" s="446" t="n">
        <v>46625</v>
      </c>
      <c r="J20" s="446" t="n">
        <v>46625</v>
      </c>
      <c r="K20" s="447" t="n">
        <v>0.765712502668703</v>
      </c>
    </row>
    <row r="21" customFormat="false" ht="33.75" hidden="false" customHeight="true" outlineLevel="0" collapsed="false">
      <c r="A21" s="444" t="s">
        <v>84</v>
      </c>
      <c r="B21" s="444"/>
      <c r="C21" s="444"/>
      <c r="D21" s="444"/>
      <c r="E21" s="458" t="s">
        <v>719</v>
      </c>
      <c r="F21" s="450" t="n">
        <v>213526</v>
      </c>
      <c r="G21" s="450" t="n">
        <v>262411</v>
      </c>
      <c r="H21" s="450" t="n">
        <v>262411</v>
      </c>
      <c r="I21" s="450" t="n">
        <v>262411</v>
      </c>
      <c r="J21" s="450" t="n">
        <v>262411</v>
      </c>
      <c r="K21" s="451" t="n">
        <v>1.22894167455017</v>
      </c>
    </row>
    <row r="22" customFormat="false" ht="24.95" hidden="false" customHeight="true" outlineLevel="0" collapsed="false">
      <c r="A22" s="459"/>
      <c r="B22" s="459"/>
      <c r="C22" s="459"/>
      <c r="D22" s="459"/>
      <c r="E22" s="460" t="s">
        <v>720</v>
      </c>
      <c r="F22" s="450" t="n">
        <v>397441</v>
      </c>
      <c r="G22" s="450" t="n">
        <v>331652</v>
      </c>
      <c r="H22" s="450" t="n">
        <v>331652</v>
      </c>
      <c r="I22" s="450" t="n">
        <v>331652</v>
      </c>
      <c r="J22" s="450" t="n">
        <v>331652</v>
      </c>
      <c r="K22" s="451" t="n">
        <v>0.834468512307487</v>
      </c>
    </row>
    <row r="23" customFormat="false" ht="12.75" hidden="false" customHeight="false" outlineLevel="0" collapsed="false">
      <c r="A23" s="461"/>
      <c r="B23" s="462"/>
      <c r="C23" s="462"/>
      <c r="D23" s="462"/>
    </row>
    <row r="25" customFormat="false" ht="12.75" hidden="false" customHeight="false" outlineLevel="0" collapsed="false">
      <c r="F25" s="388"/>
    </row>
    <row r="29" customFormat="false" ht="12.75" hidden="false" customHeight="false" outlineLevel="0" collapsed="false">
      <c r="H29" s="463" t="s">
        <v>721</v>
      </c>
      <c r="I29" s="463" t="n">
        <f aca="false">1688+2500</f>
        <v>4188</v>
      </c>
    </row>
  </sheetData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true" outlineLevel="0" max="5" min="5" style="1" width="12.7"/>
    <col collapsed="false" customWidth="true" hidden="true" outlineLevel="0" max="6" min="6" style="1" width="12.99"/>
    <col collapsed="false" customWidth="true" hidden="true" outlineLevel="0" max="7" min="7" style="1" width="14.41"/>
    <col collapsed="false" customWidth="true" hidden="false" outlineLevel="0" max="8" min="8" style="1" width="13.7"/>
    <col collapsed="false" customWidth="false" hidden="false" outlineLevel="0" max="9" min="9" style="118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84"/>
      <c r="D1" s="2"/>
      <c r="E1" s="2"/>
      <c r="F1" s="2" t="s">
        <v>0</v>
      </c>
      <c r="G1" s="2"/>
      <c r="H1" s="2" t="s">
        <v>0</v>
      </c>
    </row>
    <row r="2" customFormat="false" ht="55.5" hidden="false" customHeight="true" outlineLevel="0" collapsed="false">
      <c r="A2" s="464" t="s">
        <v>1</v>
      </c>
      <c r="B2" s="360" t="s">
        <v>501</v>
      </c>
      <c r="C2" s="358" t="s">
        <v>350</v>
      </c>
      <c r="D2" s="358" t="s">
        <v>351</v>
      </c>
      <c r="E2" s="358" t="s">
        <v>414</v>
      </c>
      <c r="F2" s="358" t="s">
        <v>353</v>
      </c>
      <c r="G2" s="358" t="s">
        <v>354</v>
      </c>
      <c r="H2" s="358" t="s">
        <v>722</v>
      </c>
    </row>
    <row r="3" customFormat="false" ht="13.5" hidden="false" customHeight="true" outlineLevel="0" collapsed="false">
      <c r="A3" s="465" t="s">
        <v>21</v>
      </c>
      <c r="B3" s="155" t="s">
        <v>13</v>
      </c>
      <c r="C3" s="155" t="s">
        <v>14</v>
      </c>
      <c r="D3" s="155" t="s">
        <v>15</v>
      </c>
      <c r="E3" s="155" t="s">
        <v>15</v>
      </c>
      <c r="F3" s="155" t="s">
        <v>16</v>
      </c>
      <c r="G3" s="358" t="s">
        <v>17</v>
      </c>
      <c r="H3" s="358" t="s">
        <v>16</v>
      </c>
    </row>
    <row r="4" customFormat="false" ht="12.75" hidden="false" customHeight="true" outlineLevel="0" collapsed="false">
      <c r="A4" s="466"/>
      <c r="B4" s="467" t="s">
        <v>723</v>
      </c>
      <c r="C4" s="467"/>
      <c r="D4" s="468"/>
      <c r="E4" s="468"/>
      <c r="F4" s="468"/>
      <c r="G4" s="468"/>
      <c r="H4" s="469"/>
    </row>
    <row r="5" customFormat="false" ht="12.75" hidden="false" customHeight="false" outlineLevel="0" collapsed="false">
      <c r="A5" s="466"/>
      <c r="B5" s="470" t="s">
        <v>724</v>
      </c>
      <c r="C5" s="467"/>
      <c r="D5" s="468"/>
      <c r="E5" s="468"/>
      <c r="F5" s="468"/>
      <c r="G5" s="468"/>
      <c r="H5" s="469"/>
    </row>
    <row r="6" customFormat="false" ht="12.75" hidden="false" customHeight="false" outlineLevel="0" collapsed="false">
      <c r="A6" s="471" t="s">
        <v>21</v>
      </c>
      <c r="B6" s="472" t="s">
        <v>725</v>
      </c>
      <c r="C6" s="473"/>
      <c r="D6" s="468" t="n">
        <v>898</v>
      </c>
      <c r="E6" s="428" t="n">
        <v>898</v>
      </c>
      <c r="F6" s="474" t="n">
        <v>898</v>
      </c>
      <c r="G6" s="474" t="n">
        <v>898</v>
      </c>
      <c r="H6" s="475"/>
    </row>
    <row r="7" customFormat="false" ht="12.75" hidden="false" customHeight="false" outlineLevel="0" collapsed="false">
      <c r="A7" s="471" t="s">
        <v>13</v>
      </c>
      <c r="B7" s="38" t="s">
        <v>726</v>
      </c>
      <c r="C7" s="473"/>
      <c r="D7" s="476" t="n">
        <v>200</v>
      </c>
      <c r="E7" s="428" t="n">
        <v>200</v>
      </c>
      <c r="F7" s="474" t="n">
        <v>200</v>
      </c>
      <c r="G7" s="474" t="n">
        <v>200</v>
      </c>
      <c r="H7" s="475"/>
    </row>
    <row r="8" customFormat="false" ht="12.75" hidden="false" customHeight="false" outlineLevel="0" collapsed="false">
      <c r="A8" s="471" t="s">
        <v>14</v>
      </c>
      <c r="B8" s="38" t="s">
        <v>727</v>
      </c>
      <c r="C8" s="473"/>
      <c r="D8" s="476" t="n">
        <v>300</v>
      </c>
      <c r="E8" s="428" t="n">
        <v>300</v>
      </c>
      <c r="F8" s="474" t="n">
        <v>300</v>
      </c>
      <c r="G8" s="474" t="n">
        <v>300</v>
      </c>
      <c r="H8" s="475"/>
    </row>
    <row r="9" customFormat="false" ht="25.5" hidden="false" customHeight="false" outlineLevel="0" collapsed="false">
      <c r="A9" s="471" t="s">
        <v>15</v>
      </c>
      <c r="B9" s="38" t="s">
        <v>728</v>
      </c>
      <c r="C9" s="473"/>
      <c r="D9" s="476" t="n">
        <v>360</v>
      </c>
      <c r="E9" s="428" t="n">
        <v>360</v>
      </c>
      <c r="F9" s="474" t="n">
        <v>360</v>
      </c>
      <c r="G9" s="474" t="n">
        <v>360</v>
      </c>
      <c r="H9" s="475"/>
    </row>
    <row r="10" customFormat="false" ht="12.75" hidden="false" customHeight="false" outlineLevel="0" collapsed="false">
      <c r="A10" s="471" t="s">
        <v>16</v>
      </c>
      <c r="B10" s="38" t="s">
        <v>729</v>
      </c>
      <c r="C10" s="473"/>
      <c r="D10" s="476" t="n">
        <v>350</v>
      </c>
      <c r="E10" s="428" t="n">
        <v>350</v>
      </c>
      <c r="F10" s="474" t="n">
        <v>350</v>
      </c>
      <c r="G10" s="474" t="n">
        <v>350</v>
      </c>
      <c r="H10" s="475"/>
    </row>
    <row r="11" customFormat="false" ht="12.75" hidden="false" customHeight="false" outlineLevel="0" collapsed="false">
      <c r="A11" s="471" t="s">
        <v>17</v>
      </c>
      <c r="B11" s="38" t="s">
        <v>730</v>
      </c>
      <c r="C11" s="473"/>
      <c r="D11" s="476" t="n">
        <v>780</v>
      </c>
      <c r="E11" s="428" t="n">
        <v>780</v>
      </c>
      <c r="F11" s="474" t="n">
        <v>780</v>
      </c>
      <c r="G11" s="474" t="n">
        <v>780</v>
      </c>
      <c r="H11" s="475"/>
    </row>
    <row r="12" customFormat="false" ht="12.75" hidden="false" customHeight="false" outlineLevel="0" collapsed="false">
      <c r="A12" s="471" t="s">
        <v>82</v>
      </c>
      <c r="B12" s="38" t="s">
        <v>731</v>
      </c>
      <c r="C12" s="473"/>
      <c r="D12" s="476" t="n">
        <v>826</v>
      </c>
      <c r="E12" s="428" t="n">
        <v>826</v>
      </c>
      <c r="F12" s="474" t="n">
        <v>826</v>
      </c>
      <c r="G12" s="474" t="n">
        <v>826</v>
      </c>
      <c r="H12" s="475"/>
    </row>
    <row r="13" customFormat="false" ht="12.75" hidden="false" customHeight="false" outlineLevel="0" collapsed="false">
      <c r="A13" s="471" t="s">
        <v>84</v>
      </c>
      <c r="B13" s="38" t="s">
        <v>732</v>
      </c>
      <c r="C13" s="473"/>
      <c r="D13" s="476" t="n">
        <v>419</v>
      </c>
      <c r="E13" s="428" t="n">
        <v>419</v>
      </c>
      <c r="F13" s="474" t="n">
        <v>419</v>
      </c>
      <c r="G13" s="474" t="n">
        <v>419</v>
      </c>
      <c r="H13" s="475"/>
    </row>
    <row r="14" customFormat="false" ht="12.75" hidden="false" customHeight="false" outlineLevel="0" collapsed="false">
      <c r="A14" s="471" t="s">
        <v>86</v>
      </c>
      <c r="B14" s="38" t="s">
        <v>733</v>
      </c>
      <c r="C14" s="473"/>
      <c r="D14" s="476" t="n">
        <v>900</v>
      </c>
      <c r="E14" s="428" t="n">
        <v>900</v>
      </c>
      <c r="F14" s="474" t="n">
        <v>900</v>
      </c>
      <c r="G14" s="474" t="n">
        <v>900</v>
      </c>
      <c r="H14" s="475"/>
    </row>
    <row r="15" customFormat="false" ht="12.75" hidden="false" customHeight="false" outlineLevel="0" collapsed="false">
      <c r="A15" s="471" t="s">
        <v>88</v>
      </c>
      <c r="B15" s="38" t="s">
        <v>734</v>
      </c>
      <c r="C15" s="473"/>
      <c r="D15" s="476" t="n">
        <v>5450</v>
      </c>
      <c r="E15" s="428" t="n">
        <v>5450</v>
      </c>
      <c r="F15" s="474" t="n">
        <v>5450</v>
      </c>
      <c r="G15" s="474" t="n">
        <v>5450</v>
      </c>
      <c r="H15" s="475"/>
    </row>
    <row r="16" customFormat="false" ht="12.75" hidden="false" customHeight="false" outlineLevel="0" collapsed="false">
      <c r="A16" s="471" t="s">
        <v>90</v>
      </c>
      <c r="B16" s="38" t="s">
        <v>735</v>
      </c>
      <c r="C16" s="473"/>
      <c r="D16" s="476" t="n">
        <v>1017</v>
      </c>
      <c r="E16" s="428" t="n">
        <v>1017</v>
      </c>
      <c r="F16" s="474" t="n">
        <v>1017</v>
      </c>
      <c r="G16" s="474" t="n">
        <v>1017</v>
      </c>
      <c r="H16" s="475"/>
    </row>
    <row r="17" customFormat="false" ht="12.75" hidden="false" customHeight="false" outlineLevel="0" collapsed="false">
      <c r="A17" s="471" t="s">
        <v>92</v>
      </c>
      <c r="B17" s="38" t="s">
        <v>736</v>
      </c>
      <c r="C17" s="473"/>
      <c r="D17" s="476" t="n">
        <v>700</v>
      </c>
      <c r="E17" s="428" t="n">
        <v>700</v>
      </c>
      <c r="F17" s="474" t="n">
        <v>700</v>
      </c>
      <c r="G17" s="474" t="n">
        <v>700</v>
      </c>
      <c r="H17" s="475"/>
    </row>
    <row r="18" customFormat="false" ht="12.75" hidden="false" customHeight="false" outlineLevel="0" collapsed="false">
      <c r="A18" s="471" t="s">
        <v>94</v>
      </c>
      <c r="B18" s="472" t="s">
        <v>737</v>
      </c>
      <c r="C18" s="473"/>
      <c r="D18" s="476" t="n">
        <v>125</v>
      </c>
      <c r="E18" s="428" t="n">
        <v>125</v>
      </c>
      <c r="F18" s="474" t="n">
        <v>125</v>
      </c>
      <c r="G18" s="474" t="n">
        <v>125</v>
      </c>
      <c r="H18" s="475"/>
    </row>
    <row r="19" customFormat="false" ht="12.75" hidden="false" customHeight="false" outlineLevel="0" collapsed="false">
      <c r="A19" s="471" t="s">
        <v>97</v>
      </c>
      <c r="B19" s="38" t="s">
        <v>738</v>
      </c>
      <c r="C19" s="473"/>
      <c r="D19" s="476" t="n">
        <v>256</v>
      </c>
      <c r="E19" s="428" t="n">
        <v>256</v>
      </c>
      <c r="F19" s="474" t="n">
        <v>256</v>
      </c>
      <c r="G19" s="474" t="n">
        <v>256</v>
      </c>
      <c r="H19" s="475"/>
    </row>
    <row r="20" customFormat="false" ht="25.5" hidden="false" customHeight="false" outlineLevel="0" collapsed="false">
      <c r="A20" s="471" t="s">
        <v>175</v>
      </c>
      <c r="B20" s="38" t="s">
        <v>739</v>
      </c>
      <c r="C20" s="468"/>
      <c r="D20" s="476" t="n">
        <v>11000</v>
      </c>
      <c r="E20" s="428" t="n">
        <v>11000</v>
      </c>
      <c r="F20" s="474" t="n">
        <v>11000</v>
      </c>
      <c r="G20" s="474" t="n">
        <v>11000</v>
      </c>
      <c r="H20" s="475"/>
    </row>
    <row r="21" customFormat="false" ht="12.75" hidden="false" customHeight="false" outlineLevel="0" collapsed="false">
      <c r="A21" s="471" t="s">
        <v>177</v>
      </c>
      <c r="B21" s="38" t="s">
        <v>740</v>
      </c>
      <c r="C21" s="468"/>
      <c r="D21" s="476" t="n">
        <v>797</v>
      </c>
      <c r="E21" s="428" t="n">
        <v>797</v>
      </c>
      <c r="F21" s="474" t="n">
        <v>797</v>
      </c>
      <c r="G21" s="474" t="n">
        <v>797</v>
      </c>
      <c r="H21" s="475"/>
    </row>
    <row r="22" customFormat="false" ht="12.75" hidden="false" customHeight="false" outlineLevel="0" collapsed="false">
      <c r="A22" s="471" t="s">
        <v>199</v>
      </c>
      <c r="B22" s="38" t="s">
        <v>741</v>
      </c>
      <c r="C22" s="468"/>
      <c r="D22" s="477" t="n">
        <v>1283</v>
      </c>
      <c r="E22" s="428" t="n">
        <v>1283</v>
      </c>
      <c r="F22" s="474" t="n">
        <v>1283</v>
      </c>
      <c r="G22" s="474" t="n">
        <v>1283</v>
      </c>
      <c r="H22" s="475"/>
    </row>
    <row r="23" customFormat="false" ht="12.75" hidden="false" customHeight="false" outlineLevel="0" collapsed="false">
      <c r="A23" s="471" t="s">
        <v>340</v>
      </c>
      <c r="B23" s="478" t="s">
        <v>742</v>
      </c>
      <c r="C23" s="468"/>
      <c r="D23" s="477" t="n">
        <v>9625</v>
      </c>
      <c r="E23" s="428" t="n">
        <v>9625</v>
      </c>
      <c r="F23" s="474" t="n">
        <v>9625</v>
      </c>
      <c r="G23" s="474" t="n">
        <v>9625</v>
      </c>
      <c r="H23" s="475"/>
    </row>
    <row r="24" customFormat="false" ht="12.75" hidden="false" customHeight="false" outlineLevel="0" collapsed="false">
      <c r="A24" s="471" t="s">
        <v>341</v>
      </c>
      <c r="B24" s="478" t="s">
        <v>743</v>
      </c>
      <c r="C24" s="468"/>
      <c r="D24" s="477" t="n">
        <v>5000</v>
      </c>
      <c r="E24" s="428" t="n">
        <v>5000</v>
      </c>
      <c r="F24" s="474" t="n">
        <v>5000</v>
      </c>
      <c r="G24" s="474" t="n">
        <v>5000</v>
      </c>
      <c r="H24" s="475"/>
    </row>
    <row r="25" customFormat="false" ht="13.5" hidden="false" customHeight="false" outlineLevel="0" collapsed="false">
      <c r="A25" s="471"/>
      <c r="B25" s="479" t="s">
        <v>744</v>
      </c>
      <c r="C25" s="480" t="n">
        <v>18240</v>
      </c>
      <c r="D25" s="480" t="n">
        <v>40286</v>
      </c>
      <c r="E25" s="480" t="n">
        <v>40286</v>
      </c>
      <c r="F25" s="480" t="n">
        <v>40286</v>
      </c>
      <c r="G25" s="480" t="n">
        <v>40286</v>
      </c>
      <c r="H25" s="475" t="n">
        <v>2.20866228070175</v>
      </c>
    </row>
    <row r="26" customFormat="false" ht="12.75" hidden="false" customHeight="false" outlineLevel="0" collapsed="false">
      <c r="A26" s="471" t="s">
        <v>342</v>
      </c>
      <c r="B26" s="19" t="s">
        <v>745</v>
      </c>
      <c r="C26" s="468" t="n">
        <v>130000</v>
      </c>
      <c r="D26" s="473" t="n">
        <v>130000</v>
      </c>
      <c r="E26" s="468" t="n">
        <v>130000</v>
      </c>
      <c r="F26" s="468" t="n">
        <v>130000</v>
      </c>
      <c r="G26" s="468" t="n">
        <v>130000</v>
      </c>
      <c r="H26" s="475" t="n">
        <v>1</v>
      </c>
    </row>
    <row r="27" customFormat="false" ht="12.75" hidden="false" customHeight="false" outlineLevel="0" collapsed="false">
      <c r="A27" s="471" t="s">
        <v>343</v>
      </c>
      <c r="B27" s="481" t="s">
        <v>746</v>
      </c>
      <c r="C27" s="468" t="n">
        <v>0</v>
      </c>
      <c r="D27" s="473" t="n">
        <v>28000</v>
      </c>
      <c r="E27" s="468" t="n">
        <v>28000</v>
      </c>
      <c r="F27" s="468" t="n">
        <v>28000</v>
      </c>
      <c r="G27" s="468" t="n">
        <v>28000</v>
      </c>
      <c r="H27" s="475"/>
    </row>
    <row r="28" customFormat="false" ht="12.75" hidden="true" customHeight="false" outlineLevel="0" collapsed="false">
      <c r="A28" s="471" t="s">
        <v>347</v>
      </c>
      <c r="B28" s="481" t="s">
        <v>747</v>
      </c>
      <c r="C28" s="468"/>
      <c r="D28" s="473"/>
      <c r="E28" s="468" t="n">
        <v>0</v>
      </c>
      <c r="F28" s="468" t="n">
        <v>0</v>
      </c>
      <c r="G28" s="468" t="n">
        <v>0</v>
      </c>
      <c r="H28" s="475" t="e">
        <f aca="false"/>
        <v>#DIV/0!</v>
      </c>
    </row>
    <row r="29" customFormat="false" ht="12.75" hidden="true" customHeight="false" outlineLevel="0" collapsed="false">
      <c r="A29" s="471" t="s">
        <v>477</v>
      </c>
      <c r="B29" s="481" t="s">
        <v>748</v>
      </c>
      <c r="C29" s="468"/>
      <c r="D29" s="473"/>
      <c r="E29" s="468" t="n">
        <v>0</v>
      </c>
      <c r="F29" s="468" t="n">
        <v>0</v>
      </c>
      <c r="G29" s="468" t="n">
        <v>0</v>
      </c>
      <c r="H29" s="475" t="e">
        <f aca="false"/>
        <v>#DIV/0!</v>
      </c>
    </row>
    <row r="30" customFormat="false" ht="12.75" hidden="true" customHeight="false" outlineLevel="0" collapsed="false">
      <c r="A30" s="471" t="s">
        <v>479</v>
      </c>
      <c r="B30" s="481" t="s">
        <v>749</v>
      </c>
      <c r="C30" s="468"/>
      <c r="D30" s="473"/>
      <c r="E30" s="468" t="n">
        <v>0</v>
      </c>
      <c r="F30" s="468" t="n">
        <v>0</v>
      </c>
      <c r="G30" s="468" t="n">
        <v>0</v>
      </c>
      <c r="H30" s="475" t="e">
        <f aca="false"/>
        <v>#DIV/0!</v>
      </c>
    </row>
    <row r="31" customFormat="false" ht="12.75" hidden="true" customHeight="false" outlineLevel="0" collapsed="false">
      <c r="A31" s="471" t="s">
        <v>481</v>
      </c>
      <c r="B31" s="481" t="s">
        <v>750</v>
      </c>
      <c r="C31" s="468"/>
      <c r="D31" s="473"/>
      <c r="E31" s="468" t="n">
        <v>0</v>
      </c>
      <c r="F31" s="468" t="n">
        <v>0</v>
      </c>
      <c r="G31" s="468" t="n">
        <v>0</v>
      </c>
      <c r="H31" s="475" t="e">
        <f aca="false"/>
        <v>#DIV/0!</v>
      </c>
    </row>
    <row r="32" customFormat="false" ht="12.75" hidden="true" customHeight="false" outlineLevel="0" collapsed="false">
      <c r="A32" s="471" t="s">
        <v>483</v>
      </c>
      <c r="B32" s="481" t="s">
        <v>751</v>
      </c>
      <c r="C32" s="468"/>
      <c r="D32" s="473"/>
      <c r="E32" s="468" t="n">
        <v>0</v>
      </c>
      <c r="F32" s="468" t="n">
        <v>0</v>
      </c>
      <c r="G32" s="468" t="n">
        <v>0</v>
      </c>
      <c r="H32" s="475" t="e">
        <f aca="false"/>
        <v>#DIV/0!</v>
      </c>
    </row>
    <row r="33" customFormat="false" ht="12.75" hidden="false" customHeight="false" outlineLevel="0" collapsed="false">
      <c r="A33" s="471" t="s">
        <v>344</v>
      </c>
      <c r="B33" s="481" t="s">
        <v>752</v>
      </c>
      <c r="C33" s="468" t="n">
        <v>0</v>
      </c>
      <c r="D33" s="473" t="n">
        <v>10000</v>
      </c>
      <c r="E33" s="468" t="n">
        <v>10000</v>
      </c>
      <c r="F33" s="468" t="n">
        <v>10000</v>
      </c>
      <c r="G33" s="468" t="n">
        <v>10000</v>
      </c>
      <c r="H33" s="475"/>
    </row>
    <row r="34" customFormat="false" ht="12.75" hidden="true" customHeight="false" outlineLevel="0" collapsed="false">
      <c r="A34" s="471"/>
      <c r="B34" s="481"/>
      <c r="C34" s="468"/>
      <c r="D34" s="468"/>
      <c r="E34" s="468" t="n">
        <v>0</v>
      </c>
      <c r="F34" s="468" t="n">
        <v>0</v>
      </c>
      <c r="G34" s="468" t="n">
        <v>0</v>
      </c>
      <c r="H34" s="475" t="e">
        <f aca="false"/>
        <v>#DIV/0!</v>
      </c>
    </row>
    <row r="35" customFormat="false" ht="12.75" hidden="true" customHeight="false" outlineLevel="0" collapsed="false">
      <c r="A35" s="471"/>
      <c r="B35" s="481"/>
      <c r="C35" s="468"/>
      <c r="D35" s="468"/>
      <c r="E35" s="468" t="n">
        <v>0</v>
      </c>
      <c r="F35" s="468" t="n">
        <v>0</v>
      </c>
      <c r="G35" s="468" t="n">
        <v>0</v>
      </c>
      <c r="H35" s="475" t="e">
        <f aca="false"/>
        <v>#DIV/0!</v>
      </c>
    </row>
    <row r="36" customFormat="false" ht="12.75" hidden="true" customHeight="false" outlineLevel="0" collapsed="false">
      <c r="A36" s="471"/>
      <c r="B36" s="481"/>
      <c r="C36" s="468"/>
      <c r="D36" s="468"/>
      <c r="E36" s="468" t="n">
        <v>0</v>
      </c>
      <c r="F36" s="468" t="n">
        <v>0</v>
      </c>
      <c r="G36" s="468" t="n">
        <v>0</v>
      </c>
      <c r="H36" s="475" t="e">
        <f aca="false"/>
        <v>#DIV/0!</v>
      </c>
    </row>
    <row r="37" customFormat="false" ht="12.75" hidden="true" customHeight="false" outlineLevel="0" collapsed="false">
      <c r="A37" s="471"/>
      <c r="B37" s="481"/>
      <c r="C37" s="468"/>
      <c r="D37" s="468"/>
      <c r="E37" s="468" t="n">
        <v>0</v>
      </c>
      <c r="F37" s="468" t="n">
        <v>0</v>
      </c>
      <c r="G37" s="468" t="n">
        <v>0</v>
      </c>
      <c r="H37" s="475" t="e">
        <f aca="false"/>
        <v>#DIV/0!</v>
      </c>
    </row>
    <row r="38" customFormat="false" ht="13.5" hidden="false" customHeight="false" outlineLevel="0" collapsed="false">
      <c r="A38" s="471"/>
      <c r="B38" s="482" t="s">
        <v>753</v>
      </c>
      <c r="C38" s="480" t="n">
        <v>130000</v>
      </c>
      <c r="D38" s="480" t="n">
        <v>168000</v>
      </c>
      <c r="E38" s="480" t="n">
        <v>168000</v>
      </c>
      <c r="F38" s="480" t="n">
        <v>168000</v>
      </c>
      <c r="G38" s="480" t="n">
        <v>168000</v>
      </c>
      <c r="H38" s="475" t="n">
        <v>1.29230769230769</v>
      </c>
    </row>
    <row r="39" customFormat="false" ht="12.75" hidden="true" customHeight="false" outlineLevel="0" collapsed="false">
      <c r="A39" s="471"/>
      <c r="B39" s="481"/>
      <c r="C39" s="468"/>
      <c r="D39" s="468"/>
      <c r="E39" s="468"/>
      <c r="F39" s="468"/>
      <c r="G39" s="468"/>
      <c r="H39" s="475" t="e">
        <f aca="false"/>
        <v>#DIV/0!</v>
      </c>
    </row>
    <row r="40" customFormat="false" ht="12.75" hidden="true" customHeight="false" outlineLevel="0" collapsed="false">
      <c r="A40" s="471"/>
      <c r="B40" s="481"/>
      <c r="C40" s="468"/>
      <c r="D40" s="468"/>
      <c r="E40" s="468"/>
      <c r="F40" s="468"/>
      <c r="G40" s="468"/>
      <c r="H40" s="475" t="e">
        <f aca="false"/>
        <v>#DIV/0!</v>
      </c>
    </row>
    <row r="41" customFormat="false" ht="12.75" hidden="true" customHeight="false" outlineLevel="0" collapsed="false">
      <c r="A41" s="471"/>
      <c r="B41" s="481"/>
      <c r="C41" s="468"/>
      <c r="D41" s="468"/>
      <c r="E41" s="468"/>
      <c r="F41" s="468"/>
      <c r="G41" s="468"/>
      <c r="H41" s="475" t="e">
        <f aca="false"/>
        <v>#DIV/0!</v>
      </c>
    </row>
    <row r="42" customFormat="false" ht="12.75" hidden="true" customHeight="false" outlineLevel="0" collapsed="false">
      <c r="A42" s="471"/>
      <c r="B42" s="481"/>
      <c r="C42" s="468"/>
      <c r="D42" s="468"/>
      <c r="E42" s="468"/>
      <c r="F42" s="468"/>
      <c r="G42" s="468"/>
      <c r="H42" s="475" t="e">
        <f aca="false"/>
        <v>#DIV/0!</v>
      </c>
    </row>
    <row r="43" customFormat="false" ht="12.75" hidden="true" customHeight="false" outlineLevel="0" collapsed="false">
      <c r="A43" s="471"/>
      <c r="B43" s="481"/>
      <c r="C43" s="468"/>
      <c r="D43" s="468"/>
      <c r="E43" s="468"/>
      <c r="F43" s="468"/>
      <c r="G43" s="468"/>
      <c r="H43" s="475" t="e">
        <f aca="false"/>
        <v>#DIV/0!</v>
      </c>
    </row>
    <row r="44" customFormat="false" ht="12.75" hidden="true" customHeight="false" outlineLevel="0" collapsed="false">
      <c r="A44" s="471"/>
      <c r="B44" s="481"/>
      <c r="C44" s="468"/>
      <c r="D44" s="468"/>
      <c r="E44" s="468"/>
      <c r="F44" s="468"/>
      <c r="G44" s="468"/>
      <c r="H44" s="475" t="e">
        <f aca="false"/>
        <v>#DIV/0!</v>
      </c>
    </row>
    <row r="45" customFormat="false" ht="12.75" hidden="true" customHeight="false" outlineLevel="0" collapsed="false">
      <c r="A45" s="471"/>
      <c r="B45" s="481"/>
      <c r="C45" s="468"/>
      <c r="D45" s="468"/>
      <c r="E45" s="468"/>
      <c r="F45" s="468"/>
      <c r="G45" s="468"/>
      <c r="H45" s="475" t="e">
        <f aca="false"/>
        <v>#DIV/0!</v>
      </c>
    </row>
    <row r="46" customFormat="false" ht="12.75" hidden="true" customHeight="false" outlineLevel="0" collapsed="false">
      <c r="A46" s="471"/>
      <c r="B46" s="481"/>
      <c r="C46" s="468"/>
      <c r="D46" s="468"/>
      <c r="E46" s="468"/>
      <c r="F46" s="468"/>
      <c r="G46" s="468"/>
      <c r="H46" s="475" t="e">
        <f aca="false"/>
        <v>#DIV/0!</v>
      </c>
    </row>
    <row r="47" customFormat="false" ht="12.75" hidden="true" customHeight="false" outlineLevel="0" collapsed="false">
      <c r="A47" s="471"/>
      <c r="B47" s="481"/>
      <c r="C47" s="468"/>
      <c r="D47" s="468"/>
      <c r="E47" s="468"/>
      <c r="F47" s="468"/>
      <c r="G47" s="468"/>
      <c r="H47" s="475" t="e">
        <f aca="false"/>
        <v>#DIV/0!</v>
      </c>
    </row>
    <row r="48" customFormat="false" ht="12.75" hidden="true" customHeight="false" outlineLevel="0" collapsed="false">
      <c r="A48" s="471"/>
      <c r="B48" s="481"/>
      <c r="C48" s="468"/>
      <c r="D48" s="468"/>
      <c r="E48" s="468"/>
      <c r="F48" s="468"/>
      <c r="G48" s="468"/>
      <c r="H48" s="475" t="e">
        <f aca="false"/>
        <v>#DIV/0!</v>
      </c>
    </row>
    <row r="49" customFormat="false" ht="12.75" hidden="true" customHeight="false" outlineLevel="0" collapsed="false">
      <c r="A49" s="471"/>
      <c r="B49" s="481"/>
      <c r="C49" s="468"/>
      <c r="D49" s="468"/>
      <c r="E49" s="468"/>
      <c r="F49" s="468"/>
      <c r="G49" s="468"/>
      <c r="H49" s="475" t="e">
        <f aca="false"/>
        <v>#DIV/0!</v>
      </c>
    </row>
    <row r="50" s="11" customFormat="true" ht="12.75" hidden="false" customHeight="false" outlineLevel="0" collapsed="false">
      <c r="A50" s="483"/>
      <c r="B50" s="484" t="s">
        <v>754</v>
      </c>
      <c r="C50" s="485" t="n">
        <v>148240</v>
      </c>
      <c r="D50" s="485" t="n">
        <v>208286</v>
      </c>
      <c r="E50" s="485" t="n">
        <v>208286</v>
      </c>
      <c r="F50" s="485" t="n">
        <v>208286</v>
      </c>
      <c r="G50" s="485" t="n">
        <v>208286</v>
      </c>
      <c r="H50" s="475" t="n">
        <v>1.40505936319482</v>
      </c>
      <c r="I50" s="124"/>
    </row>
    <row r="51" s="11" customFormat="true" ht="12.75" hidden="false" customHeight="false" outlineLevel="0" collapsed="false">
      <c r="A51" s="486"/>
      <c r="B51" s="483" t="s">
        <v>755</v>
      </c>
      <c r="C51" s="487"/>
      <c r="D51" s="487"/>
      <c r="E51" s="468"/>
      <c r="F51" s="485"/>
      <c r="G51" s="485"/>
      <c r="H51" s="475"/>
      <c r="I51" s="124"/>
    </row>
    <row r="52" customFormat="false" ht="12.75" hidden="true" customHeight="false" outlineLevel="0" collapsed="false">
      <c r="A52" s="488"/>
      <c r="B52" s="481"/>
      <c r="C52" s="468"/>
      <c r="D52" s="468"/>
      <c r="E52" s="468" t="n">
        <v>0</v>
      </c>
      <c r="F52" s="468" t="n">
        <v>0</v>
      </c>
      <c r="G52" s="468" t="n">
        <v>0</v>
      </c>
      <c r="H52" s="475"/>
    </row>
    <row r="53" customFormat="false" ht="12.75" hidden="true" customHeight="false" outlineLevel="0" collapsed="false">
      <c r="A53" s="488"/>
      <c r="B53" s="481"/>
      <c r="C53" s="468"/>
      <c r="D53" s="468"/>
      <c r="E53" s="468" t="n">
        <v>0</v>
      </c>
      <c r="F53" s="468" t="n">
        <v>0</v>
      </c>
      <c r="G53" s="468" t="n">
        <v>0</v>
      </c>
      <c r="H53" s="475"/>
    </row>
    <row r="54" customFormat="false" ht="12.75" hidden="true" customHeight="false" outlineLevel="0" collapsed="false">
      <c r="A54" s="488"/>
      <c r="B54" s="481"/>
      <c r="C54" s="468"/>
      <c r="D54" s="468"/>
      <c r="E54" s="468" t="n">
        <v>0</v>
      </c>
      <c r="F54" s="468" t="n">
        <v>0</v>
      </c>
      <c r="G54" s="468" t="n">
        <v>0</v>
      </c>
      <c r="H54" s="475"/>
    </row>
    <row r="55" customFormat="false" ht="12.75" hidden="true" customHeight="false" outlineLevel="0" collapsed="false">
      <c r="A55" s="488"/>
      <c r="B55" s="481"/>
      <c r="C55" s="468"/>
      <c r="D55" s="468"/>
      <c r="E55" s="468" t="n">
        <v>0</v>
      </c>
      <c r="F55" s="468" t="n">
        <v>0</v>
      </c>
      <c r="G55" s="468" t="n">
        <v>0</v>
      </c>
      <c r="H55" s="475"/>
    </row>
    <row r="56" customFormat="false" ht="12.75" hidden="false" customHeight="false" outlineLevel="0" collapsed="false">
      <c r="A56" s="488" t="s">
        <v>345</v>
      </c>
      <c r="B56" s="481" t="s">
        <v>756</v>
      </c>
      <c r="C56" s="468" t="n">
        <v>2000</v>
      </c>
      <c r="D56" s="468" t="n">
        <v>7500</v>
      </c>
      <c r="E56" s="468" t="n">
        <v>7500</v>
      </c>
      <c r="F56" s="468" t="n">
        <v>7500</v>
      </c>
      <c r="G56" s="468" t="n">
        <v>7500</v>
      </c>
      <c r="H56" s="475" t="n">
        <v>3.75</v>
      </c>
    </row>
    <row r="57" customFormat="false" ht="12.75" hidden="false" customHeight="false" outlineLevel="0" collapsed="false">
      <c r="A57" s="488" t="s">
        <v>346</v>
      </c>
      <c r="B57" s="481" t="s">
        <v>757</v>
      </c>
      <c r="C57" s="468" t="n">
        <v>2395</v>
      </c>
      <c r="D57" s="468" t="n">
        <v>0</v>
      </c>
      <c r="E57" s="468" t="n">
        <v>0</v>
      </c>
      <c r="F57" s="468" t="n">
        <v>0</v>
      </c>
      <c r="G57" s="468" t="n">
        <v>0</v>
      </c>
      <c r="H57" s="475" t="n">
        <v>0</v>
      </c>
    </row>
    <row r="58" s="11" customFormat="true" ht="12.75" hidden="false" customHeight="false" outlineLevel="0" collapsed="false">
      <c r="A58" s="486"/>
      <c r="B58" s="484" t="s">
        <v>758</v>
      </c>
      <c r="C58" s="485" t="n">
        <v>4395</v>
      </c>
      <c r="D58" s="485" t="n">
        <v>7500</v>
      </c>
      <c r="E58" s="485" t="n">
        <v>7500</v>
      </c>
      <c r="F58" s="485" t="n">
        <v>7500</v>
      </c>
      <c r="G58" s="485" t="n">
        <v>7500</v>
      </c>
      <c r="H58" s="475" t="n">
        <v>1.70648464163823</v>
      </c>
      <c r="I58" s="124"/>
    </row>
    <row r="59" customFormat="false" ht="12.75" hidden="false" customHeight="false" outlineLevel="0" collapsed="false">
      <c r="A59" s="471"/>
      <c r="B59" s="489" t="s">
        <v>759</v>
      </c>
      <c r="C59" s="485" t="n">
        <v>152635</v>
      </c>
      <c r="D59" s="485" t="n">
        <v>215786</v>
      </c>
      <c r="E59" s="485" t="n">
        <v>215786</v>
      </c>
      <c r="F59" s="485" t="n">
        <v>215786</v>
      </c>
      <c r="G59" s="485" t="n">
        <v>215786</v>
      </c>
      <c r="H59" s="475" t="n">
        <v>1.41373865758181</v>
      </c>
    </row>
    <row r="60" customFormat="false" ht="12.75" hidden="false" customHeight="false" outlineLevel="0" collapsed="false">
      <c r="A60" s="490"/>
    </row>
  </sheetData>
  <mergeCells count="1">
    <mergeCell ref="B4:C4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9.7"/>
    <col collapsed="false" customWidth="true" hidden="false" outlineLevel="0" max="2" min="2" style="350" width="68.7"/>
    <col collapsed="false" customWidth="true" hidden="false" outlineLevel="0" max="4" min="3" style="350" width="10.28"/>
    <col collapsed="false" customWidth="true" hidden="true" outlineLevel="0" max="5" min="5" style="350" width="12.28"/>
    <col collapsed="false" customWidth="true" hidden="true" outlineLevel="0" max="6" min="6" style="350" width="13.99"/>
    <col collapsed="false" customWidth="true" hidden="true" outlineLevel="0" max="7" min="7" style="350" width="13.7"/>
    <col collapsed="false" customWidth="true" hidden="false" outlineLevel="0" max="8" min="8" style="350" width="11.56"/>
    <col collapsed="false" customWidth="false" hidden="false" outlineLevel="0" max="9" min="9" style="385" width="9.14"/>
    <col collapsed="false" customWidth="false" hidden="false" outlineLevel="0" max="257" min="10" style="350" width="9.14"/>
  </cols>
  <sheetData>
    <row r="1" customFormat="false" ht="12.75" hidden="false" customHeight="false" outlineLevel="0" collapsed="false">
      <c r="B1" s="351"/>
      <c r="C1" s="351"/>
      <c r="D1" s="351"/>
      <c r="E1" s="355"/>
      <c r="F1" s="355" t="s">
        <v>0</v>
      </c>
      <c r="G1" s="355" t="s">
        <v>0</v>
      </c>
      <c r="H1" s="355" t="s">
        <v>0</v>
      </c>
    </row>
    <row r="2" customFormat="false" ht="25.5" hidden="false" customHeight="true" outlineLevel="0" collapsed="false">
      <c r="A2" s="491" t="s">
        <v>1</v>
      </c>
      <c r="B2" s="492" t="s">
        <v>760</v>
      </c>
      <c r="C2" s="358" t="s">
        <v>350</v>
      </c>
      <c r="D2" s="358" t="s">
        <v>351</v>
      </c>
      <c r="E2" s="358" t="s">
        <v>414</v>
      </c>
      <c r="F2" s="358" t="s">
        <v>353</v>
      </c>
      <c r="G2" s="358" t="s">
        <v>354</v>
      </c>
      <c r="H2" s="358" t="s">
        <v>722</v>
      </c>
    </row>
    <row r="3" customFormat="false" ht="12.75" hidden="false" customHeight="true" outlineLevel="0" collapsed="false">
      <c r="A3" s="493" t="s">
        <v>21</v>
      </c>
      <c r="B3" s="492" t="s">
        <v>13</v>
      </c>
      <c r="C3" s="361" t="s">
        <v>14</v>
      </c>
      <c r="D3" s="361" t="s">
        <v>15</v>
      </c>
      <c r="E3" s="360" t="s">
        <v>15</v>
      </c>
      <c r="F3" s="358" t="s">
        <v>16</v>
      </c>
      <c r="G3" s="358" t="s">
        <v>17</v>
      </c>
      <c r="H3" s="358" t="s">
        <v>16</v>
      </c>
    </row>
    <row r="4" customFormat="false" ht="12.75" hidden="false" customHeight="false" outlineLevel="0" collapsed="false">
      <c r="A4" s="494"/>
      <c r="B4" s="392" t="s">
        <v>761</v>
      </c>
      <c r="C4" s="377"/>
      <c r="D4" s="495"/>
      <c r="E4" s="377"/>
      <c r="F4" s="377"/>
      <c r="G4" s="377"/>
      <c r="H4" s="377"/>
    </row>
    <row r="5" customFormat="false" ht="12.75" hidden="false" customHeight="false" outlineLevel="0" collapsed="false">
      <c r="A5" s="496" t="s">
        <v>21</v>
      </c>
      <c r="B5" s="497" t="s">
        <v>762</v>
      </c>
      <c r="C5" s="428" t="n">
        <v>25202</v>
      </c>
      <c r="D5" s="428" t="n">
        <v>11504</v>
      </c>
      <c r="E5" s="428" t="n">
        <v>11504</v>
      </c>
      <c r="F5" s="428" t="n">
        <v>11504</v>
      </c>
      <c r="G5" s="428" t="n">
        <v>11504</v>
      </c>
      <c r="H5" s="475" t="n">
        <v>0.456471708594556</v>
      </c>
    </row>
    <row r="6" customFormat="false" ht="12.75" hidden="false" customHeight="false" outlineLevel="0" collapsed="false">
      <c r="A6" s="496" t="s">
        <v>13</v>
      </c>
      <c r="B6" s="497" t="s">
        <v>763</v>
      </c>
      <c r="C6" s="428" t="n">
        <v>1609993</v>
      </c>
      <c r="D6" s="428" t="n">
        <v>656303</v>
      </c>
      <c r="E6" s="428" t="n">
        <v>656303</v>
      </c>
      <c r="F6" s="428" t="n">
        <v>656303</v>
      </c>
      <c r="G6" s="428" t="n">
        <v>656303</v>
      </c>
      <c r="H6" s="475" t="n">
        <v>0.407643387269386</v>
      </c>
    </row>
    <row r="7" customFormat="false" ht="25.5" hidden="false" customHeight="false" outlineLevel="0" collapsed="false">
      <c r="A7" s="496" t="s">
        <v>764</v>
      </c>
      <c r="B7" s="132" t="s">
        <v>251</v>
      </c>
      <c r="C7" s="498" t="n">
        <v>567759</v>
      </c>
      <c r="D7" s="498" t="n">
        <v>64924</v>
      </c>
      <c r="E7" s="428" t="n">
        <v>64924</v>
      </c>
      <c r="F7" s="428" t="n">
        <v>64924</v>
      </c>
      <c r="G7" s="428" t="n">
        <v>64924</v>
      </c>
      <c r="H7" s="475" t="n">
        <v>0.114351335689967</v>
      </c>
    </row>
    <row r="8" customFormat="false" ht="12.75" hidden="false" customHeight="false" outlineLevel="0" collapsed="false">
      <c r="A8" s="496" t="s">
        <v>765</v>
      </c>
      <c r="B8" s="132" t="s">
        <v>766</v>
      </c>
      <c r="C8" s="498" t="n">
        <v>186740</v>
      </c>
      <c r="D8" s="498" t="n">
        <v>0</v>
      </c>
      <c r="E8" s="428" t="n">
        <v>0</v>
      </c>
      <c r="F8" s="428" t="n">
        <v>0</v>
      </c>
      <c r="G8" s="428" t="n">
        <v>0</v>
      </c>
      <c r="H8" s="475" t="n">
        <v>0</v>
      </c>
    </row>
    <row r="9" customFormat="false" ht="12.75" hidden="false" customHeight="false" outlineLevel="0" collapsed="false">
      <c r="A9" s="496" t="s">
        <v>14</v>
      </c>
      <c r="B9" s="497" t="s">
        <v>767</v>
      </c>
      <c r="C9" s="428" t="n">
        <v>25972</v>
      </c>
      <c r="D9" s="428" t="n">
        <v>16943</v>
      </c>
      <c r="E9" s="428" t="n">
        <v>16943</v>
      </c>
      <c r="F9" s="428" t="n">
        <v>16943</v>
      </c>
      <c r="G9" s="428" t="n">
        <v>16943</v>
      </c>
      <c r="H9" s="475" t="n">
        <v>0.652356383797936</v>
      </c>
    </row>
    <row r="10" customFormat="false" ht="12.75" hidden="false" customHeight="false" outlineLevel="0" collapsed="false">
      <c r="A10" s="496" t="s">
        <v>15</v>
      </c>
      <c r="B10" s="497" t="s">
        <v>768</v>
      </c>
      <c r="C10" s="428" t="n">
        <v>341727</v>
      </c>
      <c r="D10" s="428" t="n">
        <v>268606</v>
      </c>
      <c r="E10" s="428" t="n">
        <v>268606</v>
      </c>
      <c r="F10" s="428" t="n">
        <v>268606</v>
      </c>
      <c r="G10" s="428" t="n">
        <v>268606</v>
      </c>
      <c r="H10" s="475" t="n">
        <v>0.786025101908834</v>
      </c>
    </row>
    <row r="11" customFormat="false" ht="25.5" hidden="false" customHeight="false" outlineLevel="0" collapsed="false">
      <c r="A11" s="496"/>
      <c r="B11" s="132" t="s">
        <v>256</v>
      </c>
      <c r="C11" s="428" t="n">
        <v>0</v>
      </c>
      <c r="D11" s="428" t="n">
        <v>153095</v>
      </c>
      <c r="E11" s="428" t="n">
        <v>153095</v>
      </c>
      <c r="F11" s="428" t="n">
        <v>153095</v>
      </c>
      <c r="G11" s="428" t="n">
        <v>153095</v>
      </c>
      <c r="H11" s="475"/>
    </row>
    <row r="12" customFormat="false" ht="12.75" hidden="false" customHeight="false" outlineLevel="0" collapsed="false">
      <c r="A12" s="496" t="s">
        <v>16</v>
      </c>
      <c r="B12" s="497" t="s">
        <v>769</v>
      </c>
      <c r="C12" s="428" t="n">
        <v>0</v>
      </c>
      <c r="D12" s="428" t="n">
        <v>0</v>
      </c>
      <c r="E12" s="428" t="n">
        <v>0</v>
      </c>
      <c r="F12" s="428" t="n">
        <v>0</v>
      </c>
      <c r="G12" s="428" t="n">
        <v>0</v>
      </c>
      <c r="H12" s="475"/>
    </row>
    <row r="13" customFormat="false" ht="12.75" hidden="false" customHeight="false" outlineLevel="0" collapsed="false">
      <c r="A13" s="496" t="s">
        <v>17</v>
      </c>
      <c r="B13" s="497" t="s">
        <v>770</v>
      </c>
      <c r="C13" s="428" t="n">
        <v>5616</v>
      </c>
      <c r="D13" s="428" t="n">
        <v>5313</v>
      </c>
      <c r="E13" s="428" t="n">
        <v>5313</v>
      </c>
      <c r="F13" s="428" t="n">
        <v>5313</v>
      </c>
      <c r="G13" s="428" t="n">
        <v>5313</v>
      </c>
      <c r="H13" s="475" t="n">
        <v>0.946047008547009</v>
      </c>
    </row>
    <row r="14" customFormat="false" ht="12.75" hidden="false" customHeight="false" outlineLevel="0" collapsed="false">
      <c r="A14" s="496" t="s">
        <v>82</v>
      </c>
      <c r="B14" s="497" t="s">
        <v>771</v>
      </c>
      <c r="C14" s="428" t="n">
        <v>8906</v>
      </c>
      <c r="D14" s="428" t="n">
        <v>10755</v>
      </c>
      <c r="E14" s="428" t="n">
        <v>10755</v>
      </c>
      <c r="F14" s="428" t="n">
        <v>10755</v>
      </c>
      <c r="G14" s="428" t="n">
        <v>10755</v>
      </c>
      <c r="H14" s="475" t="n">
        <v>1.20761284527285</v>
      </c>
    </row>
    <row r="15" customFormat="false" ht="12.75" hidden="false" customHeight="false" outlineLevel="0" collapsed="false">
      <c r="A15" s="496" t="s">
        <v>84</v>
      </c>
      <c r="B15" s="499" t="s">
        <v>772</v>
      </c>
      <c r="C15" s="428" t="n">
        <v>7350</v>
      </c>
      <c r="D15" s="428" t="n">
        <v>3000</v>
      </c>
      <c r="E15" s="428" t="n">
        <v>3000</v>
      </c>
      <c r="F15" s="428" t="n">
        <v>3000</v>
      </c>
      <c r="G15" s="428" t="n">
        <v>3000</v>
      </c>
      <c r="H15" s="475" t="n">
        <v>0.408163265306122</v>
      </c>
    </row>
    <row r="16" customFormat="false" ht="12.75" hidden="false" customHeight="true" outlineLevel="0" collapsed="false">
      <c r="A16" s="500"/>
      <c r="B16" s="500" t="s">
        <v>773</v>
      </c>
      <c r="C16" s="475"/>
      <c r="D16" s="475"/>
      <c r="E16" s="428" t="n">
        <v>0</v>
      </c>
      <c r="F16" s="428" t="n">
        <v>0</v>
      </c>
      <c r="G16" s="428" t="n">
        <v>0</v>
      </c>
      <c r="H16" s="475"/>
    </row>
    <row r="17" customFormat="false" ht="12.75" hidden="false" customHeight="false" outlineLevel="0" collapsed="false">
      <c r="A17" s="501" t="s">
        <v>774</v>
      </c>
      <c r="B17" s="497" t="s">
        <v>775</v>
      </c>
      <c r="C17" s="428" t="n">
        <v>0</v>
      </c>
      <c r="D17" s="428" t="n">
        <v>1500</v>
      </c>
      <c r="E17" s="428" t="n">
        <v>1500</v>
      </c>
      <c r="F17" s="428" t="n">
        <v>1500</v>
      </c>
      <c r="G17" s="428" t="n">
        <v>1500</v>
      </c>
      <c r="H17" s="475"/>
    </row>
    <row r="18" customFormat="false" ht="12.75" hidden="false" customHeight="false" outlineLevel="0" collapsed="false">
      <c r="A18" s="496" t="s">
        <v>776</v>
      </c>
      <c r="B18" s="497" t="s">
        <v>777</v>
      </c>
      <c r="C18" s="428" t="n">
        <v>0</v>
      </c>
      <c r="D18" s="428" t="n">
        <v>2500</v>
      </c>
      <c r="E18" s="428" t="n">
        <v>2500</v>
      </c>
      <c r="F18" s="428" t="n">
        <v>2500</v>
      </c>
      <c r="G18" s="428" t="n">
        <v>2500</v>
      </c>
      <c r="H18" s="475"/>
    </row>
    <row r="19" customFormat="false" ht="12.75" hidden="false" customHeight="false" outlineLevel="0" collapsed="false">
      <c r="A19" s="496" t="s">
        <v>88</v>
      </c>
      <c r="B19" s="497" t="s">
        <v>778</v>
      </c>
      <c r="C19" s="428" t="n">
        <v>2375</v>
      </c>
      <c r="D19" s="428" t="n">
        <v>0</v>
      </c>
      <c r="E19" s="428" t="n">
        <v>0</v>
      </c>
      <c r="F19" s="428" t="n">
        <v>0</v>
      </c>
      <c r="G19" s="428" t="n">
        <v>0</v>
      </c>
      <c r="H19" s="475" t="n">
        <v>0</v>
      </c>
    </row>
    <row r="20" s="351" customFormat="true" ht="12.75" hidden="false" customHeight="false" outlineLevel="0" collapsed="false">
      <c r="A20" s="496" t="s">
        <v>90</v>
      </c>
      <c r="B20" s="497" t="s">
        <v>779</v>
      </c>
      <c r="C20" s="428" t="n">
        <v>1617381</v>
      </c>
      <c r="D20" s="428" t="n">
        <v>861862</v>
      </c>
      <c r="E20" s="428" t="n">
        <v>861862</v>
      </c>
      <c r="F20" s="428" t="n">
        <v>861862</v>
      </c>
      <c r="G20" s="428" t="n">
        <v>861862</v>
      </c>
      <c r="H20" s="475" t="n">
        <v>0.532875061596495</v>
      </c>
      <c r="I20" s="386"/>
    </row>
    <row r="21" s="351" customFormat="true" ht="12.75" hidden="false" customHeight="false" outlineLevel="0" collapsed="false">
      <c r="A21" s="496" t="s">
        <v>439</v>
      </c>
      <c r="B21" s="502" t="s">
        <v>780</v>
      </c>
      <c r="C21" s="498" t="n">
        <v>1171946</v>
      </c>
      <c r="D21" s="498" t="n">
        <v>733059</v>
      </c>
      <c r="E21" s="428" t="n">
        <v>733059</v>
      </c>
      <c r="F21" s="428" t="n">
        <v>733059</v>
      </c>
      <c r="G21" s="428" t="n">
        <v>733059</v>
      </c>
      <c r="H21" s="475" t="n">
        <v>0.625505782689646</v>
      </c>
      <c r="I21" s="386"/>
    </row>
    <row r="22" s="351" customFormat="true" ht="12.75" hidden="false" customHeight="false" outlineLevel="0" collapsed="false">
      <c r="A22" s="496" t="s">
        <v>92</v>
      </c>
      <c r="B22" s="503" t="s">
        <v>781</v>
      </c>
      <c r="C22" s="428" t="n">
        <v>79359</v>
      </c>
      <c r="D22" s="428" t="n">
        <v>0</v>
      </c>
      <c r="E22" s="428" t="n">
        <v>0</v>
      </c>
      <c r="F22" s="428" t="n">
        <v>0</v>
      </c>
      <c r="G22" s="428" t="n">
        <v>0</v>
      </c>
      <c r="H22" s="475" t="n">
        <v>0</v>
      </c>
      <c r="I22" s="386"/>
    </row>
    <row r="23" customFormat="false" ht="12.75" hidden="false" customHeight="false" outlineLevel="0" collapsed="false">
      <c r="A23" s="496" t="s">
        <v>94</v>
      </c>
      <c r="B23" s="504" t="s">
        <v>782</v>
      </c>
      <c r="C23" s="428" t="n">
        <v>73684</v>
      </c>
      <c r="D23" s="428" t="n">
        <v>190000</v>
      </c>
      <c r="E23" s="428" t="n">
        <v>190000</v>
      </c>
      <c r="F23" s="428" t="n">
        <v>190000</v>
      </c>
      <c r="G23" s="428" t="n">
        <v>190000</v>
      </c>
      <c r="H23" s="475" t="n">
        <v>2.57857879593942</v>
      </c>
    </row>
    <row r="24" customFormat="false" ht="12.75" hidden="false" customHeight="false" outlineLevel="0" collapsed="false">
      <c r="A24" s="496" t="s">
        <v>97</v>
      </c>
      <c r="B24" s="504" t="s">
        <v>783</v>
      </c>
      <c r="C24" s="428" t="n">
        <v>281556</v>
      </c>
      <c r="D24" s="428" t="n">
        <v>482904</v>
      </c>
      <c r="E24" s="428" t="n">
        <v>482904</v>
      </c>
      <c r="F24" s="428" t="n">
        <v>482904</v>
      </c>
      <c r="G24" s="428" t="n">
        <v>482904</v>
      </c>
      <c r="H24" s="475" t="n">
        <v>1.71512594297404</v>
      </c>
    </row>
    <row r="25" customFormat="false" ht="25.5" hidden="false" customHeight="false" outlineLevel="0" collapsed="false">
      <c r="A25" s="496" t="s">
        <v>175</v>
      </c>
      <c r="B25" s="503" t="s">
        <v>784</v>
      </c>
      <c r="C25" s="428" t="n">
        <v>3000</v>
      </c>
      <c r="D25" s="428" t="n">
        <v>0</v>
      </c>
      <c r="E25" s="428" t="n">
        <v>0</v>
      </c>
      <c r="F25" s="428" t="n">
        <v>0</v>
      </c>
      <c r="G25" s="428" t="n">
        <v>0</v>
      </c>
      <c r="H25" s="475" t="n">
        <v>0</v>
      </c>
    </row>
    <row r="26" customFormat="false" ht="12.75" hidden="false" customHeight="true" outlineLevel="0" collapsed="false">
      <c r="A26" s="496"/>
      <c r="B26" s="505" t="s">
        <v>785</v>
      </c>
      <c r="C26" s="475"/>
      <c r="D26" s="475"/>
      <c r="E26" s="428" t="n">
        <v>0</v>
      </c>
      <c r="F26" s="428" t="n">
        <v>0</v>
      </c>
      <c r="G26" s="428" t="n">
        <v>0</v>
      </c>
      <c r="H26" s="475"/>
    </row>
    <row r="27" customFormat="false" ht="12.75" hidden="false" customHeight="false" outlineLevel="0" collapsed="false">
      <c r="A27" s="496" t="s">
        <v>177</v>
      </c>
      <c r="B27" s="497" t="s">
        <v>786</v>
      </c>
      <c r="C27" s="428" t="n">
        <v>18727</v>
      </c>
      <c r="D27" s="428" t="n">
        <v>10000</v>
      </c>
      <c r="E27" s="428" t="n">
        <v>10000</v>
      </c>
      <c r="F27" s="428" t="n">
        <v>10000</v>
      </c>
      <c r="G27" s="428" t="n">
        <v>10000</v>
      </c>
      <c r="H27" s="475" t="n">
        <v>0.533988359053773</v>
      </c>
    </row>
    <row r="28" customFormat="false" ht="12.75" hidden="false" customHeight="true" outlineLevel="0" collapsed="false">
      <c r="A28" s="496"/>
      <c r="B28" s="500" t="s">
        <v>787</v>
      </c>
      <c r="C28" s="475"/>
      <c r="D28" s="475"/>
      <c r="E28" s="428" t="n">
        <v>0</v>
      </c>
      <c r="F28" s="428" t="n">
        <v>0</v>
      </c>
      <c r="G28" s="428" t="n">
        <v>0</v>
      </c>
      <c r="H28" s="475"/>
    </row>
    <row r="29" customFormat="false" ht="12.75" hidden="false" customHeight="false" outlineLevel="0" collapsed="false">
      <c r="A29" s="496" t="s">
        <v>199</v>
      </c>
      <c r="B29" s="497" t="s">
        <v>788</v>
      </c>
      <c r="C29" s="428" t="n">
        <v>16002</v>
      </c>
      <c r="D29" s="428" t="n">
        <v>12649</v>
      </c>
      <c r="E29" s="428" t="n">
        <v>12649</v>
      </c>
      <c r="F29" s="428" t="n">
        <v>12649</v>
      </c>
      <c r="G29" s="428" t="n">
        <v>12649</v>
      </c>
      <c r="H29" s="475" t="n">
        <v>0.790463692038495</v>
      </c>
    </row>
    <row r="30" customFormat="false" ht="12.75" hidden="false" customHeight="false" outlineLevel="0" collapsed="false">
      <c r="A30" s="496" t="s">
        <v>340</v>
      </c>
      <c r="B30" s="497" t="s">
        <v>789</v>
      </c>
      <c r="C30" s="428" t="n">
        <v>103255</v>
      </c>
      <c r="D30" s="428" t="n">
        <v>52220</v>
      </c>
      <c r="E30" s="428" t="n">
        <v>52220</v>
      </c>
      <c r="F30" s="428" t="n">
        <v>52220</v>
      </c>
      <c r="G30" s="428" t="n">
        <v>52220</v>
      </c>
      <c r="H30" s="475" t="n">
        <v>0.505738220909399</v>
      </c>
    </row>
    <row r="31" customFormat="false" ht="25.5" hidden="false" customHeight="false" outlineLevel="0" collapsed="false">
      <c r="A31" s="496" t="s">
        <v>790</v>
      </c>
      <c r="B31" s="132" t="s">
        <v>252</v>
      </c>
      <c r="C31" s="498" t="n">
        <v>43361</v>
      </c>
      <c r="D31" s="498" t="n">
        <v>0</v>
      </c>
      <c r="E31" s="428" t="n">
        <v>0</v>
      </c>
      <c r="F31" s="428" t="n">
        <v>0</v>
      </c>
      <c r="G31" s="428" t="n">
        <v>0</v>
      </c>
      <c r="H31" s="475" t="n">
        <v>0</v>
      </c>
    </row>
    <row r="32" customFormat="false" ht="12.75" hidden="false" customHeight="false" outlineLevel="0" collapsed="false">
      <c r="A32" s="496" t="s">
        <v>341</v>
      </c>
      <c r="B32" s="497" t="s">
        <v>791</v>
      </c>
      <c r="C32" s="428" t="n">
        <v>8760</v>
      </c>
      <c r="D32" s="428" t="n">
        <v>5453</v>
      </c>
      <c r="E32" s="428" t="n">
        <v>5453</v>
      </c>
      <c r="F32" s="428" t="n">
        <v>5453</v>
      </c>
      <c r="G32" s="428" t="n">
        <v>5453</v>
      </c>
      <c r="H32" s="475" t="n">
        <v>0.622488584474886</v>
      </c>
    </row>
    <row r="33" customFormat="false" ht="12.75" hidden="false" customHeight="false" outlineLevel="0" collapsed="false">
      <c r="A33" s="496" t="s">
        <v>342</v>
      </c>
      <c r="B33" s="497" t="s">
        <v>792</v>
      </c>
      <c r="C33" s="428" t="n">
        <v>418104</v>
      </c>
      <c r="D33" s="428" t="n">
        <v>133500</v>
      </c>
      <c r="E33" s="428" t="n">
        <v>133500</v>
      </c>
      <c r="F33" s="428" t="n">
        <v>133500</v>
      </c>
      <c r="G33" s="428" t="n">
        <v>133500</v>
      </c>
      <c r="H33" s="475" t="n">
        <v>0.319298547729751</v>
      </c>
    </row>
    <row r="34" customFormat="false" ht="12.75" hidden="false" customHeight="false" outlineLevel="0" collapsed="false">
      <c r="A34" s="496" t="s">
        <v>793</v>
      </c>
      <c r="B34" s="506" t="s">
        <v>794</v>
      </c>
      <c r="C34" s="498" t="n">
        <v>10000</v>
      </c>
      <c r="D34" s="498" t="n">
        <v>0</v>
      </c>
      <c r="E34" s="428" t="n">
        <v>0</v>
      </c>
      <c r="F34" s="428" t="n">
        <v>0</v>
      </c>
      <c r="G34" s="428" t="n">
        <v>0</v>
      </c>
      <c r="H34" s="475" t="n">
        <v>0</v>
      </c>
    </row>
    <row r="35" s="68" customFormat="true" ht="12.75" hidden="false" customHeight="false" outlineLevel="0" collapsed="false">
      <c r="A35" s="496" t="s">
        <v>795</v>
      </c>
      <c r="B35" s="506" t="s">
        <v>796</v>
      </c>
      <c r="C35" s="507" t="n">
        <v>30000</v>
      </c>
      <c r="D35" s="507" t="n">
        <v>0</v>
      </c>
      <c r="E35" s="428" t="n">
        <v>0</v>
      </c>
      <c r="F35" s="428" t="n">
        <v>0</v>
      </c>
      <c r="G35" s="428" t="n">
        <v>0</v>
      </c>
      <c r="H35" s="475" t="n">
        <v>0</v>
      </c>
      <c r="I35" s="508"/>
    </row>
    <row r="36" customFormat="false" ht="12.75" hidden="false" customHeight="false" outlineLevel="0" collapsed="false">
      <c r="A36" s="496" t="s">
        <v>343</v>
      </c>
      <c r="B36" s="509" t="s">
        <v>797</v>
      </c>
      <c r="C36" s="428" t="n">
        <v>3000</v>
      </c>
      <c r="D36" s="428" t="n">
        <v>2000</v>
      </c>
      <c r="E36" s="428" t="n">
        <v>2000</v>
      </c>
      <c r="F36" s="428" t="n">
        <v>2000</v>
      </c>
      <c r="G36" s="428" t="n">
        <v>2000</v>
      </c>
      <c r="H36" s="475" t="n">
        <v>0.666666666666667</v>
      </c>
    </row>
    <row r="37" customFormat="false" ht="12" hidden="false" customHeight="true" outlineLevel="0" collapsed="false">
      <c r="A37" s="496" t="s">
        <v>344</v>
      </c>
      <c r="B37" s="509" t="s">
        <v>798</v>
      </c>
      <c r="C37" s="428" t="n">
        <v>400626</v>
      </c>
      <c r="D37" s="428" t="n">
        <v>164327</v>
      </c>
      <c r="E37" s="428" t="n">
        <v>164327</v>
      </c>
      <c r="F37" s="428" t="n">
        <v>164327</v>
      </c>
      <c r="G37" s="428" t="n">
        <v>164327</v>
      </c>
      <c r="H37" s="475" t="n">
        <v>0.410175575224773</v>
      </c>
    </row>
    <row r="38" customFormat="false" ht="12.75" hidden="false" customHeight="false" outlineLevel="0" collapsed="false">
      <c r="A38" s="496" t="s">
        <v>345</v>
      </c>
      <c r="B38" s="504" t="s">
        <v>799</v>
      </c>
      <c r="C38" s="428" t="n">
        <v>5000</v>
      </c>
      <c r="D38" s="428" t="n">
        <v>5000</v>
      </c>
      <c r="E38" s="428" t="n">
        <v>5000</v>
      </c>
      <c r="F38" s="428" t="n">
        <v>5000</v>
      </c>
      <c r="G38" s="428" t="n">
        <v>5000</v>
      </c>
      <c r="H38" s="475" t="n">
        <v>1</v>
      </c>
    </row>
    <row r="39" customFormat="false" ht="12.75" hidden="false" customHeight="false" outlineLevel="0" collapsed="false">
      <c r="A39" s="496" t="s">
        <v>346</v>
      </c>
      <c r="B39" s="504" t="s">
        <v>800</v>
      </c>
      <c r="C39" s="428" t="n">
        <v>350</v>
      </c>
      <c r="D39" s="428" t="n">
        <v>0</v>
      </c>
      <c r="E39" s="428" t="n">
        <v>0</v>
      </c>
      <c r="F39" s="428" t="n">
        <v>0</v>
      </c>
      <c r="G39" s="428" t="n">
        <v>0</v>
      </c>
      <c r="H39" s="475" t="n">
        <v>0</v>
      </c>
    </row>
    <row r="40" customFormat="false" ht="12.75" hidden="false" customHeight="false" outlineLevel="0" collapsed="false">
      <c r="A40" s="496" t="s">
        <v>347</v>
      </c>
      <c r="B40" s="504" t="s">
        <v>801</v>
      </c>
      <c r="C40" s="428" t="n">
        <v>0</v>
      </c>
      <c r="D40" s="428" t="n">
        <v>0</v>
      </c>
      <c r="E40" s="428" t="n">
        <v>0</v>
      </c>
      <c r="F40" s="428" t="n">
        <v>0</v>
      </c>
      <c r="G40" s="428" t="n">
        <v>0</v>
      </c>
      <c r="H40" s="475"/>
    </row>
    <row r="41" customFormat="false" ht="12.75" hidden="false" customHeight="false" outlineLevel="0" collapsed="false">
      <c r="A41" s="496" t="s">
        <v>477</v>
      </c>
      <c r="B41" s="504" t="s">
        <v>802</v>
      </c>
      <c r="C41" s="428" t="n">
        <v>72000</v>
      </c>
      <c r="D41" s="428" t="n">
        <v>26291</v>
      </c>
      <c r="E41" s="428" t="n">
        <v>26291</v>
      </c>
      <c r="F41" s="428" t="n">
        <v>26291</v>
      </c>
      <c r="G41" s="428" t="n">
        <v>26291</v>
      </c>
      <c r="H41" s="475" t="n">
        <v>0.365152777777778</v>
      </c>
    </row>
    <row r="42" customFormat="false" ht="12.75" hidden="false" customHeight="false" outlineLevel="0" collapsed="false">
      <c r="A42" s="496" t="s">
        <v>479</v>
      </c>
      <c r="B42" s="497" t="s">
        <v>803</v>
      </c>
      <c r="C42" s="428" t="n">
        <v>95667</v>
      </c>
      <c r="D42" s="428" t="n">
        <v>56837</v>
      </c>
      <c r="E42" s="428" t="n">
        <v>56837</v>
      </c>
      <c r="F42" s="428" t="n">
        <v>56837</v>
      </c>
      <c r="G42" s="428" t="n">
        <v>56837</v>
      </c>
      <c r="H42" s="475" t="n">
        <v>0.594112912498563</v>
      </c>
    </row>
    <row r="43" customFormat="false" ht="12.75" hidden="false" customHeight="false" outlineLevel="0" collapsed="false">
      <c r="A43" s="496" t="s">
        <v>481</v>
      </c>
      <c r="B43" s="497" t="s">
        <v>804</v>
      </c>
      <c r="C43" s="428" t="n">
        <v>0</v>
      </c>
      <c r="D43" s="428" t="n">
        <v>16950</v>
      </c>
      <c r="E43" s="428" t="n">
        <v>16950</v>
      </c>
      <c r="F43" s="428" t="n">
        <v>16950</v>
      </c>
      <c r="G43" s="428" t="n">
        <v>16950</v>
      </c>
      <c r="H43" s="475"/>
    </row>
    <row r="44" customFormat="false" ht="12.75" hidden="false" customHeight="true" outlineLevel="0" collapsed="false">
      <c r="A44" s="496"/>
      <c r="B44" s="510" t="s">
        <v>805</v>
      </c>
      <c r="C44" s="511" t="n">
        <v>5223612</v>
      </c>
      <c r="D44" s="511" t="n">
        <v>2996417</v>
      </c>
      <c r="E44" s="511" t="n">
        <v>2996417</v>
      </c>
      <c r="F44" s="511" t="n">
        <v>2996417</v>
      </c>
      <c r="G44" s="511" t="n">
        <v>2996417</v>
      </c>
      <c r="H44" s="512" t="n">
        <v>0.573629320094984</v>
      </c>
    </row>
    <row r="45" customFormat="false" ht="12.75" hidden="false" customHeight="false" outlineLevel="0" collapsed="false">
      <c r="C45" s="513"/>
      <c r="D45" s="513"/>
      <c r="E45" s="514"/>
      <c r="F45" s="514"/>
      <c r="G45" s="514"/>
      <c r="H45" s="514"/>
    </row>
    <row r="46" customFormat="false" ht="12.75" hidden="false" customHeight="false" outlineLevel="0" collapsed="false">
      <c r="C46" s="513"/>
      <c r="D46" s="513"/>
      <c r="E46" s="514"/>
      <c r="F46" s="514"/>
      <c r="G46" s="514"/>
      <c r="H46" s="514"/>
    </row>
    <row r="47" customFormat="false" ht="12.75" hidden="false" customHeight="false" outlineLevel="0" collapsed="false">
      <c r="C47" s="515"/>
      <c r="D47" s="515"/>
      <c r="E47" s="514"/>
      <c r="F47" s="514"/>
      <c r="G47" s="514"/>
      <c r="H47" s="514"/>
    </row>
    <row r="48" customFormat="false" ht="12" hidden="false" customHeight="true" outlineLevel="0" collapsed="false">
      <c r="C48" s="516"/>
      <c r="D48" s="516"/>
      <c r="E48" s="514"/>
      <c r="F48" s="514"/>
      <c r="G48" s="385"/>
      <c r="H48" s="385"/>
    </row>
    <row r="49" customFormat="false" ht="12" hidden="false" customHeight="true" outlineLevel="0" collapsed="false">
      <c r="C49" s="388"/>
      <c r="D49" s="388"/>
      <c r="E49" s="388"/>
      <c r="F49" s="388"/>
    </row>
    <row r="52" customFormat="false" ht="12.75" hidden="false" customHeight="false" outlineLevel="0" collapsed="false">
      <c r="B52" s="385"/>
    </row>
    <row r="53" customFormat="false" ht="12.75" hidden="false" customHeight="false" outlineLevel="0" collapsed="false">
      <c r="B53" s="385"/>
    </row>
    <row r="54" customFormat="false" ht="12.75" hidden="false" customHeight="false" outlineLevel="0" collapsed="false">
      <c r="B54" s="385"/>
    </row>
    <row r="60" customFormat="false" ht="12.75" hidden="false" customHeight="false" outlineLevel="0" collapsed="false">
      <c r="B60" s="385"/>
    </row>
    <row r="61" customFormat="false" ht="12.75" hidden="false" customHeight="false" outlineLevel="0" collapsed="false">
      <c r="B61" s="385"/>
    </row>
    <row r="62" customFormat="false" ht="12.75" hidden="false" customHeight="false" outlineLevel="0" collapsed="false">
      <c r="B62" s="385"/>
    </row>
    <row r="64" customFormat="false" ht="12.75" hidden="false" customHeight="false" outlineLevel="0" collapsed="false">
      <c r="B64" s="385"/>
    </row>
    <row r="65" customFormat="false" ht="12.75" hidden="false" customHeight="false" outlineLevel="0" collapsed="false">
      <c r="B65" s="385"/>
    </row>
    <row r="66" customFormat="false" ht="12.75" hidden="false" customHeight="false" outlineLevel="0" collapsed="false">
      <c r="B66" s="385"/>
    </row>
  </sheetData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8.99"/>
    <col collapsed="false" customWidth="true" hidden="false" outlineLevel="0" max="2" min="2" style="350" width="68.41"/>
    <col collapsed="false" customWidth="true" hidden="false" outlineLevel="0" max="3" min="3" style="350" width="12.7"/>
    <col collapsed="false" customWidth="true" hidden="false" outlineLevel="0" max="4" min="4" style="350" width="11.13"/>
    <col collapsed="false" customWidth="true" hidden="true" outlineLevel="0" max="5" min="5" style="350" width="12.28"/>
    <col collapsed="false" customWidth="true" hidden="true" outlineLevel="0" max="6" min="6" style="350" width="13.85"/>
    <col collapsed="false" customWidth="true" hidden="true" outlineLevel="0" max="7" min="7" style="350" width="13.56"/>
    <col collapsed="false" customWidth="true" hidden="false" outlineLevel="0" max="8" min="8" style="350" width="12.7"/>
    <col collapsed="false" customWidth="false" hidden="false" outlineLevel="0" max="257" min="9" style="350" width="9.14"/>
  </cols>
  <sheetData>
    <row r="1" customFormat="false" ht="12.75" hidden="false" customHeight="false" outlineLevel="0" collapsed="false">
      <c r="A1" s="389"/>
      <c r="B1" s="351"/>
      <c r="C1" s="351"/>
      <c r="D1" s="351"/>
      <c r="E1" s="517"/>
      <c r="F1" s="517" t="s">
        <v>0</v>
      </c>
      <c r="G1" s="517"/>
      <c r="H1" s="517" t="s">
        <v>0</v>
      </c>
    </row>
    <row r="2" customFormat="false" ht="25.5" hidden="false" customHeight="false" outlineLevel="0" collapsed="false">
      <c r="A2" s="518" t="s">
        <v>1</v>
      </c>
      <c r="B2" s="361" t="s">
        <v>2</v>
      </c>
      <c r="C2" s="358" t="s">
        <v>350</v>
      </c>
      <c r="D2" s="358" t="s">
        <v>351</v>
      </c>
      <c r="E2" s="358" t="s">
        <v>414</v>
      </c>
      <c r="F2" s="358" t="s">
        <v>353</v>
      </c>
      <c r="G2" s="358" t="s">
        <v>354</v>
      </c>
      <c r="H2" s="358" t="s">
        <v>722</v>
      </c>
    </row>
    <row r="3" customFormat="false" ht="12.75" hidden="false" customHeight="false" outlineLevel="0" collapsed="false">
      <c r="A3" s="519" t="s">
        <v>21</v>
      </c>
      <c r="B3" s="361" t="s">
        <v>13</v>
      </c>
      <c r="C3" s="361" t="s">
        <v>14</v>
      </c>
      <c r="D3" s="361" t="s">
        <v>15</v>
      </c>
      <c r="E3" s="361" t="s">
        <v>15</v>
      </c>
      <c r="F3" s="358" t="s">
        <v>16</v>
      </c>
      <c r="G3" s="358"/>
      <c r="H3" s="358" t="s">
        <v>16</v>
      </c>
    </row>
    <row r="4" customFormat="false" ht="12.75" hidden="false" customHeight="true" outlineLevel="0" collapsed="false">
      <c r="A4" s="363"/>
      <c r="B4" s="392" t="s">
        <v>806</v>
      </c>
      <c r="C4" s="363"/>
      <c r="D4" s="363"/>
      <c r="E4" s="363"/>
      <c r="F4" s="520"/>
      <c r="G4" s="520"/>
      <c r="H4" s="520"/>
    </row>
    <row r="5" customFormat="false" ht="12.75" hidden="false" customHeight="true" outlineLevel="0" collapsed="false">
      <c r="A5" s="363"/>
      <c r="B5" s="392" t="s">
        <v>807</v>
      </c>
      <c r="C5" s="373" t="n">
        <v>26820</v>
      </c>
      <c r="D5" s="373" t="n">
        <v>21645</v>
      </c>
      <c r="E5" s="373" t="n">
        <v>21645</v>
      </c>
      <c r="F5" s="373" t="n">
        <v>21645</v>
      </c>
      <c r="G5" s="373" t="n">
        <v>21645</v>
      </c>
      <c r="H5" s="375" t="n">
        <v>0.807046979865772</v>
      </c>
    </row>
    <row r="6" customFormat="false" ht="12.75" hidden="false" customHeight="true" outlineLevel="0" collapsed="false">
      <c r="A6" s="363"/>
      <c r="B6" s="521" t="s">
        <v>808</v>
      </c>
      <c r="C6" s="522" t="n">
        <v>26820</v>
      </c>
      <c r="D6" s="522" t="n">
        <v>21645</v>
      </c>
      <c r="E6" s="522" t="n">
        <v>21645</v>
      </c>
      <c r="F6" s="522" t="n">
        <v>21645</v>
      </c>
      <c r="G6" s="522" t="n">
        <v>21645</v>
      </c>
      <c r="H6" s="523" t="n">
        <v>0.807046979865772</v>
      </c>
    </row>
    <row r="7" customFormat="false" ht="12.75" hidden="false" customHeight="false" outlineLevel="0" collapsed="false">
      <c r="A7" s="377" t="s">
        <v>21</v>
      </c>
      <c r="B7" s="524" t="s">
        <v>809</v>
      </c>
      <c r="C7" s="364" t="n">
        <v>0</v>
      </c>
      <c r="D7" s="364" t="n">
        <v>0</v>
      </c>
      <c r="E7" s="364" t="n">
        <v>0</v>
      </c>
      <c r="F7" s="364" t="n">
        <v>0</v>
      </c>
      <c r="G7" s="364" t="n">
        <v>0</v>
      </c>
      <c r="H7" s="366"/>
    </row>
    <row r="8" customFormat="false" ht="12.75" hidden="false" customHeight="false" outlineLevel="0" collapsed="false">
      <c r="A8" s="377" t="s">
        <v>13</v>
      </c>
      <c r="B8" s="524" t="s">
        <v>810</v>
      </c>
      <c r="C8" s="364" t="n">
        <v>1000</v>
      </c>
      <c r="D8" s="364" t="n">
        <v>500</v>
      </c>
      <c r="E8" s="364" t="n">
        <v>500</v>
      </c>
      <c r="F8" s="364" t="n">
        <v>500</v>
      </c>
      <c r="G8" s="364" t="n">
        <v>500</v>
      </c>
      <c r="H8" s="366" t="n">
        <v>0.5</v>
      </c>
    </row>
    <row r="9" customFormat="false" ht="12.75" hidden="false" customHeight="false" outlineLevel="0" collapsed="false">
      <c r="A9" s="377" t="s">
        <v>14</v>
      </c>
      <c r="B9" s="524" t="s">
        <v>811</v>
      </c>
      <c r="C9" s="364" t="n">
        <v>0</v>
      </c>
      <c r="D9" s="364" t="n">
        <v>0</v>
      </c>
      <c r="E9" s="364" t="n">
        <v>0</v>
      </c>
      <c r="F9" s="364" t="n">
        <v>0</v>
      </c>
      <c r="G9" s="364" t="n">
        <v>0</v>
      </c>
      <c r="H9" s="366"/>
    </row>
    <row r="10" customFormat="false" ht="12.75" hidden="false" customHeight="false" outlineLevel="0" collapsed="false">
      <c r="A10" s="377" t="s">
        <v>15</v>
      </c>
      <c r="B10" s="524" t="s">
        <v>812</v>
      </c>
      <c r="C10" s="364" t="n">
        <v>17820</v>
      </c>
      <c r="D10" s="364" t="n">
        <v>17145</v>
      </c>
      <c r="E10" s="364" t="n">
        <v>17145</v>
      </c>
      <c r="F10" s="364" t="n">
        <v>17145</v>
      </c>
      <c r="G10" s="364" t="n">
        <v>17145</v>
      </c>
      <c r="H10" s="366" t="n">
        <v>0.962121212121212</v>
      </c>
    </row>
    <row r="11" customFormat="false" ht="12.75" hidden="false" customHeight="false" outlineLevel="0" collapsed="false">
      <c r="A11" s="377" t="s">
        <v>16</v>
      </c>
      <c r="B11" s="524" t="s">
        <v>813</v>
      </c>
      <c r="C11" s="364" t="n">
        <v>8000</v>
      </c>
      <c r="D11" s="364" t="n">
        <v>4000</v>
      </c>
      <c r="E11" s="364" t="n">
        <v>4000</v>
      </c>
      <c r="F11" s="364" t="n">
        <v>4000</v>
      </c>
      <c r="G11" s="364" t="n">
        <v>4000</v>
      </c>
      <c r="H11" s="366" t="n">
        <v>0.5</v>
      </c>
    </row>
    <row r="12" customFormat="false" ht="12.75" hidden="false" customHeight="false" outlineLevel="0" collapsed="false">
      <c r="A12" s="377" t="s">
        <v>17</v>
      </c>
      <c r="B12" s="524" t="s">
        <v>814</v>
      </c>
      <c r="C12" s="364" t="n">
        <v>0</v>
      </c>
      <c r="D12" s="364" t="n">
        <v>0</v>
      </c>
      <c r="E12" s="364" t="n">
        <v>0</v>
      </c>
      <c r="F12" s="364" t="n">
        <v>0</v>
      </c>
      <c r="G12" s="364" t="n">
        <v>0</v>
      </c>
      <c r="H12" s="366"/>
    </row>
    <row r="13" customFormat="false" ht="12.75" hidden="false" customHeight="false" outlineLevel="0" collapsed="false">
      <c r="A13" s="377" t="s">
        <v>82</v>
      </c>
      <c r="B13" s="524" t="s">
        <v>815</v>
      </c>
      <c r="C13" s="364" t="n">
        <v>0</v>
      </c>
      <c r="D13" s="364" t="n">
        <v>0</v>
      </c>
      <c r="E13" s="364" t="n">
        <v>0</v>
      </c>
      <c r="F13" s="364" t="n">
        <v>0</v>
      </c>
      <c r="G13" s="364" t="n">
        <v>0</v>
      </c>
      <c r="H13" s="366"/>
    </row>
    <row r="14" customFormat="false" ht="12.75" hidden="false" customHeight="false" outlineLevel="0" collapsed="false">
      <c r="A14" s="377" t="s">
        <v>84</v>
      </c>
      <c r="B14" s="524" t="s">
        <v>816</v>
      </c>
      <c r="C14" s="364" t="n">
        <v>0</v>
      </c>
      <c r="D14" s="364" t="n">
        <v>0</v>
      </c>
      <c r="E14" s="364" t="n">
        <v>0</v>
      </c>
      <c r="F14" s="364" t="n">
        <v>0</v>
      </c>
      <c r="G14" s="364" t="n">
        <v>0</v>
      </c>
      <c r="H14" s="366"/>
    </row>
    <row r="15" customFormat="false" ht="12.75" hidden="false" customHeight="false" outlineLevel="0" collapsed="false">
      <c r="A15" s="377" t="s">
        <v>86</v>
      </c>
      <c r="B15" s="524" t="s">
        <v>817</v>
      </c>
      <c r="C15" s="364" t="n">
        <v>0</v>
      </c>
      <c r="D15" s="364" t="n">
        <v>0</v>
      </c>
      <c r="E15" s="364" t="n">
        <v>0</v>
      </c>
      <c r="F15" s="364" t="n">
        <v>0</v>
      </c>
      <c r="G15" s="364" t="n">
        <v>0</v>
      </c>
      <c r="H15" s="366"/>
    </row>
    <row r="16" customFormat="false" ht="12.75" hidden="false" customHeight="true" outlineLevel="0" collapsed="false">
      <c r="A16" s="377"/>
      <c r="B16" s="392" t="s">
        <v>818</v>
      </c>
      <c r="C16" s="373" t="n">
        <v>173377</v>
      </c>
      <c r="D16" s="373" t="n">
        <v>190979</v>
      </c>
      <c r="E16" s="373" t="n">
        <v>190979</v>
      </c>
      <c r="F16" s="373" t="n">
        <v>190979</v>
      </c>
      <c r="G16" s="373" t="n">
        <v>190979</v>
      </c>
      <c r="H16" s="375" t="n">
        <v>1.10152442365481</v>
      </c>
    </row>
    <row r="17" customFormat="false" ht="12.75" hidden="false" customHeight="true" outlineLevel="0" collapsed="false">
      <c r="A17" s="377"/>
      <c r="B17" s="521" t="s">
        <v>819</v>
      </c>
      <c r="C17" s="522" t="n">
        <v>91378</v>
      </c>
      <c r="D17" s="522" t="n">
        <v>116181</v>
      </c>
      <c r="E17" s="522" t="n">
        <v>116181</v>
      </c>
      <c r="F17" s="522" t="n">
        <v>116181</v>
      </c>
      <c r="G17" s="522" t="n">
        <v>116181</v>
      </c>
      <c r="H17" s="150" t="n">
        <v>1.27143294884983</v>
      </c>
    </row>
    <row r="18" customFormat="false" ht="12.75" hidden="false" customHeight="false" outlineLevel="0" collapsed="false">
      <c r="A18" s="377" t="s">
        <v>88</v>
      </c>
      <c r="B18" s="524" t="s">
        <v>820</v>
      </c>
      <c r="C18" s="364" t="n">
        <v>2400</v>
      </c>
      <c r="D18" s="364" t="n">
        <v>2400</v>
      </c>
      <c r="E18" s="364" t="n">
        <v>2400</v>
      </c>
      <c r="F18" s="364" t="n">
        <v>2400</v>
      </c>
      <c r="G18" s="364" t="n">
        <v>2400</v>
      </c>
      <c r="H18" s="366" t="n">
        <v>1</v>
      </c>
    </row>
    <row r="19" customFormat="false" ht="12.75" hidden="false" customHeight="false" outlineLevel="0" collapsed="false">
      <c r="A19" s="377" t="s">
        <v>90</v>
      </c>
      <c r="B19" s="524" t="s">
        <v>821</v>
      </c>
      <c r="C19" s="364" t="n">
        <v>76957</v>
      </c>
      <c r="D19" s="364" t="n">
        <v>94393</v>
      </c>
      <c r="E19" s="364" t="n">
        <v>94393</v>
      </c>
      <c r="F19" s="364" t="n">
        <v>94393</v>
      </c>
      <c r="G19" s="364" t="n">
        <v>94393</v>
      </c>
      <c r="H19" s="366" t="n">
        <v>1.22656808347519</v>
      </c>
    </row>
    <row r="20" customFormat="false" ht="12.75" hidden="false" customHeight="false" outlineLevel="0" collapsed="false">
      <c r="A20" s="377" t="s">
        <v>92</v>
      </c>
      <c r="B20" s="524" t="s">
        <v>822</v>
      </c>
      <c r="C20" s="364" t="n">
        <v>2021</v>
      </c>
      <c r="D20" s="364" t="n">
        <v>2921</v>
      </c>
      <c r="E20" s="364" t="n">
        <v>2921</v>
      </c>
      <c r="F20" s="364" t="n">
        <v>2921</v>
      </c>
      <c r="G20" s="364" t="n">
        <v>2921</v>
      </c>
      <c r="H20" s="366" t="n">
        <v>1.44532409698169</v>
      </c>
    </row>
    <row r="21" customFormat="false" ht="12.75" hidden="false" customHeight="false" outlineLevel="0" collapsed="false">
      <c r="A21" s="377" t="s">
        <v>94</v>
      </c>
      <c r="B21" s="524" t="s">
        <v>823</v>
      </c>
      <c r="C21" s="364" t="n">
        <v>10000</v>
      </c>
      <c r="D21" s="364" t="n">
        <v>16467</v>
      </c>
      <c r="E21" s="364" t="n">
        <v>16467</v>
      </c>
      <c r="F21" s="364" t="n">
        <v>16467</v>
      </c>
      <c r="G21" s="364" t="n">
        <v>16467</v>
      </c>
      <c r="H21" s="366" t="n">
        <v>1.6467</v>
      </c>
    </row>
    <row r="22" customFormat="false" ht="12.75" hidden="false" customHeight="true" outlineLevel="0" collapsed="false">
      <c r="A22" s="377"/>
      <c r="B22" s="521" t="s">
        <v>824</v>
      </c>
      <c r="C22" s="522" t="n">
        <v>61353</v>
      </c>
      <c r="D22" s="522" t="n">
        <v>47798</v>
      </c>
      <c r="E22" s="522" t="n">
        <v>47798</v>
      </c>
      <c r="F22" s="522" t="n">
        <v>47798</v>
      </c>
      <c r="G22" s="522" t="n">
        <v>47798</v>
      </c>
      <c r="H22" s="366" t="n">
        <v>0.779065408374489</v>
      </c>
    </row>
    <row r="23" customFormat="false" ht="12.75" hidden="false" customHeight="false" outlineLevel="0" collapsed="false">
      <c r="A23" s="377" t="s">
        <v>97</v>
      </c>
      <c r="B23" s="524" t="s">
        <v>825</v>
      </c>
      <c r="C23" s="364" t="n">
        <v>0</v>
      </c>
      <c r="D23" s="364" t="n">
        <v>0</v>
      </c>
      <c r="E23" s="364" t="n">
        <v>0</v>
      </c>
      <c r="F23" s="364" t="n">
        <v>0</v>
      </c>
      <c r="G23" s="364" t="n">
        <v>0</v>
      </c>
      <c r="H23" s="366"/>
    </row>
    <row r="24" customFormat="false" ht="12.75" hidden="false" customHeight="false" outlineLevel="0" collapsed="false">
      <c r="A24" s="377" t="s">
        <v>175</v>
      </c>
      <c r="B24" s="524" t="s">
        <v>826</v>
      </c>
      <c r="C24" s="364" t="n">
        <v>3000</v>
      </c>
      <c r="D24" s="364" t="n">
        <v>2500</v>
      </c>
      <c r="E24" s="364" t="n">
        <v>2500</v>
      </c>
      <c r="F24" s="364" t="n">
        <v>2500</v>
      </c>
      <c r="G24" s="364" t="n">
        <v>2500</v>
      </c>
      <c r="H24" s="366" t="n">
        <v>0.833333333333333</v>
      </c>
    </row>
    <row r="25" customFormat="false" ht="12.75" hidden="false" customHeight="false" outlineLevel="0" collapsed="false">
      <c r="A25" s="377" t="s">
        <v>177</v>
      </c>
      <c r="B25" s="524" t="s">
        <v>827</v>
      </c>
      <c r="C25" s="364" t="n">
        <v>38050</v>
      </c>
      <c r="D25" s="364" t="n">
        <v>26000</v>
      </c>
      <c r="E25" s="364" t="n">
        <v>26000</v>
      </c>
      <c r="F25" s="364" t="n">
        <v>26000</v>
      </c>
      <c r="G25" s="364" t="n">
        <v>26000</v>
      </c>
      <c r="H25" s="366" t="n">
        <v>0.683311432325887</v>
      </c>
    </row>
    <row r="26" customFormat="false" ht="12.75" hidden="false" customHeight="false" outlineLevel="0" collapsed="false">
      <c r="A26" s="377" t="s">
        <v>199</v>
      </c>
      <c r="B26" s="524" t="s">
        <v>828</v>
      </c>
      <c r="C26" s="364" t="n">
        <v>3288</v>
      </c>
      <c r="D26" s="364" t="n">
        <v>1500</v>
      </c>
      <c r="E26" s="364" t="n">
        <v>1500</v>
      </c>
      <c r="F26" s="364" t="n">
        <v>1500</v>
      </c>
      <c r="G26" s="364" t="n">
        <v>1500</v>
      </c>
      <c r="H26" s="366" t="n">
        <v>0.456204379562044</v>
      </c>
    </row>
    <row r="27" customFormat="false" ht="12.75" hidden="false" customHeight="false" outlineLevel="0" collapsed="false">
      <c r="A27" s="377" t="s">
        <v>340</v>
      </c>
      <c r="B27" s="524" t="s">
        <v>829</v>
      </c>
      <c r="C27" s="364" t="n">
        <v>6000</v>
      </c>
      <c r="D27" s="364" t="n">
        <v>6000</v>
      </c>
      <c r="E27" s="364" t="n">
        <v>6000</v>
      </c>
      <c r="F27" s="364" t="n">
        <v>6000</v>
      </c>
      <c r="G27" s="364" t="n">
        <v>6000</v>
      </c>
      <c r="H27" s="366" t="n">
        <v>1</v>
      </c>
    </row>
    <row r="28" customFormat="false" ht="12" hidden="false" customHeight="true" outlineLevel="0" collapsed="false">
      <c r="A28" s="377" t="s">
        <v>341</v>
      </c>
      <c r="B28" s="524" t="s">
        <v>830</v>
      </c>
      <c r="C28" s="364" t="n">
        <v>1000</v>
      </c>
      <c r="D28" s="364" t="n">
        <v>0</v>
      </c>
      <c r="E28" s="364" t="n">
        <v>0</v>
      </c>
      <c r="F28" s="364" t="n">
        <v>0</v>
      </c>
      <c r="G28" s="364" t="n">
        <v>0</v>
      </c>
      <c r="H28" s="366" t="n">
        <v>0</v>
      </c>
    </row>
    <row r="29" customFormat="false" ht="12.75" hidden="false" customHeight="false" outlineLevel="0" collapsed="false">
      <c r="A29" s="377" t="s">
        <v>342</v>
      </c>
      <c r="B29" s="524" t="s">
        <v>831</v>
      </c>
      <c r="C29" s="364" t="n">
        <v>1500</v>
      </c>
      <c r="D29" s="364" t="n">
        <v>1500</v>
      </c>
      <c r="E29" s="364" t="n">
        <v>1500</v>
      </c>
      <c r="F29" s="364" t="n">
        <v>1500</v>
      </c>
      <c r="G29" s="364" t="n">
        <v>1500</v>
      </c>
      <c r="H29" s="366" t="n">
        <v>1</v>
      </c>
    </row>
    <row r="30" customFormat="false" ht="12.75" hidden="false" customHeight="false" outlineLevel="0" collapsed="false">
      <c r="A30" s="377" t="s">
        <v>343</v>
      </c>
      <c r="B30" s="525" t="s">
        <v>832</v>
      </c>
      <c r="C30" s="364" t="n">
        <v>400</v>
      </c>
      <c r="D30" s="364" t="n">
        <v>0</v>
      </c>
      <c r="E30" s="364" t="n">
        <v>0</v>
      </c>
      <c r="F30" s="364" t="n">
        <v>0</v>
      </c>
      <c r="G30" s="364" t="n">
        <v>0</v>
      </c>
      <c r="H30" s="366" t="n">
        <v>0</v>
      </c>
    </row>
    <row r="31" customFormat="false" ht="12.75" hidden="false" customHeight="false" outlineLevel="0" collapsed="false">
      <c r="A31" s="377" t="s">
        <v>344</v>
      </c>
      <c r="B31" s="524" t="s">
        <v>833</v>
      </c>
      <c r="C31" s="364" t="n">
        <v>0</v>
      </c>
      <c r="D31" s="364" t="n">
        <v>1000</v>
      </c>
      <c r="E31" s="364" t="n">
        <v>1000</v>
      </c>
      <c r="F31" s="364" t="n">
        <v>1000</v>
      </c>
      <c r="G31" s="364" t="n">
        <v>1000</v>
      </c>
      <c r="H31" s="366"/>
    </row>
    <row r="32" customFormat="false" ht="12.75" hidden="false" customHeight="false" outlineLevel="0" collapsed="false">
      <c r="A32" s="377" t="s">
        <v>345</v>
      </c>
      <c r="B32" s="524" t="s">
        <v>834</v>
      </c>
      <c r="C32" s="364" t="n">
        <v>600</v>
      </c>
      <c r="D32" s="364" t="n">
        <v>600</v>
      </c>
      <c r="E32" s="364" t="n">
        <v>600</v>
      </c>
      <c r="F32" s="364" t="n">
        <v>600</v>
      </c>
      <c r="G32" s="364" t="n">
        <v>600</v>
      </c>
      <c r="H32" s="366" t="n">
        <v>1</v>
      </c>
    </row>
    <row r="33" customFormat="false" ht="12.75" hidden="false" customHeight="false" outlineLevel="0" collapsed="false">
      <c r="A33" s="377" t="s">
        <v>346</v>
      </c>
      <c r="B33" s="524" t="s">
        <v>835</v>
      </c>
      <c r="C33" s="364" t="n">
        <v>2000</v>
      </c>
      <c r="D33" s="364" t="n">
        <v>1500</v>
      </c>
      <c r="E33" s="364" t="n">
        <v>1500</v>
      </c>
      <c r="F33" s="364" t="n">
        <v>1500</v>
      </c>
      <c r="G33" s="364" t="n">
        <v>1500</v>
      </c>
      <c r="H33" s="366" t="n">
        <v>0.75</v>
      </c>
    </row>
    <row r="34" customFormat="false" ht="13.5" hidden="false" customHeight="true" outlineLevel="0" collapsed="false">
      <c r="A34" s="377" t="s">
        <v>347</v>
      </c>
      <c r="B34" s="524" t="s">
        <v>836</v>
      </c>
      <c r="C34" s="364" t="n">
        <v>0</v>
      </c>
      <c r="D34" s="364" t="n">
        <v>0</v>
      </c>
      <c r="E34" s="364" t="n">
        <v>0</v>
      </c>
      <c r="F34" s="364" t="n">
        <v>0</v>
      </c>
      <c r="G34" s="364" t="n">
        <v>0</v>
      </c>
      <c r="H34" s="366"/>
    </row>
    <row r="35" customFormat="false" ht="13.5" hidden="false" customHeight="true" outlineLevel="0" collapsed="false">
      <c r="A35" s="377" t="s">
        <v>477</v>
      </c>
      <c r="B35" s="524" t="s">
        <v>837</v>
      </c>
      <c r="C35" s="364" t="n">
        <v>2415</v>
      </c>
      <c r="D35" s="364" t="n">
        <v>1663</v>
      </c>
      <c r="E35" s="364" t="n">
        <v>1663</v>
      </c>
      <c r="F35" s="364" t="n">
        <v>1663</v>
      </c>
      <c r="G35" s="364" t="n">
        <v>1663</v>
      </c>
      <c r="H35" s="366" t="n">
        <v>0.688612836438923</v>
      </c>
    </row>
    <row r="36" customFormat="false" ht="13.5" hidden="false" customHeight="true" outlineLevel="0" collapsed="false">
      <c r="A36" s="377" t="s">
        <v>479</v>
      </c>
      <c r="B36" s="524" t="s">
        <v>838</v>
      </c>
      <c r="C36" s="364" t="n">
        <v>2100</v>
      </c>
      <c r="D36" s="364" t="n">
        <v>1000</v>
      </c>
      <c r="E36" s="364" t="n">
        <v>1000</v>
      </c>
      <c r="F36" s="364" t="n">
        <v>1000</v>
      </c>
      <c r="G36" s="364" t="n">
        <v>1000</v>
      </c>
      <c r="H36" s="366" t="n">
        <v>0.476190476190476</v>
      </c>
    </row>
    <row r="37" customFormat="false" ht="13.5" hidden="false" customHeight="true" outlineLevel="0" collapsed="false">
      <c r="A37" s="377" t="s">
        <v>481</v>
      </c>
      <c r="B37" s="524" t="s">
        <v>839</v>
      </c>
      <c r="C37" s="364" t="n">
        <v>500</v>
      </c>
      <c r="D37" s="364" t="n">
        <v>500</v>
      </c>
      <c r="E37" s="364" t="n">
        <v>500</v>
      </c>
      <c r="F37" s="364" t="n">
        <v>500</v>
      </c>
      <c r="G37" s="364" t="n">
        <v>500</v>
      </c>
      <c r="H37" s="366" t="n">
        <v>1</v>
      </c>
    </row>
    <row r="38" customFormat="false" ht="13.5" hidden="false" customHeight="true" outlineLevel="0" collapsed="false">
      <c r="A38" s="377" t="s">
        <v>483</v>
      </c>
      <c r="B38" s="524" t="s">
        <v>840</v>
      </c>
      <c r="C38" s="364" t="n">
        <v>500</v>
      </c>
      <c r="D38" s="364" t="n">
        <v>100</v>
      </c>
      <c r="E38" s="364" t="n">
        <v>100</v>
      </c>
      <c r="F38" s="364" t="n">
        <v>100</v>
      </c>
      <c r="G38" s="364" t="n">
        <v>100</v>
      </c>
      <c r="H38" s="366" t="n">
        <v>0.2</v>
      </c>
    </row>
    <row r="39" customFormat="false" ht="13.5" hidden="false" customHeight="true" outlineLevel="0" collapsed="false">
      <c r="A39" s="377" t="s">
        <v>487</v>
      </c>
      <c r="B39" s="524" t="s">
        <v>841</v>
      </c>
      <c r="C39" s="364" t="n">
        <v>0</v>
      </c>
      <c r="D39" s="364" t="n">
        <v>3935</v>
      </c>
      <c r="E39" s="364" t="n">
        <v>3935</v>
      </c>
      <c r="F39" s="364" t="n">
        <v>3935</v>
      </c>
      <c r="G39" s="364" t="n">
        <v>3935</v>
      </c>
      <c r="H39" s="366"/>
    </row>
    <row r="40" customFormat="false" ht="12.75" hidden="false" customHeight="false" outlineLevel="0" collapsed="false">
      <c r="A40" s="377"/>
      <c r="B40" s="521" t="s">
        <v>842</v>
      </c>
      <c r="C40" s="522" t="n">
        <v>20646</v>
      </c>
      <c r="D40" s="522" t="n">
        <v>27000</v>
      </c>
      <c r="E40" s="522" t="n">
        <v>27000</v>
      </c>
      <c r="F40" s="522" t="n">
        <v>27000</v>
      </c>
      <c r="G40" s="522" t="n">
        <v>27000</v>
      </c>
      <c r="H40" s="366" t="n">
        <v>1.3077593722755</v>
      </c>
    </row>
    <row r="41" customFormat="false" ht="12.75" hidden="false" customHeight="false" outlineLevel="0" collapsed="false">
      <c r="A41" s="377" t="s">
        <v>489</v>
      </c>
      <c r="B41" s="526" t="s">
        <v>843</v>
      </c>
      <c r="C41" s="364" t="n">
        <v>1000</v>
      </c>
      <c r="D41" s="364" t="n">
        <v>700</v>
      </c>
      <c r="E41" s="364" t="n">
        <v>700</v>
      </c>
      <c r="F41" s="364" t="n">
        <v>700</v>
      </c>
      <c r="G41" s="364" t="n">
        <v>700</v>
      </c>
      <c r="H41" s="366" t="n">
        <v>0.7</v>
      </c>
    </row>
    <row r="42" customFormat="false" ht="12.75" hidden="false" customHeight="false" outlineLevel="0" collapsed="false">
      <c r="A42" s="377" t="s">
        <v>491</v>
      </c>
      <c r="B42" s="524" t="s">
        <v>844</v>
      </c>
      <c r="C42" s="364" t="n">
        <v>4000</v>
      </c>
      <c r="D42" s="364" t="n">
        <v>8600</v>
      </c>
      <c r="E42" s="364" t="n">
        <v>8600</v>
      </c>
      <c r="F42" s="364" t="n">
        <v>8600</v>
      </c>
      <c r="G42" s="364" t="n">
        <v>8600</v>
      </c>
      <c r="H42" s="366" t="n">
        <v>2.15</v>
      </c>
    </row>
    <row r="43" customFormat="false" ht="12.75" hidden="false" customHeight="false" outlineLevel="0" collapsed="false">
      <c r="A43" s="377" t="s">
        <v>493</v>
      </c>
      <c r="B43" s="524" t="s">
        <v>845</v>
      </c>
      <c r="C43" s="364" t="n">
        <v>1900</v>
      </c>
      <c r="D43" s="364" t="n">
        <v>2200</v>
      </c>
      <c r="E43" s="364" t="n">
        <v>2200</v>
      </c>
      <c r="F43" s="364" t="n">
        <v>2200</v>
      </c>
      <c r="G43" s="364" t="n">
        <v>2200</v>
      </c>
      <c r="H43" s="366" t="n">
        <v>1.15789473684211</v>
      </c>
    </row>
    <row r="44" customFormat="false" ht="12.75" hidden="false" customHeight="false" outlineLevel="0" collapsed="false">
      <c r="A44" s="377" t="s">
        <v>495</v>
      </c>
      <c r="B44" s="524" t="s">
        <v>846</v>
      </c>
      <c r="C44" s="364" t="n">
        <v>2500</v>
      </c>
      <c r="D44" s="364" t="n">
        <v>0</v>
      </c>
      <c r="E44" s="364" t="n">
        <v>0</v>
      </c>
      <c r="F44" s="364" t="n">
        <v>0</v>
      </c>
      <c r="G44" s="364" t="n">
        <v>0</v>
      </c>
      <c r="H44" s="366" t="n">
        <v>0</v>
      </c>
    </row>
    <row r="45" customFormat="false" ht="12.75" hidden="false" customHeight="false" outlineLevel="0" collapsed="false">
      <c r="A45" s="377" t="s">
        <v>497</v>
      </c>
      <c r="B45" s="524" t="s">
        <v>847</v>
      </c>
      <c r="C45" s="364" t="n">
        <v>1246</v>
      </c>
      <c r="D45" s="364" t="n">
        <v>1000</v>
      </c>
      <c r="E45" s="364" t="n">
        <v>1000</v>
      </c>
      <c r="F45" s="364" t="n">
        <v>1000</v>
      </c>
      <c r="G45" s="364" t="n">
        <v>1000</v>
      </c>
      <c r="H45" s="366" t="n">
        <v>0.802568218298555</v>
      </c>
    </row>
    <row r="46" customFormat="false" ht="12.75" hidden="false" customHeight="false" outlineLevel="0" collapsed="false">
      <c r="A46" s="377" t="s">
        <v>538</v>
      </c>
      <c r="B46" s="524" t="s">
        <v>848</v>
      </c>
      <c r="C46" s="364" t="n">
        <v>10000</v>
      </c>
      <c r="D46" s="364" t="n">
        <v>14500</v>
      </c>
      <c r="E46" s="364" t="n">
        <v>14500</v>
      </c>
      <c r="F46" s="364" t="n">
        <v>14500</v>
      </c>
      <c r="G46" s="364" t="n">
        <v>14500</v>
      </c>
      <c r="H46" s="366" t="n">
        <v>1.45</v>
      </c>
    </row>
    <row r="47" customFormat="false" ht="12.75" hidden="false" customHeight="false" outlineLevel="0" collapsed="false">
      <c r="A47" s="377"/>
      <c r="B47" s="500" t="s">
        <v>849</v>
      </c>
      <c r="C47" s="373" t="n">
        <v>51332</v>
      </c>
      <c r="D47" s="373" t="n">
        <v>34467</v>
      </c>
      <c r="E47" s="373" t="n">
        <v>34467</v>
      </c>
      <c r="F47" s="373" t="n">
        <v>34467</v>
      </c>
      <c r="G47" s="373" t="n">
        <v>34467</v>
      </c>
      <c r="H47" s="375" t="n">
        <v>0.671452505259877</v>
      </c>
    </row>
    <row r="48" customFormat="false" ht="12.75" hidden="false" customHeight="false" outlineLevel="0" collapsed="false">
      <c r="A48" s="377" t="s">
        <v>540</v>
      </c>
      <c r="B48" s="524" t="s">
        <v>850</v>
      </c>
      <c r="C48" s="364" t="n">
        <v>150</v>
      </c>
      <c r="D48" s="364" t="n">
        <v>150</v>
      </c>
      <c r="E48" s="364" t="n">
        <v>150</v>
      </c>
      <c r="F48" s="364" t="n">
        <v>150</v>
      </c>
      <c r="G48" s="364" t="n">
        <v>150</v>
      </c>
      <c r="H48" s="366" t="n">
        <v>1</v>
      </c>
    </row>
    <row r="49" customFormat="false" ht="12.75" hidden="false" customHeight="false" outlineLevel="0" collapsed="false">
      <c r="A49" s="377" t="s">
        <v>542</v>
      </c>
      <c r="B49" s="524" t="s">
        <v>851</v>
      </c>
      <c r="C49" s="364" t="n">
        <v>9940</v>
      </c>
      <c r="D49" s="364" t="n">
        <v>7472</v>
      </c>
      <c r="E49" s="364" t="n">
        <v>7472</v>
      </c>
      <c r="F49" s="364" t="n">
        <v>7472</v>
      </c>
      <c r="G49" s="364" t="n">
        <v>7472</v>
      </c>
      <c r="H49" s="366" t="n">
        <v>0.751710261569416</v>
      </c>
    </row>
    <row r="50" customFormat="false" ht="12.75" hidden="false" customHeight="false" outlineLevel="0" collapsed="false">
      <c r="A50" s="377" t="s">
        <v>544</v>
      </c>
      <c r="B50" s="524" t="s">
        <v>852</v>
      </c>
      <c r="C50" s="364" t="n">
        <v>15777</v>
      </c>
      <c r="D50" s="364" t="n">
        <v>16005</v>
      </c>
      <c r="E50" s="364" t="n">
        <v>16005</v>
      </c>
      <c r="F50" s="364" t="n">
        <v>16005</v>
      </c>
      <c r="G50" s="364" t="n">
        <v>16005</v>
      </c>
      <c r="H50" s="366" t="n">
        <v>1.01445141661913</v>
      </c>
    </row>
    <row r="51" customFormat="false" ht="12.75" hidden="false" customHeight="false" outlineLevel="0" collapsed="false">
      <c r="A51" s="377" t="s">
        <v>546</v>
      </c>
      <c r="B51" s="524" t="s">
        <v>853</v>
      </c>
      <c r="C51" s="364" t="n">
        <v>1000</v>
      </c>
      <c r="D51" s="364" t="n">
        <v>1000</v>
      </c>
      <c r="E51" s="364" t="n">
        <v>1000</v>
      </c>
      <c r="F51" s="364" t="n">
        <v>1000</v>
      </c>
      <c r="G51" s="364" t="n">
        <v>1000</v>
      </c>
      <c r="H51" s="366" t="n">
        <v>1</v>
      </c>
    </row>
    <row r="52" customFormat="false" ht="12.75" hidden="false" customHeight="false" outlineLevel="0" collapsed="false">
      <c r="A52" s="377" t="s">
        <v>548</v>
      </c>
      <c r="B52" s="524" t="s">
        <v>854</v>
      </c>
      <c r="C52" s="364" t="n">
        <v>1125</v>
      </c>
      <c r="D52" s="364" t="n">
        <v>1000</v>
      </c>
      <c r="E52" s="364" t="n">
        <v>1000</v>
      </c>
      <c r="F52" s="364" t="n">
        <v>1000</v>
      </c>
      <c r="G52" s="364" t="n">
        <v>1000</v>
      </c>
      <c r="H52" s="366" t="n">
        <v>0.888888888888889</v>
      </c>
      <c r="I52" s="527"/>
      <c r="J52" s="352"/>
      <c r="K52" s="352"/>
      <c r="L52" s="352"/>
      <c r="M52" s="352"/>
      <c r="N52" s="352"/>
    </row>
    <row r="53" customFormat="false" ht="12.75" hidden="false" customHeight="false" outlineLevel="0" collapsed="false">
      <c r="A53" s="377" t="s">
        <v>551</v>
      </c>
      <c r="B53" s="524" t="s">
        <v>855</v>
      </c>
      <c r="C53" s="364" t="n">
        <v>3500</v>
      </c>
      <c r="D53" s="364" t="n">
        <v>3500</v>
      </c>
      <c r="E53" s="364" t="n">
        <v>3500</v>
      </c>
      <c r="F53" s="364" t="n">
        <v>3500</v>
      </c>
      <c r="G53" s="364" t="n">
        <v>3500</v>
      </c>
      <c r="H53" s="366" t="n">
        <v>1</v>
      </c>
      <c r="I53" s="527"/>
      <c r="J53" s="352"/>
      <c r="K53" s="352"/>
      <c r="L53" s="352"/>
      <c r="M53" s="352"/>
      <c r="N53" s="352"/>
    </row>
    <row r="54" customFormat="false" ht="12.75" hidden="false" customHeight="false" outlineLevel="0" collapsed="false">
      <c r="A54" s="377" t="s">
        <v>553</v>
      </c>
      <c r="B54" s="524" t="s">
        <v>856</v>
      </c>
      <c r="C54" s="364" t="n">
        <v>2500</v>
      </c>
      <c r="D54" s="364" t="n">
        <v>3000</v>
      </c>
      <c r="E54" s="364" t="n">
        <v>3000</v>
      </c>
      <c r="F54" s="364" t="n">
        <v>3000</v>
      </c>
      <c r="G54" s="364" t="n">
        <v>3000</v>
      </c>
      <c r="H54" s="366" t="n">
        <v>1.2</v>
      </c>
      <c r="I54" s="527"/>
      <c r="J54" s="352"/>
      <c r="K54" s="352"/>
      <c r="L54" s="352"/>
      <c r="M54" s="352"/>
      <c r="N54" s="352"/>
    </row>
    <row r="55" customFormat="false" ht="12.75" hidden="false" customHeight="false" outlineLevel="0" collapsed="false">
      <c r="A55" s="377" t="s">
        <v>558</v>
      </c>
      <c r="B55" s="524" t="s">
        <v>857</v>
      </c>
      <c r="C55" s="364" t="n">
        <v>15000</v>
      </c>
      <c r="D55" s="364" t="n">
        <v>0</v>
      </c>
      <c r="E55" s="364" t="n">
        <v>0</v>
      </c>
      <c r="F55" s="364" t="n">
        <v>0</v>
      </c>
      <c r="G55" s="364" t="n">
        <v>0</v>
      </c>
      <c r="H55" s="366" t="n">
        <v>0</v>
      </c>
      <c r="I55" s="527"/>
      <c r="J55" s="352"/>
      <c r="K55" s="352"/>
      <c r="L55" s="352"/>
      <c r="M55" s="352"/>
      <c r="N55" s="352"/>
    </row>
    <row r="56" customFormat="false" ht="12.75" hidden="false" customHeight="false" outlineLevel="0" collapsed="false">
      <c r="A56" s="377" t="s">
        <v>560</v>
      </c>
      <c r="B56" s="524" t="s">
        <v>858</v>
      </c>
      <c r="C56" s="364" t="n">
        <v>2340</v>
      </c>
      <c r="D56" s="364" t="n">
        <v>2340</v>
      </c>
      <c r="E56" s="364" t="n">
        <v>2340</v>
      </c>
      <c r="F56" s="364" t="n">
        <v>2340</v>
      </c>
      <c r="G56" s="364" t="n">
        <v>2340</v>
      </c>
      <c r="H56" s="366" t="n">
        <v>1</v>
      </c>
      <c r="I56" s="527"/>
      <c r="J56" s="352"/>
      <c r="K56" s="352"/>
      <c r="L56" s="352"/>
      <c r="M56" s="352"/>
      <c r="N56" s="352"/>
    </row>
    <row r="57" customFormat="false" ht="12.75" hidden="false" customHeight="false" outlineLevel="0" collapsed="false">
      <c r="A57" s="377"/>
      <c r="B57" s="528" t="s">
        <v>859</v>
      </c>
      <c r="C57" s="373" t="n">
        <v>251529</v>
      </c>
      <c r="D57" s="373" t="n">
        <v>247091</v>
      </c>
      <c r="E57" s="373" t="n">
        <v>247091</v>
      </c>
      <c r="F57" s="373" t="n">
        <v>247091</v>
      </c>
      <c r="G57" s="373" t="n">
        <v>247091</v>
      </c>
      <c r="H57" s="375" t="n">
        <v>0.982355911246814</v>
      </c>
      <c r="I57" s="529"/>
      <c r="J57" s="352"/>
      <c r="K57" s="352"/>
      <c r="L57" s="352"/>
      <c r="M57" s="352"/>
      <c r="N57" s="352"/>
    </row>
    <row r="58" customFormat="false" ht="12.75" hidden="false" customHeight="false" outlineLevel="0" collapsed="false">
      <c r="A58" s="377"/>
      <c r="B58" s="392" t="s">
        <v>860</v>
      </c>
      <c r="C58" s="375"/>
      <c r="D58" s="375"/>
      <c r="E58" s="364"/>
      <c r="F58" s="364"/>
      <c r="G58" s="364"/>
      <c r="H58" s="366"/>
      <c r="I58" s="530"/>
      <c r="J58" s="352"/>
      <c r="K58" s="352"/>
      <c r="L58" s="352"/>
      <c r="M58" s="352"/>
      <c r="N58" s="352"/>
    </row>
    <row r="59" customFormat="false" ht="12.75" hidden="false" customHeight="false" outlineLevel="0" collapsed="false">
      <c r="A59" s="531"/>
      <c r="B59" s="392" t="s">
        <v>861</v>
      </c>
      <c r="C59" s="532" t="n">
        <v>0</v>
      </c>
      <c r="D59" s="532" t="n">
        <v>0</v>
      </c>
      <c r="E59" s="532" t="n">
        <v>0</v>
      </c>
      <c r="F59" s="532" t="n">
        <v>0</v>
      </c>
      <c r="G59" s="532" t="n">
        <v>0</v>
      </c>
      <c r="H59" s="366"/>
      <c r="I59" s="530"/>
      <c r="J59" s="352"/>
      <c r="K59" s="352"/>
      <c r="L59" s="352"/>
      <c r="M59" s="352"/>
      <c r="N59" s="352"/>
    </row>
    <row r="60" customFormat="false" ht="12.75" hidden="false" customHeight="false" outlineLevel="0" collapsed="false">
      <c r="A60" s="531"/>
      <c r="B60" s="71" t="s">
        <v>862</v>
      </c>
      <c r="C60" s="532" t="n">
        <v>0</v>
      </c>
      <c r="D60" s="532" t="n">
        <v>0</v>
      </c>
      <c r="E60" s="532" t="n">
        <v>0</v>
      </c>
      <c r="F60" s="532" t="n">
        <v>0</v>
      </c>
      <c r="G60" s="532" t="n">
        <v>0</v>
      </c>
      <c r="H60" s="366"/>
      <c r="I60" s="530"/>
      <c r="J60" s="352"/>
      <c r="K60" s="352"/>
      <c r="L60" s="352"/>
      <c r="M60" s="352"/>
      <c r="N60" s="352"/>
    </row>
    <row r="61" s="351" customFormat="true" ht="12.75" hidden="false" customHeight="false" outlineLevel="0" collapsed="false">
      <c r="A61" s="531"/>
      <c r="B61" s="521" t="s">
        <v>863</v>
      </c>
      <c r="C61" s="532" t="n">
        <v>0</v>
      </c>
      <c r="D61" s="532" t="n">
        <v>0</v>
      </c>
      <c r="E61" s="532" t="n">
        <v>0</v>
      </c>
      <c r="F61" s="532"/>
      <c r="G61" s="532"/>
      <c r="H61" s="366"/>
      <c r="I61" s="530"/>
      <c r="J61" s="533"/>
      <c r="K61" s="533"/>
      <c r="L61" s="533"/>
      <c r="M61" s="533"/>
      <c r="N61" s="533"/>
    </row>
    <row r="62" s="351" customFormat="true" ht="12.75" hidden="false" customHeight="false" outlineLevel="0" collapsed="false">
      <c r="A62" s="531"/>
      <c r="B62" s="392" t="s">
        <v>864</v>
      </c>
      <c r="C62" s="534"/>
      <c r="D62" s="534"/>
      <c r="E62" s="532"/>
      <c r="F62" s="532"/>
      <c r="G62" s="532"/>
      <c r="H62" s="366"/>
      <c r="I62" s="530"/>
      <c r="J62" s="533"/>
      <c r="K62" s="533"/>
      <c r="L62" s="533"/>
      <c r="M62" s="533"/>
      <c r="N62" s="533"/>
    </row>
    <row r="63" s="540" customFormat="true" ht="13.5" hidden="false" customHeight="false" outlineLevel="0" collapsed="false">
      <c r="A63" s="535"/>
      <c r="B63" s="536" t="s">
        <v>865</v>
      </c>
      <c r="C63" s="537" t="n">
        <v>29211</v>
      </c>
      <c r="D63" s="537" t="n">
        <v>20303</v>
      </c>
      <c r="E63" s="537" t="n">
        <v>20303</v>
      </c>
      <c r="F63" s="537" t="n">
        <v>20303</v>
      </c>
      <c r="G63" s="537" t="n">
        <v>20303</v>
      </c>
      <c r="H63" s="366" t="n">
        <v>0.695046386635172</v>
      </c>
      <c r="I63" s="538"/>
      <c r="J63" s="539"/>
      <c r="K63" s="539"/>
      <c r="L63" s="539"/>
      <c r="M63" s="539"/>
      <c r="N63" s="539"/>
    </row>
    <row r="64" s="351" customFormat="true" ht="12.75" hidden="false" customHeight="false" outlineLevel="0" collapsed="false">
      <c r="A64" s="531"/>
      <c r="B64" s="71" t="s">
        <v>862</v>
      </c>
      <c r="C64" s="537" t="n">
        <v>5000</v>
      </c>
      <c r="D64" s="537" t="n">
        <v>8000</v>
      </c>
      <c r="E64" s="537" t="n">
        <v>8000</v>
      </c>
      <c r="F64" s="537" t="n">
        <v>8000</v>
      </c>
      <c r="G64" s="537" t="n">
        <v>8000</v>
      </c>
      <c r="H64" s="366" t="n">
        <v>1.6</v>
      </c>
      <c r="I64" s="530"/>
      <c r="J64" s="533"/>
      <c r="K64" s="533"/>
      <c r="L64" s="533"/>
      <c r="M64" s="533"/>
      <c r="N64" s="533"/>
    </row>
    <row r="65" s="351" customFormat="true" ht="14.25" hidden="false" customHeight="true" outlineLevel="0" collapsed="false">
      <c r="A65" s="377" t="s">
        <v>562</v>
      </c>
      <c r="B65" s="541" t="s">
        <v>866</v>
      </c>
      <c r="C65" s="364" t="n">
        <v>5000</v>
      </c>
      <c r="D65" s="364" t="n">
        <v>3000</v>
      </c>
      <c r="E65" s="364" t="n">
        <v>3000</v>
      </c>
      <c r="F65" s="364" t="n">
        <v>3000</v>
      </c>
      <c r="G65" s="364" t="n">
        <v>3000</v>
      </c>
      <c r="H65" s="366" t="n">
        <v>0.6</v>
      </c>
      <c r="I65" s="530"/>
      <c r="J65" s="533"/>
      <c r="K65" s="533"/>
      <c r="L65" s="533"/>
      <c r="M65" s="533"/>
      <c r="N65" s="533"/>
    </row>
    <row r="66" s="351" customFormat="true" ht="12.75" hidden="false" customHeight="false" outlineLevel="0" collapsed="false">
      <c r="A66" s="377" t="s">
        <v>564</v>
      </c>
      <c r="B66" s="525" t="s">
        <v>867</v>
      </c>
      <c r="C66" s="364" t="n">
        <v>0</v>
      </c>
      <c r="D66" s="364" t="n">
        <v>5000</v>
      </c>
      <c r="E66" s="364" t="n">
        <v>5000</v>
      </c>
      <c r="F66" s="364" t="n">
        <v>5000</v>
      </c>
      <c r="G66" s="364" t="n">
        <v>5000</v>
      </c>
      <c r="H66" s="366"/>
      <c r="I66" s="530"/>
      <c r="J66" s="533"/>
      <c r="K66" s="533"/>
      <c r="L66" s="533"/>
      <c r="M66" s="533"/>
      <c r="N66" s="533"/>
    </row>
    <row r="67" customFormat="false" ht="12.75" hidden="false" customHeight="false" outlineLevel="0" collapsed="false">
      <c r="A67" s="542"/>
      <c r="B67" s="521" t="s">
        <v>863</v>
      </c>
      <c r="C67" s="543" t="n">
        <v>24211</v>
      </c>
      <c r="D67" s="543" t="n">
        <v>12303</v>
      </c>
      <c r="E67" s="543" t="n">
        <v>12303</v>
      </c>
      <c r="F67" s="543" t="n">
        <v>12303</v>
      </c>
      <c r="G67" s="543" t="n">
        <v>12303</v>
      </c>
      <c r="H67" s="366" t="n">
        <v>0.508157449093387</v>
      </c>
      <c r="I67" s="530"/>
      <c r="J67" s="352"/>
      <c r="K67" s="352"/>
      <c r="L67" s="352"/>
      <c r="M67" s="352"/>
      <c r="N67" s="352"/>
    </row>
    <row r="68" customFormat="false" ht="12.75" hidden="false" customHeight="false" outlineLevel="0" collapsed="false">
      <c r="A68" s="377" t="s">
        <v>566</v>
      </c>
      <c r="B68" s="524" t="s">
        <v>868</v>
      </c>
      <c r="C68" s="364" t="n">
        <v>0</v>
      </c>
      <c r="D68" s="364" t="n">
        <v>0</v>
      </c>
      <c r="E68" s="364" t="n">
        <v>0</v>
      </c>
      <c r="F68" s="364" t="n">
        <v>0</v>
      </c>
      <c r="G68" s="364" t="n">
        <v>0</v>
      </c>
      <c r="H68" s="366"/>
      <c r="I68" s="530"/>
      <c r="J68" s="352"/>
      <c r="K68" s="352"/>
      <c r="L68" s="352"/>
      <c r="M68" s="352"/>
      <c r="N68" s="352"/>
    </row>
    <row r="69" customFormat="false" ht="12.75" hidden="false" customHeight="false" outlineLevel="0" collapsed="false">
      <c r="A69" s="377" t="s">
        <v>568</v>
      </c>
      <c r="B69" s="524" t="s">
        <v>869</v>
      </c>
      <c r="C69" s="364" t="n">
        <v>2000</v>
      </c>
      <c r="D69" s="364" t="n">
        <v>2000</v>
      </c>
      <c r="E69" s="364" t="n">
        <v>2000</v>
      </c>
      <c r="F69" s="364" t="n">
        <v>2000</v>
      </c>
      <c r="G69" s="364" t="n">
        <v>2000</v>
      </c>
      <c r="H69" s="366" t="n">
        <v>1</v>
      </c>
      <c r="I69" s="530"/>
      <c r="J69" s="352"/>
      <c r="K69" s="352"/>
      <c r="L69" s="352"/>
      <c r="M69" s="352"/>
      <c r="N69" s="352"/>
    </row>
    <row r="70" customFormat="false" ht="12.75" hidden="false" customHeight="false" outlineLevel="0" collapsed="false">
      <c r="A70" s="377" t="s">
        <v>570</v>
      </c>
      <c r="B70" s="524" t="s">
        <v>870</v>
      </c>
      <c r="C70" s="364" t="n">
        <v>15760</v>
      </c>
      <c r="D70" s="364" t="n">
        <v>8751</v>
      </c>
      <c r="E70" s="364" t="n">
        <v>8751</v>
      </c>
      <c r="F70" s="364" t="n">
        <v>8751</v>
      </c>
      <c r="G70" s="364" t="n">
        <v>8751</v>
      </c>
      <c r="H70" s="366" t="n">
        <v>0.555266497461929</v>
      </c>
      <c r="I70" s="530"/>
      <c r="J70" s="352"/>
      <c r="K70" s="352"/>
      <c r="L70" s="352"/>
      <c r="M70" s="352"/>
      <c r="N70" s="352"/>
    </row>
    <row r="71" customFormat="false" ht="12.75" hidden="false" customHeight="false" outlineLevel="0" collapsed="false">
      <c r="A71" s="71" t="s">
        <v>871</v>
      </c>
      <c r="B71" s="544" t="s">
        <v>872</v>
      </c>
      <c r="C71" s="367" t="n">
        <v>8500</v>
      </c>
      <c r="D71" s="367" t="n">
        <v>7251</v>
      </c>
      <c r="E71" s="367" t="n">
        <v>7251</v>
      </c>
      <c r="F71" s="367" t="n">
        <v>7251</v>
      </c>
      <c r="G71" s="367" t="n">
        <v>7251</v>
      </c>
      <c r="H71" s="366" t="n">
        <v>0.853058823529412</v>
      </c>
      <c r="I71" s="530"/>
      <c r="J71" s="352"/>
      <c r="K71" s="352"/>
      <c r="L71" s="352"/>
      <c r="M71" s="352"/>
      <c r="N71" s="352"/>
    </row>
    <row r="72" customFormat="false" ht="12.75" hidden="false" customHeight="false" outlineLevel="0" collapsed="false">
      <c r="A72" s="71" t="s">
        <v>873</v>
      </c>
      <c r="B72" s="544" t="s">
        <v>874</v>
      </c>
      <c r="C72" s="367" t="n">
        <v>1500</v>
      </c>
      <c r="D72" s="367" t="n">
        <v>1500</v>
      </c>
      <c r="E72" s="367" t="n">
        <v>1500</v>
      </c>
      <c r="F72" s="367" t="n">
        <v>1500</v>
      </c>
      <c r="G72" s="367" t="n">
        <v>1500</v>
      </c>
      <c r="H72" s="366" t="n">
        <v>1</v>
      </c>
      <c r="I72" s="530"/>
      <c r="J72" s="352"/>
      <c r="K72" s="352"/>
      <c r="L72" s="352"/>
      <c r="M72" s="352"/>
      <c r="N72" s="352"/>
    </row>
    <row r="73" customFormat="false" ht="12.75" hidden="false" customHeight="false" outlineLevel="0" collapsed="false">
      <c r="A73" s="377" t="s">
        <v>572</v>
      </c>
      <c r="B73" s="524" t="s">
        <v>875</v>
      </c>
      <c r="C73" s="473" t="n">
        <v>1841</v>
      </c>
      <c r="D73" s="473" t="n">
        <v>0</v>
      </c>
      <c r="E73" s="473" t="n">
        <v>0</v>
      </c>
      <c r="F73" s="473" t="n">
        <v>0</v>
      </c>
      <c r="G73" s="473" t="n">
        <v>0</v>
      </c>
      <c r="H73" s="366" t="n">
        <v>0</v>
      </c>
      <c r="I73" s="530"/>
      <c r="J73" s="352"/>
      <c r="K73" s="352"/>
      <c r="L73" s="352"/>
      <c r="M73" s="352"/>
      <c r="N73" s="352"/>
    </row>
    <row r="74" customFormat="false" ht="12.75" hidden="false" customHeight="false" outlineLevel="0" collapsed="false">
      <c r="A74" s="377" t="s">
        <v>574</v>
      </c>
      <c r="B74" s="545" t="s">
        <v>876</v>
      </c>
      <c r="C74" s="473" t="n">
        <v>4217</v>
      </c>
      <c r="D74" s="473" t="n">
        <v>1552</v>
      </c>
      <c r="E74" s="364" t="n">
        <v>1552</v>
      </c>
      <c r="F74" s="364" t="n">
        <v>1552</v>
      </c>
      <c r="G74" s="364" t="n">
        <v>1552</v>
      </c>
      <c r="H74" s="366" t="n">
        <v>0.368034147498222</v>
      </c>
      <c r="I74" s="530"/>
      <c r="J74" s="352"/>
      <c r="K74" s="352"/>
      <c r="L74" s="352"/>
      <c r="M74" s="352"/>
      <c r="N74" s="352"/>
    </row>
    <row r="75" customFormat="false" ht="12.75" hidden="false" customHeight="false" outlineLevel="0" collapsed="false">
      <c r="A75" s="377" t="s">
        <v>576</v>
      </c>
      <c r="B75" s="524" t="s">
        <v>877</v>
      </c>
      <c r="C75" s="364" t="n">
        <v>393</v>
      </c>
      <c r="D75" s="364" t="n">
        <v>0</v>
      </c>
      <c r="E75" s="364" t="n">
        <v>0</v>
      </c>
      <c r="F75" s="364" t="n">
        <v>0</v>
      </c>
      <c r="G75" s="364" t="n">
        <v>0</v>
      </c>
      <c r="H75" s="366" t="n">
        <v>0</v>
      </c>
      <c r="I75" s="530"/>
      <c r="J75" s="352"/>
      <c r="K75" s="352"/>
      <c r="L75" s="352"/>
      <c r="M75" s="352"/>
      <c r="N75" s="352"/>
    </row>
    <row r="76" customFormat="false" ht="12.75" hidden="false" customHeight="true" outlineLevel="0" collapsed="false">
      <c r="A76" s="377"/>
      <c r="B76" s="521" t="s">
        <v>878</v>
      </c>
      <c r="C76" s="522" t="n">
        <v>0</v>
      </c>
      <c r="D76" s="522" t="n">
        <v>0</v>
      </c>
      <c r="E76" s="522" t="n">
        <v>0</v>
      </c>
      <c r="F76" s="522" t="n">
        <v>0</v>
      </c>
      <c r="G76" s="522" t="n">
        <v>0</v>
      </c>
      <c r="H76" s="366"/>
      <c r="I76" s="530"/>
      <c r="J76" s="352"/>
      <c r="K76" s="352"/>
      <c r="L76" s="352"/>
      <c r="M76" s="352"/>
      <c r="N76" s="352"/>
    </row>
    <row r="77" customFormat="false" ht="12.75" hidden="false" customHeight="false" outlineLevel="0" collapsed="false">
      <c r="A77" s="377"/>
      <c r="B77" s="528" t="s">
        <v>879</v>
      </c>
      <c r="C77" s="546" t="n">
        <v>29211</v>
      </c>
      <c r="D77" s="546" t="n">
        <v>20303</v>
      </c>
      <c r="E77" s="546" t="n">
        <v>20303</v>
      </c>
      <c r="F77" s="546" t="n">
        <v>20303</v>
      </c>
      <c r="G77" s="546" t="n">
        <v>20303</v>
      </c>
      <c r="H77" s="375" t="n">
        <v>0.695046386635172</v>
      </c>
      <c r="I77" s="530"/>
      <c r="J77" s="352"/>
      <c r="K77" s="352"/>
      <c r="L77" s="352"/>
      <c r="M77" s="352"/>
      <c r="N77" s="352"/>
    </row>
    <row r="78" customFormat="false" ht="12.75" hidden="false" customHeight="false" outlineLevel="0" collapsed="false">
      <c r="A78" s="377"/>
      <c r="B78" s="528" t="s">
        <v>880</v>
      </c>
      <c r="C78" s="373" t="n">
        <v>280740</v>
      </c>
      <c r="D78" s="373" t="n">
        <v>267394</v>
      </c>
      <c r="E78" s="373" t="n">
        <v>267394</v>
      </c>
      <c r="F78" s="373" t="n">
        <v>267394</v>
      </c>
      <c r="G78" s="373" t="n">
        <v>267394</v>
      </c>
      <c r="H78" s="375" t="n">
        <v>0.952461352140771</v>
      </c>
      <c r="I78" s="530"/>
      <c r="J78" s="352"/>
      <c r="K78" s="352"/>
      <c r="L78" s="352"/>
      <c r="M78" s="352"/>
      <c r="N78" s="352"/>
    </row>
    <row r="79" customFormat="false" ht="12.75" hidden="false" customHeight="false" outlineLevel="0" collapsed="false">
      <c r="C79" s="385"/>
      <c r="D79" s="385"/>
      <c r="E79" s="385"/>
      <c r="F79" s="385"/>
      <c r="G79" s="385"/>
      <c r="H79" s="385"/>
      <c r="I79" s="530"/>
      <c r="J79" s="352"/>
      <c r="K79" s="352"/>
      <c r="L79" s="352"/>
      <c r="M79" s="352"/>
      <c r="N79" s="352"/>
    </row>
    <row r="80" customFormat="false" ht="12.75" hidden="false" customHeight="false" outlineLevel="0" collapsed="false">
      <c r="C80" s="385"/>
      <c r="D80" s="385"/>
      <c r="E80" s="385"/>
      <c r="F80" s="385"/>
      <c r="G80" s="385"/>
      <c r="H80" s="385"/>
      <c r="I80" s="388"/>
      <c r="J80" s="388"/>
      <c r="K80" s="388"/>
      <c r="L80" s="388"/>
      <c r="M80" s="530"/>
      <c r="N80" s="352"/>
    </row>
    <row r="81" customFormat="false" ht="12.75" hidden="false" customHeight="false" outlineLevel="0" collapsed="false">
      <c r="C81" s="385"/>
      <c r="D81" s="385"/>
      <c r="E81" s="385"/>
      <c r="F81" s="385"/>
      <c r="G81" s="385"/>
      <c r="H81" s="385"/>
      <c r="I81" s="388"/>
      <c r="J81" s="388"/>
      <c r="K81" s="388"/>
      <c r="L81" s="388"/>
      <c r="M81" s="530"/>
      <c r="N81" s="352"/>
    </row>
    <row r="82" customFormat="false" ht="12.75" hidden="false" customHeight="false" outlineLevel="0" collapsed="false">
      <c r="I82" s="388"/>
      <c r="J82" s="388"/>
      <c r="K82" s="388"/>
      <c r="L82" s="388"/>
      <c r="M82" s="530"/>
      <c r="N82" s="352"/>
    </row>
    <row r="83" customFormat="false" ht="12.75" hidden="false" customHeight="false" outlineLevel="0" collapsed="false">
      <c r="I83" s="388"/>
      <c r="J83" s="388"/>
      <c r="K83" s="388"/>
      <c r="L83" s="388"/>
      <c r="M83" s="530"/>
      <c r="N83" s="352"/>
    </row>
    <row r="84" customFormat="false" ht="12.75" hidden="false" customHeight="false" outlineLevel="0" collapsed="false">
      <c r="I84" s="388"/>
      <c r="J84" s="388"/>
      <c r="K84" s="388"/>
      <c r="L84" s="388"/>
      <c r="M84" s="530"/>
      <c r="N84" s="352"/>
    </row>
    <row r="85" customFormat="false" ht="12.75" hidden="false" customHeight="false" outlineLevel="0" collapsed="false">
      <c r="I85" s="388"/>
      <c r="J85" s="388"/>
      <c r="K85" s="388"/>
      <c r="L85" s="388"/>
      <c r="M85" s="530"/>
      <c r="N85" s="352"/>
    </row>
    <row r="86" customFormat="false" ht="12.75" hidden="false" customHeight="false" outlineLevel="0" collapsed="false">
      <c r="I86" s="388"/>
      <c r="J86" s="388"/>
      <c r="K86" s="388"/>
      <c r="L86" s="388"/>
      <c r="M86" s="530"/>
      <c r="N86" s="352"/>
    </row>
    <row r="87" customFormat="false" ht="12.75" hidden="false" customHeight="false" outlineLevel="0" collapsed="false">
      <c r="I87" s="388"/>
      <c r="J87" s="388"/>
      <c r="K87" s="388"/>
      <c r="L87" s="388"/>
      <c r="M87" s="530"/>
      <c r="N87" s="352"/>
    </row>
    <row r="88" customFormat="false" ht="12.75" hidden="false" customHeight="false" outlineLevel="0" collapsed="false">
      <c r="I88" s="388"/>
      <c r="J88" s="388"/>
      <c r="K88" s="388"/>
      <c r="L88" s="388"/>
      <c r="M88" s="530"/>
      <c r="N88" s="352"/>
    </row>
    <row r="89" customFormat="false" ht="12.75" hidden="false" customHeight="false" outlineLevel="0" collapsed="false">
      <c r="I89" s="388"/>
      <c r="J89" s="388"/>
      <c r="K89" s="388"/>
      <c r="L89" s="388"/>
      <c r="M89" s="530"/>
      <c r="N89" s="352"/>
    </row>
    <row r="90" customFormat="false" ht="12.75" hidden="false" customHeight="false" outlineLevel="0" collapsed="false">
      <c r="I90" s="388"/>
      <c r="J90" s="388"/>
      <c r="K90" s="388"/>
      <c r="L90" s="388"/>
      <c r="M90" s="530"/>
      <c r="N90" s="352"/>
    </row>
    <row r="91" customFormat="false" ht="12.75" hidden="false" customHeight="false" outlineLevel="0" collapsed="false">
      <c r="I91" s="388"/>
      <c r="J91" s="388"/>
      <c r="K91" s="388"/>
      <c r="L91" s="388"/>
      <c r="M91" s="530"/>
      <c r="N91" s="352"/>
    </row>
    <row r="92" customFormat="false" ht="12.75" hidden="false" customHeight="false" outlineLevel="0" collapsed="false">
      <c r="I92" s="388"/>
      <c r="J92" s="388"/>
      <c r="K92" s="388"/>
      <c r="L92" s="388"/>
      <c r="M92" s="530"/>
      <c r="N92" s="352"/>
    </row>
    <row r="93" customFormat="false" ht="12.75" hidden="false" customHeight="false" outlineLevel="0" collapsed="false">
      <c r="I93" s="388"/>
      <c r="J93" s="388"/>
      <c r="K93" s="388"/>
      <c r="L93" s="388"/>
      <c r="M93" s="530"/>
      <c r="N93" s="352"/>
    </row>
    <row r="94" customFormat="false" ht="12.75" hidden="false" customHeight="false" outlineLevel="0" collapsed="false">
      <c r="I94" s="388"/>
      <c r="J94" s="388"/>
      <c r="K94" s="388"/>
      <c r="L94" s="388"/>
      <c r="M94" s="530"/>
      <c r="N94" s="352"/>
    </row>
    <row r="95" customFormat="false" ht="12.75" hidden="false" customHeight="false" outlineLevel="0" collapsed="false">
      <c r="I95" s="388"/>
      <c r="J95" s="388"/>
      <c r="K95" s="388"/>
      <c r="L95" s="388"/>
      <c r="M95" s="530"/>
      <c r="N95" s="352"/>
    </row>
    <row r="96" customFormat="false" ht="12.75" hidden="false" customHeight="false" outlineLevel="0" collapsed="false">
      <c r="I96" s="388"/>
      <c r="J96" s="388"/>
      <c r="K96" s="388"/>
      <c r="L96" s="388"/>
      <c r="M96" s="530"/>
      <c r="N96" s="352"/>
    </row>
    <row r="97" customFormat="false" ht="12.75" hidden="false" customHeight="false" outlineLevel="0" collapsed="false">
      <c r="I97" s="388"/>
      <c r="J97" s="388"/>
      <c r="K97" s="388"/>
      <c r="L97" s="388"/>
      <c r="M97" s="530"/>
      <c r="N97" s="352"/>
    </row>
    <row r="98" customFormat="false" ht="12.75" hidden="false" customHeight="false" outlineLevel="0" collapsed="false">
      <c r="I98" s="388"/>
      <c r="J98" s="388"/>
      <c r="K98" s="388"/>
      <c r="L98" s="388"/>
      <c r="M98" s="530"/>
      <c r="N98" s="352"/>
    </row>
    <row r="99" customFormat="false" ht="12.75" hidden="false" customHeight="false" outlineLevel="0" collapsed="false">
      <c r="I99" s="388"/>
      <c r="J99" s="388"/>
      <c r="K99" s="388"/>
      <c r="L99" s="388"/>
      <c r="M99" s="530"/>
      <c r="N99" s="352"/>
    </row>
    <row r="100" customFormat="false" ht="12.75" hidden="false" customHeight="false" outlineLevel="0" collapsed="false">
      <c r="I100" s="388"/>
      <c r="J100" s="388"/>
      <c r="K100" s="388"/>
      <c r="L100" s="388"/>
      <c r="M100" s="530"/>
      <c r="N100" s="352"/>
    </row>
    <row r="101" customFormat="false" ht="12.75" hidden="false" customHeight="false" outlineLevel="0" collapsed="false">
      <c r="I101" s="388"/>
      <c r="J101" s="388"/>
      <c r="K101" s="388"/>
      <c r="L101" s="388"/>
      <c r="M101" s="530"/>
      <c r="N101" s="352"/>
    </row>
    <row r="102" customFormat="false" ht="12.75" hidden="false" customHeight="false" outlineLevel="0" collapsed="false">
      <c r="I102" s="388"/>
      <c r="J102" s="388"/>
      <c r="K102" s="388"/>
      <c r="L102" s="388"/>
      <c r="M102" s="530"/>
      <c r="N102" s="352"/>
    </row>
    <row r="103" customFormat="false" ht="12.75" hidden="false" customHeight="false" outlineLevel="0" collapsed="false">
      <c r="I103" s="388"/>
      <c r="J103" s="388"/>
      <c r="K103" s="388"/>
      <c r="L103" s="388"/>
      <c r="M103" s="530"/>
      <c r="N103" s="352"/>
    </row>
    <row r="104" customFormat="false" ht="12.75" hidden="false" customHeight="false" outlineLevel="0" collapsed="false">
      <c r="I104" s="388"/>
      <c r="J104" s="388"/>
      <c r="K104" s="388"/>
      <c r="L104" s="388"/>
      <c r="M104" s="530"/>
      <c r="N104" s="352"/>
    </row>
    <row r="105" customFormat="false" ht="12.75" hidden="false" customHeight="false" outlineLevel="0" collapsed="false">
      <c r="I105" s="388"/>
      <c r="J105" s="388"/>
      <c r="K105" s="388"/>
      <c r="L105" s="388"/>
      <c r="M105" s="530"/>
      <c r="N105" s="352"/>
    </row>
    <row r="106" customFormat="false" ht="12.75" hidden="false" customHeight="false" outlineLevel="0" collapsed="false">
      <c r="I106" s="388"/>
      <c r="J106" s="388"/>
      <c r="K106" s="388"/>
      <c r="L106" s="388"/>
      <c r="M106" s="530"/>
      <c r="N106" s="352"/>
    </row>
    <row r="107" customFormat="false" ht="12.75" hidden="false" customHeight="false" outlineLevel="0" collapsed="false">
      <c r="I107" s="388"/>
      <c r="J107" s="388"/>
      <c r="K107" s="388"/>
      <c r="L107" s="388"/>
      <c r="M107" s="530"/>
      <c r="N107" s="352"/>
    </row>
    <row r="108" customFormat="false" ht="12.75" hidden="false" customHeight="false" outlineLevel="0" collapsed="false">
      <c r="I108" s="388"/>
      <c r="J108" s="388"/>
      <c r="K108" s="388"/>
      <c r="L108" s="388"/>
      <c r="M108" s="530"/>
      <c r="N108" s="352"/>
    </row>
    <row r="109" customFormat="false" ht="12.75" hidden="false" customHeight="false" outlineLevel="0" collapsed="false">
      <c r="I109" s="388"/>
      <c r="J109" s="388"/>
      <c r="K109" s="388"/>
      <c r="L109" s="388"/>
      <c r="M109" s="530"/>
      <c r="N109" s="352"/>
    </row>
    <row r="110" customFormat="false" ht="12.75" hidden="false" customHeight="false" outlineLevel="0" collapsed="false">
      <c r="I110" s="388"/>
      <c r="J110" s="388"/>
      <c r="K110" s="388"/>
      <c r="L110" s="388"/>
      <c r="M110" s="530"/>
      <c r="N110" s="352"/>
    </row>
    <row r="111" customFormat="false" ht="12.75" hidden="false" customHeight="false" outlineLevel="0" collapsed="false">
      <c r="I111" s="388"/>
      <c r="J111" s="388"/>
      <c r="K111" s="388"/>
      <c r="L111" s="388"/>
      <c r="M111" s="530"/>
      <c r="N111" s="352"/>
    </row>
    <row r="112" customFormat="false" ht="12.75" hidden="false" customHeight="false" outlineLevel="0" collapsed="false">
      <c r="I112" s="388"/>
      <c r="J112" s="388"/>
      <c r="K112" s="388"/>
      <c r="L112" s="388"/>
      <c r="M112" s="530"/>
      <c r="N112" s="352"/>
    </row>
    <row r="113" customFormat="false" ht="12.75" hidden="false" customHeight="false" outlineLevel="0" collapsed="false">
      <c r="I113" s="388"/>
      <c r="J113" s="388"/>
      <c r="K113" s="388"/>
      <c r="L113" s="388"/>
      <c r="M113" s="530"/>
      <c r="N113" s="352"/>
    </row>
    <row r="114" customFormat="false" ht="12.75" hidden="false" customHeight="false" outlineLevel="0" collapsed="false">
      <c r="I114" s="388"/>
      <c r="J114" s="388"/>
      <c r="K114" s="388"/>
      <c r="L114" s="388"/>
      <c r="M114" s="530"/>
      <c r="N114" s="352"/>
    </row>
    <row r="115" customFormat="false" ht="12.75" hidden="false" customHeight="false" outlineLevel="0" collapsed="false">
      <c r="I115" s="388"/>
      <c r="J115" s="388"/>
      <c r="K115" s="388"/>
      <c r="L115" s="388"/>
      <c r="M115" s="530"/>
      <c r="N115" s="352"/>
    </row>
    <row r="116" customFormat="false" ht="12.75" hidden="false" customHeight="false" outlineLevel="0" collapsed="false">
      <c r="I116" s="388"/>
      <c r="J116" s="388"/>
      <c r="K116" s="388"/>
      <c r="L116" s="388"/>
      <c r="M116" s="530"/>
      <c r="N116" s="352"/>
    </row>
    <row r="117" customFormat="false" ht="12.75" hidden="false" customHeight="false" outlineLevel="0" collapsed="false">
      <c r="I117" s="388"/>
      <c r="J117" s="388"/>
      <c r="K117" s="388"/>
      <c r="L117" s="388"/>
      <c r="M117" s="530"/>
      <c r="N117" s="352"/>
    </row>
    <row r="118" customFormat="false" ht="12.75" hidden="false" customHeight="false" outlineLevel="0" collapsed="false">
      <c r="I118" s="388"/>
      <c r="J118" s="388"/>
      <c r="K118" s="388"/>
      <c r="L118" s="388"/>
      <c r="M118" s="530"/>
      <c r="N118" s="352"/>
    </row>
    <row r="119" customFormat="false" ht="12.75" hidden="false" customHeight="false" outlineLevel="0" collapsed="false">
      <c r="I119" s="388"/>
      <c r="J119" s="388"/>
      <c r="K119" s="388"/>
      <c r="L119" s="388"/>
      <c r="M119" s="530"/>
      <c r="N119" s="352"/>
    </row>
    <row r="120" customFormat="false" ht="12.75" hidden="false" customHeight="false" outlineLevel="0" collapsed="false">
      <c r="I120" s="388"/>
      <c r="J120" s="388"/>
      <c r="K120" s="388"/>
      <c r="L120" s="388"/>
      <c r="M120" s="530"/>
      <c r="N120" s="352"/>
    </row>
    <row r="121" customFormat="false" ht="12.75" hidden="false" customHeight="false" outlineLevel="0" collapsed="false">
      <c r="I121" s="388"/>
      <c r="J121" s="388"/>
      <c r="K121" s="388"/>
      <c r="L121" s="388"/>
      <c r="M121" s="530"/>
      <c r="N121" s="352"/>
    </row>
    <row r="122" customFormat="false" ht="12.75" hidden="false" customHeight="false" outlineLevel="0" collapsed="false">
      <c r="I122" s="388"/>
      <c r="J122" s="388"/>
      <c r="K122" s="388"/>
      <c r="L122" s="388"/>
      <c r="M122" s="530"/>
      <c r="N122" s="352"/>
    </row>
    <row r="123" customFormat="false" ht="12.75" hidden="false" customHeight="false" outlineLevel="0" collapsed="false">
      <c r="I123" s="388"/>
      <c r="J123" s="388"/>
      <c r="K123" s="388"/>
      <c r="L123" s="388"/>
      <c r="M123" s="530"/>
      <c r="N123" s="352"/>
    </row>
    <row r="124" customFormat="false" ht="12.75" hidden="false" customHeight="false" outlineLevel="0" collapsed="false">
      <c r="I124" s="388"/>
      <c r="J124" s="388"/>
      <c r="K124" s="388"/>
      <c r="L124" s="388"/>
      <c r="M124" s="530"/>
      <c r="N124" s="352"/>
    </row>
    <row r="125" customFormat="false" ht="12.75" hidden="false" customHeight="false" outlineLevel="0" collapsed="false">
      <c r="I125" s="547"/>
      <c r="J125" s="547"/>
      <c r="K125" s="547"/>
      <c r="L125" s="547"/>
      <c r="M125" s="548"/>
      <c r="N125" s="352"/>
    </row>
    <row r="126" customFormat="false" ht="12.75" hidden="false" customHeight="false" outlineLevel="0" collapsed="false">
      <c r="I126" s="388"/>
      <c r="J126" s="388"/>
      <c r="K126" s="388"/>
      <c r="L126" s="388"/>
      <c r="M126" s="530"/>
      <c r="N126" s="352"/>
    </row>
    <row r="127" customFormat="false" ht="12.75" hidden="false" customHeight="false" outlineLevel="0" collapsed="false">
      <c r="I127" s="388"/>
      <c r="J127" s="388"/>
      <c r="K127" s="388"/>
      <c r="L127" s="388"/>
      <c r="M127" s="530"/>
      <c r="N127" s="352"/>
    </row>
    <row r="128" customFormat="false" ht="12.75" hidden="false" customHeight="false" outlineLevel="0" collapsed="false">
      <c r="I128" s="388"/>
      <c r="J128" s="388"/>
      <c r="K128" s="388"/>
      <c r="L128" s="388"/>
      <c r="M128" s="530"/>
      <c r="N128" s="352"/>
    </row>
    <row r="129" customFormat="false" ht="12.75" hidden="false" customHeight="false" outlineLevel="0" collapsed="false">
      <c r="I129" s="388"/>
      <c r="J129" s="388"/>
      <c r="K129" s="388"/>
      <c r="L129" s="388"/>
      <c r="M129" s="530"/>
      <c r="N129" s="352"/>
    </row>
    <row r="130" customFormat="false" ht="12.75" hidden="false" customHeight="false" outlineLevel="0" collapsed="false">
      <c r="I130" s="388"/>
      <c r="J130" s="388"/>
      <c r="K130" s="388"/>
      <c r="L130" s="388"/>
      <c r="M130" s="530"/>
      <c r="N130" s="352"/>
    </row>
    <row r="131" customFormat="false" ht="12.75" hidden="false" customHeight="false" outlineLevel="0" collapsed="false">
      <c r="I131" s="388"/>
      <c r="J131" s="388"/>
      <c r="K131" s="388"/>
      <c r="L131" s="388"/>
      <c r="M131" s="530"/>
      <c r="N131" s="352"/>
    </row>
    <row r="132" customFormat="false" ht="12.75" hidden="false" customHeight="false" outlineLevel="0" collapsed="false">
      <c r="I132" s="547"/>
      <c r="J132" s="547"/>
      <c r="K132" s="547"/>
      <c r="L132" s="547"/>
      <c r="M132" s="548"/>
      <c r="N132" s="352"/>
    </row>
    <row r="133" customFormat="false" ht="12.75" hidden="false" customHeight="false" outlineLevel="0" collapsed="false">
      <c r="I133" s="352"/>
      <c r="J133" s="352"/>
      <c r="K133" s="352"/>
      <c r="L133" s="352"/>
      <c r="M133" s="352"/>
      <c r="N133" s="352"/>
    </row>
    <row r="134" customFormat="false" ht="12.75" hidden="false" customHeight="false" outlineLevel="0" collapsed="false">
      <c r="I134" s="352"/>
      <c r="J134" s="352"/>
      <c r="K134" s="352"/>
      <c r="L134" s="352"/>
      <c r="M134" s="352"/>
      <c r="N134" s="352"/>
    </row>
    <row r="135" customFormat="false" ht="12.75" hidden="false" customHeight="false" outlineLevel="0" collapsed="false">
      <c r="I135" s="352"/>
      <c r="J135" s="352"/>
      <c r="K135" s="352"/>
      <c r="L135" s="352"/>
      <c r="M135" s="352"/>
      <c r="N135" s="352"/>
    </row>
    <row r="136" customFormat="false" ht="12.75" hidden="false" customHeight="false" outlineLevel="0" collapsed="false">
      <c r="I136" s="352"/>
      <c r="J136" s="352"/>
      <c r="K136" s="352"/>
      <c r="L136" s="352"/>
      <c r="M136" s="352"/>
      <c r="N136" s="352"/>
    </row>
    <row r="137" customFormat="false" ht="12.75" hidden="false" customHeight="false" outlineLevel="0" collapsed="false">
      <c r="I137" s="352"/>
      <c r="J137" s="352"/>
      <c r="K137" s="352"/>
      <c r="L137" s="352"/>
      <c r="M137" s="352"/>
      <c r="N137" s="352"/>
    </row>
    <row r="138" customFormat="false" ht="12.75" hidden="false" customHeight="false" outlineLevel="0" collapsed="false">
      <c r="I138" s="352"/>
      <c r="J138" s="352"/>
      <c r="K138" s="352"/>
      <c r="L138" s="352"/>
      <c r="M138" s="352"/>
      <c r="N138" s="352"/>
    </row>
    <row r="139" customFormat="false" ht="12.75" hidden="false" customHeight="false" outlineLevel="0" collapsed="false">
      <c r="I139" s="352"/>
      <c r="J139" s="352"/>
      <c r="K139" s="352"/>
      <c r="L139" s="352"/>
      <c r="M139" s="352"/>
      <c r="N139" s="352"/>
    </row>
    <row r="140" customFormat="false" ht="12.75" hidden="false" customHeight="false" outlineLevel="0" collapsed="false">
      <c r="I140" s="352"/>
      <c r="J140" s="352"/>
      <c r="K140" s="352"/>
      <c r="L140" s="352"/>
      <c r="M140" s="352"/>
      <c r="N140" s="352"/>
    </row>
    <row r="141" customFormat="false" ht="12.75" hidden="false" customHeight="false" outlineLevel="0" collapsed="false">
      <c r="I141" s="352"/>
      <c r="J141" s="352"/>
      <c r="K141" s="352"/>
      <c r="L141" s="352"/>
      <c r="M141" s="352"/>
      <c r="N141" s="352"/>
    </row>
    <row r="142" customFormat="false" ht="12.75" hidden="false" customHeight="false" outlineLevel="0" collapsed="false">
      <c r="I142" s="352"/>
      <c r="J142" s="352"/>
      <c r="K142" s="352"/>
      <c r="L142" s="352"/>
      <c r="M142" s="352"/>
      <c r="N142" s="352"/>
    </row>
    <row r="143" customFormat="false" ht="12.75" hidden="false" customHeight="false" outlineLevel="0" collapsed="false">
      <c r="I143" s="352"/>
      <c r="J143" s="352"/>
      <c r="K143" s="352"/>
      <c r="L143" s="352"/>
      <c r="M143" s="352"/>
      <c r="N143" s="352"/>
    </row>
    <row r="144" customFormat="false" ht="12.75" hidden="false" customHeight="false" outlineLevel="0" collapsed="false">
      <c r="I144" s="352"/>
      <c r="J144" s="352"/>
      <c r="K144" s="352"/>
      <c r="L144" s="352"/>
      <c r="M144" s="352"/>
      <c r="N144" s="352"/>
    </row>
    <row r="145" customFormat="false" ht="12.75" hidden="false" customHeight="false" outlineLevel="0" collapsed="false">
      <c r="I145" s="352"/>
      <c r="J145" s="352"/>
      <c r="K145" s="352"/>
      <c r="L145" s="352"/>
      <c r="M145" s="352"/>
      <c r="N145" s="352"/>
    </row>
    <row r="146" customFormat="false" ht="12.75" hidden="false" customHeight="false" outlineLevel="0" collapsed="false">
      <c r="I146" s="352"/>
      <c r="J146" s="352"/>
      <c r="K146" s="352"/>
      <c r="L146" s="352"/>
      <c r="M146" s="352"/>
      <c r="N146" s="352"/>
    </row>
    <row r="147" customFormat="false" ht="12.75" hidden="false" customHeight="false" outlineLevel="0" collapsed="false">
      <c r="I147" s="352"/>
      <c r="J147" s="352"/>
      <c r="K147" s="352"/>
      <c r="L147" s="352"/>
      <c r="M147" s="352"/>
      <c r="N147" s="352"/>
    </row>
    <row r="148" customFormat="false" ht="12.75" hidden="false" customHeight="false" outlineLevel="0" collapsed="false">
      <c r="I148" s="352"/>
      <c r="J148" s="352"/>
      <c r="K148" s="352"/>
      <c r="L148" s="352"/>
      <c r="M148" s="352"/>
      <c r="N148" s="352"/>
    </row>
    <row r="149" customFormat="false" ht="12.75" hidden="false" customHeight="false" outlineLevel="0" collapsed="false">
      <c r="I149" s="352"/>
      <c r="J149" s="352"/>
      <c r="K149" s="352"/>
      <c r="L149" s="352"/>
      <c r="M149" s="352"/>
      <c r="N149" s="352"/>
    </row>
    <row r="150" customFormat="false" ht="12.75" hidden="false" customHeight="false" outlineLevel="0" collapsed="false">
      <c r="I150" s="352"/>
      <c r="J150" s="352"/>
      <c r="K150" s="352"/>
      <c r="L150" s="352"/>
      <c r="M150" s="352"/>
      <c r="N150" s="352"/>
    </row>
    <row r="151" customFormat="false" ht="12.75" hidden="false" customHeight="false" outlineLevel="0" collapsed="false">
      <c r="I151" s="352"/>
      <c r="J151" s="352"/>
      <c r="K151" s="352"/>
      <c r="L151" s="352"/>
      <c r="M151" s="352"/>
      <c r="N151" s="352"/>
    </row>
    <row r="152" customFormat="false" ht="12.75" hidden="false" customHeight="false" outlineLevel="0" collapsed="false">
      <c r="I152" s="352"/>
      <c r="J152" s="352"/>
      <c r="K152" s="352"/>
      <c r="L152" s="352"/>
      <c r="M152" s="352"/>
      <c r="N152" s="352"/>
    </row>
    <row r="153" customFormat="false" ht="12.75" hidden="false" customHeight="false" outlineLevel="0" collapsed="false">
      <c r="I153" s="352"/>
      <c r="J153" s="352"/>
      <c r="K153" s="352"/>
      <c r="L153" s="352"/>
      <c r="M153" s="352"/>
      <c r="N153" s="352"/>
    </row>
    <row r="154" customFormat="false" ht="12.75" hidden="false" customHeight="false" outlineLevel="0" collapsed="false">
      <c r="I154" s="352"/>
      <c r="J154" s="352"/>
      <c r="K154" s="352"/>
      <c r="L154" s="352"/>
      <c r="M154" s="352"/>
      <c r="N154" s="352"/>
    </row>
    <row r="155" customFormat="false" ht="12.75" hidden="false" customHeight="false" outlineLevel="0" collapsed="false">
      <c r="I155" s="352"/>
      <c r="J155" s="352"/>
      <c r="K155" s="352"/>
      <c r="L155" s="352"/>
      <c r="M155" s="352"/>
      <c r="N155" s="352"/>
    </row>
    <row r="156" customFormat="false" ht="12.75" hidden="false" customHeight="false" outlineLevel="0" collapsed="false">
      <c r="I156" s="352"/>
      <c r="J156" s="352"/>
      <c r="K156" s="352"/>
      <c r="L156" s="352"/>
      <c r="M156" s="352"/>
      <c r="N156" s="352"/>
    </row>
    <row r="157" customFormat="false" ht="12.75" hidden="false" customHeight="false" outlineLevel="0" collapsed="false">
      <c r="I157" s="352"/>
      <c r="J157" s="352"/>
      <c r="K157" s="352"/>
      <c r="L157" s="352"/>
      <c r="M157" s="352"/>
      <c r="N157" s="352"/>
    </row>
    <row r="158" customFormat="false" ht="12.75" hidden="false" customHeight="false" outlineLevel="0" collapsed="false">
      <c r="I158" s="352"/>
      <c r="J158" s="352"/>
      <c r="K158" s="352"/>
      <c r="L158" s="352"/>
      <c r="M158" s="352"/>
      <c r="N158" s="352"/>
    </row>
    <row r="159" customFormat="false" ht="12.75" hidden="false" customHeight="false" outlineLevel="0" collapsed="false">
      <c r="I159" s="352"/>
      <c r="J159" s="352"/>
      <c r="K159" s="352"/>
      <c r="L159" s="352"/>
      <c r="M159" s="352"/>
      <c r="N159" s="352"/>
    </row>
    <row r="160" customFormat="false" ht="12.75" hidden="false" customHeight="false" outlineLevel="0" collapsed="false">
      <c r="I160" s="352"/>
      <c r="J160" s="352"/>
      <c r="K160" s="352"/>
      <c r="L160" s="352"/>
      <c r="M160" s="352"/>
      <c r="N160" s="352"/>
    </row>
    <row r="161" customFormat="false" ht="12.75" hidden="false" customHeight="false" outlineLevel="0" collapsed="false">
      <c r="I161" s="352"/>
      <c r="J161" s="352"/>
      <c r="K161" s="352"/>
      <c r="L161" s="352"/>
      <c r="M161" s="352"/>
      <c r="N161" s="352"/>
    </row>
    <row r="162" customFormat="false" ht="12.75" hidden="false" customHeight="false" outlineLevel="0" collapsed="false">
      <c r="I162" s="352"/>
      <c r="J162" s="352"/>
      <c r="K162" s="352"/>
      <c r="L162" s="352"/>
      <c r="M162" s="352"/>
      <c r="N162" s="352"/>
    </row>
    <row r="163" customFormat="false" ht="12.75" hidden="false" customHeight="false" outlineLevel="0" collapsed="false">
      <c r="I163" s="352"/>
      <c r="J163" s="352"/>
      <c r="K163" s="352"/>
      <c r="L163" s="352"/>
      <c r="M163" s="352"/>
      <c r="N163" s="352"/>
    </row>
    <row r="164" customFormat="false" ht="12.75" hidden="false" customHeight="false" outlineLevel="0" collapsed="false">
      <c r="I164" s="352"/>
      <c r="J164" s="352"/>
      <c r="K164" s="352"/>
      <c r="L164" s="352"/>
      <c r="M164" s="352"/>
      <c r="N164" s="352"/>
    </row>
    <row r="165" customFormat="false" ht="12.75" hidden="false" customHeight="false" outlineLevel="0" collapsed="false">
      <c r="I165" s="352"/>
      <c r="J165" s="352"/>
      <c r="K165" s="352"/>
      <c r="L165" s="352"/>
      <c r="M165" s="352"/>
      <c r="N165" s="352"/>
    </row>
    <row r="166" customFormat="false" ht="12.75" hidden="false" customHeight="false" outlineLevel="0" collapsed="false">
      <c r="I166" s="352"/>
      <c r="J166" s="352"/>
      <c r="K166" s="352"/>
      <c r="L166" s="352"/>
      <c r="M166" s="352"/>
      <c r="N166" s="352"/>
    </row>
    <row r="167" customFormat="false" ht="12.75" hidden="false" customHeight="false" outlineLevel="0" collapsed="false">
      <c r="I167" s="352"/>
      <c r="J167" s="352"/>
      <c r="K167" s="352"/>
      <c r="L167" s="352"/>
      <c r="M167" s="352"/>
      <c r="N167" s="352"/>
    </row>
    <row r="168" customFormat="false" ht="12.75" hidden="false" customHeight="false" outlineLevel="0" collapsed="false">
      <c r="I168" s="352"/>
      <c r="J168" s="352"/>
      <c r="K168" s="352"/>
      <c r="L168" s="352"/>
      <c r="M168" s="352"/>
      <c r="N168" s="352"/>
    </row>
    <row r="169" customFormat="false" ht="12.75" hidden="false" customHeight="false" outlineLevel="0" collapsed="false">
      <c r="I169" s="352"/>
      <c r="J169" s="352"/>
      <c r="K169" s="352"/>
      <c r="L169" s="352"/>
      <c r="M169" s="352"/>
      <c r="N169" s="352"/>
    </row>
    <row r="170" customFormat="false" ht="12.75" hidden="false" customHeight="false" outlineLevel="0" collapsed="false">
      <c r="I170" s="352"/>
      <c r="J170" s="352"/>
      <c r="K170" s="352"/>
      <c r="L170" s="352"/>
      <c r="M170" s="352"/>
      <c r="N170" s="352"/>
    </row>
    <row r="171" customFormat="false" ht="12.75" hidden="false" customHeight="false" outlineLevel="0" collapsed="false">
      <c r="I171" s="352"/>
      <c r="J171" s="352"/>
      <c r="K171" s="352"/>
      <c r="L171" s="352"/>
      <c r="M171" s="352"/>
      <c r="N171" s="352"/>
    </row>
    <row r="172" customFormat="false" ht="12.75" hidden="false" customHeight="false" outlineLevel="0" collapsed="false">
      <c r="I172" s="352"/>
      <c r="J172" s="352"/>
      <c r="K172" s="352"/>
      <c r="L172" s="352"/>
      <c r="M172" s="352"/>
      <c r="N172" s="352"/>
    </row>
    <row r="173" customFormat="false" ht="12.75" hidden="false" customHeight="false" outlineLevel="0" collapsed="false">
      <c r="I173" s="352"/>
      <c r="J173" s="352"/>
      <c r="K173" s="352"/>
      <c r="L173" s="352"/>
      <c r="M173" s="352"/>
      <c r="N173" s="352"/>
    </row>
    <row r="174" customFormat="false" ht="12.75" hidden="false" customHeight="false" outlineLevel="0" collapsed="false">
      <c r="I174" s="352"/>
      <c r="J174" s="352"/>
      <c r="K174" s="352"/>
      <c r="L174" s="352"/>
      <c r="M174" s="352"/>
      <c r="N174" s="352"/>
    </row>
    <row r="175" customFormat="false" ht="12.75" hidden="false" customHeight="false" outlineLevel="0" collapsed="false">
      <c r="I175" s="352"/>
      <c r="J175" s="352"/>
      <c r="K175" s="352"/>
      <c r="L175" s="352"/>
      <c r="M175" s="352"/>
      <c r="N175" s="352"/>
    </row>
    <row r="176" customFormat="false" ht="12.75" hidden="false" customHeight="false" outlineLevel="0" collapsed="false">
      <c r="I176" s="352"/>
      <c r="J176" s="352"/>
      <c r="K176" s="352"/>
      <c r="L176" s="352"/>
      <c r="M176" s="352"/>
      <c r="N176" s="352"/>
    </row>
    <row r="177" customFormat="false" ht="12.75" hidden="false" customHeight="false" outlineLevel="0" collapsed="false">
      <c r="I177" s="352"/>
      <c r="J177" s="352"/>
      <c r="K177" s="352"/>
      <c r="L177" s="352"/>
      <c r="M177" s="352"/>
      <c r="N177" s="352"/>
    </row>
    <row r="178" customFormat="false" ht="12.75" hidden="false" customHeight="false" outlineLevel="0" collapsed="false">
      <c r="I178" s="352"/>
      <c r="J178" s="352"/>
      <c r="K178" s="352"/>
      <c r="L178" s="352"/>
      <c r="M178" s="352"/>
      <c r="N178" s="352"/>
    </row>
    <row r="179" customFormat="false" ht="12.75" hidden="false" customHeight="false" outlineLevel="0" collapsed="false">
      <c r="I179" s="352"/>
      <c r="J179" s="352"/>
      <c r="K179" s="352"/>
      <c r="L179" s="352"/>
      <c r="M179" s="352"/>
      <c r="N179" s="352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véglegesen
átadott pénzeszközökről és támogatásértékű kiadásokról&amp;R&amp;14 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1" width="9.14"/>
    <col collapsed="false" customWidth="true" hidden="false" outlineLevel="0" max="2" min="2" style="350" width="54.41"/>
    <col collapsed="false" customWidth="true" hidden="false" outlineLevel="0" max="3" min="3" style="350" width="12.7"/>
    <col collapsed="false" customWidth="true" hidden="false" outlineLevel="0" max="4" min="4" style="350" width="10.56"/>
    <col collapsed="false" customWidth="true" hidden="true" outlineLevel="0" max="6" min="5" style="350" width="12.7"/>
    <col collapsed="false" customWidth="true" hidden="true" outlineLevel="0" max="7" min="7" style="350" width="11.99"/>
    <col collapsed="false" customWidth="true" hidden="false" outlineLevel="0" max="8" min="8" style="350" width="11.7"/>
    <col collapsed="false" customWidth="true" hidden="true" outlineLevel="0" max="12" min="9" style="350" width="9.06"/>
    <col collapsed="false" customWidth="false" hidden="false" outlineLevel="0" max="13" min="13" style="355" width="9.14"/>
    <col collapsed="false" customWidth="false" hidden="false" outlineLevel="0" max="257" min="14" style="350" width="9.14"/>
  </cols>
  <sheetData>
    <row r="1" customFormat="false" ht="12.75" hidden="false" customHeight="false" outlineLevel="0" collapsed="false">
      <c r="A1" s="389"/>
      <c r="E1" s="355"/>
      <c r="F1" s="355" t="s">
        <v>200</v>
      </c>
      <c r="G1" s="355"/>
      <c r="H1" s="355" t="s">
        <v>200</v>
      </c>
    </row>
    <row r="2" customFormat="false" ht="25.5" hidden="false" customHeight="false" outlineLevel="0" collapsed="false">
      <c r="A2" s="518" t="s">
        <v>1</v>
      </c>
      <c r="B2" s="549" t="s">
        <v>2</v>
      </c>
      <c r="C2" s="358" t="s">
        <v>350</v>
      </c>
      <c r="D2" s="358" t="s">
        <v>351</v>
      </c>
      <c r="E2" s="358" t="s">
        <v>414</v>
      </c>
      <c r="F2" s="358" t="s">
        <v>353</v>
      </c>
      <c r="G2" s="358" t="s">
        <v>354</v>
      </c>
      <c r="H2" s="358" t="s">
        <v>722</v>
      </c>
    </row>
    <row r="3" customFormat="false" ht="12.75" hidden="false" customHeight="false" outlineLevel="0" collapsed="false">
      <c r="A3" s="550" t="s">
        <v>21</v>
      </c>
      <c r="B3" s="551" t="s">
        <v>13</v>
      </c>
      <c r="C3" s="360" t="s">
        <v>14</v>
      </c>
      <c r="D3" s="360" t="s">
        <v>15</v>
      </c>
      <c r="E3" s="360" t="s">
        <v>15</v>
      </c>
      <c r="F3" s="360" t="s">
        <v>16</v>
      </c>
      <c r="G3" s="358"/>
      <c r="H3" s="358" t="s">
        <v>16</v>
      </c>
    </row>
    <row r="4" customFormat="false" ht="12.75" hidden="false" customHeight="true" outlineLevel="0" collapsed="false">
      <c r="A4" s="363"/>
      <c r="B4" s="552" t="s">
        <v>136</v>
      </c>
      <c r="C4" s="383"/>
      <c r="D4" s="383"/>
      <c r="E4" s="553"/>
      <c r="F4" s="553"/>
      <c r="G4" s="553"/>
      <c r="H4" s="553"/>
    </row>
    <row r="5" customFormat="false" ht="12.75" hidden="false" customHeight="false" outlineLevel="0" collapsed="false">
      <c r="A5" s="377" t="s">
        <v>21</v>
      </c>
      <c r="B5" s="554" t="s">
        <v>881</v>
      </c>
      <c r="C5" s="365" t="n">
        <v>9000</v>
      </c>
      <c r="D5" s="364" t="n">
        <v>5000</v>
      </c>
      <c r="E5" s="365" t="n">
        <v>5000</v>
      </c>
      <c r="F5" s="365" t="n">
        <v>5000</v>
      </c>
      <c r="G5" s="365" t="n">
        <v>5000</v>
      </c>
      <c r="H5" s="366" t="n">
        <v>0.555555555555556</v>
      </c>
      <c r="I5" s="385" t="n">
        <f aca="false">+E5-D5</f>
        <v>0</v>
      </c>
      <c r="J5" s="385" t="n">
        <f aca="false">+F5-E5</f>
        <v>0</v>
      </c>
      <c r="K5" s="385" t="e">
        <f aca="false">+#REF!</f>
        <v>#REF!</v>
      </c>
      <c r="L5" s="385" t="n">
        <f aca="false">+F5-E5</f>
        <v>0</v>
      </c>
      <c r="M5" s="555"/>
      <c r="N5" s="556"/>
      <c r="O5" s="557"/>
      <c r="P5" s="385"/>
      <c r="Q5" s="385"/>
      <c r="R5" s="385"/>
    </row>
    <row r="6" customFormat="false" ht="12.75" hidden="false" customHeight="false" outlineLevel="0" collapsed="false">
      <c r="A6" s="377" t="s">
        <v>13</v>
      </c>
      <c r="B6" s="554" t="s">
        <v>882</v>
      </c>
      <c r="C6" s="365" t="n">
        <v>6000</v>
      </c>
      <c r="D6" s="364" t="n">
        <v>6000</v>
      </c>
      <c r="E6" s="365" t="n">
        <v>6000</v>
      </c>
      <c r="F6" s="365" t="n">
        <v>6000</v>
      </c>
      <c r="G6" s="365" t="n">
        <v>6000</v>
      </c>
      <c r="H6" s="366" t="n">
        <v>1</v>
      </c>
      <c r="I6" s="385" t="n">
        <f aca="false">+E6-D6</f>
        <v>0</v>
      </c>
      <c r="J6" s="385" t="n">
        <f aca="false">+F6-E6</f>
        <v>0</v>
      </c>
      <c r="K6" s="385" t="e">
        <f aca="false">+#REF!</f>
        <v>#REF!</v>
      </c>
      <c r="L6" s="385" t="n">
        <f aca="false">+F6-E6</f>
        <v>0</v>
      </c>
      <c r="M6" s="555"/>
      <c r="N6" s="556"/>
      <c r="O6" s="556"/>
      <c r="Q6" s="385"/>
      <c r="R6" s="385"/>
    </row>
    <row r="7" customFormat="false" ht="12.75" hidden="false" customHeight="false" outlineLevel="0" collapsed="false">
      <c r="A7" s="377" t="s">
        <v>14</v>
      </c>
      <c r="B7" s="554" t="s">
        <v>883</v>
      </c>
      <c r="C7" s="365" t="n">
        <v>2000</v>
      </c>
      <c r="D7" s="364" t="n">
        <v>3000</v>
      </c>
      <c r="E7" s="365" t="n">
        <v>3000</v>
      </c>
      <c r="F7" s="365" t="n">
        <v>3000</v>
      </c>
      <c r="G7" s="365" t="n">
        <v>3000</v>
      </c>
      <c r="H7" s="366" t="n">
        <v>1.5</v>
      </c>
      <c r="I7" s="385" t="n">
        <f aca="false">+E7-D7</f>
        <v>0</v>
      </c>
      <c r="J7" s="385" t="n">
        <f aca="false">+F7-E7</f>
        <v>0</v>
      </c>
      <c r="K7" s="385" t="e">
        <f aca="false">+#REF!</f>
        <v>#REF!</v>
      </c>
      <c r="L7" s="385" t="n">
        <f aca="false">+F7-E7</f>
        <v>0</v>
      </c>
      <c r="M7" s="555"/>
      <c r="N7" s="556"/>
      <c r="O7" s="556"/>
      <c r="Q7" s="385"/>
    </row>
    <row r="8" customFormat="false" ht="12.75" hidden="false" customHeight="false" outlineLevel="0" collapsed="false">
      <c r="A8" s="377" t="s">
        <v>15</v>
      </c>
      <c r="B8" s="554" t="s">
        <v>884</v>
      </c>
      <c r="C8" s="365" t="n">
        <v>1200</v>
      </c>
      <c r="D8" s="364" t="n">
        <v>1200</v>
      </c>
      <c r="E8" s="365" t="n">
        <v>1200</v>
      </c>
      <c r="F8" s="365" t="n">
        <v>1200</v>
      </c>
      <c r="G8" s="365" t="n">
        <v>1200</v>
      </c>
      <c r="H8" s="366" t="n">
        <v>1</v>
      </c>
      <c r="I8" s="385" t="n">
        <f aca="false">+E8-D8</f>
        <v>0</v>
      </c>
      <c r="J8" s="385" t="n">
        <f aca="false">+F8-E8</f>
        <v>0</v>
      </c>
      <c r="K8" s="385" t="e">
        <f aca="false">+#REF!</f>
        <v>#REF!</v>
      </c>
      <c r="L8" s="385" t="n">
        <f aca="false">+F8-E8</f>
        <v>0</v>
      </c>
      <c r="M8" s="555"/>
      <c r="N8" s="556"/>
      <c r="O8" s="557"/>
      <c r="Q8" s="385"/>
      <c r="R8" s="385"/>
      <c r="S8" s="1"/>
    </row>
    <row r="9" customFormat="false" ht="12.75" hidden="false" customHeight="false" outlineLevel="0" collapsed="false">
      <c r="A9" s="377" t="s">
        <v>16</v>
      </c>
      <c r="B9" s="554" t="s">
        <v>885</v>
      </c>
      <c r="C9" s="80" t="n">
        <v>2515</v>
      </c>
      <c r="D9" s="142" t="n">
        <v>0</v>
      </c>
      <c r="E9" s="365" t="n">
        <v>0</v>
      </c>
      <c r="F9" s="365" t="n">
        <v>0</v>
      </c>
      <c r="G9" s="365" t="n">
        <v>0</v>
      </c>
      <c r="H9" s="366" t="n">
        <v>0</v>
      </c>
      <c r="I9" s="385" t="n">
        <f aca="false">+E9-D9</f>
        <v>0</v>
      </c>
      <c r="J9" s="385" t="n">
        <f aca="false">+F9-E9</f>
        <v>0</v>
      </c>
      <c r="K9" s="385"/>
      <c r="L9" s="385" t="n">
        <f aca="false">+F9-E9</f>
        <v>0</v>
      </c>
      <c r="M9" s="555"/>
      <c r="Q9" s="385"/>
      <c r="S9" s="1"/>
    </row>
    <row r="10" customFormat="false" ht="28.5" hidden="false" customHeight="true" outlineLevel="0" collapsed="false">
      <c r="A10" s="377" t="s">
        <v>17</v>
      </c>
      <c r="B10" s="558" t="s">
        <v>886</v>
      </c>
      <c r="C10" s="365" t="n">
        <v>35000</v>
      </c>
      <c r="D10" s="364" t="n">
        <v>33032</v>
      </c>
      <c r="E10" s="365" t="n">
        <v>33032</v>
      </c>
      <c r="F10" s="365" t="n">
        <v>33032</v>
      </c>
      <c r="G10" s="365" t="n">
        <v>33032</v>
      </c>
      <c r="H10" s="366" t="n">
        <v>0.943771428571429</v>
      </c>
      <c r="I10" s="385" t="n">
        <f aca="false">+E10-D10</f>
        <v>0</v>
      </c>
      <c r="J10" s="559" t="n">
        <f aca="false">+F10-E10</f>
        <v>0</v>
      </c>
      <c r="K10" s="559" t="e">
        <f aca="false">+#REF!</f>
        <v>#REF!</v>
      </c>
      <c r="L10" s="385" t="n">
        <f aca="false">+F10-E10</f>
        <v>0</v>
      </c>
      <c r="M10" s="555"/>
      <c r="Q10" s="385"/>
      <c r="R10" s="385"/>
    </row>
    <row r="11" customFormat="false" ht="12.75" hidden="false" customHeight="false" outlineLevel="0" collapsed="false">
      <c r="A11" s="377" t="s">
        <v>82</v>
      </c>
      <c r="B11" s="560" t="s">
        <v>887</v>
      </c>
      <c r="C11" s="365" t="n">
        <v>2642</v>
      </c>
      <c r="D11" s="364" t="n">
        <v>3023</v>
      </c>
      <c r="E11" s="365" t="n">
        <v>3023</v>
      </c>
      <c r="F11" s="365" t="n">
        <v>3023</v>
      </c>
      <c r="G11" s="365" t="n">
        <v>3023</v>
      </c>
      <c r="H11" s="366" t="n">
        <v>1.1442089326268</v>
      </c>
      <c r="I11" s="385" t="n">
        <f aca="false">+E11-D11</f>
        <v>0</v>
      </c>
      <c r="J11" s="559" t="n">
        <f aca="false">+F11-E11</f>
        <v>0</v>
      </c>
      <c r="K11" s="559" t="e">
        <f aca="false">+#REF!</f>
        <v>#REF!</v>
      </c>
      <c r="L11" s="385" t="n">
        <f aca="false">+F11-E11</f>
        <v>0</v>
      </c>
      <c r="M11" s="555"/>
      <c r="N11" s="561"/>
      <c r="O11" s="562"/>
      <c r="P11" s="562"/>
      <c r="Q11" s="385"/>
      <c r="R11" s="562"/>
      <c r="S11" s="562"/>
      <c r="T11" s="562"/>
      <c r="U11" s="352"/>
    </row>
    <row r="12" customFormat="false" ht="12.75" hidden="false" customHeight="false" outlineLevel="0" collapsed="false">
      <c r="A12" s="377" t="s">
        <v>84</v>
      </c>
      <c r="B12" s="560" t="s">
        <v>888</v>
      </c>
      <c r="C12" s="365" t="n">
        <v>550</v>
      </c>
      <c r="D12" s="364" t="n">
        <v>0</v>
      </c>
      <c r="E12" s="365" t="n">
        <v>0</v>
      </c>
      <c r="F12" s="365" t="n">
        <v>0</v>
      </c>
      <c r="G12" s="365" t="n">
        <v>0</v>
      </c>
      <c r="H12" s="366" t="n">
        <v>0</v>
      </c>
      <c r="I12" s="385" t="n">
        <f aca="false">+E12-D12</f>
        <v>0</v>
      </c>
      <c r="J12" s="559" t="n">
        <f aca="false">+F12-E12</f>
        <v>0</v>
      </c>
      <c r="K12" s="559" t="e">
        <f aca="false">+#REF!</f>
        <v>#REF!</v>
      </c>
      <c r="L12" s="385" t="n">
        <f aca="false">+F12-E12</f>
        <v>0</v>
      </c>
      <c r="M12" s="555"/>
      <c r="N12" s="561"/>
      <c r="O12" s="562"/>
      <c r="P12" s="562"/>
      <c r="Q12" s="385"/>
      <c r="R12" s="562"/>
      <c r="S12" s="562"/>
      <c r="T12" s="562"/>
      <c r="U12" s="352"/>
    </row>
    <row r="13" s="569" customFormat="true" ht="13.5" hidden="false" customHeight="false" outlineLevel="0" collapsed="false">
      <c r="A13" s="563" t="s">
        <v>86</v>
      </c>
      <c r="B13" s="564" t="s">
        <v>889</v>
      </c>
      <c r="C13" s="365" t="n">
        <v>10685</v>
      </c>
      <c r="D13" s="364" t="n">
        <v>10685</v>
      </c>
      <c r="E13" s="365" t="n">
        <v>10685</v>
      </c>
      <c r="F13" s="365" t="n">
        <v>10685</v>
      </c>
      <c r="G13" s="365" t="n">
        <v>10685</v>
      </c>
      <c r="H13" s="366" t="n">
        <v>1</v>
      </c>
      <c r="I13" s="385" t="n">
        <f aca="false">+E13-D13</f>
        <v>0</v>
      </c>
      <c r="J13" s="385" t="n">
        <f aca="false">+F13-E13</f>
        <v>0</v>
      </c>
      <c r="K13" s="385" t="e">
        <f aca="false">+#REF!</f>
        <v>#REF!</v>
      </c>
      <c r="L13" s="385" t="n">
        <f aca="false">+F13-E13</f>
        <v>0</v>
      </c>
      <c r="M13" s="565"/>
      <c r="N13" s="566"/>
      <c r="O13" s="567"/>
      <c r="P13" s="567"/>
      <c r="Q13" s="385"/>
      <c r="R13" s="385"/>
      <c r="S13" s="1"/>
      <c r="T13" s="567"/>
      <c r="U13" s="568"/>
    </row>
    <row r="14" s="569" customFormat="true" ht="13.5" hidden="false" customHeight="false" outlineLevel="0" collapsed="false">
      <c r="A14" s="377" t="s">
        <v>88</v>
      </c>
      <c r="B14" s="570" t="s">
        <v>890</v>
      </c>
      <c r="C14" s="142" t="n">
        <v>8000</v>
      </c>
      <c r="D14" s="142" t="n">
        <v>8000</v>
      </c>
      <c r="E14" s="365" t="n">
        <v>8000</v>
      </c>
      <c r="F14" s="365" t="n">
        <v>8000</v>
      </c>
      <c r="G14" s="365" t="n">
        <v>8000</v>
      </c>
      <c r="H14" s="366" t="n">
        <v>1</v>
      </c>
      <c r="I14" s="385" t="n">
        <f aca="false">+E14-D14</f>
        <v>0</v>
      </c>
      <c r="J14" s="385" t="n">
        <f aca="false">+F14-E14</f>
        <v>0</v>
      </c>
      <c r="K14" s="385" t="e">
        <f aca="false">+#REF!</f>
        <v>#REF!</v>
      </c>
      <c r="L14" s="385" t="n">
        <f aca="false">+F14-E14</f>
        <v>0</v>
      </c>
      <c r="M14" s="565"/>
      <c r="N14" s="566"/>
      <c r="O14" s="567"/>
      <c r="P14" s="567"/>
      <c r="Q14" s="385"/>
      <c r="R14" s="385"/>
      <c r="S14" s="567"/>
      <c r="T14" s="567"/>
      <c r="U14" s="571"/>
    </row>
    <row r="15" s="569" customFormat="true" ht="13.5" hidden="false" customHeight="false" outlineLevel="0" collapsed="false">
      <c r="A15" s="563" t="s">
        <v>90</v>
      </c>
      <c r="B15" s="570" t="s">
        <v>891</v>
      </c>
      <c r="C15" s="142" t="n">
        <v>2900</v>
      </c>
      <c r="D15" s="142" t="n">
        <v>2900</v>
      </c>
      <c r="E15" s="365" t="n">
        <v>2900</v>
      </c>
      <c r="F15" s="365" t="n">
        <v>2900</v>
      </c>
      <c r="G15" s="365" t="n">
        <v>2900</v>
      </c>
      <c r="H15" s="366" t="n">
        <v>1</v>
      </c>
      <c r="I15" s="385" t="n">
        <f aca="false">+E15-D15</f>
        <v>0</v>
      </c>
      <c r="J15" s="385" t="n">
        <f aca="false">+F15-E15</f>
        <v>0</v>
      </c>
      <c r="K15" s="385" t="e">
        <f aca="false">+#REF!</f>
        <v>#REF!</v>
      </c>
      <c r="L15" s="385" t="n">
        <f aca="false">+F15-E15</f>
        <v>0</v>
      </c>
      <c r="M15" s="565"/>
      <c r="N15" s="566"/>
      <c r="O15" s="567"/>
      <c r="P15" s="567"/>
      <c r="Q15" s="385"/>
      <c r="R15" s="385"/>
      <c r="S15" s="567"/>
      <c r="T15" s="567"/>
      <c r="U15" s="571"/>
    </row>
    <row r="16" customFormat="false" ht="12.75" hidden="false" customHeight="false" outlineLevel="0" collapsed="false">
      <c r="A16" s="377"/>
      <c r="B16" s="572" t="s">
        <v>859</v>
      </c>
      <c r="C16" s="573" t="n">
        <v>80492</v>
      </c>
      <c r="D16" s="573" t="n">
        <v>72840</v>
      </c>
      <c r="E16" s="573" t="n">
        <v>72840</v>
      </c>
      <c r="F16" s="573" t="n">
        <v>72840</v>
      </c>
      <c r="G16" s="573" t="n">
        <v>72840</v>
      </c>
      <c r="H16" s="90" t="n">
        <v>0.904934651890871</v>
      </c>
      <c r="I16" s="385" t="n">
        <f aca="false">+E16-D16</f>
        <v>0</v>
      </c>
      <c r="J16" s="385" t="n">
        <f aca="false">+F16-E16</f>
        <v>0</v>
      </c>
      <c r="K16" s="385"/>
      <c r="L16" s="385" t="n">
        <f aca="false">+F16-E16</f>
        <v>0</v>
      </c>
      <c r="M16" s="353"/>
      <c r="N16" s="574"/>
      <c r="O16" s="529"/>
      <c r="P16" s="529"/>
      <c r="Q16" s="385"/>
      <c r="R16" s="529"/>
      <c r="S16" s="529"/>
      <c r="T16" s="529"/>
      <c r="U16" s="352"/>
    </row>
    <row r="17" customFormat="false" ht="14.25" hidden="false" customHeight="true" outlineLevel="0" collapsed="false">
      <c r="A17" s="575"/>
      <c r="B17" s="576"/>
      <c r="C17" s="388"/>
      <c r="D17" s="388"/>
      <c r="E17" s="388"/>
      <c r="F17" s="388"/>
      <c r="G17" s="388"/>
      <c r="H17" s="388"/>
      <c r="I17" s="388"/>
      <c r="L17" s="577"/>
      <c r="M17" s="578"/>
      <c r="N17" s="388"/>
      <c r="O17" s="388"/>
      <c r="P17" s="388"/>
      <c r="Q17" s="388"/>
      <c r="R17" s="388"/>
      <c r="S17" s="388"/>
      <c r="T17" s="530"/>
      <c r="U17" s="352"/>
    </row>
    <row r="18" customFormat="false" ht="12.75" hidden="false" customHeight="false" outlineLevel="0" collapsed="false">
      <c r="A18" s="575"/>
      <c r="B18" s="579"/>
      <c r="C18" s="388"/>
      <c r="D18" s="388"/>
      <c r="E18" s="388"/>
      <c r="F18" s="388"/>
      <c r="G18" s="388"/>
      <c r="H18" s="388"/>
      <c r="I18" s="388"/>
      <c r="L18" s="580"/>
      <c r="M18" s="578"/>
      <c r="N18" s="388"/>
      <c r="O18" s="388"/>
      <c r="P18" s="388"/>
      <c r="Q18" s="388"/>
      <c r="R18" s="388"/>
      <c r="S18" s="388"/>
      <c r="T18" s="530"/>
      <c r="U18" s="352"/>
    </row>
    <row r="19" customFormat="false" ht="12.75" hidden="false" customHeight="false" outlineLevel="0" collapsed="false">
      <c r="A19" s="575"/>
      <c r="B19" s="580"/>
      <c r="C19" s="388"/>
      <c r="D19" s="388"/>
      <c r="E19" s="388"/>
      <c r="F19" s="388"/>
      <c r="G19" s="388"/>
      <c r="H19" s="388"/>
      <c r="I19" s="388"/>
      <c r="L19" s="580"/>
      <c r="M19" s="578"/>
      <c r="N19" s="388"/>
      <c r="O19" s="388"/>
      <c r="P19" s="388"/>
      <c r="Q19" s="388"/>
      <c r="R19" s="388"/>
      <c r="S19" s="388"/>
      <c r="T19" s="530"/>
      <c r="U19" s="352"/>
    </row>
    <row r="20" customFormat="false" ht="12.75" hidden="false" customHeight="false" outlineLevel="0" collapsed="false">
      <c r="A20" s="575"/>
      <c r="B20" s="580"/>
      <c r="C20" s="388"/>
      <c r="D20" s="388"/>
      <c r="E20" s="388"/>
      <c r="F20" s="388"/>
      <c r="G20" s="388"/>
      <c r="H20" s="388"/>
      <c r="I20" s="388"/>
      <c r="L20" s="580"/>
      <c r="M20" s="578"/>
      <c r="N20" s="388"/>
      <c r="O20" s="388"/>
      <c r="P20" s="388"/>
      <c r="Q20" s="388"/>
      <c r="R20" s="388"/>
      <c r="S20" s="388"/>
      <c r="T20" s="530"/>
      <c r="U20" s="352"/>
    </row>
    <row r="21" customFormat="false" ht="12.75" hidden="false" customHeight="false" outlineLevel="0" collapsed="false">
      <c r="A21" s="575"/>
      <c r="B21" s="580"/>
      <c r="C21" s="388"/>
      <c r="D21" s="388"/>
      <c r="E21" s="388"/>
      <c r="F21" s="388"/>
      <c r="G21" s="388"/>
      <c r="H21" s="388"/>
      <c r="I21" s="388"/>
      <c r="L21" s="580"/>
      <c r="M21" s="578"/>
      <c r="N21" s="388"/>
      <c r="O21" s="388"/>
      <c r="P21" s="388"/>
      <c r="Q21" s="388"/>
      <c r="R21" s="388"/>
      <c r="S21" s="388"/>
      <c r="T21" s="530"/>
      <c r="U21" s="352"/>
    </row>
    <row r="22" customFormat="false" ht="12.75" hidden="false" customHeight="false" outlineLevel="0" collapsed="false">
      <c r="A22" s="581"/>
      <c r="B22" s="580"/>
      <c r="C22" s="388"/>
      <c r="D22" s="388"/>
      <c r="E22" s="388"/>
      <c r="F22" s="388"/>
      <c r="G22" s="388"/>
      <c r="H22" s="388"/>
      <c r="I22" s="388"/>
      <c r="L22" s="580"/>
      <c r="M22" s="578"/>
      <c r="N22" s="388"/>
      <c r="O22" s="388"/>
      <c r="P22" s="388"/>
      <c r="Q22" s="388"/>
      <c r="R22" s="388"/>
      <c r="S22" s="388"/>
      <c r="T22" s="530"/>
      <c r="U22" s="352"/>
    </row>
    <row r="23" customFormat="false" ht="12.75" hidden="false" customHeight="false" outlineLevel="0" collapsed="false">
      <c r="A23" s="581"/>
      <c r="B23" s="580"/>
      <c r="C23" s="388"/>
      <c r="D23" s="388"/>
      <c r="E23" s="388"/>
      <c r="F23" s="388"/>
      <c r="G23" s="388"/>
      <c r="H23" s="388"/>
      <c r="I23" s="388"/>
      <c r="L23" s="580"/>
      <c r="M23" s="578"/>
      <c r="N23" s="388"/>
      <c r="O23" s="388"/>
      <c r="P23" s="388"/>
      <c r="Q23" s="388"/>
      <c r="R23" s="388"/>
      <c r="S23" s="388"/>
      <c r="T23" s="530"/>
      <c r="U23" s="352"/>
    </row>
    <row r="24" customFormat="false" ht="12.75" hidden="false" customHeight="false" outlineLevel="0" collapsed="false">
      <c r="A24" s="581"/>
      <c r="B24" s="580"/>
      <c r="C24" s="388"/>
      <c r="D24" s="388"/>
      <c r="E24" s="388"/>
      <c r="F24" s="388"/>
      <c r="G24" s="388"/>
      <c r="H24" s="388"/>
      <c r="I24" s="388"/>
      <c r="L24" s="580"/>
      <c r="M24" s="578"/>
      <c r="N24" s="388"/>
      <c r="O24" s="388"/>
      <c r="P24" s="388"/>
      <c r="Q24" s="388"/>
      <c r="R24" s="388"/>
      <c r="S24" s="388"/>
      <c r="T24" s="530"/>
      <c r="U24" s="352"/>
    </row>
    <row r="25" customFormat="false" ht="12.75" hidden="false" customHeight="false" outlineLevel="0" collapsed="false">
      <c r="A25" s="581"/>
      <c r="B25" s="582"/>
      <c r="C25" s="547"/>
      <c r="D25" s="388"/>
      <c r="E25" s="388"/>
      <c r="F25" s="388"/>
      <c r="G25" s="388"/>
      <c r="H25" s="388"/>
      <c r="I25" s="388"/>
      <c r="L25" s="580"/>
      <c r="M25" s="578"/>
      <c r="N25" s="388"/>
      <c r="O25" s="388"/>
      <c r="P25" s="388"/>
      <c r="Q25" s="388"/>
      <c r="R25" s="388"/>
      <c r="S25" s="388"/>
      <c r="T25" s="530"/>
      <c r="U25" s="352"/>
    </row>
    <row r="26" customFormat="false" ht="12.75" hidden="false" customHeight="false" outlineLevel="0" collapsed="false">
      <c r="A26" s="581"/>
      <c r="B26" s="582"/>
      <c r="C26" s="583"/>
      <c r="D26" s="583"/>
      <c r="E26" s="583"/>
      <c r="F26" s="583"/>
      <c r="G26" s="583"/>
      <c r="H26" s="583"/>
      <c r="I26" s="388"/>
      <c r="L26" s="580"/>
      <c r="M26" s="578"/>
      <c r="N26" s="388"/>
      <c r="O26" s="388"/>
      <c r="P26" s="388"/>
      <c r="Q26" s="388"/>
      <c r="R26" s="388"/>
      <c r="S26" s="388"/>
      <c r="T26" s="530"/>
      <c r="U26" s="352"/>
    </row>
    <row r="27" customFormat="false" ht="12.75" hidden="false" customHeight="false" outlineLevel="0" collapsed="false">
      <c r="A27" s="533"/>
      <c r="B27" s="352"/>
      <c r="C27" s="388"/>
      <c r="D27" s="388"/>
      <c r="E27" s="388"/>
      <c r="F27" s="388"/>
      <c r="G27" s="388"/>
      <c r="H27" s="388"/>
      <c r="I27" s="352"/>
      <c r="L27" s="580"/>
      <c r="M27" s="578"/>
      <c r="N27" s="388"/>
      <c r="O27" s="388"/>
      <c r="P27" s="388"/>
      <c r="Q27" s="388"/>
      <c r="R27" s="388"/>
      <c r="S27" s="388"/>
      <c r="T27" s="530"/>
      <c r="U27" s="352"/>
    </row>
    <row r="28" customFormat="false" ht="12.75" hidden="false" customHeight="false" outlineLevel="0" collapsed="false">
      <c r="A28" s="533"/>
      <c r="B28" s="352"/>
      <c r="C28" s="388"/>
      <c r="D28" s="388"/>
      <c r="E28" s="388"/>
      <c r="F28" s="388"/>
      <c r="G28" s="388"/>
      <c r="H28" s="388"/>
      <c r="I28" s="352"/>
      <c r="L28" s="580"/>
      <c r="M28" s="578"/>
      <c r="N28" s="388"/>
      <c r="O28" s="388"/>
      <c r="P28" s="388"/>
      <c r="Q28" s="388"/>
      <c r="R28" s="388"/>
      <c r="S28" s="388"/>
      <c r="T28" s="530"/>
      <c r="U28" s="352"/>
    </row>
    <row r="29" customFormat="false" ht="12.75" hidden="false" customHeight="false" outlineLevel="0" collapsed="false">
      <c r="A29" s="533"/>
      <c r="B29" s="352"/>
      <c r="C29" s="388"/>
      <c r="D29" s="388"/>
      <c r="E29" s="388"/>
      <c r="F29" s="388"/>
      <c r="G29" s="388"/>
      <c r="H29" s="388"/>
      <c r="I29" s="352"/>
      <c r="L29" s="580"/>
      <c r="M29" s="578"/>
      <c r="N29" s="388"/>
      <c r="O29" s="388"/>
      <c r="P29" s="388"/>
      <c r="Q29" s="388"/>
      <c r="R29" s="388"/>
      <c r="S29" s="388"/>
      <c r="T29" s="530"/>
      <c r="U29" s="352"/>
    </row>
    <row r="30" customFormat="false" ht="12.75" hidden="false" customHeight="false" outlineLevel="0" collapsed="false">
      <c r="A30" s="533"/>
      <c r="B30" s="352"/>
      <c r="C30" s="352"/>
      <c r="D30" s="352"/>
      <c r="E30" s="352"/>
      <c r="F30" s="352"/>
      <c r="G30" s="352"/>
      <c r="H30" s="352"/>
      <c r="I30" s="352"/>
      <c r="L30" s="580"/>
      <c r="M30" s="578"/>
      <c r="N30" s="388"/>
      <c r="O30" s="388"/>
      <c r="P30" s="388"/>
      <c r="Q30" s="388"/>
      <c r="R30" s="388"/>
      <c r="S30" s="388"/>
      <c r="T30" s="530"/>
      <c r="U30" s="352"/>
    </row>
    <row r="31" customFormat="false" ht="12.75" hidden="false" customHeight="false" outlineLevel="0" collapsed="false">
      <c r="A31" s="533"/>
      <c r="B31" s="352"/>
      <c r="C31" s="352"/>
      <c r="D31" s="352"/>
      <c r="E31" s="352"/>
      <c r="F31" s="352"/>
      <c r="G31" s="352"/>
      <c r="H31" s="352"/>
      <c r="I31" s="352"/>
      <c r="L31" s="580"/>
      <c r="M31" s="578"/>
      <c r="N31" s="388"/>
      <c r="O31" s="388"/>
      <c r="P31" s="388"/>
      <c r="Q31" s="388"/>
      <c r="R31" s="388"/>
      <c r="S31" s="388"/>
      <c r="T31" s="530"/>
      <c r="U31" s="352"/>
    </row>
    <row r="32" customFormat="false" ht="12.75" hidden="false" customHeight="false" outlineLevel="0" collapsed="false">
      <c r="A32" s="533"/>
      <c r="B32" s="352"/>
      <c r="C32" s="352"/>
      <c r="D32" s="352"/>
      <c r="E32" s="352"/>
      <c r="F32" s="352"/>
      <c r="G32" s="352"/>
      <c r="H32" s="352"/>
      <c r="I32" s="352"/>
      <c r="L32" s="580"/>
      <c r="M32" s="578"/>
      <c r="N32" s="388"/>
      <c r="O32" s="388"/>
      <c r="P32" s="388"/>
      <c r="Q32" s="388"/>
      <c r="R32" s="388"/>
      <c r="S32" s="388"/>
      <c r="T32" s="530"/>
      <c r="U32" s="352"/>
    </row>
    <row r="33" customFormat="false" ht="12.75" hidden="false" customHeight="false" outlineLevel="0" collapsed="false">
      <c r="A33" s="533"/>
      <c r="B33" s="352"/>
      <c r="C33" s="352"/>
      <c r="D33" s="352"/>
      <c r="E33" s="352"/>
      <c r="F33" s="352"/>
      <c r="G33" s="352"/>
      <c r="H33" s="352"/>
      <c r="I33" s="352"/>
      <c r="L33" s="580"/>
      <c r="M33" s="578"/>
      <c r="N33" s="388"/>
      <c r="O33" s="388"/>
      <c r="P33" s="388"/>
      <c r="Q33" s="388"/>
      <c r="R33" s="388"/>
      <c r="S33" s="388"/>
      <c r="T33" s="530"/>
      <c r="U33" s="352"/>
    </row>
    <row r="34" customFormat="false" ht="12.75" hidden="false" customHeight="false" outlineLevel="0" collapsed="false">
      <c r="A34" s="533"/>
      <c r="B34" s="352"/>
      <c r="C34" s="352"/>
      <c r="D34" s="352"/>
      <c r="E34" s="352"/>
      <c r="F34" s="352"/>
      <c r="G34" s="352"/>
      <c r="H34" s="352"/>
      <c r="I34" s="352"/>
      <c r="L34" s="580"/>
      <c r="M34" s="578"/>
      <c r="N34" s="388"/>
      <c r="O34" s="388"/>
      <c r="P34" s="388"/>
      <c r="Q34" s="388"/>
      <c r="R34" s="388"/>
      <c r="S34" s="388"/>
      <c r="T34" s="530"/>
      <c r="U34" s="352"/>
    </row>
    <row r="35" customFormat="false" ht="12.75" hidden="false" customHeight="false" outlineLevel="0" collapsed="false">
      <c r="A35" s="533"/>
      <c r="B35" s="352"/>
      <c r="C35" s="352"/>
      <c r="D35" s="352"/>
      <c r="E35" s="352"/>
      <c r="F35" s="352"/>
      <c r="G35" s="352"/>
      <c r="H35" s="352"/>
      <c r="I35" s="352"/>
      <c r="L35" s="580"/>
      <c r="M35" s="578"/>
      <c r="N35" s="388"/>
      <c r="O35" s="388"/>
      <c r="P35" s="388"/>
      <c r="Q35" s="388"/>
      <c r="R35" s="388"/>
      <c r="S35" s="388"/>
      <c r="T35" s="530"/>
      <c r="U35" s="352"/>
    </row>
    <row r="36" customFormat="false" ht="12.75" hidden="false" customHeight="false" outlineLevel="0" collapsed="false">
      <c r="A36" s="533"/>
      <c r="B36" s="352"/>
      <c r="C36" s="352"/>
      <c r="D36" s="352"/>
      <c r="E36" s="352"/>
      <c r="F36" s="352"/>
      <c r="G36" s="352"/>
      <c r="H36" s="352"/>
      <c r="I36" s="352"/>
      <c r="L36" s="580"/>
      <c r="M36" s="578"/>
      <c r="N36" s="388"/>
      <c r="O36" s="388"/>
      <c r="P36" s="388"/>
      <c r="Q36" s="388"/>
      <c r="R36" s="388"/>
      <c r="S36" s="388"/>
      <c r="T36" s="530"/>
      <c r="U36" s="352"/>
    </row>
    <row r="37" customFormat="false" ht="12.75" hidden="false" customHeight="false" outlineLevel="0" collapsed="false">
      <c r="A37" s="533"/>
      <c r="B37" s="352"/>
      <c r="C37" s="352"/>
      <c r="D37" s="352"/>
      <c r="E37" s="352"/>
      <c r="F37" s="352"/>
      <c r="G37" s="352"/>
      <c r="H37" s="352"/>
      <c r="I37" s="352"/>
      <c r="L37" s="580"/>
      <c r="M37" s="578"/>
      <c r="N37" s="388"/>
      <c r="O37" s="388"/>
      <c r="P37" s="388"/>
      <c r="Q37" s="388"/>
      <c r="R37" s="388"/>
      <c r="S37" s="388"/>
      <c r="T37" s="530"/>
      <c r="U37" s="352"/>
    </row>
    <row r="38" customFormat="false" ht="12.75" hidden="false" customHeight="false" outlineLevel="0" collapsed="false">
      <c r="A38" s="533"/>
      <c r="B38" s="352"/>
      <c r="C38" s="352"/>
      <c r="D38" s="352"/>
      <c r="E38" s="352"/>
      <c r="F38" s="352"/>
      <c r="G38" s="352"/>
      <c r="H38" s="352"/>
      <c r="I38" s="352"/>
      <c r="L38" s="580"/>
      <c r="M38" s="578"/>
      <c r="N38" s="388"/>
      <c r="O38" s="388"/>
      <c r="P38" s="388"/>
      <c r="Q38" s="388"/>
      <c r="R38" s="388"/>
      <c r="S38" s="388"/>
      <c r="T38" s="530"/>
      <c r="U38" s="352"/>
    </row>
    <row r="39" customFormat="false" ht="12.75" hidden="false" customHeight="false" outlineLevel="0" collapsed="false">
      <c r="A39" s="533"/>
      <c r="B39" s="352"/>
      <c r="C39" s="352"/>
      <c r="D39" s="352"/>
      <c r="E39" s="352"/>
      <c r="F39" s="352"/>
      <c r="G39" s="352"/>
      <c r="H39" s="352"/>
      <c r="I39" s="352"/>
      <c r="L39" s="580"/>
      <c r="M39" s="578"/>
      <c r="N39" s="388"/>
      <c r="O39" s="388"/>
      <c r="P39" s="388"/>
      <c r="Q39" s="388"/>
      <c r="R39" s="388"/>
      <c r="S39" s="388"/>
      <c r="T39" s="530"/>
      <c r="U39" s="352"/>
    </row>
    <row r="40" customFormat="false" ht="12.75" hidden="false" customHeight="false" outlineLevel="0" collapsed="false">
      <c r="A40" s="533"/>
      <c r="B40" s="352"/>
      <c r="C40" s="352"/>
      <c r="D40" s="352"/>
      <c r="E40" s="352"/>
      <c r="F40" s="352"/>
      <c r="G40" s="352"/>
      <c r="H40" s="352"/>
      <c r="I40" s="352"/>
      <c r="L40" s="580"/>
      <c r="M40" s="578"/>
      <c r="N40" s="388"/>
      <c r="O40" s="388"/>
      <c r="P40" s="388"/>
      <c r="Q40" s="388"/>
      <c r="R40" s="388"/>
      <c r="S40" s="388"/>
      <c r="T40" s="530"/>
      <c r="U40" s="352"/>
    </row>
    <row r="41" customFormat="false" ht="12.75" hidden="false" customHeight="false" outlineLevel="0" collapsed="false">
      <c r="A41" s="533"/>
      <c r="B41" s="352"/>
      <c r="C41" s="352"/>
      <c r="D41" s="352"/>
      <c r="E41" s="352"/>
      <c r="F41" s="352"/>
      <c r="G41" s="352"/>
      <c r="H41" s="352"/>
      <c r="I41" s="352"/>
      <c r="L41" s="577"/>
      <c r="M41" s="578"/>
      <c r="N41" s="388"/>
      <c r="O41" s="388"/>
      <c r="P41" s="388"/>
      <c r="Q41" s="388"/>
      <c r="R41" s="388"/>
      <c r="S41" s="388"/>
      <c r="T41" s="530"/>
      <c r="U41" s="352"/>
    </row>
    <row r="42" customFormat="false" ht="12.75" hidden="false" customHeight="false" outlineLevel="0" collapsed="false">
      <c r="A42" s="533"/>
      <c r="B42" s="352"/>
      <c r="C42" s="352"/>
      <c r="D42" s="352"/>
      <c r="E42" s="352"/>
      <c r="F42" s="352"/>
      <c r="G42" s="352"/>
      <c r="H42" s="352"/>
      <c r="I42" s="352"/>
      <c r="L42" s="577"/>
      <c r="M42" s="578"/>
      <c r="N42" s="388"/>
      <c r="O42" s="388"/>
      <c r="P42" s="388"/>
      <c r="Q42" s="388"/>
      <c r="R42" s="388"/>
      <c r="S42" s="388"/>
      <c r="T42" s="530"/>
      <c r="U42" s="352"/>
    </row>
    <row r="43" customFormat="false" ht="12.75" hidden="false" customHeight="false" outlineLevel="0" collapsed="false">
      <c r="A43" s="533"/>
      <c r="B43" s="352"/>
      <c r="C43" s="352"/>
      <c r="D43" s="352"/>
      <c r="E43" s="352"/>
      <c r="F43" s="352"/>
      <c r="G43" s="352"/>
      <c r="H43" s="352"/>
      <c r="I43" s="352"/>
      <c r="L43" s="580"/>
      <c r="M43" s="578"/>
      <c r="N43" s="388"/>
      <c r="O43" s="388"/>
      <c r="P43" s="388"/>
      <c r="Q43" s="388"/>
      <c r="R43" s="388"/>
      <c r="S43" s="388"/>
      <c r="T43" s="530"/>
      <c r="U43" s="352"/>
    </row>
    <row r="44" customFormat="false" ht="12.75" hidden="false" customHeight="false" outlineLevel="0" collapsed="false">
      <c r="A44" s="533"/>
      <c r="B44" s="352"/>
      <c r="C44" s="352"/>
      <c r="D44" s="352"/>
      <c r="E44" s="352"/>
      <c r="F44" s="352"/>
      <c r="G44" s="352"/>
      <c r="H44" s="352"/>
      <c r="I44" s="352"/>
      <c r="L44" s="580"/>
      <c r="M44" s="578"/>
      <c r="N44" s="388"/>
      <c r="O44" s="388"/>
      <c r="P44" s="388"/>
      <c r="Q44" s="388"/>
      <c r="R44" s="388"/>
      <c r="S44" s="388"/>
      <c r="T44" s="530"/>
      <c r="U44" s="352"/>
    </row>
    <row r="45" customFormat="false" ht="12.75" hidden="false" customHeight="false" outlineLevel="0" collapsed="false">
      <c r="A45" s="533"/>
      <c r="B45" s="352"/>
      <c r="C45" s="352"/>
      <c r="D45" s="352"/>
      <c r="E45" s="352"/>
      <c r="F45" s="352"/>
      <c r="G45" s="352"/>
      <c r="H45" s="352"/>
      <c r="I45" s="352"/>
      <c r="L45" s="580"/>
      <c r="M45" s="578"/>
      <c r="N45" s="388"/>
      <c r="O45" s="388"/>
      <c r="P45" s="388"/>
      <c r="Q45" s="388"/>
      <c r="R45" s="388"/>
      <c r="S45" s="388"/>
      <c r="T45" s="530"/>
      <c r="U45" s="352"/>
    </row>
    <row r="46" customFormat="false" ht="12.75" hidden="false" customHeight="false" outlineLevel="0" collapsed="false">
      <c r="A46" s="533"/>
      <c r="B46" s="352"/>
      <c r="C46" s="352"/>
      <c r="D46" s="352"/>
      <c r="E46" s="352"/>
      <c r="F46" s="352"/>
      <c r="G46" s="352"/>
      <c r="H46" s="352"/>
      <c r="I46" s="352"/>
      <c r="L46" s="580"/>
      <c r="M46" s="578"/>
      <c r="N46" s="388"/>
      <c r="O46" s="388"/>
      <c r="P46" s="388"/>
      <c r="Q46" s="388"/>
      <c r="R46" s="388"/>
      <c r="S46" s="388"/>
      <c r="T46" s="530"/>
      <c r="U46" s="352"/>
    </row>
    <row r="47" customFormat="false" ht="12.75" hidden="false" customHeight="false" outlineLevel="0" collapsed="false">
      <c r="A47" s="533"/>
      <c r="B47" s="352"/>
      <c r="C47" s="352"/>
      <c r="D47" s="352"/>
      <c r="E47" s="352"/>
      <c r="F47" s="352"/>
      <c r="G47" s="352"/>
      <c r="H47" s="352"/>
      <c r="I47" s="352"/>
      <c r="L47" s="580"/>
      <c r="M47" s="578"/>
      <c r="N47" s="388"/>
      <c r="O47" s="388"/>
      <c r="P47" s="388"/>
      <c r="Q47" s="388"/>
      <c r="R47" s="388"/>
      <c r="S47" s="388"/>
      <c r="T47" s="530"/>
      <c r="U47" s="352"/>
    </row>
    <row r="48" customFormat="false" ht="12.75" hidden="false" customHeight="false" outlineLevel="0" collapsed="false">
      <c r="A48" s="533"/>
      <c r="B48" s="352"/>
      <c r="C48" s="352"/>
      <c r="D48" s="352"/>
      <c r="E48" s="352"/>
      <c r="F48" s="352"/>
      <c r="G48" s="352"/>
      <c r="H48" s="352"/>
      <c r="I48" s="352"/>
      <c r="L48" s="580"/>
      <c r="M48" s="578"/>
      <c r="N48" s="388"/>
      <c r="O48" s="388"/>
      <c r="P48" s="388"/>
      <c r="Q48" s="388"/>
      <c r="R48" s="388"/>
      <c r="S48" s="388"/>
      <c r="T48" s="530"/>
      <c r="U48" s="352"/>
    </row>
    <row r="49" customFormat="false" ht="12.75" hidden="false" customHeight="false" outlineLevel="0" collapsed="false">
      <c r="A49" s="533"/>
      <c r="B49" s="352"/>
      <c r="C49" s="352"/>
      <c r="D49" s="352"/>
      <c r="L49" s="580"/>
      <c r="M49" s="578"/>
      <c r="N49" s="388"/>
      <c r="O49" s="388"/>
      <c r="P49" s="388"/>
      <c r="Q49" s="388"/>
      <c r="R49" s="388"/>
      <c r="S49" s="388"/>
      <c r="T49" s="530"/>
      <c r="U49" s="352"/>
    </row>
    <row r="50" customFormat="false" ht="12.75" hidden="false" customHeight="false" outlineLevel="0" collapsed="false">
      <c r="A50" s="533"/>
      <c r="B50" s="352"/>
      <c r="C50" s="352"/>
      <c r="D50" s="352"/>
      <c r="L50" s="580"/>
      <c r="M50" s="578"/>
      <c r="N50" s="388"/>
      <c r="O50" s="388"/>
      <c r="P50" s="388"/>
      <c r="Q50" s="388"/>
      <c r="R50" s="388"/>
      <c r="S50" s="388"/>
      <c r="T50" s="530"/>
      <c r="U50" s="352"/>
    </row>
    <row r="51" customFormat="false" ht="12.75" hidden="false" customHeight="false" outlineLevel="0" collapsed="false">
      <c r="L51" s="580"/>
      <c r="M51" s="578"/>
      <c r="N51" s="388"/>
      <c r="O51" s="388"/>
      <c r="P51" s="388"/>
      <c r="Q51" s="388"/>
      <c r="R51" s="388"/>
      <c r="S51" s="388"/>
      <c r="T51" s="530"/>
      <c r="U51" s="352"/>
    </row>
    <row r="52" customFormat="false" ht="12.75" hidden="false" customHeight="false" outlineLevel="0" collapsed="false">
      <c r="L52" s="580"/>
      <c r="M52" s="578"/>
      <c r="N52" s="388"/>
      <c r="O52" s="388"/>
      <c r="P52" s="388"/>
      <c r="Q52" s="388"/>
      <c r="R52" s="388"/>
      <c r="S52" s="388"/>
      <c r="T52" s="530"/>
      <c r="U52" s="352"/>
    </row>
    <row r="53" customFormat="false" ht="12.75" hidden="false" customHeight="false" outlineLevel="0" collapsed="false">
      <c r="L53" s="580"/>
      <c r="M53" s="578"/>
      <c r="N53" s="388"/>
      <c r="O53" s="388"/>
      <c r="P53" s="388"/>
      <c r="Q53" s="388"/>
      <c r="R53" s="388"/>
      <c r="S53" s="388"/>
      <c r="T53" s="530"/>
      <c r="U53" s="352"/>
    </row>
    <row r="54" customFormat="false" ht="12.75" hidden="false" customHeight="false" outlineLevel="0" collapsed="false">
      <c r="L54" s="580"/>
      <c r="M54" s="578"/>
      <c r="N54" s="388"/>
      <c r="O54" s="388"/>
      <c r="P54" s="388"/>
      <c r="Q54" s="388"/>
      <c r="R54" s="388"/>
      <c r="S54" s="388"/>
      <c r="T54" s="530"/>
      <c r="U54" s="352"/>
    </row>
    <row r="55" customFormat="false" ht="12.75" hidden="false" customHeight="false" outlineLevel="0" collapsed="false">
      <c r="L55" s="580"/>
      <c r="M55" s="578"/>
      <c r="N55" s="388"/>
      <c r="O55" s="388"/>
      <c r="P55" s="388"/>
      <c r="Q55" s="388"/>
      <c r="R55" s="388"/>
      <c r="S55" s="388"/>
      <c r="T55" s="530"/>
      <c r="U55" s="352"/>
    </row>
    <row r="56" customFormat="false" ht="12.75" hidden="false" customHeight="false" outlineLevel="0" collapsed="false">
      <c r="L56" s="580"/>
      <c r="M56" s="578"/>
      <c r="N56" s="388"/>
      <c r="O56" s="388"/>
      <c r="P56" s="388"/>
      <c r="Q56" s="388"/>
      <c r="R56" s="388"/>
      <c r="S56" s="388"/>
      <c r="T56" s="530"/>
      <c r="U56" s="352"/>
    </row>
    <row r="57" customFormat="false" ht="12.75" hidden="false" customHeight="false" outlineLevel="0" collapsed="false">
      <c r="L57" s="580"/>
      <c r="M57" s="578"/>
      <c r="N57" s="388"/>
      <c r="O57" s="388"/>
      <c r="P57" s="388"/>
      <c r="Q57" s="388"/>
      <c r="R57" s="388"/>
      <c r="S57" s="388"/>
      <c r="T57" s="530"/>
      <c r="U57" s="352"/>
    </row>
    <row r="58" customFormat="false" ht="12.75" hidden="false" customHeight="false" outlineLevel="0" collapsed="false">
      <c r="L58" s="580"/>
      <c r="M58" s="578"/>
      <c r="N58" s="388"/>
      <c r="O58" s="388"/>
      <c r="P58" s="388"/>
      <c r="Q58" s="388"/>
      <c r="R58" s="388"/>
      <c r="S58" s="388"/>
      <c r="T58" s="530"/>
      <c r="U58" s="352"/>
    </row>
    <row r="59" customFormat="false" ht="12.75" hidden="false" customHeight="false" outlineLevel="0" collapsed="false">
      <c r="L59" s="580"/>
      <c r="M59" s="578"/>
      <c r="N59" s="388"/>
      <c r="O59" s="388"/>
      <c r="P59" s="388"/>
      <c r="Q59" s="388"/>
      <c r="R59" s="388"/>
      <c r="S59" s="388"/>
      <c r="T59" s="530"/>
      <c r="U59" s="352"/>
    </row>
    <row r="60" customFormat="false" ht="12.75" hidden="false" customHeight="false" outlineLevel="0" collapsed="false">
      <c r="L60" s="580"/>
      <c r="M60" s="578"/>
      <c r="N60" s="388"/>
      <c r="O60" s="388"/>
      <c r="P60" s="388"/>
      <c r="Q60" s="388"/>
      <c r="R60" s="388"/>
      <c r="S60" s="388"/>
      <c r="T60" s="530"/>
      <c r="U60" s="352"/>
    </row>
    <row r="61" customFormat="false" ht="12.75" hidden="false" customHeight="false" outlineLevel="0" collapsed="false">
      <c r="L61" s="580"/>
      <c r="M61" s="578"/>
      <c r="N61" s="388"/>
      <c r="O61" s="388"/>
      <c r="P61" s="388"/>
      <c r="Q61" s="388"/>
      <c r="R61" s="388"/>
      <c r="S61" s="388"/>
      <c r="T61" s="530"/>
      <c r="U61" s="352"/>
    </row>
    <row r="62" customFormat="false" ht="12.75" hidden="false" customHeight="false" outlineLevel="0" collapsed="false">
      <c r="L62" s="580"/>
      <c r="M62" s="578"/>
      <c r="N62" s="388"/>
      <c r="O62" s="388"/>
      <c r="P62" s="388"/>
      <c r="Q62" s="388"/>
      <c r="R62" s="388"/>
      <c r="S62" s="388"/>
      <c r="T62" s="530"/>
      <c r="U62" s="352"/>
    </row>
    <row r="63" customFormat="false" ht="12.75" hidden="false" customHeight="false" outlineLevel="0" collapsed="false">
      <c r="L63" s="580"/>
      <c r="M63" s="578"/>
      <c r="N63" s="388"/>
      <c r="O63" s="388"/>
      <c r="P63" s="388"/>
      <c r="Q63" s="388"/>
      <c r="R63" s="388"/>
      <c r="S63" s="388"/>
      <c r="T63" s="530"/>
      <c r="U63" s="352"/>
    </row>
    <row r="64" customFormat="false" ht="12.75" hidden="false" customHeight="false" outlineLevel="0" collapsed="false">
      <c r="L64" s="580"/>
      <c r="M64" s="578"/>
      <c r="N64" s="388"/>
      <c r="O64" s="388"/>
      <c r="P64" s="388"/>
      <c r="Q64" s="388"/>
      <c r="R64" s="388"/>
      <c r="S64" s="388"/>
      <c r="T64" s="530"/>
      <c r="U64" s="352"/>
    </row>
    <row r="65" customFormat="false" ht="12.75" hidden="false" customHeight="false" outlineLevel="0" collapsed="false">
      <c r="L65" s="580"/>
      <c r="M65" s="578"/>
      <c r="N65" s="388"/>
      <c r="O65" s="388"/>
      <c r="P65" s="388"/>
      <c r="Q65" s="388"/>
      <c r="R65" s="388"/>
      <c r="S65" s="388"/>
      <c r="T65" s="530"/>
      <c r="U65" s="352"/>
    </row>
    <row r="66" customFormat="false" ht="12.75" hidden="false" customHeight="false" outlineLevel="0" collapsed="false">
      <c r="L66" s="580"/>
      <c r="M66" s="578"/>
      <c r="N66" s="388"/>
      <c r="O66" s="388"/>
      <c r="P66" s="388"/>
      <c r="Q66" s="388"/>
      <c r="R66" s="388"/>
      <c r="S66" s="388"/>
      <c r="T66" s="530"/>
      <c r="U66" s="352"/>
    </row>
    <row r="67" customFormat="false" ht="12.75" hidden="false" customHeight="false" outlineLevel="0" collapsed="false">
      <c r="L67" s="580"/>
      <c r="M67" s="578"/>
      <c r="N67" s="388"/>
      <c r="O67" s="388"/>
      <c r="P67" s="388"/>
      <c r="Q67" s="388"/>
      <c r="R67" s="388"/>
      <c r="S67" s="388"/>
      <c r="T67" s="530"/>
      <c r="U67" s="352"/>
    </row>
    <row r="68" customFormat="false" ht="12.75" hidden="false" customHeight="false" outlineLevel="0" collapsed="false">
      <c r="L68" s="580"/>
      <c r="M68" s="578"/>
      <c r="N68" s="388"/>
      <c r="O68" s="388"/>
      <c r="P68" s="388"/>
      <c r="Q68" s="388"/>
      <c r="R68" s="388"/>
      <c r="S68" s="388"/>
      <c r="T68" s="530"/>
      <c r="U68" s="352"/>
    </row>
    <row r="69" customFormat="false" ht="12.75" hidden="false" customHeight="false" outlineLevel="0" collapsed="false">
      <c r="L69" s="580"/>
      <c r="M69" s="578"/>
      <c r="N69" s="388"/>
      <c r="O69" s="388"/>
      <c r="P69" s="388"/>
      <c r="Q69" s="388"/>
      <c r="R69" s="388"/>
      <c r="S69" s="388"/>
      <c r="T69" s="530"/>
      <c r="U69" s="352"/>
    </row>
    <row r="70" customFormat="false" ht="12.75" hidden="false" customHeight="false" outlineLevel="0" collapsed="false">
      <c r="L70" s="580"/>
      <c r="M70" s="578"/>
      <c r="N70" s="388"/>
      <c r="O70" s="388"/>
      <c r="P70" s="388"/>
      <c r="Q70" s="388"/>
      <c r="R70" s="388"/>
      <c r="S70" s="388"/>
      <c r="T70" s="530"/>
      <c r="U70" s="352"/>
    </row>
    <row r="71" customFormat="false" ht="12.75" hidden="false" customHeight="false" outlineLevel="0" collapsed="false">
      <c r="L71" s="580"/>
      <c r="M71" s="578"/>
      <c r="N71" s="388"/>
      <c r="O71" s="388"/>
      <c r="P71" s="388"/>
      <c r="Q71" s="388"/>
      <c r="R71" s="388"/>
      <c r="S71" s="388"/>
      <c r="T71" s="530"/>
      <c r="U71" s="352"/>
    </row>
    <row r="72" customFormat="false" ht="12.75" hidden="false" customHeight="false" outlineLevel="0" collapsed="false">
      <c r="L72" s="580"/>
      <c r="M72" s="578"/>
      <c r="N72" s="388"/>
      <c r="O72" s="388"/>
      <c r="P72" s="388"/>
      <c r="Q72" s="388"/>
      <c r="R72" s="388"/>
      <c r="S72" s="388"/>
      <c r="T72" s="530"/>
      <c r="U72" s="352"/>
    </row>
    <row r="73" customFormat="false" ht="12.75" hidden="false" customHeight="false" outlineLevel="0" collapsed="false">
      <c r="L73" s="582"/>
      <c r="M73" s="584"/>
      <c r="N73" s="583"/>
      <c r="O73" s="583"/>
      <c r="P73" s="583"/>
      <c r="Q73" s="583"/>
      <c r="R73" s="583"/>
      <c r="S73" s="583"/>
      <c r="T73" s="585"/>
      <c r="U73" s="352"/>
    </row>
    <row r="74" customFormat="false" ht="12.75" hidden="false" customHeight="false" outlineLevel="0" collapsed="false">
      <c r="L74" s="579"/>
      <c r="M74" s="578"/>
      <c r="N74" s="388"/>
      <c r="O74" s="388"/>
      <c r="P74" s="388"/>
      <c r="Q74" s="388"/>
      <c r="R74" s="388"/>
      <c r="S74" s="388"/>
      <c r="T74" s="530"/>
      <c r="U74" s="352"/>
    </row>
    <row r="75" customFormat="false" ht="12.75" hidden="false" customHeight="false" outlineLevel="0" collapsed="false">
      <c r="L75" s="579"/>
      <c r="M75" s="578"/>
      <c r="N75" s="388"/>
      <c r="O75" s="388"/>
      <c r="P75" s="388"/>
      <c r="Q75" s="388"/>
      <c r="R75" s="388"/>
      <c r="S75" s="388"/>
      <c r="T75" s="530"/>
      <c r="U75" s="352"/>
    </row>
    <row r="76" customFormat="false" ht="12.75" hidden="false" customHeight="false" outlineLevel="0" collapsed="false">
      <c r="L76" s="576"/>
      <c r="M76" s="578"/>
      <c r="N76" s="388"/>
      <c r="O76" s="388"/>
      <c r="P76" s="388"/>
      <c r="Q76" s="388"/>
      <c r="R76" s="388"/>
      <c r="S76" s="388"/>
      <c r="T76" s="530"/>
      <c r="U76" s="352"/>
    </row>
    <row r="77" customFormat="false" ht="12.75" hidden="false" customHeight="false" outlineLevel="0" collapsed="false">
      <c r="L77" s="579"/>
      <c r="M77" s="578"/>
      <c r="N77" s="388"/>
      <c r="O77" s="388"/>
      <c r="P77" s="388"/>
      <c r="Q77" s="388"/>
      <c r="R77" s="388"/>
      <c r="S77" s="388"/>
      <c r="T77" s="530"/>
      <c r="U77" s="352"/>
    </row>
    <row r="78" customFormat="false" ht="12.75" hidden="false" customHeight="false" outlineLevel="0" collapsed="false">
      <c r="L78" s="580"/>
      <c r="M78" s="578"/>
      <c r="N78" s="388"/>
      <c r="O78" s="388"/>
      <c r="P78" s="388"/>
      <c r="Q78" s="388"/>
      <c r="R78" s="388"/>
      <c r="S78" s="388"/>
      <c r="T78" s="530"/>
      <c r="U78" s="352"/>
    </row>
    <row r="79" customFormat="false" ht="12.75" hidden="false" customHeight="false" outlineLevel="0" collapsed="false">
      <c r="L79" s="580"/>
      <c r="M79" s="578"/>
      <c r="N79" s="388"/>
      <c r="O79" s="388"/>
      <c r="P79" s="388"/>
      <c r="Q79" s="388"/>
      <c r="R79" s="388"/>
      <c r="S79" s="388"/>
      <c r="T79" s="530"/>
      <c r="U79" s="352"/>
    </row>
    <row r="80" customFormat="false" ht="12.75" hidden="false" customHeight="false" outlineLevel="0" collapsed="false">
      <c r="L80" s="582"/>
      <c r="M80" s="584"/>
      <c r="N80" s="583"/>
      <c r="O80" s="583"/>
      <c r="P80" s="583"/>
      <c r="Q80" s="583"/>
      <c r="R80" s="583"/>
      <c r="S80" s="583"/>
      <c r="T80" s="585"/>
      <c r="U80" s="352"/>
    </row>
    <row r="81" customFormat="false" ht="12.75" hidden="false" customHeight="false" outlineLevel="0" collapsed="false">
      <c r="P81" s="352"/>
      <c r="Q81" s="352"/>
      <c r="R81" s="352"/>
      <c r="S81" s="352"/>
      <c r="T81" s="352"/>
      <c r="U81" s="352"/>
    </row>
    <row r="82" customFormat="false" ht="12.75" hidden="false" customHeight="false" outlineLevel="0" collapsed="false">
      <c r="P82" s="352"/>
      <c r="Q82" s="352"/>
      <c r="R82" s="352"/>
      <c r="S82" s="352"/>
      <c r="T82" s="352"/>
      <c r="U82" s="352"/>
    </row>
    <row r="83" customFormat="false" ht="12.75" hidden="false" customHeight="false" outlineLevel="0" collapsed="false">
      <c r="P83" s="352"/>
      <c r="Q83" s="352"/>
      <c r="R83" s="352"/>
      <c r="S83" s="352"/>
      <c r="T83" s="352"/>
      <c r="U83" s="352"/>
    </row>
    <row r="84" customFormat="false" ht="12.75" hidden="false" customHeight="false" outlineLevel="0" collapsed="false">
      <c r="P84" s="352"/>
      <c r="Q84" s="352"/>
      <c r="R84" s="352"/>
      <c r="S84" s="352"/>
      <c r="T84" s="352"/>
      <c r="U84" s="352"/>
    </row>
    <row r="85" customFormat="false" ht="12.75" hidden="false" customHeight="false" outlineLevel="0" collapsed="false">
      <c r="P85" s="352"/>
      <c r="Q85" s="352"/>
      <c r="R85" s="352"/>
      <c r="S85" s="352"/>
      <c r="T85" s="352"/>
      <c r="U85" s="352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6" width="11.28"/>
    <col collapsed="false" customWidth="true" hidden="false" outlineLevel="0" max="4" min="4" style="16" width="13.28"/>
    <col collapsed="false" customWidth="true" hidden="true" outlineLevel="0" max="5" min="5" style="16" width="13.28"/>
    <col collapsed="false" customWidth="true" hidden="true" outlineLevel="0" max="6" min="6" style="16" width="13.85"/>
    <col collapsed="false" customWidth="true" hidden="true" outlineLevel="0" max="7" min="7" style="16" width="14.28"/>
    <col collapsed="false" customWidth="true" hidden="false" outlineLevel="0" max="8" min="8" style="16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55"/>
      <c r="C1" s="56"/>
      <c r="D1" s="56"/>
      <c r="E1" s="56"/>
      <c r="F1" s="56" t="s">
        <v>0</v>
      </c>
      <c r="G1" s="56"/>
      <c r="H1" s="56" t="s">
        <v>0</v>
      </c>
    </row>
    <row r="2" customFormat="false" ht="4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57"/>
      <c r="B3" s="58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1" customFormat="true" ht="12.75" hidden="false" customHeight="false" outlineLevel="0" collapsed="false">
      <c r="A4" s="9" t="s">
        <v>21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customFormat="false" ht="12.75" hidden="false" customHeight="false" outlineLevel="0" collapsed="false">
      <c r="A5" s="57"/>
      <c r="B5" s="12" t="s">
        <v>18</v>
      </c>
      <c r="C5" s="20"/>
      <c r="D5" s="20"/>
      <c r="E5" s="20"/>
      <c r="F5" s="20"/>
      <c r="G5" s="20"/>
      <c r="H5" s="20"/>
    </row>
    <row r="6" customFormat="false" ht="12.75" hidden="false" customHeight="false" outlineLevel="0" collapsed="false">
      <c r="A6" s="23" t="s">
        <v>21</v>
      </c>
      <c r="B6" s="59" t="s">
        <v>112</v>
      </c>
      <c r="C6" s="60" t="n">
        <v>1207782</v>
      </c>
      <c r="D6" s="60" t="n">
        <v>1204217</v>
      </c>
      <c r="E6" s="60" t="n">
        <v>1204217</v>
      </c>
      <c r="F6" s="60" t="n">
        <v>1204217</v>
      </c>
      <c r="G6" s="60" t="n">
        <v>1204217</v>
      </c>
      <c r="H6" s="15" t="n">
        <v>0.997048308386778</v>
      </c>
    </row>
    <row r="7" customFormat="false" ht="25.5" hidden="false" customHeight="false" outlineLevel="0" collapsed="false">
      <c r="A7" s="18"/>
      <c r="B7" s="38" t="s">
        <v>113</v>
      </c>
      <c r="C7" s="61" t="n">
        <v>561762</v>
      </c>
      <c r="D7" s="61" t="n">
        <v>624320</v>
      </c>
      <c r="E7" s="61" t="n">
        <v>624320</v>
      </c>
      <c r="F7" s="61" t="n">
        <v>624320</v>
      </c>
      <c r="G7" s="61" t="n">
        <v>624320</v>
      </c>
      <c r="H7" s="21" t="n">
        <v>1.11136032697121</v>
      </c>
    </row>
    <row r="8" customFormat="false" ht="12.75" hidden="false" customHeight="false" outlineLevel="0" collapsed="false">
      <c r="A8" s="18"/>
      <c r="B8" s="62" t="s">
        <v>114</v>
      </c>
      <c r="C8" s="61" t="n">
        <v>646020</v>
      </c>
      <c r="D8" s="61" t="n">
        <v>579897</v>
      </c>
      <c r="E8" s="61" t="n">
        <v>579897</v>
      </c>
      <c r="F8" s="61" t="n">
        <v>579897</v>
      </c>
      <c r="G8" s="61" t="n">
        <v>579897</v>
      </c>
      <c r="H8" s="21" t="n">
        <v>0.897645583728058</v>
      </c>
    </row>
    <row r="9" s="11" customFormat="true" ht="12.75" hidden="false" customHeight="false" outlineLevel="0" collapsed="false">
      <c r="A9" s="23" t="s">
        <v>13</v>
      </c>
      <c r="B9" s="12" t="s">
        <v>25</v>
      </c>
      <c r="C9" s="60" t="n">
        <v>5791214</v>
      </c>
      <c r="D9" s="60" t="n">
        <v>5819942</v>
      </c>
      <c r="E9" s="60" t="n">
        <v>5819942</v>
      </c>
      <c r="F9" s="60" t="n">
        <v>5819942</v>
      </c>
      <c r="G9" s="60" t="n">
        <v>5819942</v>
      </c>
      <c r="H9" s="15" t="n">
        <v>1.00496061792916</v>
      </c>
    </row>
    <row r="10" customFormat="false" ht="12.75" hidden="false" customHeight="false" outlineLevel="0" collapsed="false">
      <c r="A10" s="18"/>
      <c r="B10" s="63" t="s">
        <v>115</v>
      </c>
      <c r="C10" s="61" t="n">
        <v>4903058</v>
      </c>
      <c r="D10" s="61" t="n">
        <v>4813074</v>
      </c>
      <c r="E10" s="61" t="n">
        <v>4813074</v>
      </c>
      <c r="F10" s="61" t="n">
        <v>4813074</v>
      </c>
      <c r="G10" s="61" t="n">
        <v>4813074</v>
      </c>
      <c r="H10" s="21" t="n">
        <v>0.981647371905452</v>
      </c>
    </row>
    <row r="11" customFormat="false" ht="12.75" hidden="false" customHeight="false" outlineLevel="0" collapsed="false">
      <c r="A11" s="18"/>
      <c r="B11" s="64" t="s">
        <v>116</v>
      </c>
      <c r="C11" s="61" t="n">
        <v>877156</v>
      </c>
      <c r="D11" s="61" t="n">
        <v>955768</v>
      </c>
      <c r="E11" s="61" t="n">
        <v>955768</v>
      </c>
      <c r="F11" s="61" t="n">
        <v>955768</v>
      </c>
      <c r="G11" s="61" t="n">
        <v>955768</v>
      </c>
      <c r="H11" s="21" t="n">
        <v>1.08962145844069</v>
      </c>
    </row>
    <row r="12" customFormat="false" ht="12.75" hidden="false" customHeight="false" outlineLevel="0" collapsed="false">
      <c r="A12" s="18"/>
      <c r="B12" s="64" t="s">
        <v>117</v>
      </c>
      <c r="C12" s="61" t="n">
        <v>11000</v>
      </c>
      <c r="D12" s="61" t="n">
        <v>51100</v>
      </c>
      <c r="E12" s="61" t="n">
        <v>51100</v>
      </c>
      <c r="F12" s="61" t="n">
        <v>51100</v>
      </c>
      <c r="G12" s="61" t="n">
        <v>51100</v>
      </c>
      <c r="H12" s="21" t="n">
        <v>4.64545454545455</v>
      </c>
    </row>
    <row r="13" s="11" customFormat="true" ht="12.75" hidden="false" customHeight="false" outlineLevel="0" collapsed="false">
      <c r="A13" s="23" t="s">
        <v>14</v>
      </c>
      <c r="B13" s="12" t="s">
        <v>34</v>
      </c>
      <c r="C13" s="60" t="n">
        <v>2431160</v>
      </c>
      <c r="D13" s="60" t="n">
        <v>2604349</v>
      </c>
      <c r="E13" s="60" t="n">
        <v>2604349</v>
      </c>
      <c r="F13" s="60" t="n">
        <v>2604349</v>
      </c>
      <c r="G13" s="60" t="n">
        <v>2604349</v>
      </c>
      <c r="H13" s="15" t="n">
        <v>1.07123718718636</v>
      </c>
    </row>
    <row r="14" customFormat="false" ht="12.75" hidden="false" customHeight="false" outlineLevel="0" collapsed="false">
      <c r="A14" s="18" t="s">
        <v>26</v>
      </c>
      <c r="B14" s="24" t="s">
        <v>118</v>
      </c>
      <c r="C14" s="61" t="n">
        <v>2397632</v>
      </c>
      <c r="D14" s="61" t="n">
        <v>2350626</v>
      </c>
      <c r="E14" s="61" t="n">
        <v>2350626</v>
      </c>
      <c r="F14" s="61" t="n">
        <v>2350626</v>
      </c>
      <c r="G14" s="61" t="n">
        <v>2350626</v>
      </c>
      <c r="H14" s="21" t="n">
        <v>0.98039482289192</v>
      </c>
    </row>
    <row r="15" customFormat="false" ht="12.75" hidden="false" customHeight="false" outlineLevel="0" collapsed="false">
      <c r="A15" s="18" t="s">
        <v>28</v>
      </c>
      <c r="B15" s="19" t="s">
        <v>119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21"/>
    </row>
    <row r="16" customFormat="false" ht="12.75" hidden="false" customHeight="false" outlineLevel="0" collapsed="false">
      <c r="A16" s="18" t="s">
        <v>30</v>
      </c>
      <c r="B16" s="19" t="s">
        <v>120</v>
      </c>
      <c r="C16" s="61" t="n">
        <v>33528</v>
      </c>
      <c r="D16" s="61" t="n">
        <v>253723</v>
      </c>
      <c r="E16" s="61" t="n">
        <v>253723</v>
      </c>
      <c r="F16" s="61" t="n">
        <v>253723</v>
      </c>
      <c r="G16" s="61" t="n">
        <v>253723</v>
      </c>
      <c r="H16" s="21" t="n">
        <v>7.56749582438559</v>
      </c>
    </row>
    <row r="17" customFormat="false" ht="12.75" hidden="false" customHeight="false" outlineLevel="0" collapsed="false">
      <c r="A17" s="18" t="s">
        <v>41</v>
      </c>
      <c r="B17" s="19" t="s">
        <v>121</v>
      </c>
      <c r="C17" s="61"/>
      <c r="D17" s="61" t="n">
        <v>0</v>
      </c>
      <c r="E17" s="61" t="n">
        <v>0</v>
      </c>
      <c r="F17" s="61" t="n">
        <v>0</v>
      </c>
      <c r="G17" s="61" t="n">
        <v>0</v>
      </c>
      <c r="H17" s="21"/>
    </row>
    <row r="18" customFormat="false" ht="12.75" hidden="false" customHeight="false" outlineLevel="0" collapsed="false">
      <c r="A18" s="23" t="s">
        <v>15</v>
      </c>
      <c r="B18" s="12" t="s">
        <v>122</v>
      </c>
      <c r="C18" s="60" t="n">
        <v>1072042</v>
      </c>
      <c r="D18" s="60" t="n">
        <v>901075</v>
      </c>
      <c r="E18" s="60" t="n">
        <v>901075</v>
      </c>
      <c r="F18" s="60" t="n">
        <v>901075</v>
      </c>
      <c r="G18" s="60" t="n">
        <v>901075</v>
      </c>
      <c r="H18" s="21" t="n">
        <v>0.84052210641001</v>
      </c>
    </row>
    <row r="19" customFormat="false" ht="12.75" hidden="false" customHeight="false" outlineLevel="0" collapsed="false">
      <c r="A19" s="18"/>
      <c r="B19" s="19" t="s">
        <v>123</v>
      </c>
      <c r="C19" s="61" t="n">
        <v>320495</v>
      </c>
      <c r="D19" s="61" t="n">
        <v>111570</v>
      </c>
      <c r="E19" s="61" t="n">
        <v>111570</v>
      </c>
      <c r="F19" s="61" t="n">
        <v>111570</v>
      </c>
      <c r="G19" s="61" t="n">
        <v>111570</v>
      </c>
      <c r="H19" s="21" t="n">
        <v>0.348117755347197</v>
      </c>
    </row>
    <row r="20" customFormat="false" ht="25.5" hidden="false" customHeight="false" outlineLevel="0" collapsed="false">
      <c r="A20" s="18"/>
      <c r="B20" s="38" t="s">
        <v>124</v>
      </c>
      <c r="C20" s="61" t="n">
        <v>751547</v>
      </c>
      <c r="D20" s="61" t="n">
        <v>789505</v>
      </c>
      <c r="E20" s="61" t="n">
        <v>789505</v>
      </c>
      <c r="F20" s="61" t="n">
        <v>789505</v>
      </c>
      <c r="G20" s="61" t="n">
        <v>789505</v>
      </c>
      <c r="H20" s="21" t="n">
        <v>1.05050648861615</v>
      </c>
    </row>
    <row r="21" customFormat="false" ht="12.75" hidden="false" customHeight="false" outlineLevel="0" collapsed="false">
      <c r="A21" s="18"/>
      <c r="B21" s="63" t="s">
        <v>125</v>
      </c>
      <c r="C21" s="65" t="n">
        <v>751547</v>
      </c>
      <c r="D21" s="65" t="n">
        <v>738643</v>
      </c>
      <c r="E21" s="65" t="n">
        <v>738643</v>
      </c>
      <c r="F21" s="65" t="n">
        <v>738643</v>
      </c>
      <c r="G21" s="65" t="n">
        <v>738643</v>
      </c>
      <c r="H21" s="21" t="n">
        <v>0.982830082483198</v>
      </c>
    </row>
    <row r="22" s="11" customFormat="true" ht="12.75" hidden="false" customHeight="false" outlineLevel="0" collapsed="false">
      <c r="A22" s="23" t="s">
        <v>16</v>
      </c>
      <c r="B22" s="12" t="s">
        <v>126</v>
      </c>
      <c r="C22" s="60" t="n">
        <v>21842</v>
      </c>
      <c r="D22" s="60" t="n">
        <v>0</v>
      </c>
      <c r="E22" s="60" t="n">
        <v>0</v>
      </c>
      <c r="F22" s="60" t="n">
        <v>0</v>
      </c>
      <c r="G22" s="60" t="n">
        <v>0</v>
      </c>
      <c r="H22" s="15" t="n">
        <v>0</v>
      </c>
    </row>
    <row r="23" customFormat="false" ht="25.5" hidden="false" customHeight="false" outlineLevel="0" collapsed="false">
      <c r="A23" s="18"/>
      <c r="B23" s="38" t="s">
        <v>127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21"/>
    </row>
    <row r="24" customFormat="false" ht="39" hidden="false" customHeight="true" outlineLevel="0" collapsed="false">
      <c r="A24" s="18"/>
      <c r="B24" s="38" t="s">
        <v>128</v>
      </c>
      <c r="C24" s="61" t="n">
        <v>21842</v>
      </c>
      <c r="D24" s="61" t="n">
        <v>0</v>
      </c>
      <c r="E24" s="61" t="n">
        <v>0</v>
      </c>
      <c r="F24" s="61" t="n">
        <v>0</v>
      </c>
      <c r="G24" s="61" t="n">
        <v>0</v>
      </c>
      <c r="H24" s="21" t="n">
        <v>0</v>
      </c>
    </row>
    <row r="25" s="68" customFormat="true" ht="12.75" hidden="true" customHeight="false" outlineLevel="0" collapsed="false">
      <c r="A25" s="66"/>
      <c r="B25" s="67"/>
      <c r="C25" s="65"/>
      <c r="D25" s="65"/>
      <c r="E25" s="65" t="n">
        <v>0</v>
      </c>
      <c r="F25" s="65" t="n">
        <v>0</v>
      </c>
      <c r="G25" s="65" t="n">
        <v>0</v>
      </c>
      <c r="H25" s="21"/>
    </row>
    <row r="26" s="11" customFormat="true" ht="12.75" hidden="false" customHeight="false" outlineLevel="0" collapsed="false">
      <c r="A26" s="23" t="s">
        <v>17</v>
      </c>
      <c r="B26" s="12" t="s">
        <v>129</v>
      </c>
      <c r="C26" s="60" t="n">
        <v>12300</v>
      </c>
      <c r="D26" s="60" t="n">
        <v>13175</v>
      </c>
      <c r="E26" s="60" t="n">
        <v>13175</v>
      </c>
      <c r="F26" s="60" t="n">
        <v>13175</v>
      </c>
      <c r="G26" s="60" t="n">
        <v>13175</v>
      </c>
      <c r="H26" s="15" t="n">
        <v>1.07113821138211</v>
      </c>
    </row>
    <row r="27" s="70" customFormat="true" ht="26.25" hidden="false" customHeight="false" outlineLevel="0" collapsed="false">
      <c r="A27" s="69"/>
      <c r="B27" s="17" t="s">
        <v>130</v>
      </c>
      <c r="C27" s="60" t="n">
        <v>10536340</v>
      </c>
      <c r="D27" s="60" t="n">
        <v>10542758</v>
      </c>
      <c r="E27" s="60" t="n">
        <v>10542758</v>
      </c>
      <c r="F27" s="60" t="n">
        <v>10542758</v>
      </c>
      <c r="G27" s="60" t="n">
        <v>10542758</v>
      </c>
      <c r="H27" s="15" t="n">
        <v>1.00060912992557</v>
      </c>
    </row>
    <row r="28" s="70" customFormat="true" ht="13.5" hidden="false" customHeight="false" outlineLevel="0" collapsed="false">
      <c r="A28" s="71"/>
      <c r="B28" s="28" t="s">
        <v>63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15"/>
    </row>
    <row r="29" customFormat="false" ht="12.75" hidden="false" customHeight="false" outlineLevel="0" collapsed="false">
      <c r="A29" s="71"/>
      <c r="B29" s="28" t="s">
        <v>131</v>
      </c>
      <c r="C29" s="61" t="n">
        <v>32958.568</v>
      </c>
      <c r="D29" s="61" t="n">
        <v>245100</v>
      </c>
      <c r="E29" s="61" t="n">
        <v>245100</v>
      </c>
      <c r="F29" s="61" t="n">
        <v>245100</v>
      </c>
      <c r="G29" s="61" t="n">
        <v>245100</v>
      </c>
      <c r="H29" s="21" t="n">
        <v>7.43660950317987</v>
      </c>
    </row>
    <row r="30" customFormat="false" ht="25.5" hidden="false" customHeight="false" outlineLevel="0" collapsed="false">
      <c r="A30" s="23" t="s">
        <v>82</v>
      </c>
      <c r="B30" s="17" t="s">
        <v>132</v>
      </c>
      <c r="C30" s="60" t="n">
        <v>32958.568</v>
      </c>
      <c r="D30" s="60" t="n">
        <v>245100</v>
      </c>
      <c r="E30" s="60" t="n">
        <v>245100</v>
      </c>
      <c r="F30" s="60" t="n">
        <v>245100</v>
      </c>
      <c r="G30" s="60" t="n">
        <v>245100</v>
      </c>
      <c r="H30" s="15" t="n">
        <v>7.43660950317987</v>
      </c>
    </row>
    <row r="31" customFormat="false" ht="12.75" hidden="false" customHeight="false" outlineLevel="0" collapsed="false">
      <c r="A31" s="72" t="s">
        <v>26</v>
      </c>
      <c r="B31" s="29" t="s">
        <v>67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15"/>
    </row>
    <row r="32" customFormat="false" ht="12.75" hidden="false" customHeight="false" outlineLevel="0" collapsed="false">
      <c r="A32" s="73" t="s">
        <v>84</v>
      </c>
      <c r="B32" s="17" t="s">
        <v>133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15"/>
    </row>
    <row r="33" customFormat="false" ht="38.25" hidden="false" customHeight="false" outlineLevel="0" collapsed="false">
      <c r="A33" s="18"/>
      <c r="B33" s="74" t="s">
        <v>134</v>
      </c>
      <c r="C33" s="60" t="n">
        <v>10569298.568</v>
      </c>
      <c r="D33" s="60" t="n">
        <v>10787858</v>
      </c>
      <c r="E33" s="60" t="n">
        <v>10787858</v>
      </c>
      <c r="F33" s="60" t="n">
        <v>10787858</v>
      </c>
      <c r="G33" s="60" t="n">
        <v>10787858</v>
      </c>
      <c r="H33" s="15" t="n">
        <v>1.02067870735166</v>
      </c>
    </row>
    <row r="34" customFormat="false" ht="12.75" hidden="false" customHeight="false" outlineLevel="0" collapsed="false">
      <c r="A34" s="75"/>
      <c r="B34" s="58"/>
      <c r="C34" s="76"/>
      <c r="D34" s="76"/>
      <c r="E34" s="76"/>
      <c r="F34" s="76"/>
      <c r="G34" s="76"/>
      <c r="H34" s="76"/>
    </row>
    <row r="35" customFormat="false" ht="12.75" hidden="false" customHeight="false" outlineLevel="0" collapsed="false">
      <c r="A35" s="18"/>
      <c r="B35" s="19" t="s">
        <v>75</v>
      </c>
      <c r="C35" s="60"/>
      <c r="D35" s="60"/>
      <c r="E35" s="60"/>
      <c r="F35" s="60"/>
      <c r="G35" s="60"/>
      <c r="H35" s="60"/>
    </row>
    <row r="36" customFormat="false" ht="27.75" hidden="false" customHeight="true" outlineLevel="0" collapsed="false">
      <c r="A36" s="18" t="s">
        <v>21</v>
      </c>
      <c r="B36" s="38" t="s">
        <v>135</v>
      </c>
      <c r="C36" s="77" t="n">
        <v>8330257</v>
      </c>
      <c r="D36" s="77" t="n">
        <v>8293340.667</v>
      </c>
      <c r="E36" s="77" t="n">
        <v>8293340.667</v>
      </c>
      <c r="F36" s="77" t="n">
        <v>8293340.667</v>
      </c>
      <c r="G36" s="77" t="n">
        <v>8293340.667</v>
      </c>
      <c r="H36" s="21" t="n">
        <v>0.995568404072047</v>
      </c>
    </row>
    <row r="37" customFormat="false" ht="38.25" hidden="false" customHeight="false" outlineLevel="0" collapsed="false">
      <c r="A37" s="18" t="s">
        <v>13</v>
      </c>
      <c r="B37" s="38" t="s">
        <v>77</v>
      </c>
      <c r="C37" s="77" t="n">
        <v>650877.03</v>
      </c>
      <c r="D37" s="77" t="n">
        <v>463647</v>
      </c>
      <c r="E37" s="77" t="n">
        <v>463647</v>
      </c>
      <c r="F37" s="77" t="n">
        <v>463647</v>
      </c>
      <c r="G37" s="77" t="n">
        <v>463647</v>
      </c>
      <c r="H37" s="21" t="n">
        <v>0.712341930395055</v>
      </c>
    </row>
    <row r="38" customFormat="false" ht="25.5" hidden="false" customHeight="false" outlineLevel="0" collapsed="false">
      <c r="A38" s="18" t="s">
        <v>14</v>
      </c>
      <c r="B38" s="38" t="s">
        <v>136</v>
      </c>
      <c r="C38" s="77" t="n">
        <v>80492</v>
      </c>
      <c r="D38" s="77" t="n">
        <v>72840</v>
      </c>
      <c r="E38" s="77" t="n">
        <v>72840</v>
      </c>
      <c r="F38" s="77" t="n">
        <v>72840</v>
      </c>
      <c r="G38" s="77" t="n">
        <v>72840</v>
      </c>
      <c r="H38" s="21" t="n">
        <v>0.904934651890871</v>
      </c>
    </row>
    <row r="39" customFormat="false" ht="12.75" hidden="false" customHeight="false" outlineLevel="0" collapsed="false">
      <c r="A39" s="18" t="s">
        <v>15</v>
      </c>
      <c r="B39" s="38" t="s">
        <v>81</v>
      </c>
      <c r="C39" s="77" t="n">
        <v>251529</v>
      </c>
      <c r="D39" s="77" t="n">
        <v>247091</v>
      </c>
      <c r="E39" s="77" t="n">
        <v>247091</v>
      </c>
      <c r="F39" s="77" t="n">
        <v>247091</v>
      </c>
      <c r="G39" s="77" t="n">
        <v>247091</v>
      </c>
      <c r="H39" s="21" t="n">
        <v>0.982355911246814</v>
      </c>
    </row>
    <row r="40" customFormat="false" ht="12.75" hidden="false" customHeight="false" outlineLevel="0" collapsed="false">
      <c r="A40" s="18" t="s">
        <v>16</v>
      </c>
      <c r="B40" s="38" t="s">
        <v>79</v>
      </c>
      <c r="C40" s="77" t="n">
        <v>361860.035379061</v>
      </c>
      <c r="D40" s="77" t="n">
        <v>372956</v>
      </c>
      <c r="E40" s="77" t="n">
        <v>372956</v>
      </c>
      <c r="F40" s="77" t="n">
        <v>372956</v>
      </c>
      <c r="G40" s="77" t="n">
        <v>372956</v>
      </c>
      <c r="H40" s="21" t="n">
        <v>1.03066369185897</v>
      </c>
    </row>
    <row r="41" customFormat="false" ht="25.5" hidden="false" customHeight="false" outlineLevel="0" collapsed="false">
      <c r="A41" s="18" t="s">
        <v>17</v>
      </c>
      <c r="B41" s="38" t="s">
        <v>137</v>
      </c>
      <c r="C41" s="77" t="n">
        <v>0</v>
      </c>
      <c r="D41" s="77" t="n">
        <v>0</v>
      </c>
      <c r="E41" s="77" t="n">
        <v>0</v>
      </c>
      <c r="F41" s="77" t="n">
        <v>0</v>
      </c>
      <c r="G41" s="77" t="n">
        <v>0</v>
      </c>
      <c r="H41" s="21"/>
    </row>
    <row r="42" customFormat="false" ht="12.75" hidden="false" customHeight="false" outlineLevel="0" collapsed="false">
      <c r="A42" s="18" t="s">
        <v>82</v>
      </c>
      <c r="B42" s="19" t="s">
        <v>138</v>
      </c>
      <c r="C42" s="77" t="n">
        <v>89884</v>
      </c>
      <c r="D42" s="77" t="n">
        <v>105597</v>
      </c>
      <c r="E42" s="77" t="n">
        <v>105597</v>
      </c>
      <c r="F42" s="77" t="n">
        <v>105597</v>
      </c>
      <c r="G42" s="77" t="n">
        <v>105597</v>
      </c>
      <c r="H42" s="21" t="n">
        <v>1.1748142049753</v>
      </c>
    </row>
    <row r="43" customFormat="false" ht="25.5" hidden="false" customHeight="false" outlineLevel="0" collapsed="false">
      <c r="A43" s="18" t="s">
        <v>84</v>
      </c>
      <c r="B43" s="78" t="s">
        <v>139</v>
      </c>
      <c r="C43" s="77" t="n">
        <v>12000</v>
      </c>
      <c r="D43" s="77" t="n">
        <v>12000</v>
      </c>
      <c r="E43" s="77" t="n">
        <v>12000</v>
      </c>
      <c r="F43" s="77" t="n">
        <v>12000</v>
      </c>
      <c r="G43" s="77" t="n">
        <v>12000</v>
      </c>
      <c r="H43" s="21" t="n">
        <v>1</v>
      </c>
    </row>
    <row r="44" customFormat="false" ht="27" hidden="false" customHeight="true" outlineLevel="0" collapsed="false">
      <c r="A44" s="18"/>
      <c r="B44" s="74" t="s">
        <v>140</v>
      </c>
      <c r="C44" s="79" t="n">
        <v>9776899.06537906</v>
      </c>
      <c r="D44" s="79" t="n">
        <v>9567471.667</v>
      </c>
      <c r="E44" s="79" t="n">
        <v>9567471.667</v>
      </c>
      <c r="F44" s="79" t="n">
        <v>9567471.667</v>
      </c>
      <c r="G44" s="79" t="n">
        <v>9567471.667</v>
      </c>
      <c r="H44" s="15" t="n">
        <v>0.978579363765689</v>
      </c>
    </row>
    <row r="45" customFormat="false" ht="12.75" hidden="false" customHeight="false" outlineLevel="0" collapsed="false">
      <c r="A45" s="18" t="s">
        <v>86</v>
      </c>
      <c r="B45" s="45" t="s">
        <v>98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15"/>
    </row>
    <row r="46" customFormat="false" ht="12.75" hidden="false" customHeight="false" outlineLevel="0" collapsed="false">
      <c r="A46" s="18" t="s">
        <v>26</v>
      </c>
      <c r="B46" s="41" t="s">
        <v>141</v>
      </c>
      <c r="C46" s="77" t="n">
        <v>0</v>
      </c>
      <c r="D46" s="77" t="n">
        <v>0</v>
      </c>
      <c r="E46" s="77" t="n">
        <v>0</v>
      </c>
      <c r="F46" s="77" t="n">
        <v>0</v>
      </c>
      <c r="G46" s="77" t="n">
        <v>0</v>
      </c>
      <c r="H46" s="15"/>
    </row>
    <row r="47" customFormat="false" ht="12.75" hidden="false" customHeight="false" outlineLevel="0" collapsed="false">
      <c r="A47" s="18" t="s">
        <v>28</v>
      </c>
      <c r="B47" s="41" t="s">
        <v>14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15"/>
    </row>
    <row r="48" customFormat="false" ht="25.5" hidden="false" customHeight="false" outlineLevel="0" collapsed="false">
      <c r="A48" s="18"/>
      <c r="B48" s="74" t="s">
        <v>143</v>
      </c>
      <c r="C48" s="79" t="n">
        <v>9776899.06537906</v>
      </c>
      <c r="D48" s="79" t="n">
        <v>9567471.667</v>
      </c>
      <c r="E48" s="79" t="n">
        <v>9567471.667</v>
      </c>
      <c r="F48" s="79" t="n">
        <v>9567471.667</v>
      </c>
      <c r="G48" s="79" t="n">
        <v>9567471.667</v>
      </c>
      <c r="H48" s="15" t="n">
        <v>0.978579363765689</v>
      </c>
    </row>
    <row r="49" customFormat="false" ht="12.75" hidden="false" customHeight="false" outlineLevel="0" collapsed="false">
      <c r="A49" s="18"/>
      <c r="B49" s="19" t="s">
        <v>104</v>
      </c>
      <c r="C49" s="60"/>
      <c r="D49" s="60"/>
      <c r="E49" s="60"/>
      <c r="F49" s="60"/>
      <c r="G49" s="60"/>
      <c r="H49" s="21"/>
    </row>
    <row r="50" customFormat="false" ht="12.75" hidden="false" customHeight="false" outlineLevel="0" collapsed="false">
      <c r="A50" s="18" t="s">
        <v>88</v>
      </c>
      <c r="B50" s="19" t="s">
        <v>105</v>
      </c>
      <c r="C50" s="61" t="n">
        <v>4604655</v>
      </c>
      <c r="D50" s="61" t="n">
        <v>4662293</v>
      </c>
      <c r="E50" s="61" t="n">
        <v>4662293</v>
      </c>
      <c r="F50" s="61" t="n">
        <v>4662293</v>
      </c>
      <c r="G50" s="61" t="n">
        <v>4662293</v>
      </c>
      <c r="H50" s="21" t="n">
        <v>1.01251733300323</v>
      </c>
    </row>
    <row r="51" customFormat="false" ht="12.75" hidden="false" customHeight="false" outlineLevel="0" collapsed="false">
      <c r="A51" s="18" t="s">
        <v>90</v>
      </c>
      <c r="B51" s="46" t="s">
        <v>144</v>
      </c>
      <c r="C51" s="80" t="n">
        <v>759440.934620939</v>
      </c>
      <c r="D51" s="81" t="n">
        <v>975286.333000001</v>
      </c>
      <c r="E51" s="81" t="n">
        <v>975286.333000001</v>
      </c>
      <c r="F51" s="81" t="n">
        <v>975286.333000001</v>
      </c>
      <c r="G51" s="82" t="n">
        <v>975286.333000001</v>
      </c>
      <c r="H51" s="21" t="n">
        <v>1.28421617605693</v>
      </c>
    </row>
    <row r="52" customFormat="false" ht="12.75" hidden="false" customHeight="false" outlineLevel="0" collapsed="false">
      <c r="E52" s="83"/>
      <c r="F52" s="83"/>
      <c r="G52" s="83"/>
      <c r="H52" s="83"/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true" outlineLevel="0" max="5" min="5" style="1" width="12.28"/>
    <col collapsed="false" customWidth="true" hidden="true" outlineLevel="0" max="6" min="6" style="1" width="12.99"/>
    <col collapsed="false" customWidth="true" hidden="true" outlineLevel="0" max="7" min="7" style="1" width="14.28"/>
    <col collapsed="false" customWidth="true" hidden="false" outlineLevel="0" max="8" min="8" style="1" width="12.42"/>
    <col collapsed="false" customWidth="true" hidden="false" outlineLevel="0" max="10" min="9" style="1" width="11.42"/>
    <col collapsed="false" customWidth="true" hidden="true" outlineLevel="0" max="11" min="11" style="1" width="12.28"/>
    <col collapsed="false" customWidth="true" hidden="true" outlineLevel="0" max="12" min="12" style="1" width="12.85"/>
    <col collapsed="false" customWidth="true" hidden="true" outlineLevel="0" max="13" min="13" style="1" width="14.28"/>
    <col collapsed="false" customWidth="true" hidden="false" outlineLevel="0" max="14" min="14" style="1" width="12.14"/>
    <col collapsed="false" customWidth="true" hidden="false" outlineLevel="0" max="16" min="15" style="1" width="11.42"/>
    <col collapsed="false" customWidth="true" hidden="true" outlineLevel="0" max="17" min="17" style="118" width="12.99"/>
    <col collapsed="false" customWidth="true" hidden="true" outlineLevel="0" max="18" min="18" style="1" width="12.99"/>
    <col collapsed="false" customWidth="true" hidden="true" outlineLevel="0" max="19" min="19" style="1" width="14.14"/>
    <col collapsed="false" customWidth="true" hidden="false" outlineLevel="0" max="20" min="20" style="1" width="14.14"/>
    <col collapsed="false" customWidth="true" hidden="false" outlineLevel="0" max="22" min="21" style="1" width="11.42"/>
    <col collapsed="false" customWidth="true" hidden="true" outlineLevel="0" max="23" min="23" style="1" width="12.14"/>
    <col collapsed="false" customWidth="true" hidden="true" outlineLevel="0" max="24" min="24" style="1" width="12.99"/>
    <col collapsed="false" customWidth="true" hidden="true" outlineLevel="0" max="25" min="25" style="1" width="14.7"/>
    <col collapsed="false" customWidth="true" hidden="false" outlineLevel="0" max="28" min="26" style="1" width="11.42"/>
    <col collapsed="false" customWidth="true" hidden="true" outlineLevel="0" max="29" min="29" style="1" width="12.28"/>
    <col collapsed="false" customWidth="true" hidden="true" outlineLevel="0" max="30" min="30" style="1" width="12.99"/>
    <col collapsed="false" customWidth="true" hidden="true" outlineLevel="0" max="31" min="31" style="1" width="14.41"/>
    <col collapsed="false" customWidth="true" hidden="false" outlineLevel="0" max="34" min="32" style="1" width="11.42"/>
    <col collapsed="false" customWidth="true" hidden="true" outlineLevel="0" max="35" min="35" style="1" width="12.14"/>
    <col collapsed="false" customWidth="true" hidden="true" outlineLevel="0" max="36" min="36" style="1" width="12.99"/>
    <col collapsed="false" customWidth="true" hidden="true" outlineLevel="0" max="37" min="37" style="1" width="13.85"/>
    <col collapsed="false" customWidth="true" hidden="false" outlineLevel="0" max="38" min="38" style="1" width="14.14"/>
    <col collapsed="false" customWidth="true" hidden="false" outlineLevel="0" max="40" min="39" style="1" width="11.42"/>
    <col collapsed="false" customWidth="true" hidden="true" outlineLevel="0" max="41" min="41" style="1" width="12.28"/>
    <col collapsed="false" customWidth="true" hidden="true" outlineLevel="0" max="42" min="42" style="1" width="12.7"/>
    <col collapsed="false" customWidth="true" hidden="true" outlineLevel="0" max="43" min="43" style="1" width="13.7"/>
    <col collapsed="false" customWidth="true" hidden="false" outlineLevel="0" max="46" min="44" style="1" width="11.42"/>
    <col collapsed="false" customWidth="true" hidden="true" outlineLevel="0" max="47" min="47" style="1" width="12.56"/>
    <col collapsed="false" customWidth="true" hidden="true" outlineLevel="0" max="48" min="48" style="1" width="12.85"/>
    <col collapsed="false" customWidth="true" hidden="true" outlineLevel="0" max="49" min="49" style="1" width="13.7"/>
    <col collapsed="false" customWidth="true" hidden="false" outlineLevel="0" max="52" min="50" style="1" width="11.42"/>
    <col collapsed="false" customWidth="true" hidden="true" outlineLevel="0" max="54" min="53" style="1" width="12.7"/>
    <col collapsed="false" customWidth="true" hidden="true" outlineLevel="0" max="55" min="55" style="1" width="14.28"/>
    <col collapsed="false" customWidth="true" hidden="false" outlineLevel="0" max="56" min="56" style="1" width="13.85"/>
    <col collapsed="false" customWidth="true" hidden="false" outlineLevel="0" max="58" min="57" style="1" width="11.42"/>
    <col collapsed="false" customWidth="true" hidden="true" outlineLevel="0" max="59" min="59" style="1" width="12.14"/>
    <col collapsed="false" customWidth="true" hidden="true" outlineLevel="0" max="60" min="60" style="1" width="12.85"/>
    <col collapsed="false" customWidth="true" hidden="true" outlineLevel="0" max="61" min="61" style="1" width="14.28"/>
    <col collapsed="false" customWidth="true" hidden="false" outlineLevel="0" max="64" min="62" style="1" width="11.42"/>
    <col collapsed="false" customWidth="true" hidden="true" outlineLevel="0" max="65" min="65" style="1" width="12.14"/>
    <col collapsed="false" customWidth="true" hidden="true" outlineLevel="0" max="66" min="66" style="1" width="12.85"/>
    <col collapsed="false" customWidth="true" hidden="true" outlineLevel="0" max="67" min="67" style="1" width="13.99"/>
    <col collapsed="false" customWidth="true" hidden="false" outlineLevel="0" max="68" min="68" style="1" width="11.42"/>
    <col collapsed="false" customWidth="true" hidden="false" outlineLevel="0" max="69" min="69" style="1" width="9.56"/>
    <col collapsed="false" customWidth="true" hidden="false" outlineLevel="0" max="70" min="70" style="1" width="10.13"/>
    <col collapsed="false" customWidth="true" hidden="true" outlineLevel="0" max="71" min="71" style="1" width="12.28"/>
    <col collapsed="false" customWidth="true" hidden="true" outlineLevel="0" max="72" min="72" style="1" width="13.56"/>
    <col collapsed="false" customWidth="true" hidden="true" outlineLevel="0" max="73" min="73" style="1" width="13.41"/>
    <col collapsed="false" customWidth="true" hidden="false" outlineLevel="0" max="74" min="74" style="11" width="12.99"/>
    <col collapsed="false" customWidth="true" hidden="true" outlineLevel="0" max="76" min="75" style="1" width="9.41"/>
    <col collapsed="false" customWidth="true" hidden="true" outlineLevel="0" max="80" min="77" style="1" width="9.06"/>
    <col collapsed="false" customWidth="false" hidden="false" outlineLevel="0" max="257" min="81" style="1" width="9.14"/>
  </cols>
  <sheetData>
    <row r="1" customFormat="false" ht="12.75" hidden="false" customHeight="false" outlineLevel="0" collapsed="false">
      <c r="A1" s="586"/>
      <c r="I1" s="84"/>
      <c r="J1" s="84"/>
      <c r="K1" s="84"/>
      <c r="L1" s="84"/>
      <c r="M1" s="1" t="s">
        <v>309</v>
      </c>
      <c r="N1" s="84"/>
      <c r="O1" s="84"/>
      <c r="P1" s="84"/>
      <c r="Q1" s="143"/>
      <c r="R1" s="84"/>
      <c r="S1" s="84"/>
      <c r="T1" s="84"/>
      <c r="U1" s="84"/>
      <c r="V1" s="84"/>
      <c r="W1" s="84"/>
      <c r="X1" s="84"/>
      <c r="Y1" s="1" t="s">
        <v>309</v>
      </c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1" t="s">
        <v>309</v>
      </c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1" t="s">
        <v>309</v>
      </c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1" t="s">
        <v>309</v>
      </c>
      <c r="BJ1" s="84"/>
      <c r="BK1" s="84"/>
      <c r="BL1" s="84"/>
      <c r="BM1" s="84"/>
      <c r="BN1" s="84"/>
      <c r="BO1" s="84"/>
      <c r="BP1" s="84"/>
      <c r="BR1" s="1" t="s">
        <v>309</v>
      </c>
      <c r="BU1" s="1" t="s">
        <v>309</v>
      </c>
    </row>
    <row r="2" s="1" customFormat="true" ht="25.5" hidden="false" customHeight="true" outlineLevel="0" collapsed="false">
      <c r="A2" s="587" t="s">
        <v>392</v>
      </c>
      <c r="B2" s="588" t="s">
        <v>2</v>
      </c>
      <c r="C2" s="589" t="s">
        <v>892</v>
      </c>
      <c r="D2" s="589"/>
      <c r="E2" s="589"/>
      <c r="F2" s="589"/>
      <c r="G2" s="589"/>
      <c r="H2" s="589"/>
      <c r="I2" s="589" t="s">
        <v>893</v>
      </c>
      <c r="J2" s="589" t="s">
        <v>893</v>
      </c>
      <c r="K2" s="589"/>
      <c r="L2" s="589"/>
      <c r="M2" s="589"/>
      <c r="N2" s="589"/>
      <c r="O2" s="589" t="s">
        <v>894</v>
      </c>
      <c r="P2" s="589" t="s">
        <v>895</v>
      </c>
      <c r="Q2" s="589"/>
      <c r="R2" s="589"/>
      <c r="S2" s="589"/>
      <c r="T2" s="589"/>
      <c r="U2" s="589" t="s">
        <v>896</v>
      </c>
      <c r="V2" s="589" t="s">
        <v>896</v>
      </c>
      <c r="W2" s="589"/>
      <c r="X2" s="589"/>
      <c r="Y2" s="589"/>
      <c r="Z2" s="589"/>
      <c r="AA2" s="589" t="s">
        <v>897</v>
      </c>
      <c r="AB2" s="589" t="s">
        <v>897</v>
      </c>
      <c r="AC2" s="589"/>
      <c r="AD2" s="589"/>
      <c r="AE2" s="589"/>
      <c r="AF2" s="589"/>
      <c r="AG2" s="589" t="s">
        <v>898</v>
      </c>
      <c r="AH2" s="589" t="s">
        <v>898</v>
      </c>
      <c r="AI2" s="589"/>
      <c r="AJ2" s="589"/>
      <c r="AK2" s="589"/>
      <c r="AL2" s="589"/>
      <c r="AM2" s="589" t="s">
        <v>899</v>
      </c>
      <c r="AN2" s="589" t="s">
        <v>899</v>
      </c>
      <c r="AO2" s="589"/>
      <c r="AP2" s="589"/>
      <c r="AQ2" s="589"/>
      <c r="AR2" s="589"/>
      <c r="AS2" s="589" t="s">
        <v>900</v>
      </c>
      <c r="AT2" s="589" t="s">
        <v>900</v>
      </c>
      <c r="AU2" s="589"/>
      <c r="AV2" s="589"/>
      <c r="AW2" s="589"/>
      <c r="AX2" s="589"/>
      <c r="AY2" s="589" t="s">
        <v>901</v>
      </c>
      <c r="AZ2" s="589" t="s">
        <v>901</v>
      </c>
      <c r="BA2" s="589"/>
      <c r="BB2" s="589"/>
      <c r="BC2" s="589"/>
      <c r="BD2" s="589"/>
      <c r="BE2" s="589" t="s">
        <v>902</v>
      </c>
      <c r="BF2" s="589" t="s">
        <v>902</v>
      </c>
      <c r="BG2" s="589"/>
      <c r="BH2" s="589"/>
      <c r="BI2" s="589"/>
      <c r="BJ2" s="589"/>
      <c r="BK2" s="589" t="s">
        <v>903</v>
      </c>
      <c r="BL2" s="589" t="s">
        <v>903</v>
      </c>
      <c r="BM2" s="589"/>
      <c r="BN2" s="589"/>
      <c r="BO2" s="589"/>
      <c r="BP2" s="589"/>
      <c r="BQ2" s="590" t="s">
        <v>904</v>
      </c>
      <c r="BR2" s="590"/>
      <c r="BS2" s="590"/>
      <c r="BT2" s="590"/>
      <c r="BU2" s="590"/>
      <c r="BV2" s="590"/>
      <c r="CB2" s="591"/>
    </row>
    <row r="3" s="1" customFormat="true" ht="51" hidden="false" customHeight="false" outlineLevel="0" collapsed="false">
      <c r="A3" s="592"/>
      <c r="B3" s="23" t="s">
        <v>276</v>
      </c>
      <c r="C3" s="357" t="s">
        <v>350</v>
      </c>
      <c r="D3" s="593" t="s">
        <v>351</v>
      </c>
      <c r="E3" s="593" t="s">
        <v>414</v>
      </c>
      <c r="F3" s="593" t="s">
        <v>353</v>
      </c>
      <c r="G3" s="358" t="s">
        <v>905</v>
      </c>
      <c r="H3" s="357" t="s">
        <v>620</v>
      </c>
      <c r="I3" s="357" t="s">
        <v>350</v>
      </c>
      <c r="J3" s="593" t="s">
        <v>351</v>
      </c>
      <c r="K3" s="593" t="s">
        <v>414</v>
      </c>
      <c r="L3" s="593" t="s">
        <v>353</v>
      </c>
      <c r="M3" s="358" t="s">
        <v>905</v>
      </c>
      <c r="N3" s="357" t="s">
        <v>620</v>
      </c>
      <c r="O3" s="357" t="s">
        <v>350</v>
      </c>
      <c r="P3" s="593" t="s">
        <v>351</v>
      </c>
      <c r="Q3" s="593" t="s">
        <v>414</v>
      </c>
      <c r="R3" s="593" t="s">
        <v>353</v>
      </c>
      <c r="S3" s="358" t="s">
        <v>905</v>
      </c>
      <c r="T3" s="357" t="s">
        <v>620</v>
      </c>
      <c r="U3" s="357" t="s">
        <v>350</v>
      </c>
      <c r="V3" s="593" t="s">
        <v>351</v>
      </c>
      <c r="W3" s="593" t="s">
        <v>414</v>
      </c>
      <c r="X3" s="593" t="s">
        <v>353</v>
      </c>
      <c r="Y3" s="358" t="s">
        <v>905</v>
      </c>
      <c r="Z3" s="357" t="s">
        <v>620</v>
      </c>
      <c r="AA3" s="357" t="s">
        <v>350</v>
      </c>
      <c r="AB3" s="593" t="s">
        <v>351</v>
      </c>
      <c r="AC3" s="593" t="s">
        <v>414</v>
      </c>
      <c r="AD3" s="593" t="s">
        <v>353</v>
      </c>
      <c r="AE3" s="358" t="s">
        <v>905</v>
      </c>
      <c r="AF3" s="357" t="s">
        <v>620</v>
      </c>
      <c r="AG3" s="357" t="s">
        <v>350</v>
      </c>
      <c r="AH3" s="593" t="s">
        <v>351</v>
      </c>
      <c r="AI3" s="593" t="s">
        <v>414</v>
      </c>
      <c r="AJ3" s="593" t="s">
        <v>353</v>
      </c>
      <c r="AK3" s="358" t="s">
        <v>905</v>
      </c>
      <c r="AL3" s="357" t="s">
        <v>620</v>
      </c>
      <c r="AM3" s="357" t="s">
        <v>350</v>
      </c>
      <c r="AN3" s="593" t="s">
        <v>351</v>
      </c>
      <c r="AO3" s="593" t="s">
        <v>414</v>
      </c>
      <c r="AP3" s="593" t="s">
        <v>353</v>
      </c>
      <c r="AQ3" s="358" t="s">
        <v>905</v>
      </c>
      <c r="AR3" s="357" t="s">
        <v>620</v>
      </c>
      <c r="AS3" s="357" t="s">
        <v>350</v>
      </c>
      <c r="AT3" s="593" t="s">
        <v>351</v>
      </c>
      <c r="AU3" s="593" t="s">
        <v>414</v>
      </c>
      <c r="AV3" s="593" t="s">
        <v>353</v>
      </c>
      <c r="AW3" s="358" t="s">
        <v>905</v>
      </c>
      <c r="AX3" s="357" t="s">
        <v>620</v>
      </c>
      <c r="AY3" s="357" t="s">
        <v>350</v>
      </c>
      <c r="AZ3" s="593" t="s">
        <v>351</v>
      </c>
      <c r="BA3" s="593" t="s">
        <v>414</v>
      </c>
      <c r="BB3" s="593" t="s">
        <v>353</v>
      </c>
      <c r="BC3" s="358" t="s">
        <v>905</v>
      </c>
      <c r="BD3" s="357" t="s">
        <v>620</v>
      </c>
      <c r="BE3" s="357" t="s">
        <v>350</v>
      </c>
      <c r="BF3" s="593" t="s">
        <v>351</v>
      </c>
      <c r="BG3" s="593" t="s">
        <v>414</v>
      </c>
      <c r="BH3" s="593" t="s">
        <v>353</v>
      </c>
      <c r="BI3" s="358" t="s">
        <v>905</v>
      </c>
      <c r="BJ3" s="357" t="s">
        <v>620</v>
      </c>
      <c r="BK3" s="357" t="s">
        <v>350</v>
      </c>
      <c r="BL3" s="593" t="s">
        <v>351</v>
      </c>
      <c r="BM3" s="593" t="s">
        <v>414</v>
      </c>
      <c r="BN3" s="593" t="s">
        <v>353</v>
      </c>
      <c r="BO3" s="358" t="s">
        <v>905</v>
      </c>
      <c r="BP3" s="357" t="s">
        <v>620</v>
      </c>
      <c r="BQ3" s="357" t="s">
        <v>350</v>
      </c>
      <c r="BR3" s="593" t="s">
        <v>351</v>
      </c>
      <c r="BS3" s="593" t="s">
        <v>414</v>
      </c>
      <c r="BT3" s="593" t="s">
        <v>353</v>
      </c>
      <c r="BU3" s="358" t="s">
        <v>905</v>
      </c>
      <c r="BV3" s="358" t="s">
        <v>620</v>
      </c>
    </row>
    <row r="4" s="11" customFormat="true" ht="12.75" hidden="false" customHeight="false" outlineLevel="0" collapsed="false">
      <c r="A4" s="594" t="s">
        <v>21</v>
      </c>
      <c r="B4" s="23" t="s">
        <v>13</v>
      </c>
      <c r="C4" s="595" t="s">
        <v>14</v>
      </c>
      <c r="D4" s="595" t="s">
        <v>15</v>
      </c>
      <c r="E4" s="595" t="s">
        <v>15</v>
      </c>
      <c r="F4" s="595" t="s">
        <v>16</v>
      </c>
      <c r="G4" s="595" t="s">
        <v>17</v>
      </c>
      <c r="H4" s="595" t="s">
        <v>16</v>
      </c>
      <c r="I4" s="595" t="s">
        <v>17</v>
      </c>
      <c r="J4" s="595" t="s">
        <v>82</v>
      </c>
      <c r="K4" s="595" t="s">
        <v>82</v>
      </c>
      <c r="L4" s="595" t="s">
        <v>84</v>
      </c>
      <c r="M4" s="595" t="s">
        <v>88</v>
      </c>
      <c r="N4" s="595" t="s">
        <v>84</v>
      </c>
      <c r="O4" s="595" t="s">
        <v>86</v>
      </c>
      <c r="P4" s="595" t="s">
        <v>88</v>
      </c>
      <c r="Q4" s="596" t="s">
        <v>88</v>
      </c>
      <c r="R4" s="595" t="s">
        <v>90</v>
      </c>
      <c r="S4" s="595" t="s">
        <v>97</v>
      </c>
      <c r="T4" s="595" t="s">
        <v>90</v>
      </c>
      <c r="U4" s="595" t="s">
        <v>92</v>
      </c>
      <c r="V4" s="595" t="s">
        <v>94</v>
      </c>
      <c r="W4" s="595" t="s">
        <v>94</v>
      </c>
      <c r="X4" s="595" t="s">
        <v>97</v>
      </c>
      <c r="Y4" s="595" t="s">
        <v>340</v>
      </c>
      <c r="Z4" s="595" t="s">
        <v>97</v>
      </c>
      <c r="AA4" s="595" t="s">
        <v>175</v>
      </c>
      <c r="AB4" s="595" t="s">
        <v>177</v>
      </c>
      <c r="AC4" s="595" t="s">
        <v>177</v>
      </c>
      <c r="AD4" s="595" t="s">
        <v>199</v>
      </c>
      <c r="AE4" s="595" t="s">
        <v>344</v>
      </c>
      <c r="AF4" s="595" t="s">
        <v>199</v>
      </c>
      <c r="AG4" s="595" t="s">
        <v>340</v>
      </c>
      <c r="AH4" s="595" t="s">
        <v>341</v>
      </c>
      <c r="AI4" s="595" t="s">
        <v>341</v>
      </c>
      <c r="AJ4" s="595" t="s">
        <v>342</v>
      </c>
      <c r="AK4" s="595" t="s">
        <v>477</v>
      </c>
      <c r="AL4" s="595" t="s">
        <v>342</v>
      </c>
      <c r="AM4" s="595" t="s">
        <v>343</v>
      </c>
      <c r="AN4" s="595" t="s">
        <v>344</v>
      </c>
      <c r="AO4" s="595" t="s">
        <v>344</v>
      </c>
      <c r="AP4" s="595" t="s">
        <v>345</v>
      </c>
      <c r="AQ4" s="595" t="s">
        <v>487</v>
      </c>
      <c r="AR4" s="595" t="s">
        <v>345</v>
      </c>
      <c r="AS4" s="595" t="s">
        <v>346</v>
      </c>
      <c r="AT4" s="595" t="s">
        <v>347</v>
      </c>
      <c r="AU4" s="595" t="s">
        <v>347</v>
      </c>
      <c r="AV4" s="595" t="s">
        <v>477</v>
      </c>
      <c r="AW4" s="595" t="s">
        <v>495</v>
      </c>
      <c r="AX4" s="595" t="s">
        <v>477</v>
      </c>
      <c r="AY4" s="595" t="s">
        <v>479</v>
      </c>
      <c r="AZ4" s="595" t="s">
        <v>481</v>
      </c>
      <c r="BA4" s="595" t="s">
        <v>481</v>
      </c>
      <c r="BB4" s="595" t="s">
        <v>483</v>
      </c>
      <c r="BC4" s="595" t="s">
        <v>542</v>
      </c>
      <c r="BD4" s="595" t="s">
        <v>483</v>
      </c>
      <c r="BE4" s="595" t="s">
        <v>487</v>
      </c>
      <c r="BF4" s="595" t="s">
        <v>489</v>
      </c>
      <c r="BG4" s="595" t="s">
        <v>489</v>
      </c>
      <c r="BH4" s="595" t="s">
        <v>491</v>
      </c>
      <c r="BI4" s="595" t="s">
        <v>551</v>
      </c>
      <c r="BJ4" s="595" t="s">
        <v>491</v>
      </c>
      <c r="BK4" s="595" t="s">
        <v>493</v>
      </c>
      <c r="BL4" s="595" t="s">
        <v>495</v>
      </c>
      <c r="BM4" s="595" t="s">
        <v>495</v>
      </c>
      <c r="BN4" s="595" t="s">
        <v>497</v>
      </c>
      <c r="BO4" s="595" t="s">
        <v>562</v>
      </c>
      <c r="BP4" s="595" t="s">
        <v>497</v>
      </c>
      <c r="BQ4" s="595" t="s">
        <v>538</v>
      </c>
      <c r="BR4" s="595" t="s">
        <v>540</v>
      </c>
      <c r="BS4" s="595" t="s">
        <v>540</v>
      </c>
      <c r="BT4" s="595" t="s">
        <v>542</v>
      </c>
      <c r="BU4" s="595" t="s">
        <v>570</v>
      </c>
      <c r="BV4" s="595" t="s">
        <v>542</v>
      </c>
      <c r="BW4" s="595"/>
      <c r="BX4" s="1"/>
      <c r="BY4" s="595"/>
      <c r="BZ4" s="595"/>
    </row>
    <row r="5" s="1" customFormat="true" ht="12.75" hidden="false" customHeight="false" outlineLevel="0" collapsed="false">
      <c r="A5" s="18" t="s">
        <v>21</v>
      </c>
      <c r="B5" s="597" t="s">
        <v>906</v>
      </c>
      <c r="C5" s="80"/>
      <c r="D5" s="80"/>
      <c r="E5" s="80"/>
      <c r="F5" s="80"/>
      <c r="G5" s="80"/>
      <c r="H5" s="598"/>
      <c r="I5" s="80"/>
      <c r="J5" s="80"/>
      <c r="K5" s="80"/>
      <c r="L5" s="80"/>
      <c r="M5" s="80"/>
      <c r="N5" s="598"/>
      <c r="O5" s="80"/>
      <c r="P5" s="80"/>
      <c r="Q5" s="80"/>
      <c r="R5" s="80"/>
      <c r="S5" s="80"/>
      <c r="T5" s="598"/>
      <c r="U5" s="80"/>
      <c r="V5" s="80"/>
      <c r="W5" s="80"/>
      <c r="X5" s="80"/>
      <c r="Y5" s="80"/>
      <c r="Z5" s="598"/>
      <c r="AA5" s="80"/>
      <c r="AB5" s="80"/>
      <c r="AC5" s="80"/>
      <c r="AD5" s="80"/>
      <c r="AE5" s="80"/>
      <c r="AF5" s="598"/>
      <c r="AG5" s="80"/>
      <c r="AH5" s="80"/>
      <c r="AI5" s="80"/>
      <c r="AJ5" s="80"/>
      <c r="AK5" s="80"/>
      <c r="AL5" s="598"/>
      <c r="AM5" s="80"/>
      <c r="AN5" s="80"/>
      <c r="AO5" s="80"/>
      <c r="AP5" s="80"/>
      <c r="AQ5" s="80"/>
      <c r="AR5" s="598"/>
      <c r="AS5" s="80"/>
      <c r="AT5" s="80"/>
      <c r="AU5" s="80"/>
      <c r="AV5" s="80"/>
      <c r="AW5" s="80"/>
      <c r="AX5" s="598"/>
      <c r="AY5" s="80"/>
      <c r="AZ5" s="80"/>
      <c r="BA5" s="80"/>
      <c r="BB5" s="80"/>
      <c r="BC5" s="80"/>
      <c r="BD5" s="598"/>
      <c r="BE5" s="80"/>
      <c r="BF5" s="80"/>
      <c r="BG5" s="80"/>
      <c r="BH5" s="80"/>
      <c r="BI5" s="80"/>
      <c r="BJ5" s="598"/>
      <c r="BK5" s="80"/>
      <c r="BL5" s="80"/>
      <c r="BM5" s="80"/>
      <c r="BN5" s="80"/>
      <c r="BO5" s="80"/>
      <c r="BP5" s="598"/>
      <c r="BQ5" s="573" t="n">
        <f aca="false">+C5+I5+O5+U5+AA5+AG5+AM5+AS5+AY5+BE5+BK5</f>
        <v>0</v>
      </c>
      <c r="BR5" s="573" t="n">
        <f aca="false">+D5+J5+P5+V5+AB5+AH5+AN5+AT5+AZ5+BF5+BL5</f>
        <v>0</v>
      </c>
      <c r="BS5" s="599"/>
      <c r="BT5" s="599"/>
      <c r="BU5" s="599"/>
      <c r="BV5" s="600"/>
    </row>
    <row r="6" customFormat="false" ht="12.75" hidden="false" customHeight="false" outlineLevel="0" collapsed="false">
      <c r="A6" s="18" t="s">
        <v>13</v>
      </c>
      <c r="B6" s="597" t="s">
        <v>907</v>
      </c>
      <c r="C6" s="80"/>
      <c r="D6" s="80"/>
      <c r="E6" s="80"/>
      <c r="F6" s="80"/>
      <c r="G6" s="80"/>
      <c r="H6" s="598"/>
      <c r="I6" s="80" t="n">
        <v>100</v>
      </c>
      <c r="J6" s="80" t="n">
        <v>10</v>
      </c>
      <c r="K6" s="80"/>
      <c r="L6" s="80"/>
      <c r="M6" s="80"/>
      <c r="N6" s="598" t="n">
        <f aca="false">+J6/I6</f>
        <v>0.1</v>
      </c>
      <c r="O6" s="80"/>
      <c r="P6" s="80"/>
      <c r="Q6" s="80"/>
      <c r="R6" s="80"/>
      <c r="S6" s="80"/>
      <c r="T6" s="598"/>
      <c r="U6" s="80"/>
      <c r="V6" s="80"/>
      <c r="W6" s="80"/>
      <c r="X6" s="80"/>
      <c r="Y6" s="80"/>
      <c r="Z6" s="598"/>
      <c r="AA6" s="80"/>
      <c r="AB6" s="80" t="n">
        <v>30</v>
      </c>
      <c r="AC6" s="80"/>
      <c r="AD6" s="80"/>
      <c r="AE6" s="80"/>
      <c r="AF6" s="598"/>
      <c r="AG6" s="80"/>
      <c r="AH6" s="80"/>
      <c r="AI6" s="80"/>
      <c r="AJ6" s="80"/>
      <c r="AK6" s="80"/>
      <c r="AL6" s="598"/>
      <c r="AM6" s="80"/>
      <c r="AN6" s="80"/>
      <c r="AO6" s="80"/>
      <c r="AP6" s="80"/>
      <c r="AQ6" s="80"/>
      <c r="AR6" s="598"/>
      <c r="AS6" s="80"/>
      <c r="AT6" s="80"/>
      <c r="AU6" s="80"/>
      <c r="AV6" s="80"/>
      <c r="AW6" s="80"/>
      <c r="AX6" s="598"/>
      <c r="AY6" s="80"/>
      <c r="AZ6" s="80" t="n">
        <v>10</v>
      </c>
      <c r="BA6" s="80"/>
      <c r="BB6" s="80"/>
      <c r="BC6" s="80"/>
      <c r="BD6" s="598"/>
      <c r="BE6" s="80" t="n">
        <v>120</v>
      </c>
      <c r="BF6" s="80" t="n">
        <v>30</v>
      </c>
      <c r="BG6" s="80"/>
      <c r="BH6" s="80"/>
      <c r="BI6" s="80"/>
      <c r="BJ6" s="598" t="n">
        <f aca="false">+BF6/BE6</f>
        <v>0.25</v>
      </c>
      <c r="BK6" s="80"/>
      <c r="BL6" s="80"/>
      <c r="BM6" s="80"/>
      <c r="BN6" s="80"/>
      <c r="BO6" s="80"/>
      <c r="BP6" s="598"/>
      <c r="BQ6" s="573" t="n">
        <f aca="false">+C6+I6+O6+U6+AA6+AG6+AM6+AS6+AY6+BE6+BK6</f>
        <v>220</v>
      </c>
      <c r="BR6" s="573" t="n">
        <f aca="false">+D6+J6+P6+V6+AB6+AH6+AN6+AT6+AZ6+BF6+BL6</f>
        <v>80</v>
      </c>
      <c r="BS6" s="573" t="n">
        <f aca="false">+E6+K6+Q6+W6+AC6+AI6+AO6+AU6+BA6+BG6+BM6</f>
        <v>0</v>
      </c>
      <c r="BT6" s="573" t="n">
        <f aca="false">+F6+L6+R6+X6+AD6+AJ6+AP6+AV6+BB6+BH6+BN6</f>
        <v>0</v>
      </c>
      <c r="BU6" s="573" t="n">
        <f aca="false">+G6+M6+S6+Y6+AE6+AK6+AQ6+AW6+BC6+BI6+BO6</f>
        <v>0</v>
      </c>
      <c r="BV6" s="600" t="n">
        <f aca="false">+BR6/BQ6</f>
        <v>0.363636363636364</v>
      </c>
      <c r="BW6" s="16" t="n">
        <f aca="false">+BS6-BR6</f>
        <v>-80</v>
      </c>
      <c r="BX6" s="16" t="n">
        <f aca="false">+BT6-BS6</f>
        <v>0</v>
      </c>
      <c r="BY6" s="16" t="n">
        <f aca="false">+BU6-BT6</f>
        <v>0</v>
      </c>
      <c r="BZ6" s="16" t="n">
        <v>0</v>
      </c>
      <c r="CA6" s="16" t="n">
        <f aca="false">+BU6-BT6</f>
        <v>0</v>
      </c>
    </row>
    <row r="7" s="1" customFormat="true" ht="12.75" hidden="false" customHeight="false" outlineLevel="0" collapsed="false">
      <c r="A7" s="18" t="s">
        <v>14</v>
      </c>
      <c r="B7" s="597" t="s">
        <v>908</v>
      </c>
      <c r="C7" s="80"/>
      <c r="D7" s="80" t="n">
        <v>3000</v>
      </c>
      <c r="E7" s="80"/>
      <c r="F7" s="80"/>
      <c r="G7" s="80"/>
      <c r="H7" s="598"/>
      <c r="I7" s="80" t="n">
        <v>560</v>
      </c>
      <c r="J7" s="80"/>
      <c r="K7" s="80"/>
      <c r="L7" s="80"/>
      <c r="M7" s="80"/>
      <c r="N7" s="598" t="n">
        <f aca="false">+J7/I7</f>
        <v>0</v>
      </c>
      <c r="O7" s="80" t="n">
        <v>300</v>
      </c>
      <c r="P7" s="80"/>
      <c r="Q7" s="80"/>
      <c r="R7" s="80"/>
      <c r="S7" s="80"/>
      <c r="T7" s="598" t="n">
        <f aca="false">+P7/O7</f>
        <v>0</v>
      </c>
      <c r="U7" s="80" t="n">
        <v>300</v>
      </c>
      <c r="V7" s="80"/>
      <c r="W7" s="80"/>
      <c r="X7" s="80"/>
      <c r="Y7" s="80"/>
      <c r="Z7" s="598" t="n">
        <f aca="false">+V7/U7</f>
        <v>0</v>
      </c>
      <c r="AA7" s="80"/>
      <c r="AB7" s="80" t="n">
        <v>60</v>
      </c>
      <c r="AC7" s="80"/>
      <c r="AD7" s="80"/>
      <c r="AE7" s="80"/>
      <c r="AF7" s="598"/>
      <c r="AG7" s="80" t="n">
        <v>300</v>
      </c>
      <c r="AH7" s="80"/>
      <c r="AI7" s="80"/>
      <c r="AJ7" s="80"/>
      <c r="AK7" s="80"/>
      <c r="AL7" s="598" t="n">
        <f aca="false">+AH7/AG7</f>
        <v>0</v>
      </c>
      <c r="AM7" s="80" t="n">
        <v>500</v>
      </c>
      <c r="AN7" s="80"/>
      <c r="AO7" s="80"/>
      <c r="AP7" s="80"/>
      <c r="AQ7" s="80"/>
      <c r="AR7" s="598" t="n">
        <f aca="false">+AN7/AM7</f>
        <v>0</v>
      </c>
      <c r="AS7" s="80" t="n">
        <v>500</v>
      </c>
      <c r="AT7" s="80"/>
      <c r="AU7" s="80"/>
      <c r="AV7" s="80"/>
      <c r="AW7" s="80"/>
      <c r="AX7" s="598" t="n">
        <f aca="false">+AT7/AS7</f>
        <v>0</v>
      </c>
      <c r="AY7" s="80" t="n">
        <v>300</v>
      </c>
      <c r="AZ7" s="80" t="n">
        <v>80</v>
      </c>
      <c r="BA7" s="80"/>
      <c r="BB7" s="80"/>
      <c r="BC7" s="80"/>
      <c r="BD7" s="598" t="n">
        <f aca="false">+AZ7/AY7</f>
        <v>0.266666666666667</v>
      </c>
      <c r="BE7" s="80"/>
      <c r="BF7" s="80" t="n">
        <v>230</v>
      </c>
      <c r="BG7" s="80"/>
      <c r="BH7" s="80"/>
      <c r="BI7" s="80"/>
      <c r="BJ7" s="598"/>
      <c r="BK7" s="80" t="n">
        <v>400</v>
      </c>
      <c r="BL7" s="80"/>
      <c r="BM7" s="80"/>
      <c r="BN7" s="80"/>
      <c r="BO7" s="80"/>
      <c r="BP7" s="598" t="n">
        <f aca="false">+BL7/BK7</f>
        <v>0</v>
      </c>
      <c r="BQ7" s="573" t="n">
        <f aca="false">+C7+I7+O7+U7+AA7+AG7+AM7+AS7+AY7+BE7+BK7</f>
        <v>3160</v>
      </c>
      <c r="BR7" s="573" t="n">
        <f aca="false">+D7+J7+P7+V7+AB7+AH7+AN7+AT7+AZ7+BF7+BL7</f>
        <v>3370</v>
      </c>
      <c r="BS7" s="573" t="n">
        <f aca="false">+E7+K7+Q7+W7+AC7+AI7+AO7+AU7+BA7+BG7+BM7</f>
        <v>0</v>
      </c>
      <c r="BT7" s="573" t="n">
        <f aca="false">+F7+L7+R7+X7+AD7+AJ7+AP7+AV7+BB7+BH7+BN7</f>
        <v>0</v>
      </c>
      <c r="BU7" s="573" t="n">
        <f aca="false">+G7+M7+S7+Y7+AE7+AK7+AQ7+AW7+BC7+BI7+BO7</f>
        <v>0</v>
      </c>
      <c r="BV7" s="600" t="n">
        <f aca="false">+BR7/BQ7</f>
        <v>1.06645569620253</v>
      </c>
      <c r="BW7" s="16" t="n">
        <f aca="false">+BS7-BR7</f>
        <v>-3370</v>
      </c>
      <c r="BX7" s="16" t="n">
        <f aca="false">+BT7-BS7</f>
        <v>0</v>
      </c>
      <c r="BY7" s="16" t="n">
        <f aca="false">+BU7-BT7</f>
        <v>0</v>
      </c>
      <c r="BZ7" s="16" t="n">
        <v>0</v>
      </c>
      <c r="CA7" s="16" t="n">
        <f aca="false">+BU7-BT7</f>
        <v>0</v>
      </c>
    </row>
    <row r="8" s="1" customFormat="true" ht="13.5" hidden="false" customHeight="false" outlineLevel="0" collapsed="false">
      <c r="A8" s="134" t="s">
        <v>19</v>
      </c>
      <c r="B8" s="601" t="s">
        <v>909</v>
      </c>
      <c r="C8" s="602" t="n">
        <f aca="false">SUM(C5:C7)</f>
        <v>0</v>
      </c>
      <c r="D8" s="602" t="n">
        <f aca="false">SUM(D5:D7)</f>
        <v>3000</v>
      </c>
      <c r="E8" s="602" t="n">
        <f aca="false">SUM(E5:E7)</f>
        <v>0</v>
      </c>
      <c r="F8" s="602" t="n">
        <f aca="false">SUM(F5:F7)</f>
        <v>0</v>
      </c>
      <c r="G8" s="602" t="n">
        <f aca="false">SUM(G5:G7)</f>
        <v>0</v>
      </c>
      <c r="H8" s="598"/>
      <c r="I8" s="602" t="n">
        <f aca="false">SUM(I5:I7)</f>
        <v>660</v>
      </c>
      <c r="J8" s="602" t="n">
        <f aca="false">SUM(J5:J7)</f>
        <v>10</v>
      </c>
      <c r="K8" s="602" t="n">
        <f aca="false">SUM(K5:K7)</f>
        <v>0</v>
      </c>
      <c r="L8" s="602" t="n">
        <f aca="false">SUM(L5:L7)</f>
        <v>0</v>
      </c>
      <c r="M8" s="602" t="n">
        <f aca="false">SUM(M5:M7)</f>
        <v>0</v>
      </c>
      <c r="N8" s="598" t="n">
        <f aca="false">+J8/I8</f>
        <v>0.0151515151515152</v>
      </c>
      <c r="O8" s="602" t="n">
        <f aca="false">SUM(O5:O7)</f>
        <v>300</v>
      </c>
      <c r="P8" s="602" t="n">
        <f aca="false">SUM(P5:P7)</f>
        <v>0</v>
      </c>
      <c r="Q8" s="602" t="n">
        <f aca="false">SUM(Q5:Q7)</f>
        <v>0</v>
      </c>
      <c r="R8" s="602" t="n">
        <f aca="false">SUM(R5:R7)</f>
        <v>0</v>
      </c>
      <c r="S8" s="602" t="n">
        <f aca="false">SUM(S5:S7)</f>
        <v>0</v>
      </c>
      <c r="T8" s="598" t="n">
        <f aca="false">+P8/O8</f>
        <v>0</v>
      </c>
      <c r="U8" s="602" t="n">
        <f aca="false">SUM(U5:U7)</f>
        <v>300</v>
      </c>
      <c r="V8" s="602" t="n">
        <f aca="false">SUM(V5:V7)</f>
        <v>0</v>
      </c>
      <c r="W8" s="602" t="n">
        <f aca="false">SUM(W5:W7)</f>
        <v>0</v>
      </c>
      <c r="X8" s="602" t="n">
        <f aca="false">SUM(X5:X7)</f>
        <v>0</v>
      </c>
      <c r="Y8" s="602" t="n">
        <f aca="false">SUM(Y5:Y7)</f>
        <v>0</v>
      </c>
      <c r="Z8" s="598" t="n">
        <f aca="false">+V8/U8</f>
        <v>0</v>
      </c>
      <c r="AA8" s="602" t="n">
        <f aca="false">SUM(AA5:AA7)</f>
        <v>0</v>
      </c>
      <c r="AB8" s="602" t="n">
        <f aca="false">SUM(AB5:AB7)</f>
        <v>90</v>
      </c>
      <c r="AC8" s="602" t="n">
        <f aca="false">SUM(AC5:AC7)</f>
        <v>0</v>
      </c>
      <c r="AD8" s="602" t="n">
        <f aca="false">SUM(AD5:AD7)</f>
        <v>0</v>
      </c>
      <c r="AE8" s="602" t="n">
        <f aca="false">SUM(AE5:AE7)</f>
        <v>0</v>
      </c>
      <c r="AF8" s="598"/>
      <c r="AG8" s="602" t="n">
        <f aca="false">SUM(AG5:AG7)</f>
        <v>300</v>
      </c>
      <c r="AH8" s="602" t="n">
        <f aca="false">SUM(AH5:AH7)</f>
        <v>0</v>
      </c>
      <c r="AI8" s="602" t="n">
        <f aca="false">SUM(AI5:AI7)</f>
        <v>0</v>
      </c>
      <c r="AJ8" s="602" t="n">
        <f aca="false">SUM(AJ5:AJ7)</f>
        <v>0</v>
      </c>
      <c r="AK8" s="602" t="n">
        <f aca="false">SUM(AK5:AK7)</f>
        <v>0</v>
      </c>
      <c r="AL8" s="598" t="n">
        <f aca="false">+AH8/AG8</f>
        <v>0</v>
      </c>
      <c r="AM8" s="602" t="n">
        <f aca="false">SUM(AM5:AM7)</f>
        <v>500</v>
      </c>
      <c r="AN8" s="602" t="n">
        <f aca="false">SUM(AN5:AN7)</f>
        <v>0</v>
      </c>
      <c r="AO8" s="602" t="n">
        <f aca="false">SUM(AO5:AO7)</f>
        <v>0</v>
      </c>
      <c r="AP8" s="602" t="n">
        <f aca="false">SUM(AP5:AP7)</f>
        <v>0</v>
      </c>
      <c r="AQ8" s="602" t="n">
        <f aca="false">SUM(AQ5:AQ7)</f>
        <v>0</v>
      </c>
      <c r="AR8" s="598" t="n">
        <f aca="false">+AN8/AM8</f>
        <v>0</v>
      </c>
      <c r="AS8" s="602" t="n">
        <f aca="false">SUM(AS5:AS7)</f>
        <v>500</v>
      </c>
      <c r="AT8" s="602" t="n">
        <f aca="false">SUM(AT5:AT7)</f>
        <v>0</v>
      </c>
      <c r="AU8" s="602" t="n">
        <f aca="false">SUM(AU5:AU7)</f>
        <v>0</v>
      </c>
      <c r="AV8" s="602" t="n">
        <f aca="false">SUM(AV5:AV7)</f>
        <v>0</v>
      </c>
      <c r="AW8" s="602" t="n">
        <f aca="false">SUM(AW5:AW7)</f>
        <v>0</v>
      </c>
      <c r="AX8" s="598" t="n">
        <f aca="false">+AT8/AS8</f>
        <v>0</v>
      </c>
      <c r="AY8" s="602" t="n">
        <f aca="false">SUM(AY5:AY7)</f>
        <v>300</v>
      </c>
      <c r="AZ8" s="602" t="n">
        <f aca="false">SUM(AZ5:AZ7)</f>
        <v>90</v>
      </c>
      <c r="BA8" s="602" t="n">
        <f aca="false">SUM(BA5:BA7)</f>
        <v>0</v>
      </c>
      <c r="BB8" s="602" t="n">
        <f aca="false">SUM(BB5:BB7)</f>
        <v>0</v>
      </c>
      <c r="BC8" s="602" t="n">
        <f aca="false">SUM(BC5:BC7)</f>
        <v>0</v>
      </c>
      <c r="BD8" s="598" t="n">
        <f aca="false">+AZ8/AY8</f>
        <v>0.3</v>
      </c>
      <c r="BE8" s="602" t="n">
        <f aca="false">SUM(BE5:BE7)</f>
        <v>120</v>
      </c>
      <c r="BF8" s="602" t="n">
        <f aca="false">SUM(BF5:BF7)</f>
        <v>260</v>
      </c>
      <c r="BG8" s="602" t="n">
        <f aca="false">SUM(BG5:BG7)</f>
        <v>0</v>
      </c>
      <c r="BH8" s="602" t="n">
        <f aca="false">SUM(BH5:BH7)</f>
        <v>0</v>
      </c>
      <c r="BI8" s="602" t="n">
        <f aca="false">SUM(BI5:BI7)</f>
        <v>0</v>
      </c>
      <c r="BJ8" s="598" t="n">
        <f aca="false">+BF8/BE8</f>
        <v>2.16666666666667</v>
      </c>
      <c r="BK8" s="602" t="n">
        <f aca="false">SUM(BK5:BK7)</f>
        <v>400</v>
      </c>
      <c r="BL8" s="602" t="n">
        <f aca="false">SUM(BL5:BL7)</f>
        <v>0</v>
      </c>
      <c r="BM8" s="602" t="n">
        <f aca="false">SUM(BM5:BM7)</f>
        <v>0</v>
      </c>
      <c r="BN8" s="602" t="n">
        <f aca="false">SUM(BN5:BN7)</f>
        <v>0</v>
      </c>
      <c r="BO8" s="602" t="n">
        <f aca="false">SUM(BO5:BO7)</f>
        <v>0</v>
      </c>
      <c r="BP8" s="598" t="n">
        <f aca="false">+BL8/BK8</f>
        <v>0</v>
      </c>
      <c r="BQ8" s="573" t="n">
        <f aca="false">+C8+I8+O8+U8+AA8+AG8+AM8+AS8+AY8+BE8+BK8</f>
        <v>3380</v>
      </c>
      <c r="BR8" s="573" t="n">
        <f aca="false">+D8+J8+P8+V8+AB8+AH8+AN8+AT8+AZ8+BF8+BL8</f>
        <v>3450</v>
      </c>
      <c r="BS8" s="573" t="n">
        <f aca="false">+E8+K8+Q8+W8+AC8+AI8+AO8+AU8+BA8+BG8+BM8</f>
        <v>0</v>
      </c>
      <c r="BT8" s="573" t="n">
        <f aca="false">+F8+L8+R8+X8+AD8+AJ8+AP8+AV8+BB8+BH8+BN8</f>
        <v>0</v>
      </c>
      <c r="BU8" s="573" t="n">
        <f aca="false">+G8+M8+S8+Y8+AE8+AK8+AQ8+AW8+BC8+BI8+BO8</f>
        <v>0</v>
      </c>
      <c r="BV8" s="600" t="n">
        <f aca="false">+BR8/BQ8</f>
        <v>1.0207100591716</v>
      </c>
      <c r="BW8" s="16" t="n">
        <f aca="false">+BS8-BR8</f>
        <v>-3450</v>
      </c>
      <c r="BX8" s="16" t="n">
        <f aca="false">+BT8-BS8</f>
        <v>0</v>
      </c>
      <c r="BY8" s="16" t="n">
        <f aca="false">+BU8-BT8</f>
        <v>0</v>
      </c>
      <c r="BZ8" s="16" t="n">
        <v>0</v>
      </c>
      <c r="CA8" s="16" t="n">
        <f aca="false">+BU8-BT8</f>
        <v>0</v>
      </c>
    </row>
    <row r="9" s="1" customFormat="true" ht="13.5" hidden="false" customHeight="false" outlineLevel="0" collapsed="false">
      <c r="A9" s="72" t="s">
        <v>15</v>
      </c>
      <c r="B9" s="597" t="s">
        <v>910</v>
      </c>
      <c r="C9" s="602"/>
      <c r="D9" s="602"/>
      <c r="E9" s="602"/>
      <c r="F9" s="602"/>
      <c r="G9" s="602"/>
      <c r="H9" s="598"/>
      <c r="I9" s="602"/>
      <c r="J9" s="602"/>
      <c r="K9" s="602"/>
      <c r="L9" s="602"/>
      <c r="M9" s="602"/>
      <c r="N9" s="598"/>
      <c r="O9" s="602"/>
      <c r="P9" s="602"/>
      <c r="Q9" s="602"/>
      <c r="R9" s="602"/>
      <c r="S9" s="602"/>
      <c r="T9" s="598"/>
      <c r="U9" s="602"/>
      <c r="V9" s="602"/>
      <c r="W9" s="602"/>
      <c r="X9" s="602"/>
      <c r="Y9" s="602"/>
      <c r="Z9" s="598"/>
      <c r="AA9" s="602"/>
      <c r="AB9" s="602"/>
      <c r="AC9" s="602"/>
      <c r="AD9" s="602"/>
      <c r="AE9" s="602"/>
      <c r="AF9" s="598"/>
      <c r="AG9" s="602"/>
      <c r="AH9" s="602"/>
      <c r="AI9" s="602"/>
      <c r="AJ9" s="602"/>
      <c r="AK9" s="602"/>
      <c r="AL9" s="598"/>
      <c r="AM9" s="602"/>
      <c r="AN9" s="602"/>
      <c r="AO9" s="602"/>
      <c r="AP9" s="602"/>
      <c r="AQ9" s="602"/>
      <c r="AR9" s="598"/>
      <c r="AS9" s="602"/>
      <c r="AT9" s="602"/>
      <c r="AU9" s="602"/>
      <c r="AV9" s="602"/>
      <c r="AW9" s="602"/>
      <c r="AX9" s="598"/>
      <c r="AY9" s="602"/>
      <c r="AZ9" s="602"/>
      <c r="BA9" s="602"/>
      <c r="BB9" s="602"/>
      <c r="BC9" s="602"/>
      <c r="BD9" s="598"/>
      <c r="BE9" s="602"/>
      <c r="BF9" s="602"/>
      <c r="BG9" s="602"/>
      <c r="BH9" s="602"/>
      <c r="BI9" s="602"/>
      <c r="BJ9" s="598"/>
      <c r="BK9" s="602"/>
      <c r="BL9" s="602"/>
      <c r="BM9" s="602"/>
      <c r="BN9" s="602"/>
      <c r="BO9" s="602"/>
      <c r="BP9" s="598"/>
      <c r="BQ9" s="573" t="n">
        <f aca="false">+C9+I9+O9+U9+AA9+AG9+AM9+AS9+AY9+BE9+BK9</f>
        <v>0</v>
      </c>
      <c r="BR9" s="573" t="n">
        <f aca="false">+D9+J9+P9+V9+AB9+AH9+AN9+AT9+AZ9+BF9+BL9</f>
        <v>0</v>
      </c>
      <c r="BS9" s="573" t="n">
        <f aca="false">+E9+K9+Q9+W9+AC9+AI9+AO9+AU9+BA9+BG9+BM9</f>
        <v>0</v>
      </c>
      <c r="BT9" s="573" t="n">
        <f aca="false">+F9+L9+R9+X9+AD9+AJ9+AP9+AV9+BB9+BH9+BN9</f>
        <v>0</v>
      </c>
      <c r="BU9" s="573" t="n">
        <f aca="false">+G9+M9+S9+Y9+AE9+AK9+AQ9+AW9+BC9+BI9+BO9</f>
        <v>0</v>
      </c>
      <c r="BV9" s="600"/>
      <c r="BW9" s="16" t="n">
        <f aca="false">+BS9-BR9</f>
        <v>0</v>
      </c>
      <c r="BX9" s="16" t="n">
        <f aca="false">+BT9-BS9</f>
        <v>0</v>
      </c>
      <c r="BY9" s="16" t="n">
        <f aca="false">+BU9-BT9</f>
        <v>0</v>
      </c>
      <c r="BZ9" s="16" t="n">
        <v>0</v>
      </c>
      <c r="CA9" s="16" t="n">
        <f aca="false">+BU9-BT9</f>
        <v>0</v>
      </c>
    </row>
    <row r="10" s="376" customFormat="true" ht="13.5" hidden="false" customHeight="false" outlineLevel="0" collapsed="false">
      <c r="A10" s="72" t="s">
        <v>16</v>
      </c>
      <c r="B10" s="597" t="s">
        <v>911</v>
      </c>
      <c r="C10" s="602"/>
      <c r="D10" s="602"/>
      <c r="E10" s="602"/>
      <c r="F10" s="602"/>
      <c r="G10" s="602"/>
      <c r="H10" s="598"/>
      <c r="I10" s="602"/>
      <c r="J10" s="602"/>
      <c r="K10" s="602"/>
      <c r="L10" s="602"/>
      <c r="M10" s="602"/>
      <c r="N10" s="598"/>
      <c r="O10" s="602"/>
      <c r="P10" s="602"/>
      <c r="Q10" s="602"/>
      <c r="R10" s="602"/>
      <c r="S10" s="602"/>
      <c r="T10" s="598"/>
      <c r="U10" s="602"/>
      <c r="V10" s="602"/>
      <c r="W10" s="602"/>
      <c r="X10" s="602"/>
      <c r="Y10" s="602"/>
      <c r="Z10" s="598"/>
      <c r="AA10" s="602"/>
      <c r="AB10" s="602"/>
      <c r="AC10" s="602"/>
      <c r="AD10" s="602"/>
      <c r="AE10" s="602"/>
      <c r="AF10" s="598"/>
      <c r="AG10" s="602"/>
      <c r="AH10" s="602"/>
      <c r="AI10" s="602"/>
      <c r="AJ10" s="602"/>
      <c r="AK10" s="602"/>
      <c r="AL10" s="598"/>
      <c r="AM10" s="602"/>
      <c r="AN10" s="602"/>
      <c r="AO10" s="602"/>
      <c r="AP10" s="602"/>
      <c r="AQ10" s="602"/>
      <c r="AR10" s="598"/>
      <c r="AS10" s="602"/>
      <c r="AT10" s="602"/>
      <c r="AU10" s="602"/>
      <c r="AV10" s="602"/>
      <c r="AW10" s="602"/>
      <c r="AX10" s="598"/>
      <c r="AY10" s="602"/>
      <c r="AZ10" s="602"/>
      <c r="BA10" s="602"/>
      <c r="BB10" s="602"/>
      <c r="BC10" s="602"/>
      <c r="BD10" s="598"/>
      <c r="BE10" s="602"/>
      <c r="BF10" s="602"/>
      <c r="BG10" s="602"/>
      <c r="BH10" s="602"/>
      <c r="BI10" s="602"/>
      <c r="BJ10" s="598"/>
      <c r="BK10" s="602"/>
      <c r="BL10" s="602"/>
      <c r="BM10" s="602"/>
      <c r="BN10" s="602"/>
      <c r="BO10" s="602"/>
      <c r="BP10" s="598"/>
      <c r="BQ10" s="573" t="n">
        <f aca="false">+C10+I10+O10+U10+AA10+AG10+AM10+AS10+AY10+BE10+BK10</f>
        <v>0</v>
      </c>
      <c r="BR10" s="573" t="n">
        <f aca="false">+D10+J10+P10+V10+AB10+AH10+AN10+AT10+AZ10+BF10+BL10</f>
        <v>0</v>
      </c>
      <c r="BS10" s="573" t="n">
        <f aca="false">+E10+K10+Q10+W10+AC10+AI10+AO10+AU10+BA10+BG10+BM10</f>
        <v>0</v>
      </c>
      <c r="BT10" s="573" t="n">
        <f aca="false">+F10+L10+R10+X10+AD10+AJ10+AP10+AV10+BB10+BH10+BN10</f>
        <v>0</v>
      </c>
      <c r="BU10" s="573" t="n">
        <f aca="false">+G10+M10+S10+Y10+AE10+AK10+AQ10+AW10+BC10+BI10+BO10</f>
        <v>0</v>
      </c>
      <c r="BV10" s="600"/>
      <c r="BW10" s="16" t="n">
        <f aca="false">+BS10-BR10</f>
        <v>0</v>
      </c>
      <c r="BX10" s="16" t="n">
        <f aca="false">+BT10-BS10</f>
        <v>0</v>
      </c>
      <c r="BY10" s="16" t="n">
        <f aca="false">+BU10-BT10</f>
        <v>0</v>
      </c>
      <c r="BZ10" s="16" t="n">
        <v>0</v>
      </c>
      <c r="CA10" s="16" t="n">
        <f aca="false">+BU10-BT10</f>
        <v>0</v>
      </c>
    </row>
    <row r="11" s="1" customFormat="true" ht="27" hidden="false" customHeight="false" outlineLevel="0" collapsed="false">
      <c r="A11" s="134" t="s">
        <v>32</v>
      </c>
      <c r="B11" s="601" t="s">
        <v>912</v>
      </c>
      <c r="C11" s="602" t="n">
        <f aca="false">SUM(C9:C10)</f>
        <v>0</v>
      </c>
      <c r="D11" s="602" t="n">
        <f aca="false">SUM(D9:D10)</f>
        <v>0</v>
      </c>
      <c r="E11" s="602" t="n">
        <f aca="false">SUM(E9:E10)</f>
        <v>0</v>
      </c>
      <c r="F11" s="602" t="n">
        <f aca="false">SUM(F9:F10)</f>
        <v>0</v>
      </c>
      <c r="G11" s="602" t="n">
        <f aca="false">SUM(G9:G10)</f>
        <v>0</v>
      </c>
      <c r="H11" s="598"/>
      <c r="I11" s="602" t="n">
        <f aca="false">SUM(I9:I10)</f>
        <v>0</v>
      </c>
      <c r="J11" s="602" t="n">
        <f aca="false">SUM(J9:J10)</f>
        <v>0</v>
      </c>
      <c r="K11" s="602" t="n">
        <f aca="false">SUM(K9:K10)</f>
        <v>0</v>
      </c>
      <c r="L11" s="602" t="n">
        <f aca="false">SUM(L9:L10)</f>
        <v>0</v>
      </c>
      <c r="M11" s="602" t="n">
        <f aca="false">SUM(M9:M10)</f>
        <v>0</v>
      </c>
      <c r="N11" s="598"/>
      <c r="O11" s="602" t="n">
        <f aca="false">SUM(O9:O10)</f>
        <v>0</v>
      </c>
      <c r="P11" s="602" t="n">
        <f aca="false">SUM(P9:P10)</f>
        <v>0</v>
      </c>
      <c r="Q11" s="602" t="n">
        <f aca="false">SUM(Q9:Q10)</f>
        <v>0</v>
      </c>
      <c r="R11" s="602" t="n">
        <f aca="false">SUM(R9:R10)</f>
        <v>0</v>
      </c>
      <c r="S11" s="602" t="n">
        <f aca="false">SUM(S9:S10)</f>
        <v>0</v>
      </c>
      <c r="T11" s="598"/>
      <c r="U11" s="602" t="n">
        <f aca="false">SUM(U9:U10)</f>
        <v>0</v>
      </c>
      <c r="V11" s="602" t="n">
        <f aca="false">SUM(V9:V10)</f>
        <v>0</v>
      </c>
      <c r="W11" s="602" t="n">
        <f aca="false">SUM(W9:W10)</f>
        <v>0</v>
      </c>
      <c r="X11" s="602" t="n">
        <f aca="false">SUM(X9:X10)</f>
        <v>0</v>
      </c>
      <c r="Y11" s="602" t="n">
        <f aca="false">SUM(Y9:Y10)</f>
        <v>0</v>
      </c>
      <c r="Z11" s="598"/>
      <c r="AA11" s="602" t="n">
        <f aca="false">SUM(AA9:AA10)</f>
        <v>0</v>
      </c>
      <c r="AB11" s="602" t="n">
        <f aca="false">SUM(AB9:AB10)</f>
        <v>0</v>
      </c>
      <c r="AC11" s="602" t="n">
        <f aca="false">SUM(AC9:AC10)</f>
        <v>0</v>
      </c>
      <c r="AD11" s="602" t="n">
        <f aca="false">SUM(AD9:AD10)</f>
        <v>0</v>
      </c>
      <c r="AE11" s="602" t="n">
        <f aca="false">SUM(AE9:AE10)</f>
        <v>0</v>
      </c>
      <c r="AF11" s="598"/>
      <c r="AG11" s="602" t="n">
        <f aca="false">SUM(AG9:AG10)</f>
        <v>0</v>
      </c>
      <c r="AH11" s="602" t="n">
        <f aca="false">SUM(AH9:AH10)</f>
        <v>0</v>
      </c>
      <c r="AI11" s="602" t="n">
        <f aca="false">SUM(AI9:AI10)</f>
        <v>0</v>
      </c>
      <c r="AJ11" s="602" t="n">
        <f aca="false">SUM(AJ9:AJ10)</f>
        <v>0</v>
      </c>
      <c r="AK11" s="602" t="n">
        <f aca="false">SUM(AK9:AK10)</f>
        <v>0</v>
      </c>
      <c r="AL11" s="598"/>
      <c r="AM11" s="602" t="n">
        <f aca="false">SUM(AM9:AM10)</f>
        <v>0</v>
      </c>
      <c r="AN11" s="602" t="n">
        <f aca="false">SUM(AN9:AN10)</f>
        <v>0</v>
      </c>
      <c r="AO11" s="602" t="n">
        <f aca="false">SUM(AO9:AO10)</f>
        <v>0</v>
      </c>
      <c r="AP11" s="602" t="n">
        <f aca="false">SUM(AP9:AP10)</f>
        <v>0</v>
      </c>
      <c r="AQ11" s="602" t="n">
        <f aca="false">SUM(AQ9:AQ10)</f>
        <v>0</v>
      </c>
      <c r="AR11" s="598"/>
      <c r="AS11" s="602" t="n">
        <f aca="false">SUM(AS9:AS10)</f>
        <v>0</v>
      </c>
      <c r="AT11" s="602" t="n">
        <f aca="false">SUM(AT9:AT10)</f>
        <v>0</v>
      </c>
      <c r="AU11" s="602" t="n">
        <f aca="false">SUM(AU9:AU10)</f>
        <v>0</v>
      </c>
      <c r="AV11" s="602" t="n">
        <f aca="false">SUM(AV9:AV10)</f>
        <v>0</v>
      </c>
      <c r="AW11" s="602" t="n">
        <f aca="false">SUM(AW9:AW10)</f>
        <v>0</v>
      </c>
      <c r="AX11" s="598"/>
      <c r="AY11" s="602" t="n">
        <f aca="false">SUM(AY9:AY10)</f>
        <v>0</v>
      </c>
      <c r="AZ11" s="602" t="n">
        <f aca="false">SUM(AZ9:AZ10)</f>
        <v>0</v>
      </c>
      <c r="BA11" s="602" t="n">
        <f aca="false">SUM(BA9:BA10)</f>
        <v>0</v>
      </c>
      <c r="BB11" s="602" t="n">
        <f aca="false">SUM(BB9:BB10)</f>
        <v>0</v>
      </c>
      <c r="BC11" s="602" t="n">
        <f aca="false">SUM(BC9:BC10)</f>
        <v>0</v>
      </c>
      <c r="BD11" s="598"/>
      <c r="BE11" s="602" t="n">
        <f aca="false">SUM(BE9:BE10)</f>
        <v>0</v>
      </c>
      <c r="BF11" s="602" t="n">
        <f aca="false">SUM(BF9:BF10)</f>
        <v>0</v>
      </c>
      <c r="BG11" s="602" t="n">
        <f aca="false">SUM(BG9:BG10)</f>
        <v>0</v>
      </c>
      <c r="BH11" s="602" t="n">
        <f aca="false">SUM(BH9:BH10)</f>
        <v>0</v>
      </c>
      <c r="BI11" s="602" t="n">
        <f aca="false">SUM(BI9:BI10)</f>
        <v>0</v>
      </c>
      <c r="BJ11" s="598"/>
      <c r="BK11" s="602" t="n">
        <f aca="false">SUM(BK9:BK10)</f>
        <v>0</v>
      </c>
      <c r="BL11" s="602" t="n">
        <f aca="false">SUM(BL9:BL10)</f>
        <v>0</v>
      </c>
      <c r="BM11" s="602" t="n">
        <f aca="false">SUM(BM9:BM10)</f>
        <v>0</v>
      </c>
      <c r="BN11" s="602" t="n">
        <f aca="false">SUM(BN9:BN10)</f>
        <v>0</v>
      </c>
      <c r="BO11" s="602" t="n">
        <f aca="false">SUM(BO9:BO10)</f>
        <v>0</v>
      </c>
      <c r="BP11" s="598"/>
      <c r="BQ11" s="573" t="n">
        <f aca="false">+C11+I11+O11+U11+AA11+AG11+AM11+AS11+AY11+BE11+BK11</f>
        <v>0</v>
      </c>
      <c r="BR11" s="573" t="n">
        <f aca="false">+D11+J11+P11+V11+AB11+AH11+AN11+AT11+AZ11+BF11+BL11</f>
        <v>0</v>
      </c>
      <c r="BS11" s="573" t="n">
        <f aca="false">+E11+K11+Q11+W11+AC11+AI11+AO11+AU11+BA11+BG11+BM11</f>
        <v>0</v>
      </c>
      <c r="BT11" s="573" t="n">
        <f aca="false">+F11+L11+R11+X11+AD11+AJ11+AP11+AV11+BB11+BH11+BN11</f>
        <v>0</v>
      </c>
      <c r="BU11" s="573" t="n">
        <f aca="false">+G11+M11+S11+Y11+AE11+AK11+AQ11+AW11+BC11+BI11+BO11</f>
        <v>0</v>
      </c>
      <c r="BV11" s="600"/>
      <c r="BW11" s="16" t="n">
        <f aca="false">+BS11-BR11</f>
        <v>0</v>
      </c>
      <c r="BX11" s="16" t="n">
        <f aca="false">+BT11-BS11</f>
        <v>0</v>
      </c>
      <c r="BY11" s="16" t="n">
        <f aca="false">+BU11-BT11</f>
        <v>0</v>
      </c>
      <c r="BZ11" s="16" t="n">
        <v>0</v>
      </c>
      <c r="CA11" s="16" t="n">
        <f aca="false">+BU11-BT11</f>
        <v>0</v>
      </c>
    </row>
    <row r="12" customFormat="false" ht="12.75" hidden="false" customHeight="false" outlineLevel="0" collapsed="false">
      <c r="A12" s="18" t="s">
        <v>17</v>
      </c>
      <c r="B12" s="597" t="s">
        <v>913</v>
      </c>
      <c r="C12" s="80"/>
      <c r="D12" s="80"/>
      <c r="E12" s="80"/>
      <c r="F12" s="80"/>
      <c r="G12" s="80"/>
      <c r="H12" s="598"/>
      <c r="I12" s="80"/>
      <c r="J12" s="80"/>
      <c r="K12" s="80"/>
      <c r="L12" s="80"/>
      <c r="M12" s="80"/>
      <c r="N12" s="598"/>
      <c r="O12" s="80"/>
      <c r="P12" s="80"/>
      <c r="Q12" s="80"/>
      <c r="R12" s="80"/>
      <c r="S12" s="80"/>
      <c r="T12" s="598"/>
      <c r="U12" s="80"/>
      <c r="V12" s="80"/>
      <c r="W12" s="80"/>
      <c r="X12" s="80"/>
      <c r="Y12" s="80"/>
      <c r="Z12" s="598"/>
      <c r="AA12" s="80" t="n">
        <v>500</v>
      </c>
      <c r="AB12" s="80"/>
      <c r="AC12" s="80"/>
      <c r="AD12" s="80"/>
      <c r="AE12" s="80"/>
      <c r="AF12" s="598" t="n">
        <f aca="false">+AB12/AA12</f>
        <v>0</v>
      </c>
      <c r="AG12" s="80"/>
      <c r="AH12" s="80"/>
      <c r="AI12" s="80"/>
      <c r="AJ12" s="80"/>
      <c r="AK12" s="80"/>
      <c r="AL12" s="598"/>
      <c r="AM12" s="80"/>
      <c r="AN12" s="80"/>
      <c r="AO12" s="80"/>
      <c r="AP12" s="80"/>
      <c r="AQ12" s="80"/>
      <c r="AR12" s="598"/>
      <c r="AS12" s="80"/>
      <c r="AT12" s="80"/>
      <c r="AU12" s="80"/>
      <c r="AV12" s="80"/>
      <c r="AW12" s="80"/>
      <c r="AX12" s="598"/>
      <c r="AY12" s="80"/>
      <c r="AZ12" s="80"/>
      <c r="BA12" s="80"/>
      <c r="BB12" s="80"/>
      <c r="BC12" s="80"/>
      <c r="BD12" s="598"/>
      <c r="BE12" s="80" t="n">
        <v>600</v>
      </c>
      <c r="BF12" s="80"/>
      <c r="BG12" s="80"/>
      <c r="BH12" s="80"/>
      <c r="BI12" s="80"/>
      <c r="BJ12" s="598" t="n">
        <f aca="false">+BF12/BE12</f>
        <v>0</v>
      </c>
      <c r="BK12" s="80"/>
      <c r="BL12" s="80"/>
      <c r="BM12" s="80"/>
      <c r="BN12" s="80"/>
      <c r="BO12" s="80"/>
      <c r="BP12" s="598"/>
      <c r="BQ12" s="573" t="n">
        <f aca="false">+C12+I12+O12+U12+AA12+AG12+AM12+AS12+AY12+BE12+BK12</f>
        <v>1100</v>
      </c>
      <c r="BR12" s="573" t="n">
        <f aca="false">+D12+J12+P12+V12+AB12+AH12+AN12+AT12+AZ12+BF12+BL12</f>
        <v>0</v>
      </c>
      <c r="BS12" s="573" t="n">
        <f aca="false">+E12+K12+Q12+W12+AC12+AI12+AO12+AU12+BA12+BG12+BM12</f>
        <v>0</v>
      </c>
      <c r="BT12" s="573" t="n">
        <f aca="false">+F12+L12+R12+X12+AD12+AJ12+AP12+AV12+BB12+BH12+BN12</f>
        <v>0</v>
      </c>
      <c r="BU12" s="573" t="n">
        <f aca="false">+G12+M12+S12+Y12+AE12+AK12+AQ12+AW12+BC12+BI12+BO12</f>
        <v>0</v>
      </c>
      <c r="BV12" s="600" t="n">
        <f aca="false">+BR12/BQ12</f>
        <v>0</v>
      </c>
      <c r="BW12" s="16" t="n">
        <f aca="false">+BS12-BR12</f>
        <v>0</v>
      </c>
      <c r="BX12" s="16" t="n">
        <f aca="false">+BT12-BS12</f>
        <v>0</v>
      </c>
      <c r="BY12" s="16" t="n">
        <f aca="false">+BU12-BT12</f>
        <v>0</v>
      </c>
      <c r="BZ12" s="16" t="n">
        <v>0</v>
      </c>
      <c r="CA12" s="16" t="n">
        <f aca="false">+BU12-BT12</f>
        <v>0</v>
      </c>
    </row>
    <row r="13" s="376" customFormat="true" ht="12.75" hidden="false" customHeight="false" outlineLevel="0" collapsed="false">
      <c r="A13" s="18" t="s">
        <v>82</v>
      </c>
      <c r="B13" s="597" t="s">
        <v>914</v>
      </c>
      <c r="C13" s="80"/>
      <c r="D13" s="80"/>
      <c r="E13" s="80"/>
      <c r="F13" s="80"/>
      <c r="G13" s="80"/>
      <c r="H13" s="598"/>
      <c r="I13" s="80"/>
      <c r="J13" s="80"/>
      <c r="K13" s="80"/>
      <c r="L13" s="80"/>
      <c r="M13" s="80"/>
      <c r="N13" s="598"/>
      <c r="O13" s="80"/>
      <c r="P13" s="80"/>
      <c r="Q13" s="80"/>
      <c r="R13" s="80"/>
      <c r="S13" s="80"/>
      <c r="T13" s="598"/>
      <c r="U13" s="80"/>
      <c r="V13" s="80"/>
      <c r="W13" s="80"/>
      <c r="X13" s="80"/>
      <c r="Y13" s="80"/>
      <c r="Z13" s="598"/>
      <c r="AA13" s="80"/>
      <c r="AB13" s="80"/>
      <c r="AC13" s="80"/>
      <c r="AD13" s="80"/>
      <c r="AE13" s="80"/>
      <c r="AF13" s="598"/>
      <c r="AG13" s="80"/>
      <c r="AH13" s="80"/>
      <c r="AI13" s="80"/>
      <c r="AJ13" s="80"/>
      <c r="AK13" s="80"/>
      <c r="AL13" s="598"/>
      <c r="AM13" s="80"/>
      <c r="AN13" s="80"/>
      <c r="AO13" s="80"/>
      <c r="AP13" s="80"/>
      <c r="AQ13" s="80"/>
      <c r="AR13" s="598"/>
      <c r="AS13" s="80"/>
      <c r="AT13" s="80"/>
      <c r="AU13" s="80"/>
      <c r="AV13" s="80"/>
      <c r="AW13" s="80"/>
      <c r="AX13" s="598"/>
      <c r="AY13" s="80"/>
      <c r="AZ13" s="80"/>
      <c r="BA13" s="80"/>
      <c r="BB13" s="80"/>
      <c r="BC13" s="80"/>
      <c r="BD13" s="598"/>
      <c r="BE13" s="80"/>
      <c r="BF13" s="80"/>
      <c r="BG13" s="80"/>
      <c r="BH13" s="80"/>
      <c r="BI13" s="80"/>
      <c r="BJ13" s="598"/>
      <c r="BK13" s="80"/>
      <c r="BL13" s="80"/>
      <c r="BM13" s="80"/>
      <c r="BN13" s="80"/>
      <c r="BO13" s="80"/>
      <c r="BP13" s="598"/>
      <c r="BQ13" s="573" t="n">
        <f aca="false">+C13+I13+O13+U13+AA13+AG13+AM13+AS13+AY13+BE13+BK13</f>
        <v>0</v>
      </c>
      <c r="BR13" s="573" t="n">
        <f aca="false">+D13+J13+P13+V13+AB13+AH13+AN13+AT13+AZ13+BF13+BL13</f>
        <v>0</v>
      </c>
      <c r="BS13" s="573" t="n">
        <f aca="false">+E13+K13+Q13+W13+AC13+AI13+AO13+AU13+BA13+BG13+BM13</f>
        <v>0</v>
      </c>
      <c r="BT13" s="573" t="n">
        <f aca="false">+F13+L13+R13+X13+AD13+AJ13+AP13+AV13+BB13+BH13+BN13</f>
        <v>0</v>
      </c>
      <c r="BU13" s="573" t="n">
        <f aca="false">+G13+M13+S13+Y13+AE13+AK13+AQ13+AW13+BC13+BI13+BO13</f>
        <v>0</v>
      </c>
      <c r="BV13" s="600"/>
      <c r="BW13" s="16" t="n">
        <f aca="false">+BS13-BR13</f>
        <v>0</v>
      </c>
      <c r="BX13" s="16" t="n">
        <f aca="false">+BT13-BS13</f>
        <v>0</v>
      </c>
      <c r="BY13" s="16" t="n">
        <f aca="false">+BU13-BT13</f>
        <v>0</v>
      </c>
      <c r="BZ13" s="16" t="n">
        <v>0</v>
      </c>
      <c r="CA13" s="16" t="n">
        <f aca="false">+BU13-BT13</f>
        <v>0</v>
      </c>
    </row>
    <row r="14" customFormat="false" ht="27" hidden="false" customHeight="false" outlineLevel="0" collapsed="false">
      <c r="A14" s="134" t="s">
        <v>45</v>
      </c>
      <c r="B14" s="164" t="s">
        <v>915</v>
      </c>
      <c r="C14" s="602" t="n">
        <f aca="false">SUM(C12:C13)</f>
        <v>0</v>
      </c>
      <c r="D14" s="602" t="n">
        <f aca="false">SUM(D12:D13)</f>
        <v>0</v>
      </c>
      <c r="E14" s="602" t="n">
        <f aca="false">SUM(E12:E13)</f>
        <v>0</v>
      </c>
      <c r="F14" s="602" t="n">
        <f aca="false">SUM(F12:F13)</f>
        <v>0</v>
      </c>
      <c r="G14" s="602" t="n">
        <f aca="false">SUM(G12:G13)</f>
        <v>0</v>
      </c>
      <c r="H14" s="598"/>
      <c r="I14" s="602" t="n">
        <f aca="false">SUM(I12:I13)</f>
        <v>0</v>
      </c>
      <c r="J14" s="602" t="n">
        <f aca="false">SUM(J12:J13)</f>
        <v>0</v>
      </c>
      <c r="K14" s="602" t="n">
        <f aca="false">SUM(K12:K13)</f>
        <v>0</v>
      </c>
      <c r="L14" s="602" t="n">
        <f aca="false">SUM(L12:L13)</f>
        <v>0</v>
      </c>
      <c r="M14" s="602" t="n">
        <f aca="false">SUM(M12:M13)</f>
        <v>0</v>
      </c>
      <c r="N14" s="598"/>
      <c r="O14" s="602" t="n">
        <f aca="false">SUM(O12:O13)</f>
        <v>0</v>
      </c>
      <c r="P14" s="602" t="n">
        <f aca="false">SUM(P12:P13)</f>
        <v>0</v>
      </c>
      <c r="Q14" s="602" t="n">
        <f aca="false">SUM(Q12:Q13)</f>
        <v>0</v>
      </c>
      <c r="R14" s="602" t="n">
        <f aca="false">SUM(R12:R13)</f>
        <v>0</v>
      </c>
      <c r="S14" s="602" t="n">
        <f aca="false">SUM(S12:S13)</f>
        <v>0</v>
      </c>
      <c r="T14" s="598"/>
      <c r="U14" s="602" t="n">
        <f aca="false">SUM(U12:U13)</f>
        <v>0</v>
      </c>
      <c r="V14" s="602" t="n">
        <f aca="false">SUM(V12:V13)</f>
        <v>0</v>
      </c>
      <c r="W14" s="602" t="n">
        <f aca="false">SUM(W12:W13)</f>
        <v>0</v>
      </c>
      <c r="X14" s="602" t="n">
        <f aca="false">SUM(X12:X13)</f>
        <v>0</v>
      </c>
      <c r="Y14" s="602" t="n">
        <f aca="false">SUM(Y12:Y13)</f>
        <v>0</v>
      </c>
      <c r="Z14" s="598"/>
      <c r="AA14" s="602" t="n">
        <f aca="false">SUM(AA12:AA13)</f>
        <v>500</v>
      </c>
      <c r="AB14" s="602" t="n">
        <f aca="false">SUM(AB12:AB13)</f>
        <v>0</v>
      </c>
      <c r="AC14" s="602" t="n">
        <f aca="false">SUM(AC12:AC13)</f>
        <v>0</v>
      </c>
      <c r="AD14" s="602" t="n">
        <f aca="false">SUM(AD12:AD13)</f>
        <v>0</v>
      </c>
      <c r="AE14" s="602" t="n">
        <f aca="false">SUM(AE12:AE13)</f>
        <v>0</v>
      </c>
      <c r="AF14" s="598" t="n">
        <f aca="false">+AB14/AA14</f>
        <v>0</v>
      </c>
      <c r="AG14" s="602" t="n">
        <f aca="false">SUM(AG12:AG13)</f>
        <v>0</v>
      </c>
      <c r="AH14" s="602" t="n">
        <f aca="false">SUM(AH12:AH13)</f>
        <v>0</v>
      </c>
      <c r="AI14" s="602" t="n">
        <f aca="false">SUM(AI12:AI13)</f>
        <v>0</v>
      </c>
      <c r="AJ14" s="602" t="n">
        <f aca="false">SUM(AJ12:AJ13)</f>
        <v>0</v>
      </c>
      <c r="AK14" s="602" t="n">
        <f aca="false">SUM(AK12:AK13)</f>
        <v>0</v>
      </c>
      <c r="AL14" s="598"/>
      <c r="AM14" s="602" t="n">
        <f aca="false">SUM(AM12:AM13)</f>
        <v>0</v>
      </c>
      <c r="AN14" s="602" t="n">
        <f aca="false">SUM(AN12:AN13)</f>
        <v>0</v>
      </c>
      <c r="AO14" s="602" t="n">
        <f aca="false">SUM(AO12:AO13)</f>
        <v>0</v>
      </c>
      <c r="AP14" s="602" t="n">
        <f aca="false">SUM(AP12:AP13)</f>
        <v>0</v>
      </c>
      <c r="AQ14" s="602" t="n">
        <f aca="false">SUM(AQ12:AQ13)</f>
        <v>0</v>
      </c>
      <c r="AR14" s="598"/>
      <c r="AS14" s="602" t="n">
        <f aca="false">SUM(AS12:AS13)</f>
        <v>0</v>
      </c>
      <c r="AT14" s="602" t="n">
        <f aca="false">SUM(AT12:AT13)</f>
        <v>0</v>
      </c>
      <c r="AU14" s="602" t="n">
        <f aca="false">SUM(AU12:AU13)</f>
        <v>0</v>
      </c>
      <c r="AV14" s="602" t="n">
        <f aca="false">SUM(AV12:AV13)</f>
        <v>0</v>
      </c>
      <c r="AW14" s="602" t="n">
        <f aca="false">SUM(AW12:AW13)</f>
        <v>0</v>
      </c>
      <c r="AX14" s="598"/>
      <c r="AY14" s="602" t="n">
        <f aca="false">SUM(AY12:AY13)</f>
        <v>0</v>
      </c>
      <c r="AZ14" s="602" t="n">
        <f aca="false">SUM(AZ12:AZ13)</f>
        <v>0</v>
      </c>
      <c r="BA14" s="602" t="n">
        <f aca="false">SUM(BA12:BA13)</f>
        <v>0</v>
      </c>
      <c r="BB14" s="602" t="n">
        <f aca="false">SUM(BB12:BB13)</f>
        <v>0</v>
      </c>
      <c r="BC14" s="602" t="n">
        <f aca="false">SUM(BC12:BC13)</f>
        <v>0</v>
      </c>
      <c r="BD14" s="598"/>
      <c r="BE14" s="602" t="n">
        <f aca="false">SUM(BE12:BE13)</f>
        <v>600</v>
      </c>
      <c r="BF14" s="602" t="n">
        <f aca="false">SUM(BF12:BF13)</f>
        <v>0</v>
      </c>
      <c r="BG14" s="602" t="n">
        <f aca="false">SUM(BG12:BG13)</f>
        <v>0</v>
      </c>
      <c r="BH14" s="602" t="n">
        <f aca="false">SUM(BH12:BH13)</f>
        <v>0</v>
      </c>
      <c r="BI14" s="602" t="n">
        <f aca="false">SUM(BI12:BI13)</f>
        <v>0</v>
      </c>
      <c r="BJ14" s="598" t="n">
        <f aca="false">+BF14/BE14</f>
        <v>0</v>
      </c>
      <c r="BK14" s="602" t="n">
        <f aca="false">SUM(BK12:BK13)</f>
        <v>0</v>
      </c>
      <c r="BL14" s="602" t="n">
        <f aca="false">SUM(BL12:BL13)</f>
        <v>0</v>
      </c>
      <c r="BM14" s="602" t="n">
        <f aca="false">SUM(BM12:BM13)</f>
        <v>0</v>
      </c>
      <c r="BN14" s="602" t="n">
        <f aca="false">SUM(BN12:BN13)</f>
        <v>0</v>
      </c>
      <c r="BO14" s="602" t="n">
        <f aca="false">SUM(BO12:BO13)</f>
        <v>0</v>
      </c>
      <c r="BP14" s="598"/>
      <c r="BQ14" s="573" t="n">
        <f aca="false">+C14+I14+O14+U14+AA14+AG14+AM14+AS14+AY14+BE14+BK14</f>
        <v>1100</v>
      </c>
      <c r="BR14" s="573" t="n">
        <f aca="false">+D14+J14+P14+V14+AB14+AH14+AN14+AT14+AZ14+BF14+BL14</f>
        <v>0</v>
      </c>
      <c r="BS14" s="599"/>
      <c r="BT14" s="599"/>
      <c r="BU14" s="599"/>
      <c r="BV14" s="600" t="n">
        <f aca="false">+BR14/BQ14</f>
        <v>0</v>
      </c>
      <c r="BW14" s="16" t="n">
        <f aca="false">+BS14-BR14</f>
        <v>0</v>
      </c>
      <c r="BX14" s="16"/>
      <c r="BY14" s="16"/>
      <c r="BZ14" s="16" t="n">
        <v>0</v>
      </c>
      <c r="CA14" s="16" t="n">
        <f aca="false">+BU14-BT14</f>
        <v>0</v>
      </c>
    </row>
    <row r="15" s="1" customFormat="true" ht="12.75" hidden="false" customHeight="false" outlineLevel="0" collapsed="false">
      <c r="A15" s="18" t="s">
        <v>84</v>
      </c>
      <c r="B15" s="597" t="s">
        <v>916</v>
      </c>
      <c r="C15" s="80" t="n">
        <v>567</v>
      </c>
      <c r="D15" s="80" t="n">
        <v>555</v>
      </c>
      <c r="E15" s="80"/>
      <c r="F15" s="80"/>
      <c r="G15" s="80"/>
      <c r="H15" s="598" t="n">
        <f aca="false">+D15/C15</f>
        <v>0.978835978835979</v>
      </c>
      <c r="I15" s="80" t="n">
        <v>530</v>
      </c>
      <c r="J15" s="80" t="n">
        <v>566</v>
      </c>
      <c r="K15" s="80"/>
      <c r="L15" s="80"/>
      <c r="M15" s="80"/>
      <c r="N15" s="598" t="n">
        <f aca="false">+J15/I15</f>
        <v>1.06792452830189</v>
      </c>
      <c r="O15" s="80" t="n">
        <v>530</v>
      </c>
      <c r="P15" s="80"/>
      <c r="Q15" s="80"/>
      <c r="R15" s="80"/>
      <c r="S15" s="80"/>
      <c r="T15" s="598" t="n">
        <f aca="false">+P15/O15</f>
        <v>0</v>
      </c>
      <c r="U15" s="80" t="n">
        <v>530</v>
      </c>
      <c r="V15" s="80" t="n">
        <v>566</v>
      </c>
      <c r="W15" s="80"/>
      <c r="X15" s="80"/>
      <c r="Y15" s="80"/>
      <c r="Z15" s="598" t="n">
        <f aca="false">+V15/U15</f>
        <v>1.06792452830189</v>
      </c>
      <c r="AA15" s="80" t="n">
        <v>530</v>
      </c>
      <c r="AB15" s="80" t="n">
        <v>555</v>
      </c>
      <c r="AC15" s="80"/>
      <c r="AD15" s="80"/>
      <c r="AE15" s="80"/>
      <c r="AF15" s="598" t="n">
        <f aca="false">+AB15/AA15</f>
        <v>1.04716981132075</v>
      </c>
      <c r="AG15" s="80" t="n">
        <v>530</v>
      </c>
      <c r="AH15" s="80" t="n">
        <v>566</v>
      </c>
      <c r="AI15" s="80"/>
      <c r="AJ15" s="80"/>
      <c r="AK15" s="80"/>
      <c r="AL15" s="598" t="n">
        <f aca="false">+AH15/AG15</f>
        <v>1.06792452830189</v>
      </c>
      <c r="AM15" s="80" t="n">
        <v>530</v>
      </c>
      <c r="AN15" s="80" t="n">
        <v>566</v>
      </c>
      <c r="AO15" s="80"/>
      <c r="AP15" s="80"/>
      <c r="AQ15" s="80"/>
      <c r="AR15" s="598" t="n">
        <f aca="false">+AN15/AM15</f>
        <v>1.06792452830189</v>
      </c>
      <c r="AS15" s="80" t="n">
        <v>530</v>
      </c>
      <c r="AT15" s="80" t="n">
        <v>566</v>
      </c>
      <c r="AU15" s="80"/>
      <c r="AV15" s="80"/>
      <c r="AW15" s="80"/>
      <c r="AX15" s="598" t="n">
        <f aca="false">+AT15/AS15</f>
        <v>1.06792452830189</v>
      </c>
      <c r="AY15" s="80" t="n">
        <v>530</v>
      </c>
      <c r="AZ15" s="80" t="n">
        <v>566</v>
      </c>
      <c r="BA15" s="80"/>
      <c r="BB15" s="80"/>
      <c r="BC15" s="80"/>
      <c r="BD15" s="598" t="n">
        <f aca="false">+AZ15/AY15</f>
        <v>1.06792452830189</v>
      </c>
      <c r="BE15" s="80" t="n">
        <v>530</v>
      </c>
      <c r="BF15" s="80" t="n">
        <v>566</v>
      </c>
      <c r="BG15" s="80"/>
      <c r="BH15" s="80"/>
      <c r="BI15" s="80"/>
      <c r="BJ15" s="598" t="n">
        <f aca="false">+BF15/BE15</f>
        <v>1.06792452830189</v>
      </c>
      <c r="BK15" s="80" t="n">
        <v>530</v>
      </c>
      <c r="BL15" s="80" t="n">
        <v>566</v>
      </c>
      <c r="BM15" s="80"/>
      <c r="BN15" s="80"/>
      <c r="BO15" s="80"/>
      <c r="BP15" s="598" t="n">
        <f aca="false">+BL15/BK15</f>
        <v>1.06792452830189</v>
      </c>
      <c r="BQ15" s="573" t="n">
        <f aca="false">+C15+I15+O15+U15+AA15+AG15+AM15+AS15+AY15+BE15+BK15</f>
        <v>5867</v>
      </c>
      <c r="BR15" s="573" t="n">
        <f aca="false">+D15+J15+P15+V15+AB15+AH15+AN15+AT15+AZ15+BF15+BL15</f>
        <v>5638</v>
      </c>
      <c r="BS15" s="573" t="n">
        <f aca="false">+E15+K15+Q15+W15+AC15+AI15+AO15+AU15+BA15+BG15+BM15</f>
        <v>0</v>
      </c>
      <c r="BT15" s="573" t="n">
        <f aca="false">+F15+L15+R15+X15+AD15+AJ15+AP15+AV15+BB15+BH15+BN15</f>
        <v>0</v>
      </c>
      <c r="BU15" s="573" t="n">
        <f aca="false">+G15+M15+S15+Y15+AE15+AK15+AQ15+AW15+BC15+BI15+BO15</f>
        <v>0</v>
      </c>
      <c r="BV15" s="600" t="n">
        <f aca="false">+BR15/BQ15</f>
        <v>0.960968126810977</v>
      </c>
      <c r="BW15" s="16" t="n">
        <f aca="false">+BS15-BR15</f>
        <v>-5638</v>
      </c>
      <c r="BX15" s="16" t="n">
        <f aca="false">+BT15-BS15</f>
        <v>0</v>
      </c>
      <c r="BY15" s="16" t="n">
        <f aca="false">+BU15-BT15</f>
        <v>0</v>
      </c>
      <c r="BZ15" s="16" t="n">
        <v>0</v>
      </c>
      <c r="CA15" s="16" t="n">
        <f aca="false">+BU15-BT15</f>
        <v>0</v>
      </c>
    </row>
    <row r="16" s="376" customFormat="true" ht="12.75" hidden="false" customHeight="false" outlineLevel="0" collapsed="false">
      <c r="A16" s="18" t="s">
        <v>86</v>
      </c>
      <c r="B16" s="597" t="s">
        <v>917</v>
      </c>
      <c r="C16" s="80"/>
      <c r="D16" s="80" t="n">
        <v>145</v>
      </c>
      <c r="E16" s="80"/>
      <c r="F16" s="80"/>
      <c r="G16" s="80"/>
      <c r="H16" s="598"/>
      <c r="I16" s="80" t="n">
        <v>300</v>
      </c>
      <c r="J16" s="80" t="n">
        <v>300</v>
      </c>
      <c r="K16" s="80"/>
      <c r="L16" s="80"/>
      <c r="M16" s="80"/>
      <c r="N16" s="598" t="n">
        <f aca="false">+J16/I16</f>
        <v>1</v>
      </c>
      <c r="O16" s="80" t="n">
        <v>300</v>
      </c>
      <c r="P16" s="80"/>
      <c r="Q16" s="80"/>
      <c r="R16" s="80"/>
      <c r="S16" s="80"/>
      <c r="T16" s="598" t="n">
        <f aca="false">+P16/O16</f>
        <v>0</v>
      </c>
      <c r="U16" s="80" t="n">
        <v>200</v>
      </c>
      <c r="V16" s="80" t="n">
        <v>120</v>
      </c>
      <c r="W16" s="80"/>
      <c r="X16" s="80"/>
      <c r="Y16" s="80"/>
      <c r="Z16" s="598" t="n">
        <f aca="false">+V16/U16</f>
        <v>0.6</v>
      </c>
      <c r="AA16" s="80" t="n">
        <v>170</v>
      </c>
      <c r="AB16" s="80" t="n">
        <v>150</v>
      </c>
      <c r="AC16" s="80"/>
      <c r="AD16" s="80"/>
      <c r="AE16" s="80"/>
      <c r="AF16" s="598" t="n">
        <f aca="false">+AB16/AA16</f>
        <v>0.882352941176471</v>
      </c>
      <c r="AG16" s="80" t="n">
        <v>300</v>
      </c>
      <c r="AH16" s="80" t="n">
        <v>233</v>
      </c>
      <c r="AI16" s="80"/>
      <c r="AJ16" s="80"/>
      <c r="AK16" s="80"/>
      <c r="AL16" s="598" t="n">
        <f aca="false">+AH16/AG16</f>
        <v>0.776666666666667</v>
      </c>
      <c r="AM16" s="80" t="n">
        <v>170</v>
      </c>
      <c r="AN16" s="80" t="n">
        <v>150</v>
      </c>
      <c r="AO16" s="80"/>
      <c r="AP16" s="80"/>
      <c r="AQ16" s="80"/>
      <c r="AR16" s="598" t="n">
        <f aca="false">+AN16/AM16</f>
        <v>0.882352941176471</v>
      </c>
      <c r="AS16" s="80" t="n">
        <v>300</v>
      </c>
      <c r="AT16" s="80" t="n">
        <v>150</v>
      </c>
      <c r="AU16" s="80"/>
      <c r="AV16" s="80"/>
      <c r="AW16" s="80"/>
      <c r="AX16" s="598" t="n">
        <f aca="false">+AT16/AS16</f>
        <v>0.5</v>
      </c>
      <c r="AY16" s="80" t="n">
        <v>200</v>
      </c>
      <c r="AZ16" s="80" t="n">
        <v>200</v>
      </c>
      <c r="BA16" s="80"/>
      <c r="BB16" s="80"/>
      <c r="BC16" s="80"/>
      <c r="BD16" s="598" t="n">
        <f aca="false">+AZ16/AY16</f>
        <v>1</v>
      </c>
      <c r="BE16" s="80" t="n">
        <v>200</v>
      </c>
      <c r="BF16" s="80" t="n">
        <v>233</v>
      </c>
      <c r="BG16" s="80"/>
      <c r="BH16" s="80"/>
      <c r="BI16" s="80"/>
      <c r="BJ16" s="598" t="n">
        <f aca="false">+BF16/BE16</f>
        <v>1.165</v>
      </c>
      <c r="BK16" s="80" t="n">
        <v>200</v>
      </c>
      <c r="BL16" s="80" t="n">
        <v>100</v>
      </c>
      <c r="BM16" s="80"/>
      <c r="BN16" s="80"/>
      <c r="BO16" s="80"/>
      <c r="BP16" s="598" t="n">
        <f aca="false">+BL16/BK16</f>
        <v>0.5</v>
      </c>
      <c r="BQ16" s="573" t="n">
        <f aca="false">+C16+I16+O16+U16+AA16+AG16+AM16+AS16+AY16+BE16+BK16</f>
        <v>2340</v>
      </c>
      <c r="BR16" s="573" t="n">
        <f aca="false">+D16+J16+P16+V16+AB16+AH16+AN16+AT16+AZ16+BF16+BL16</f>
        <v>1781</v>
      </c>
      <c r="BS16" s="573" t="n">
        <f aca="false">+E16+K16+Q16+W16+AC16+AI16+AO16+AU16+BA16+BG16+BM16</f>
        <v>0</v>
      </c>
      <c r="BT16" s="573" t="n">
        <f aca="false">+F16+L16+R16+X16+AD16+AJ16+AP16+AV16+BB16+BH16+BN16</f>
        <v>0</v>
      </c>
      <c r="BU16" s="573" t="n">
        <f aca="false">+G16+M16+S16+Y16+AE16+AK16+AQ16+AW16+BC16+BI16+BO16</f>
        <v>0</v>
      </c>
      <c r="BV16" s="600" t="n">
        <f aca="false">+BR16/BQ16</f>
        <v>0.761111111111111</v>
      </c>
      <c r="BW16" s="16" t="n">
        <f aca="false">+BS16-BR16</f>
        <v>-1781</v>
      </c>
      <c r="BX16" s="16" t="n">
        <f aca="false">+BT16-BS16</f>
        <v>0</v>
      </c>
      <c r="BY16" s="16" t="n">
        <f aca="false">+BU16-BT16</f>
        <v>0</v>
      </c>
      <c r="BZ16" s="16" t="n">
        <v>0</v>
      </c>
      <c r="CA16" s="16" t="n">
        <f aca="false">+BU16-BT16</f>
        <v>0</v>
      </c>
    </row>
    <row r="17" s="70" customFormat="true" ht="27" hidden="false" customHeight="false" outlineLevel="0" collapsed="false">
      <c r="A17" s="134" t="s">
        <v>51</v>
      </c>
      <c r="B17" s="164" t="s">
        <v>918</v>
      </c>
      <c r="C17" s="602" t="n">
        <f aca="false">SUM(C15:C16)</f>
        <v>567</v>
      </c>
      <c r="D17" s="602" t="n">
        <f aca="false">SUM(D15:D16)</f>
        <v>700</v>
      </c>
      <c r="E17" s="602" t="n">
        <f aca="false">SUM(E15:E16)</f>
        <v>0</v>
      </c>
      <c r="F17" s="602" t="n">
        <f aca="false">SUM(F15:F16)</f>
        <v>0</v>
      </c>
      <c r="G17" s="602" t="n">
        <f aca="false">SUM(G15:G16)</f>
        <v>0</v>
      </c>
      <c r="H17" s="603" t="n">
        <f aca="false">+D17/C17</f>
        <v>1.23456790123457</v>
      </c>
      <c r="I17" s="602" t="n">
        <f aca="false">SUM(I15:I16)</f>
        <v>830</v>
      </c>
      <c r="J17" s="602" t="n">
        <f aca="false">SUM(J15:J16)</f>
        <v>866</v>
      </c>
      <c r="K17" s="602" t="n">
        <f aca="false">SUM(K15:K16)</f>
        <v>0</v>
      </c>
      <c r="L17" s="602" t="n">
        <f aca="false">SUM(L15:L16)</f>
        <v>0</v>
      </c>
      <c r="M17" s="602" t="n">
        <f aca="false">SUM(M15:M16)</f>
        <v>0</v>
      </c>
      <c r="N17" s="603" t="n">
        <f aca="false">+J17/I17</f>
        <v>1.0433734939759</v>
      </c>
      <c r="O17" s="602" t="n">
        <f aca="false">SUM(O15:O16)</f>
        <v>830</v>
      </c>
      <c r="P17" s="602" t="n">
        <f aca="false">SUM(P15:P16)</f>
        <v>0</v>
      </c>
      <c r="Q17" s="602" t="n">
        <f aca="false">SUM(Q15:Q16)</f>
        <v>0</v>
      </c>
      <c r="R17" s="602" t="n">
        <f aca="false">SUM(R15:R16)</f>
        <v>0</v>
      </c>
      <c r="S17" s="602" t="n">
        <f aca="false">SUM(S15:S16)</f>
        <v>0</v>
      </c>
      <c r="T17" s="603" t="n">
        <f aca="false">+P17/O17</f>
        <v>0</v>
      </c>
      <c r="U17" s="602" t="n">
        <f aca="false">SUM(U15:U16)</f>
        <v>730</v>
      </c>
      <c r="V17" s="602" t="n">
        <f aca="false">SUM(V15:V16)</f>
        <v>686</v>
      </c>
      <c r="W17" s="602" t="n">
        <f aca="false">SUM(W15:W16)</f>
        <v>0</v>
      </c>
      <c r="X17" s="602" t="n">
        <f aca="false">SUM(X15:X16)</f>
        <v>0</v>
      </c>
      <c r="Y17" s="602" t="n">
        <f aca="false">SUM(Y15:Y16)</f>
        <v>0</v>
      </c>
      <c r="Z17" s="603" t="n">
        <f aca="false">+V17/U17</f>
        <v>0.93972602739726</v>
      </c>
      <c r="AA17" s="602" t="n">
        <f aca="false">SUM(AA15:AA16)</f>
        <v>700</v>
      </c>
      <c r="AB17" s="602" t="n">
        <f aca="false">SUM(AB15:AB16)</f>
        <v>705</v>
      </c>
      <c r="AC17" s="602" t="n">
        <f aca="false">SUM(AC15:AC16)</f>
        <v>0</v>
      </c>
      <c r="AD17" s="602" t="n">
        <f aca="false">SUM(AD15:AD16)</f>
        <v>0</v>
      </c>
      <c r="AE17" s="602" t="n">
        <f aca="false">SUM(AE15:AE16)</f>
        <v>0</v>
      </c>
      <c r="AF17" s="603" t="n">
        <f aca="false">+AB17/AA17</f>
        <v>1.00714285714286</v>
      </c>
      <c r="AG17" s="602" t="n">
        <f aca="false">SUM(AG15:AG16)</f>
        <v>830</v>
      </c>
      <c r="AH17" s="602" t="n">
        <f aca="false">SUM(AH15:AH16)</f>
        <v>799</v>
      </c>
      <c r="AI17" s="602" t="n">
        <f aca="false">SUM(AI15:AI16)</f>
        <v>0</v>
      </c>
      <c r="AJ17" s="602" t="n">
        <f aca="false">SUM(AJ15:AJ16)</f>
        <v>0</v>
      </c>
      <c r="AK17" s="602" t="n">
        <f aca="false">SUM(AK15:AK16)</f>
        <v>0</v>
      </c>
      <c r="AL17" s="603" t="n">
        <f aca="false">+AH17/AG17</f>
        <v>0.962650602409639</v>
      </c>
      <c r="AM17" s="602" t="n">
        <f aca="false">SUM(AM15:AM16)</f>
        <v>700</v>
      </c>
      <c r="AN17" s="602" t="n">
        <f aca="false">SUM(AN15:AN16)</f>
        <v>716</v>
      </c>
      <c r="AO17" s="602" t="n">
        <f aca="false">SUM(AO15:AO16)</f>
        <v>0</v>
      </c>
      <c r="AP17" s="602" t="n">
        <f aca="false">SUM(AP15:AP16)</f>
        <v>0</v>
      </c>
      <c r="AQ17" s="602" t="n">
        <f aca="false">SUM(AQ15:AQ16)</f>
        <v>0</v>
      </c>
      <c r="AR17" s="603" t="n">
        <f aca="false">+AN17/AM17</f>
        <v>1.02285714285714</v>
      </c>
      <c r="AS17" s="602" t="n">
        <f aca="false">SUM(AS15:AS16)</f>
        <v>830</v>
      </c>
      <c r="AT17" s="602" t="n">
        <f aca="false">SUM(AT15:AT16)</f>
        <v>716</v>
      </c>
      <c r="AU17" s="602" t="n">
        <f aca="false">SUM(AU15:AU16)</f>
        <v>0</v>
      </c>
      <c r="AV17" s="602" t="n">
        <f aca="false">SUM(AV15:AV16)</f>
        <v>0</v>
      </c>
      <c r="AW17" s="602" t="n">
        <f aca="false">SUM(AW15:AW16)</f>
        <v>0</v>
      </c>
      <c r="AX17" s="603" t="n">
        <f aca="false">+AT17/AS17</f>
        <v>0.862650602409639</v>
      </c>
      <c r="AY17" s="602" t="n">
        <f aca="false">SUM(AY15:AY16)</f>
        <v>730</v>
      </c>
      <c r="AZ17" s="602" t="n">
        <f aca="false">SUM(AZ15:AZ16)</f>
        <v>766</v>
      </c>
      <c r="BA17" s="602" t="n">
        <f aca="false">SUM(BA15:BA16)</f>
        <v>0</v>
      </c>
      <c r="BB17" s="602" t="n">
        <f aca="false">SUM(BB15:BB16)</f>
        <v>0</v>
      </c>
      <c r="BC17" s="602" t="n">
        <f aca="false">SUM(BC15:BC16)</f>
        <v>0</v>
      </c>
      <c r="BD17" s="603" t="n">
        <f aca="false">+AZ17/AY17</f>
        <v>1.04931506849315</v>
      </c>
      <c r="BE17" s="602" t="n">
        <f aca="false">SUM(BE15:BE16)</f>
        <v>730</v>
      </c>
      <c r="BF17" s="602" t="n">
        <f aca="false">SUM(BF15:BF16)</f>
        <v>799</v>
      </c>
      <c r="BG17" s="602" t="n">
        <f aca="false">SUM(BG15:BG16)</f>
        <v>0</v>
      </c>
      <c r="BH17" s="602" t="n">
        <f aca="false">SUM(BH15:BH16)</f>
        <v>0</v>
      </c>
      <c r="BI17" s="602" t="n">
        <f aca="false">SUM(BI15:BI16)</f>
        <v>0</v>
      </c>
      <c r="BJ17" s="603" t="n">
        <f aca="false">+BF17/BE17</f>
        <v>1.09452054794521</v>
      </c>
      <c r="BK17" s="602" t="n">
        <f aca="false">SUM(BK15:BK16)</f>
        <v>730</v>
      </c>
      <c r="BL17" s="602" t="n">
        <f aca="false">SUM(BL15:BL16)</f>
        <v>666</v>
      </c>
      <c r="BM17" s="602" t="n">
        <f aca="false">SUM(BM16:BM16)</f>
        <v>0</v>
      </c>
      <c r="BN17" s="602" t="n">
        <f aca="false">SUM(BN16:BN16)</f>
        <v>0</v>
      </c>
      <c r="BO17" s="602" t="n">
        <f aca="false">SUM(BO16:BO16)</f>
        <v>0</v>
      </c>
      <c r="BP17" s="603" t="n">
        <f aca="false">+BL17/BK17</f>
        <v>0.912328767123288</v>
      </c>
      <c r="BQ17" s="602" t="n">
        <f aca="false">+C17+I17+O17+U17+AA17+AG17+AM17+AS17+AY17+BE17+BK17</f>
        <v>8207</v>
      </c>
      <c r="BR17" s="602" t="n">
        <f aca="false">+D17+J17+P17+V17+AB17+AH17+AN17+AT17+AZ17+BF17+BL17</f>
        <v>7419</v>
      </c>
      <c r="BS17" s="602" t="n">
        <f aca="false">+E17+K17+Q17+W17+AC17+AI17+AO17+AU17+BA17+BG17+BM17</f>
        <v>0</v>
      </c>
      <c r="BT17" s="602" t="n">
        <f aca="false">+F17+L17+R17+X17+AD17+AJ17+AP17+AV17+BB17+BH17+BN17</f>
        <v>0</v>
      </c>
      <c r="BU17" s="602" t="n">
        <f aca="false">+G17+M17+S17+Y17+AE17+AK17+AQ17+AW17+BC17+BI17+BO17</f>
        <v>0</v>
      </c>
      <c r="BV17" s="603" t="n">
        <f aca="false">+BR17/BQ17</f>
        <v>0.903984403557938</v>
      </c>
      <c r="BW17" s="604" t="n">
        <f aca="false">+BS17-BR17</f>
        <v>-7419</v>
      </c>
      <c r="BX17" s="604" t="n">
        <f aca="false">+BT17-BS17</f>
        <v>0</v>
      </c>
      <c r="BY17" s="604" t="n">
        <f aca="false">+BU17-BT17</f>
        <v>0</v>
      </c>
      <c r="BZ17" s="604" t="n">
        <v>0</v>
      </c>
      <c r="CA17" s="604" t="n">
        <f aca="false">+BU17-BT17</f>
        <v>0</v>
      </c>
    </row>
    <row r="18" s="1" customFormat="true" ht="13.5" hidden="false" customHeight="false" outlineLevel="0" collapsed="false">
      <c r="A18" s="605" t="s">
        <v>187</v>
      </c>
      <c r="B18" s="164" t="s">
        <v>919</v>
      </c>
      <c r="C18" s="602"/>
      <c r="D18" s="602"/>
      <c r="E18" s="602"/>
      <c r="F18" s="602"/>
      <c r="G18" s="602"/>
      <c r="H18" s="598"/>
      <c r="I18" s="602"/>
      <c r="J18" s="602" t="n">
        <v>242</v>
      </c>
      <c r="K18" s="602"/>
      <c r="L18" s="602"/>
      <c r="M18" s="602"/>
      <c r="N18" s="598"/>
      <c r="O18" s="602"/>
      <c r="P18" s="602"/>
      <c r="Q18" s="602"/>
      <c r="R18" s="602"/>
      <c r="S18" s="602"/>
      <c r="T18" s="598"/>
      <c r="U18" s="602"/>
      <c r="V18" s="602" t="n">
        <v>100</v>
      </c>
      <c r="W18" s="602"/>
      <c r="X18" s="602"/>
      <c r="Y18" s="602"/>
      <c r="Z18" s="598"/>
      <c r="AA18" s="602"/>
      <c r="AB18" s="602"/>
      <c r="AC18" s="602"/>
      <c r="AD18" s="602"/>
      <c r="AE18" s="602"/>
      <c r="AF18" s="598"/>
      <c r="AG18" s="602"/>
      <c r="AH18" s="602" t="n">
        <v>100</v>
      </c>
      <c r="AI18" s="602"/>
      <c r="AJ18" s="602"/>
      <c r="AK18" s="602"/>
      <c r="AL18" s="598"/>
      <c r="AM18" s="602"/>
      <c r="AN18" s="602" t="n">
        <v>100</v>
      </c>
      <c r="AO18" s="602"/>
      <c r="AP18" s="602"/>
      <c r="AQ18" s="602"/>
      <c r="AR18" s="598"/>
      <c r="AS18" s="602"/>
      <c r="AT18" s="602" t="n">
        <v>100</v>
      </c>
      <c r="AU18" s="602"/>
      <c r="AV18" s="602"/>
      <c r="AW18" s="602"/>
      <c r="AX18" s="598"/>
      <c r="AY18" s="602"/>
      <c r="AZ18" s="602"/>
      <c r="BA18" s="602"/>
      <c r="BB18" s="602"/>
      <c r="BC18" s="602"/>
      <c r="BD18" s="598"/>
      <c r="BE18" s="602"/>
      <c r="BF18" s="602"/>
      <c r="BG18" s="602"/>
      <c r="BH18" s="602"/>
      <c r="BI18" s="602"/>
      <c r="BJ18" s="598"/>
      <c r="BK18" s="602"/>
      <c r="BL18" s="602" t="n">
        <v>100</v>
      </c>
      <c r="BM18" s="602"/>
      <c r="BN18" s="602"/>
      <c r="BO18" s="602"/>
      <c r="BP18" s="598"/>
      <c r="BQ18" s="573" t="n">
        <f aca="false">+C18+I18+O18+U18+AA18+AG18+AM18+AS18+AY18+BE18+BK18</f>
        <v>0</v>
      </c>
      <c r="BR18" s="573" t="n">
        <f aca="false">+D18+J18+P18+V18+AB18+AH18+AN18+AT18+AZ18+BF18+BL18</f>
        <v>742</v>
      </c>
      <c r="BS18" s="573" t="n">
        <f aca="false">+E18+K18+Q18+W18+AC18+AI18+AO18+AU18+BA18+BG18+BM18</f>
        <v>0</v>
      </c>
      <c r="BT18" s="573" t="n">
        <f aca="false">+F18+L18+R18+X18+AD18+AJ18+AP18+AV18+BB18+BH18+BN18</f>
        <v>0</v>
      </c>
      <c r="BU18" s="573" t="n">
        <f aca="false">+G18+M18+S18+Y18+AE18+AK18+AQ18+AW18+BC18+BI18+BO18</f>
        <v>0</v>
      </c>
      <c r="BV18" s="600"/>
      <c r="BW18" s="16" t="n">
        <f aca="false">+BS18-BR18</f>
        <v>-742</v>
      </c>
      <c r="BX18" s="16" t="n">
        <f aca="false">+BT18-BS18</f>
        <v>0</v>
      </c>
      <c r="BY18" s="16" t="n">
        <f aca="false">+BU18-BT18</f>
        <v>0</v>
      </c>
      <c r="BZ18" s="16" t="n">
        <v>0</v>
      </c>
      <c r="CA18" s="16" t="n">
        <f aca="false">+BU18-BT18</f>
        <v>0</v>
      </c>
    </row>
    <row r="19" customFormat="false" ht="25.5" hidden="false" customHeight="false" outlineLevel="0" collapsed="false">
      <c r="A19" s="73"/>
      <c r="B19" s="606" t="s">
        <v>920</v>
      </c>
      <c r="C19" s="573" t="n">
        <f aca="false">+C8+C11+C14+C17+C18</f>
        <v>567</v>
      </c>
      <c r="D19" s="573" t="n">
        <f aca="false">+D8+D11+D14+D17+D18</f>
        <v>3700</v>
      </c>
      <c r="E19" s="573" t="n">
        <f aca="false">+E8+E11+E14+E17+E18</f>
        <v>0</v>
      </c>
      <c r="F19" s="573" t="n">
        <f aca="false">+F8+F11+F14+F17+F18</f>
        <v>0</v>
      </c>
      <c r="G19" s="573" t="n">
        <f aca="false">+G8+G11+G14+G17+G18</f>
        <v>0</v>
      </c>
      <c r="H19" s="598" t="n">
        <f aca="false">+D19/C19</f>
        <v>6.52557319223986</v>
      </c>
      <c r="I19" s="573" t="n">
        <f aca="false">+I8+I11+I14+I17+I18</f>
        <v>1490</v>
      </c>
      <c r="J19" s="573" t="n">
        <f aca="false">+J8+J11+J14+J17+J18</f>
        <v>1118</v>
      </c>
      <c r="K19" s="573" t="n">
        <f aca="false">+K8+K11+K14+K17+K18</f>
        <v>0</v>
      </c>
      <c r="L19" s="573" t="n">
        <f aca="false">+L8+L11+L14+L17+L18</f>
        <v>0</v>
      </c>
      <c r="M19" s="573" t="n">
        <f aca="false">+M8+M11+M14+M17+M18</f>
        <v>0</v>
      </c>
      <c r="N19" s="598" t="n">
        <f aca="false">+J19/I19</f>
        <v>0.750335570469799</v>
      </c>
      <c r="O19" s="573" t="n">
        <f aca="false">+O8+O11+O14+O17+O18</f>
        <v>1130</v>
      </c>
      <c r="P19" s="573" t="n">
        <f aca="false">+P8+P11+P14+P17+P18</f>
        <v>0</v>
      </c>
      <c r="Q19" s="573" t="n">
        <f aca="false">+Q8+Q11+Q14+Q17+Q18</f>
        <v>0</v>
      </c>
      <c r="R19" s="573" t="n">
        <f aca="false">+R8+R11+R14+R17+R18</f>
        <v>0</v>
      </c>
      <c r="S19" s="573" t="n">
        <f aca="false">+S8+S11+S14+S17+S18</f>
        <v>0</v>
      </c>
      <c r="T19" s="598" t="n">
        <f aca="false">+P19/O19</f>
        <v>0</v>
      </c>
      <c r="U19" s="573" t="n">
        <f aca="false">+U8+U11+U14+U17+U18</f>
        <v>1030</v>
      </c>
      <c r="V19" s="573" t="n">
        <f aca="false">+V8+V11+V14+V17+V18</f>
        <v>786</v>
      </c>
      <c r="W19" s="573" t="n">
        <f aca="false">+W8+W11+W14+W17+W18</f>
        <v>0</v>
      </c>
      <c r="X19" s="573" t="n">
        <f aca="false">+X8+X11+X14+X17+X18</f>
        <v>0</v>
      </c>
      <c r="Y19" s="573" t="n">
        <f aca="false">+Y8+Y11+Y14+Y17+Y18</f>
        <v>0</v>
      </c>
      <c r="Z19" s="598" t="n">
        <f aca="false">+V19/U19</f>
        <v>0.763106796116505</v>
      </c>
      <c r="AA19" s="573" t="n">
        <f aca="false">+AA8+AA11+AA14+AA17+AA18</f>
        <v>1200</v>
      </c>
      <c r="AB19" s="573" t="n">
        <f aca="false">+AB8+AB11+AB14+AB17+AB18</f>
        <v>795</v>
      </c>
      <c r="AC19" s="573" t="n">
        <f aca="false">+AC8+AC11+AC14+AC17+AC18</f>
        <v>0</v>
      </c>
      <c r="AD19" s="573" t="n">
        <f aca="false">+AD8+AD11+AD14+AD17+AD18</f>
        <v>0</v>
      </c>
      <c r="AE19" s="573" t="n">
        <f aca="false">+AE8+AE11+AE14+AE17+AE18</f>
        <v>0</v>
      </c>
      <c r="AF19" s="598" t="n">
        <f aca="false">+AB19/AA19</f>
        <v>0.6625</v>
      </c>
      <c r="AG19" s="573" t="n">
        <f aca="false">+AG8+AG11+AG14+AG17+AG18</f>
        <v>1130</v>
      </c>
      <c r="AH19" s="573" t="n">
        <f aca="false">+AH8+AH11+AH14+AH17+AH18</f>
        <v>899</v>
      </c>
      <c r="AI19" s="573" t="n">
        <f aca="false">+AI8+AI11+AI14+AI17+AI18</f>
        <v>0</v>
      </c>
      <c r="AJ19" s="573" t="n">
        <f aca="false">+AJ8+AJ11+AJ14+AJ17+AJ18</f>
        <v>0</v>
      </c>
      <c r="AK19" s="573" t="n">
        <f aca="false">+AK8+AK11+AK14+AK17+AK18</f>
        <v>0</v>
      </c>
      <c r="AL19" s="598" t="n">
        <f aca="false">+AH19/AG19</f>
        <v>0.795575221238938</v>
      </c>
      <c r="AM19" s="573" t="n">
        <f aca="false">+AM8+AM11+AM14+AM17+AM18</f>
        <v>1200</v>
      </c>
      <c r="AN19" s="573" t="n">
        <f aca="false">+AN8+AN11+AN14+AN17+AN18</f>
        <v>816</v>
      </c>
      <c r="AO19" s="573" t="n">
        <f aca="false">+AO8+AO11+AO14+AO17+AO18</f>
        <v>0</v>
      </c>
      <c r="AP19" s="573" t="n">
        <f aca="false">+AP8+AP11+AP14+AP17+AP18</f>
        <v>0</v>
      </c>
      <c r="AQ19" s="573" t="n">
        <f aca="false">+AQ8+AQ11+AQ14+AQ17+AQ18</f>
        <v>0</v>
      </c>
      <c r="AR19" s="598" t="n">
        <f aca="false">+AN19/AM19</f>
        <v>0.68</v>
      </c>
      <c r="AS19" s="573" t="n">
        <f aca="false">+AS8+AS11+AS14+AS17+AS18</f>
        <v>1330</v>
      </c>
      <c r="AT19" s="573" t="n">
        <f aca="false">+AT8+AT11+AT14+AT17+AT18</f>
        <v>816</v>
      </c>
      <c r="AU19" s="573" t="n">
        <f aca="false">+AU8+AU11+AU14+AU17+AU18</f>
        <v>0</v>
      </c>
      <c r="AV19" s="573" t="n">
        <f aca="false">+AV8+AV11+AV14+AV17+AV18</f>
        <v>0</v>
      </c>
      <c r="AW19" s="573" t="n">
        <f aca="false">+AW8+AW11+AW14+AW17+AW18</f>
        <v>0</v>
      </c>
      <c r="AX19" s="598" t="n">
        <f aca="false">+AT19/AS19</f>
        <v>0.613533834586466</v>
      </c>
      <c r="AY19" s="573" t="n">
        <f aca="false">+AY8+AY11+AY14+AY17+AY18</f>
        <v>1030</v>
      </c>
      <c r="AZ19" s="573" t="n">
        <f aca="false">+AZ8+AZ11+AZ14+AZ17+AZ18</f>
        <v>856</v>
      </c>
      <c r="BA19" s="573" t="n">
        <f aca="false">+BA8+BA11+BA14+BA17+BA18</f>
        <v>0</v>
      </c>
      <c r="BB19" s="573" t="n">
        <f aca="false">+BB8+BB11+BB14+BB17+BB18</f>
        <v>0</v>
      </c>
      <c r="BC19" s="573" t="n">
        <f aca="false">+BC8+BC11+BC14+BC17+BC18</f>
        <v>0</v>
      </c>
      <c r="BD19" s="598" t="n">
        <f aca="false">+AZ19/AY19</f>
        <v>0.831067961165049</v>
      </c>
      <c r="BE19" s="573" t="n">
        <f aca="false">+BE8+BE11+BE14+BE17+BE18</f>
        <v>1450</v>
      </c>
      <c r="BF19" s="573" t="n">
        <f aca="false">+BF8+BF11+BF14+BF17+BF18</f>
        <v>1059</v>
      </c>
      <c r="BG19" s="573" t="n">
        <f aca="false">+BG8+BG11+BG14+BG17+BG18</f>
        <v>0</v>
      </c>
      <c r="BH19" s="573" t="n">
        <f aca="false">+BH8+BH11+BH14+BH17+BH18</f>
        <v>0</v>
      </c>
      <c r="BI19" s="573" t="n">
        <f aca="false">+BI8+BI11+BI14+BI17+BI18</f>
        <v>0</v>
      </c>
      <c r="BJ19" s="598" t="n">
        <f aca="false">+BF19/BE19</f>
        <v>0.730344827586207</v>
      </c>
      <c r="BK19" s="573" t="n">
        <f aca="false">+BK8+BK11+BK14+BK17+BK18</f>
        <v>1130</v>
      </c>
      <c r="BL19" s="573" t="n">
        <f aca="false">+BL8+BL11+BL14+BL17+BL18</f>
        <v>766</v>
      </c>
      <c r="BM19" s="573" t="n">
        <f aca="false">+BM8+BM11+BM14+BM17+BM18</f>
        <v>0</v>
      </c>
      <c r="BN19" s="573" t="n">
        <f aca="false">+BN8+BN11+BN14+BN17+BN18</f>
        <v>0</v>
      </c>
      <c r="BO19" s="573" t="n">
        <f aca="false">+BO8+BO11+BO14+BO17+BO18</f>
        <v>0</v>
      </c>
      <c r="BP19" s="598" t="n">
        <f aca="false">+BL19/BK19</f>
        <v>0.67787610619469</v>
      </c>
      <c r="BQ19" s="573" t="n">
        <f aca="false">+C19+I19+O19+U19+AA19+AG19+AM19+AS19+AY19+BE19+BK19</f>
        <v>12687</v>
      </c>
      <c r="BR19" s="573" t="n">
        <f aca="false">+D19+J19+P19+V19+AB19+AH19+AN19+AT19+AZ19+BF19+BL19</f>
        <v>11611</v>
      </c>
      <c r="BS19" s="599"/>
      <c r="BT19" s="599"/>
      <c r="BU19" s="599"/>
      <c r="BV19" s="600" t="n">
        <f aca="false">+BR19/BQ19</f>
        <v>0.915188775912351</v>
      </c>
      <c r="BW19" s="16" t="n">
        <f aca="false">+BS19-BR19</f>
        <v>-11611</v>
      </c>
      <c r="BX19" s="16"/>
      <c r="BY19" s="16"/>
      <c r="BZ19" s="16" t="n">
        <v>0</v>
      </c>
      <c r="CA19" s="16" t="n">
        <f aca="false">+BU19-BT19</f>
        <v>0</v>
      </c>
    </row>
    <row r="20" s="1" customFormat="true" ht="12.75" hidden="false" customHeight="false" outlineLevel="0" collapsed="false">
      <c r="A20" s="607" t="s">
        <v>88</v>
      </c>
      <c r="B20" s="597" t="s">
        <v>921</v>
      </c>
      <c r="C20" s="80"/>
      <c r="D20" s="80"/>
      <c r="E20" s="80"/>
      <c r="F20" s="80"/>
      <c r="G20" s="80"/>
      <c r="H20" s="598"/>
      <c r="I20" s="80"/>
      <c r="J20" s="80"/>
      <c r="K20" s="80"/>
      <c r="L20" s="80"/>
      <c r="M20" s="80"/>
      <c r="N20" s="598"/>
      <c r="O20" s="80"/>
      <c r="P20" s="80"/>
      <c r="Q20" s="80"/>
      <c r="R20" s="80"/>
      <c r="S20" s="80"/>
      <c r="T20" s="598"/>
      <c r="U20" s="80"/>
      <c r="V20" s="80"/>
      <c r="W20" s="80"/>
      <c r="X20" s="80"/>
      <c r="Y20" s="80"/>
      <c r="Z20" s="598"/>
      <c r="AA20" s="80"/>
      <c r="AB20" s="80"/>
      <c r="AC20" s="80"/>
      <c r="AD20" s="80"/>
      <c r="AE20" s="80"/>
      <c r="AF20" s="598"/>
      <c r="AG20" s="80"/>
      <c r="AH20" s="80"/>
      <c r="AI20" s="80"/>
      <c r="AJ20" s="80"/>
      <c r="AK20" s="80"/>
      <c r="AL20" s="598"/>
      <c r="AM20" s="80"/>
      <c r="AN20" s="80"/>
      <c r="AO20" s="80"/>
      <c r="AP20" s="80"/>
      <c r="AQ20" s="80"/>
      <c r="AR20" s="598"/>
      <c r="AS20" s="80"/>
      <c r="AT20" s="80"/>
      <c r="AU20" s="80"/>
      <c r="AV20" s="80"/>
      <c r="AW20" s="80"/>
      <c r="AX20" s="598"/>
      <c r="AY20" s="80"/>
      <c r="AZ20" s="80"/>
      <c r="BA20" s="80"/>
      <c r="BB20" s="80"/>
      <c r="BC20" s="80"/>
      <c r="BD20" s="598"/>
      <c r="BE20" s="80"/>
      <c r="BF20" s="80"/>
      <c r="BG20" s="80"/>
      <c r="BH20" s="80"/>
      <c r="BI20" s="80"/>
      <c r="BJ20" s="598"/>
      <c r="BK20" s="80"/>
      <c r="BL20" s="80"/>
      <c r="BM20" s="80"/>
      <c r="BN20" s="80"/>
      <c r="BO20" s="80"/>
      <c r="BP20" s="598"/>
      <c r="BQ20" s="573" t="n">
        <f aca="false">+C20+I20+O20+U20+AA20+AG20+AM20+AS20+AY20+BE20+BK20</f>
        <v>0</v>
      </c>
      <c r="BR20" s="573" t="n">
        <f aca="false">+D20+J20+P20+V20+AB20+AH20+AN20+AT20+AZ20+BF20+BL20</f>
        <v>0</v>
      </c>
      <c r="BS20" s="573" t="n">
        <f aca="false">+E20+K20+Q20+W20+AC20+AI20+AO20+AU20+BA20+BG20+BM20</f>
        <v>0</v>
      </c>
      <c r="BT20" s="573" t="n">
        <f aca="false">+F20+L20+R20+X20+AD20+AJ20+AP20+AV20+BB20+BH20+BN20</f>
        <v>0</v>
      </c>
      <c r="BU20" s="573" t="n">
        <f aca="false">+G20+M20+S20+Y20+AE20+AK20+AQ20+AW20+BC20+BI20+BO20</f>
        <v>0</v>
      </c>
      <c r="BV20" s="600"/>
      <c r="BW20" s="16" t="n">
        <f aca="false">+BS20-BR20</f>
        <v>0</v>
      </c>
      <c r="BX20" s="16" t="n">
        <f aca="false">+BT20-BS20</f>
        <v>0</v>
      </c>
      <c r="BY20" s="16" t="n">
        <f aca="false">+BU20-BT20</f>
        <v>0</v>
      </c>
      <c r="BZ20" s="16" t="n">
        <v>0</v>
      </c>
      <c r="CA20" s="16" t="n">
        <f aca="false">+BU20-BT20</f>
        <v>0</v>
      </c>
    </row>
    <row r="21" customFormat="false" ht="12.75" hidden="false" customHeight="false" outlineLevel="0" collapsed="false">
      <c r="A21" s="607" t="s">
        <v>90</v>
      </c>
      <c r="B21" s="597" t="s">
        <v>922</v>
      </c>
      <c r="C21" s="80"/>
      <c r="D21" s="80"/>
      <c r="E21" s="80"/>
      <c r="F21" s="80"/>
      <c r="G21" s="80"/>
      <c r="H21" s="598"/>
      <c r="I21" s="80"/>
      <c r="J21" s="80"/>
      <c r="K21" s="80"/>
      <c r="L21" s="80"/>
      <c r="M21" s="80"/>
      <c r="N21" s="598"/>
      <c r="O21" s="80"/>
      <c r="P21" s="80"/>
      <c r="Q21" s="80"/>
      <c r="R21" s="80"/>
      <c r="S21" s="80"/>
      <c r="T21" s="598"/>
      <c r="U21" s="80"/>
      <c r="V21" s="80"/>
      <c r="W21" s="80"/>
      <c r="X21" s="80"/>
      <c r="Y21" s="80"/>
      <c r="Z21" s="598"/>
      <c r="AA21" s="80"/>
      <c r="AB21" s="80"/>
      <c r="AC21" s="80"/>
      <c r="AD21" s="80"/>
      <c r="AE21" s="80"/>
      <c r="AF21" s="598"/>
      <c r="AG21" s="80"/>
      <c r="AH21" s="80"/>
      <c r="AI21" s="80"/>
      <c r="AJ21" s="80"/>
      <c r="AK21" s="80"/>
      <c r="AL21" s="598"/>
      <c r="AM21" s="80"/>
      <c r="AN21" s="80"/>
      <c r="AO21" s="80"/>
      <c r="AP21" s="80"/>
      <c r="AQ21" s="80"/>
      <c r="AR21" s="598"/>
      <c r="AS21" s="80"/>
      <c r="AT21" s="80"/>
      <c r="AU21" s="80"/>
      <c r="AV21" s="80"/>
      <c r="AW21" s="80"/>
      <c r="AX21" s="598"/>
      <c r="AY21" s="80"/>
      <c r="AZ21" s="80"/>
      <c r="BA21" s="80"/>
      <c r="BB21" s="80"/>
      <c r="BC21" s="80"/>
      <c r="BD21" s="598"/>
      <c r="BE21" s="80"/>
      <c r="BF21" s="80"/>
      <c r="BG21" s="80"/>
      <c r="BH21" s="80"/>
      <c r="BI21" s="80"/>
      <c r="BJ21" s="598"/>
      <c r="BK21" s="80"/>
      <c r="BL21" s="80"/>
      <c r="BM21" s="80"/>
      <c r="BN21" s="80"/>
      <c r="BO21" s="80"/>
      <c r="BP21" s="598"/>
      <c r="BQ21" s="573" t="n">
        <f aca="false">+C21+I21+O21+U21+AA21+AG21+AM21+AS21+AY21+BE21+BK21</f>
        <v>0</v>
      </c>
      <c r="BR21" s="573" t="n">
        <f aca="false">+D21+J21+P21+V21+AB21+AH21+AN21+AT21+AZ21+BF21+BL21</f>
        <v>0</v>
      </c>
      <c r="BS21" s="573" t="n">
        <f aca="false">+E21+K21+Q21+W21+AC21+AI21+AO21+AU21+BA21+BG21+BM21</f>
        <v>0</v>
      </c>
      <c r="BT21" s="573" t="n">
        <f aca="false">+F21+L21+R21+X21+AD21+AJ21+AP21+AV21+BB21+BH21+BN21</f>
        <v>0</v>
      </c>
      <c r="BU21" s="573" t="n">
        <f aca="false">+G21+M21+S21+Y21+AE21+AK21+AQ21+AW21+BC21+BI21+BO21</f>
        <v>0</v>
      </c>
      <c r="BV21" s="600"/>
      <c r="BW21" s="16" t="n">
        <f aca="false">+BS21-BR21</f>
        <v>0</v>
      </c>
      <c r="BX21" s="16" t="n">
        <f aca="false">+BT21-BS21</f>
        <v>0</v>
      </c>
      <c r="BY21" s="16" t="n">
        <f aca="false">+BU21-BT21</f>
        <v>0</v>
      </c>
      <c r="BZ21" s="16" t="n">
        <v>0</v>
      </c>
      <c r="CA21" s="16" t="n">
        <f aca="false">+BU21-BT21</f>
        <v>0</v>
      </c>
    </row>
    <row r="22" s="1" customFormat="true" ht="12.75" hidden="false" customHeight="false" outlineLevel="0" collapsed="false">
      <c r="A22" s="607" t="s">
        <v>92</v>
      </c>
      <c r="B22" s="597" t="s">
        <v>70</v>
      </c>
      <c r="C22" s="80"/>
      <c r="D22" s="80"/>
      <c r="E22" s="80"/>
      <c r="F22" s="80"/>
      <c r="G22" s="80"/>
      <c r="H22" s="598"/>
      <c r="I22" s="80"/>
      <c r="J22" s="80"/>
      <c r="K22" s="80"/>
      <c r="L22" s="80"/>
      <c r="M22" s="80"/>
      <c r="N22" s="598"/>
      <c r="O22" s="80"/>
      <c r="P22" s="80"/>
      <c r="Q22" s="80"/>
      <c r="R22" s="80"/>
      <c r="S22" s="80"/>
      <c r="T22" s="598"/>
      <c r="U22" s="80"/>
      <c r="V22" s="80"/>
      <c r="W22" s="80"/>
      <c r="X22" s="80"/>
      <c r="Y22" s="80"/>
      <c r="Z22" s="598"/>
      <c r="AA22" s="80"/>
      <c r="AB22" s="80"/>
      <c r="AC22" s="80"/>
      <c r="AD22" s="80"/>
      <c r="AE22" s="80"/>
      <c r="AF22" s="598"/>
      <c r="AG22" s="80"/>
      <c r="AH22" s="80"/>
      <c r="AI22" s="80"/>
      <c r="AJ22" s="80"/>
      <c r="AK22" s="80"/>
      <c r="AL22" s="598"/>
      <c r="AM22" s="80"/>
      <c r="AN22" s="80"/>
      <c r="AO22" s="80"/>
      <c r="AP22" s="80"/>
      <c r="AQ22" s="80"/>
      <c r="AR22" s="598"/>
      <c r="AS22" s="80"/>
      <c r="AT22" s="80"/>
      <c r="AU22" s="80"/>
      <c r="AV22" s="80"/>
      <c r="AW22" s="80"/>
      <c r="AX22" s="598"/>
      <c r="AY22" s="80"/>
      <c r="AZ22" s="80"/>
      <c r="BA22" s="80"/>
      <c r="BB22" s="80"/>
      <c r="BC22" s="80"/>
      <c r="BD22" s="598"/>
      <c r="BE22" s="80"/>
      <c r="BF22" s="80"/>
      <c r="BG22" s="80"/>
      <c r="BH22" s="80"/>
      <c r="BI22" s="80"/>
      <c r="BJ22" s="598"/>
      <c r="BK22" s="80"/>
      <c r="BL22" s="80"/>
      <c r="BM22" s="80"/>
      <c r="BN22" s="80"/>
      <c r="BO22" s="80"/>
      <c r="BP22" s="598"/>
      <c r="BQ22" s="573" t="n">
        <f aca="false">+C22+I22+O22+U22+AA22+AG22+AM22+AS22+AY22+BE22+BK22</f>
        <v>0</v>
      </c>
      <c r="BR22" s="573" t="n">
        <f aca="false">+D22+J22+P22+V22+AB22+AH22+AN22+AT22+AZ22+BF22+BL22</f>
        <v>0</v>
      </c>
      <c r="BS22" s="573" t="n">
        <f aca="false">+E22+K22+Q22+W22+AC22+AI22+AO22+AU22+BA22+BG22+BM22</f>
        <v>0</v>
      </c>
      <c r="BT22" s="573" t="n">
        <f aca="false">+F22+L22+R22+X22+AD22+AJ22+AP22+AV22+BB22+BH22+BN22</f>
        <v>0</v>
      </c>
      <c r="BU22" s="573" t="n">
        <f aca="false">+G22+M22+S22+Y22+AE22+AK22+AQ22+AW22+BC22+BI22+BO22</f>
        <v>0</v>
      </c>
      <c r="BV22" s="600"/>
      <c r="BW22" s="16" t="n">
        <f aca="false">+BS22-BR22</f>
        <v>0</v>
      </c>
      <c r="BX22" s="16" t="n">
        <f aca="false">+BT22-BS22</f>
        <v>0</v>
      </c>
      <c r="BY22" s="16" t="n">
        <f aca="false">+BU22-BT22</f>
        <v>0</v>
      </c>
      <c r="BZ22" s="16" t="n">
        <v>0</v>
      </c>
      <c r="CA22" s="16" t="n">
        <f aca="false">+BU22-BT22</f>
        <v>0</v>
      </c>
    </row>
    <row r="23" s="118" customFormat="true" ht="27" hidden="false" customHeight="false" outlineLevel="0" collapsed="false">
      <c r="A23" s="134" t="s">
        <v>60</v>
      </c>
      <c r="B23" s="601" t="s">
        <v>923</v>
      </c>
      <c r="C23" s="602" t="n">
        <f aca="false">SUM(C20:C22)</f>
        <v>0</v>
      </c>
      <c r="D23" s="602" t="n">
        <f aca="false">SUM(D21:D22)</f>
        <v>0</v>
      </c>
      <c r="E23" s="602" t="n">
        <f aca="false">SUM(E21:E22)</f>
        <v>0</v>
      </c>
      <c r="F23" s="602" t="n">
        <f aca="false">SUM(F21:F22)</f>
        <v>0</v>
      </c>
      <c r="G23" s="602" t="n">
        <f aca="false">SUM(G21:G22)</f>
        <v>0</v>
      </c>
      <c r="H23" s="598"/>
      <c r="I23" s="602" t="n">
        <f aca="false">SUM(I21:I22)</f>
        <v>0</v>
      </c>
      <c r="J23" s="602" t="n">
        <f aca="false">SUM(J21:J22)</f>
        <v>0</v>
      </c>
      <c r="K23" s="602" t="n">
        <f aca="false">SUM(K21:K22)</f>
        <v>0</v>
      </c>
      <c r="L23" s="602" t="n">
        <f aca="false">SUM(L21:L22)</f>
        <v>0</v>
      </c>
      <c r="M23" s="602" t="n">
        <f aca="false">SUM(M21:M22)</f>
        <v>0</v>
      </c>
      <c r="N23" s="598"/>
      <c r="O23" s="602" t="n">
        <f aca="false">SUM(O21:O22)</f>
        <v>0</v>
      </c>
      <c r="P23" s="602" t="n">
        <f aca="false">SUM(P21:P22)</f>
        <v>0</v>
      </c>
      <c r="Q23" s="602" t="n">
        <f aca="false">SUM(Q21:Q22)</f>
        <v>0</v>
      </c>
      <c r="R23" s="602" t="n">
        <f aca="false">SUM(R21:R22)</f>
        <v>0</v>
      </c>
      <c r="S23" s="602" t="n">
        <f aca="false">SUM(S21:S22)</f>
        <v>0</v>
      </c>
      <c r="T23" s="598"/>
      <c r="U23" s="602" t="n">
        <f aca="false">SUM(U21:U22)</f>
        <v>0</v>
      </c>
      <c r="V23" s="602" t="n">
        <f aca="false">SUM(V21:V22)</f>
        <v>0</v>
      </c>
      <c r="W23" s="602" t="n">
        <f aca="false">SUM(W21:W22)</f>
        <v>0</v>
      </c>
      <c r="X23" s="602" t="n">
        <f aca="false">SUM(X21:X22)</f>
        <v>0</v>
      </c>
      <c r="Y23" s="602" t="n">
        <f aca="false">SUM(Y21:Y22)</f>
        <v>0</v>
      </c>
      <c r="Z23" s="598"/>
      <c r="AA23" s="602" t="n">
        <f aca="false">SUM(AA21:AA22)</f>
        <v>0</v>
      </c>
      <c r="AB23" s="602" t="n">
        <f aca="false">SUM(AB21:AB22)</f>
        <v>0</v>
      </c>
      <c r="AC23" s="602" t="n">
        <f aca="false">SUM(AC21:AC22)</f>
        <v>0</v>
      </c>
      <c r="AD23" s="602" t="n">
        <f aca="false">SUM(AD21:AD22)</f>
        <v>0</v>
      </c>
      <c r="AE23" s="602" t="n">
        <f aca="false">SUM(AE21:AE22)</f>
        <v>0</v>
      </c>
      <c r="AF23" s="598"/>
      <c r="AG23" s="602" t="n">
        <f aca="false">SUM(AG21:AG22)</f>
        <v>0</v>
      </c>
      <c r="AH23" s="602" t="n">
        <f aca="false">SUM(AH21:AH22)</f>
        <v>0</v>
      </c>
      <c r="AI23" s="602" t="n">
        <f aca="false">SUM(AI21:AI22)</f>
        <v>0</v>
      </c>
      <c r="AJ23" s="602" t="n">
        <f aca="false">SUM(AJ21:AJ22)</f>
        <v>0</v>
      </c>
      <c r="AK23" s="602" t="n">
        <f aca="false">SUM(AK21:AK22)</f>
        <v>0</v>
      </c>
      <c r="AL23" s="598"/>
      <c r="AM23" s="602" t="n">
        <f aca="false">SUM(AM21:AM22)</f>
        <v>0</v>
      </c>
      <c r="AN23" s="602" t="n">
        <f aca="false">SUM(AN21:AN22)</f>
        <v>0</v>
      </c>
      <c r="AO23" s="602" t="n">
        <f aca="false">SUM(AO21:AO22)</f>
        <v>0</v>
      </c>
      <c r="AP23" s="602" t="n">
        <f aca="false">SUM(AP21:AP22)</f>
        <v>0</v>
      </c>
      <c r="AQ23" s="602" t="n">
        <f aca="false">SUM(AQ21:AQ22)</f>
        <v>0</v>
      </c>
      <c r="AR23" s="598"/>
      <c r="AS23" s="602" t="n">
        <f aca="false">SUM(AS21:AS22)</f>
        <v>0</v>
      </c>
      <c r="AT23" s="602" t="n">
        <f aca="false">SUM(AT21:AT22)</f>
        <v>0</v>
      </c>
      <c r="AU23" s="602" t="n">
        <f aca="false">SUM(AU21:AU22)</f>
        <v>0</v>
      </c>
      <c r="AV23" s="602" t="n">
        <f aca="false">SUM(AV21:AV22)</f>
        <v>0</v>
      </c>
      <c r="AW23" s="602" t="n">
        <f aca="false">SUM(AW21:AW22)</f>
        <v>0</v>
      </c>
      <c r="AX23" s="598"/>
      <c r="AY23" s="602" t="n">
        <f aca="false">SUM(AY21:AY22)</f>
        <v>0</v>
      </c>
      <c r="AZ23" s="602" t="n">
        <f aca="false">SUM(AZ21:AZ22)</f>
        <v>0</v>
      </c>
      <c r="BA23" s="602" t="n">
        <f aca="false">SUM(BA21:BA22)</f>
        <v>0</v>
      </c>
      <c r="BB23" s="602" t="n">
        <f aca="false">SUM(BB21:BB22)</f>
        <v>0</v>
      </c>
      <c r="BC23" s="602" t="n">
        <f aca="false">SUM(BC21:BC22)</f>
        <v>0</v>
      </c>
      <c r="BD23" s="598"/>
      <c r="BE23" s="602" t="n">
        <f aca="false">SUM(BE21:BE22)</f>
        <v>0</v>
      </c>
      <c r="BF23" s="602" t="n">
        <f aca="false">SUM(BF21:BF22)</f>
        <v>0</v>
      </c>
      <c r="BG23" s="602" t="n">
        <f aca="false">SUM(BG21:BG22)</f>
        <v>0</v>
      </c>
      <c r="BH23" s="602" t="n">
        <f aca="false">SUM(BH21:BH22)</f>
        <v>0</v>
      </c>
      <c r="BI23" s="602" t="n">
        <f aca="false">SUM(BI21:BI22)</f>
        <v>0</v>
      </c>
      <c r="BJ23" s="598"/>
      <c r="BK23" s="602" t="n">
        <f aca="false">SUM(BK21:BK22)</f>
        <v>0</v>
      </c>
      <c r="BL23" s="602" t="n">
        <f aca="false">SUM(BL21:BL22)</f>
        <v>0</v>
      </c>
      <c r="BM23" s="602" t="n">
        <f aca="false">SUM(BM21:BM22)</f>
        <v>0</v>
      </c>
      <c r="BN23" s="602" t="n">
        <f aca="false">SUM(BN21:BN22)</f>
        <v>0</v>
      </c>
      <c r="BO23" s="602" t="n">
        <f aca="false">SUM(BO21:BO22)</f>
        <v>0</v>
      </c>
      <c r="BP23" s="598"/>
      <c r="BQ23" s="573" t="n">
        <f aca="false">+C23+I23+O23+U23+AA23+AG23+AM23+AS23+AY23+BE23+BK23</f>
        <v>0</v>
      </c>
      <c r="BR23" s="573" t="n">
        <f aca="false">+D23+J23+P23+V23+AB23+AH23+AN23+AT23+AZ23+BF23+BL23</f>
        <v>0</v>
      </c>
      <c r="BS23" s="573" t="n">
        <f aca="false">+E23+K23+Q23+W23+AC23+AI23+AO23+AU23+BA23+BG23+BM23</f>
        <v>0</v>
      </c>
      <c r="BT23" s="573" t="n">
        <f aca="false">+F23+L23+R23+X23+AD23+AJ23+AP23+AV23+BB23+BH23+BN23</f>
        <v>0</v>
      </c>
      <c r="BU23" s="573" t="n">
        <f aca="false">+G23+M23+S23+Y23+AE23+AK23+AQ23+AW23+BC23+BI23+BO23</f>
        <v>0</v>
      </c>
      <c r="BV23" s="600"/>
      <c r="BW23" s="119" t="n">
        <f aca="false">+BS23-BR23</f>
        <v>0</v>
      </c>
      <c r="BX23" s="119" t="n">
        <f aca="false">+BT23-BS23</f>
        <v>0</v>
      </c>
      <c r="BY23" s="119" t="n">
        <f aca="false">+BU23-BT23</f>
        <v>0</v>
      </c>
      <c r="BZ23" s="119" t="n">
        <v>0</v>
      </c>
      <c r="CA23" s="16" t="n">
        <f aca="false">+BU23-BT23</f>
        <v>0</v>
      </c>
    </row>
    <row r="24" s="376" customFormat="true" ht="13.5" hidden="false" customHeight="false" outlineLevel="0" collapsed="false">
      <c r="A24" s="72" t="s">
        <v>94</v>
      </c>
      <c r="B24" s="111" t="s">
        <v>64</v>
      </c>
      <c r="C24" s="141"/>
      <c r="D24" s="141"/>
      <c r="E24" s="141"/>
      <c r="F24" s="141"/>
      <c r="G24" s="141"/>
      <c r="H24" s="598"/>
      <c r="I24" s="141"/>
      <c r="J24" s="141"/>
      <c r="K24" s="141"/>
      <c r="L24" s="141"/>
      <c r="M24" s="141"/>
      <c r="N24" s="598"/>
      <c r="O24" s="141"/>
      <c r="P24" s="141"/>
      <c r="Q24" s="141"/>
      <c r="R24" s="141"/>
      <c r="S24" s="141"/>
      <c r="T24" s="598"/>
      <c r="U24" s="141"/>
      <c r="V24" s="141"/>
      <c r="W24" s="141"/>
      <c r="X24" s="141"/>
      <c r="Y24" s="141"/>
      <c r="Z24" s="598"/>
      <c r="AA24" s="141"/>
      <c r="AB24" s="141"/>
      <c r="AC24" s="141"/>
      <c r="AD24" s="141"/>
      <c r="AE24" s="141"/>
      <c r="AF24" s="598"/>
      <c r="AG24" s="141"/>
      <c r="AH24" s="141"/>
      <c r="AI24" s="141"/>
      <c r="AJ24" s="141"/>
      <c r="AK24" s="141"/>
      <c r="AL24" s="598"/>
      <c r="AM24" s="141"/>
      <c r="AN24" s="141"/>
      <c r="AO24" s="141"/>
      <c r="AP24" s="141"/>
      <c r="AQ24" s="141"/>
      <c r="AR24" s="598"/>
      <c r="AS24" s="141"/>
      <c r="AT24" s="141"/>
      <c r="AU24" s="141"/>
      <c r="AV24" s="141"/>
      <c r="AW24" s="141"/>
      <c r="AX24" s="598"/>
      <c r="AY24" s="141"/>
      <c r="AZ24" s="141"/>
      <c r="BA24" s="141"/>
      <c r="BB24" s="141"/>
      <c r="BC24" s="141"/>
      <c r="BD24" s="598"/>
      <c r="BE24" s="141"/>
      <c r="BF24" s="141"/>
      <c r="BG24" s="141"/>
      <c r="BH24" s="141"/>
      <c r="BI24" s="141"/>
      <c r="BJ24" s="598"/>
      <c r="BK24" s="141"/>
      <c r="BL24" s="141"/>
      <c r="BM24" s="141"/>
      <c r="BN24" s="141"/>
      <c r="BO24" s="141"/>
      <c r="BP24" s="598"/>
      <c r="BQ24" s="573" t="n">
        <f aca="false">+C24+I24+O24+U24+AA24+AG24+AM24+AS24+AY24+BE24+BK24</f>
        <v>0</v>
      </c>
      <c r="BR24" s="573" t="n">
        <f aca="false">+D24+J24+P24+V24+AB24+AH24+AN24+AT24+AZ24+BF24+BL24</f>
        <v>0</v>
      </c>
      <c r="BS24" s="573" t="n">
        <f aca="false">+E24+K24+Q24+W24+AC24+AI24+AO24+AU24+BA24+BG24+BM24</f>
        <v>0</v>
      </c>
      <c r="BT24" s="573" t="n">
        <f aca="false">+F24+L24+R24+X24+AD24+AJ24+AP24+AV24+BB24+BH24+BN24</f>
        <v>0</v>
      </c>
      <c r="BU24" s="573" t="n">
        <f aca="false">+G24+M24+S24+Y24+AE24+AK24+AQ24+AW24+BC24+BI24+BO24</f>
        <v>0</v>
      </c>
      <c r="BV24" s="600"/>
      <c r="BW24" s="16" t="n">
        <f aca="false">+BS24-BR24</f>
        <v>0</v>
      </c>
      <c r="BX24" s="16" t="n">
        <f aca="false">+BT24-BS24</f>
        <v>0</v>
      </c>
      <c r="BY24" s="16" t="n">
        <f aca="false">+BU24-BT24</f>
        <v>0</v>
      </c>
      <c r="BZ24" s="16" t="n">
        <v>0</v>
      </c>
      <c r="CA24" s="16" t="n">
        <f aca="false">+BU24-BT24</f>
        <v>0</v>
      </c>
    </row>
    <row r="25" customFormat="false" ht="13.5" hidden="false" customHeight="false" outlineLevel="0" collapsed="false">
      <c r="A25" s="72" t="s">
        <v>97</v>
      </c>
      <c r="B25" s="111" t="s">
        <v>63</v>
      </c>
      <c r="C25" s="141"/>
      <c r="D25" s="141"/>
      <c r="E25" s="141"/>
      <c r="F25" s="141"/>
      <c r="G25" s="141"/>
      <c r="H25" s="598"/>
      <c r="I25" s="141"/>
      <c r="J25" s="141"/>
      <c r="K25" s="141"/>
      <c r="L25" s="141"/>
      <c r="M25" s="141"/>
      <c r="N25" s="598"/>
      <c r="O25" s="141"/>
      <c r="P25" s="141"/>
      <c r="Q25" s="141"/>
      <c r="R25" s="141"/>
      <c r="S25" s="141"/>
      <c r="T25" s="598"/>
      <c r="U25" s="141"/>
      <c r="V25" s="141"/>
      <c r="W25" s="141"/>
      <c r="X25" s="141"/>
      <c r="Y25" s="141"/>
      <c r="Z25" s="598"/>
      <c r="AA25" s="141"/>
      <c r="AB25" s="141"/>
      <c r="AC25" s="141"/>
      <c r="AD25" s="141"/>
      <c r="AE25" s="141"/>
      <c r="AF25" s="598"/>
      <c r="AG25" s="141"/>
      <c r="AH25" s="141"/>
      <c r="AI25" s="141"/>
      <c r="AJ25" s="141"/>
      <c r="AK25" s="141"/>
      <c r="AL25" s="598"/>
      <c r="AM25" s="141"/>
      <c r="AN25" s="141"/>
      <c r="AO25" s="141"/>
      <c r="AP25" s="141"/>
      <c r="AQ25" s="141"/>
      <c r="AR25" s="598"/>
      <c r="AS25" s="141"/>
      <c r="AT25" s="141"/>
      <c r="AU25" s="141"/>
      <c r="AV25" s="141"/>
      <c r="AW25" s="141"/>
      <c r="AX25" s="598"/>
      <c r="AY25" s="141"/>
      <c r="AZ25" s="141"/>
      <c r="BA25" s="141"/>
      <c r="BB25" s="141"/>
      <c r="BC25" s="141"/>
      <c r="BD25" s="598"/>
      <c r="BE25" s="141"/>
      <c r="BF25" s="141"/>
      <c r="BG25" s="141"/>
      <c r="BH25" s="141"/>
      <c r="BI25" s="141"/>
      <c r="BJ25" s="598"/>
      <c r="BK25" s="141"/>
      <c r="BL25" s="141"/>
      <c r="BM25" s="141"/>
      <c r="BN25" s="141"/>
      <c r="BO25" s="141"/>
      <c r="BP25" s="598"/>
      <c r="BQ25" s="573" t="n">
        <f aca="false">+C25+I25+O25+U25+AA25+AG25+AM25+AS25+AY25+BE25+BK25</f>
        <v>0</v>
      </c>
      <c r="BR25" s="573" t="n">
        <f aca="false">+D25+J25+P25+V25+AB25+AH25+AN25+AT25+AZ25+BF25+BL25</f>
        <v>0</v>
      </c>
      <c r="BS25" s="599"/>
      <c r="BT25" s="599"/>
      <c r="BU25" s="599"/>
      <c r="BV25" s="600"/>
      <c r="BW25" s="16" t="n">
        <f aca="false">+BS25-BR25</f>
        <v>0</v>
      </c>
      <c r="BX25" s="16"/>
      <c r="BY25" s="16"/>
      <c r="BZ25" s="16" t="n">
        <v>0</v>
      </c>
      <c r="CA25" s="16" t="n">
        <f aca="false">+BU25-BT25</f>
        <v>0</v>
      </c>
    </row>
    <row r="26" s="1" customFormat="true" ht="13.5" hidden="false" customHeight="false" outlineLevel="0" collapsed="false">
      <c r="A26" s="134" t="s">
        <v>65</v>
      </c>
      <c r="B26" s="608" t="s">
        <v>924</v>
      </c>
      <c r="C26" s="141"/>
      <c r="D26" s="141"/>
      <c r="E26" s="141"/>
      <c r="F26" s="141"/>
      <c r="G26" s="141"/>
      <c r="H26" s="598"/>
      <c r="I26" s="141"/>
      <c r="J26" s="141"/>
      <c r="K26" s="141"/>
      <c r="L26" s="141"/>
      <c r="M26" s="141"/>
      <c r="N26" s="598"/>
      <c r="O26" s="141"/>
      <c r="P26" s="141"/>
      <c r="Q26" s="141"/>
      <c r="R26" s="141"/>
      <c r="S26" s="141"/>
      <c r="T26" s="598"/>
      <c r="U26" s="141"/>
      <c r="V26" s="141"/>
      <c r="W26" s="141"/>
      <c r="X26" s="141"/>
      <c r="Y26" s="141"/>
      <c r="Z26" s="598"/>
      <c r="AA26" s="141"/>
      <c r="AB26" s="141"/>
      <c r="AC26" s="141"/>
      <c r="AD26" s="141"/>
      <c r="AE26" s="141"/>
      <c r="AF26" s="598"/>
      <c r="AG26" s="141"/>
      <c r="AH26" s="141"/>
      <c r="AI26" s="141"/>
      <c r="AJ26" s="141"/>
      <c r="AK26" s="141"/>
      <c r="AL26" s="598"/>
      <c r="AM26" s="141"/>
      <c r="AN26" s="141"/>
      <c r="AO26" s="141"/>
      <c r="AP26" s="141"/>
      <c r="AQ26" s="141"/>
      <c r="AR26" s="598"/>
      <c r="AS26" s="141"/>
      <c r="AT26" s="141"/>
      <c r="AU26" s="141"/>
      <c r="AV26" s="141"/>
      <c r="AW26" s="141"/>
      <c r="AX26" s="598"/>
      <c r="AY26" s="141"/>
      <c r="AZ26" s="141"/>
      <c r="BA26" s="141"/>
      <c r="BB26" s="141"/>
      <c r="BC26" s="141"/>
      <c r="BD26" s="598"/>
      <c r="BE26" s="141"/>
      <c r="BF26" s="141"/>
      <c r="BG26" s="141"/>
      <c r="BH26" s="141"/>
      <c r="BI26" s="141"/>
      <c r="BJ26" s="598"/>
      <c r="BK26" s="141"/>
      <c r="BL26" s="141"/>
      <c r="BM26" s="141"/>
      <c r="BN26" s="141"/>
      <c r="BO26" s="141"/>
      <c r="BP26" s="598"/>
      <c r="BQ26" s="573" t="n">
        <f aca="false">+C26+I26+O26+U26+AA26+AG26+AM26+AS26+AY26+BE26+BK26</f>
        <v>0</v>
      </c>
      <c r="BR26" s="573" t="n">
        <f aca="false">+D26+J26+P26+V26+AB26+AH26+AN26+AT26+AZ26+BF26+BL26</f>
        <v>0</v>
      </c>
      <c r="BS26" s="573" t="n">
        <f aca="false">+E26+K26+Q26+W26+AC26+AI26+AO26+AU26+BA26+BG26+BM26</f>
        <v>0</v>
      </c>
      <c r="BT26" s="573" t="n">
        <f aca="false">+F26+L26+R26+X26+AD26+AJ26+AP26+AV26+BB26+BH26+BN26</f>
        <v>0</v>
      </c>
      <c r="BU26" s="573" t="n">
        <f aca="false">+G26+M26+S26+Y26+AE26+AK26+AQ26+AW26+BC26+BI26+BO26</f>
        <v>0</v>
      </c>
      <c r="BV26" s="600"/>
      <c r="BW26" s="16" t="n">
        <f aca="false">+BS26-BR26</f>
        <v>0</v>
      </c>
      <c r="BX26" s="16" t="n">
        <f aca="false">+BT26-BS26</f>
        <v>0</v>
      </c>
      <c r="BY26" s="16" t="n">
        <f aca="false">+BU26-BT26</f>
        <v>0</v>
      </c>
      <c r="BZ26" s="16" t="n">
        <v>0</v>
      </c>
      <c r="CA26" s="16" t="n">
        <f aca="false">+BU26-BT26</f>
        <v>0</v>
      </c>
    </row>
    <row r="27" customFormat="false" ht="25.5" hidden="false" customHeight="false" outlineLevel="0" collapsed="false">
      <c r="A27" s="609"/>
      <c r="B27" s="610" t="s">
        <v>925</v>
      </c>
      <c r="C27" s="611" t="n">
        <f aca="false">+C19+C23+C26</f>
        <v>567</v>
      </c>
      <c r="D27" s="611" t="n">
        <f aca="false">+D19+D23+D26</f>
        <v>3700</v>
      </c>
      <c r="E27" s="611" t="n">
        <f aca="false">+E19+E23+E26</f>
        <v>0</v>
      </c>
      <c r="F27" s="611" t="n">
        <f aca="false">+F19+F23+F26</f>
        <v>0</v>
      </c>
      <c r="G27" s="611" t="n">
        <f aca="false">+G19+G23+G26</f>
        <v>0</v>
      </c>
      <c r="H27" s="612" t="n">
        <f aca="false">+D27/C27</f>
        <v>6.52557319223986</v>
      </c>
      <c r="I27" s="611" t="n">
        <f aca="false">+I19+I23+I26</f>
        <v>1490</v>
      </c>
      <c r="J27" s="611" t="n">
        <f aca="false">+J19+J23+J26</f>
        <v>1118</v>
      </c>
      <c r="K27" s="611" t="n">
        <f aca="false">+K19+K23+K26</f>
        <v>0</v>
      </c>
      <c r="L27" s="611" t="n">
        <f aca="false">+L19+L23+L26</f>
        <v>0</v>
      </c>
      <c r="M27" s="611" t="n">
        <f aca="false">+M19+M23+M26</f>
        <v>0</v>
      </c>
      <c r="N27" s="612" t="n">
        <f aca="false">+J27/I27</f>
        <v>0.750335570469799</v>
      </c>
      <c r="O27" s="611" t="n">
        <f aca="false">+O19+O23+O26</f>
        <v>1130</v>
      </c>
      <c r="P27" s="611" t="n">
        <f aca="false">+P19+P23+P26</f>
        <v>0</v>
      </c>
      <c r="Q27" s="611" t="n">
        <f aca="false">+Q19+Q23+Q26</f>
        <v>0</v>
      </c>
      <c r="R27" s="611" t="n">
        <f aca="false">+R19+R23+R26</f>
        <v>0</v>
      </c>
      <c r="S27" s="611" t="n">
        <f aca="false">+S19+S23+S26</f>
        <v>0</v>
      </c>
      <c r="T27" s="612" t="n">
        <f aca="false">+P27/O27</f>
        <v>0</v>
      </c>
      <c r="U27" s="611" t="n">
        <f aca="false">+U19+U23+U26</f>
        <v>1030</v>
      </c>
      <c r="V27" s="611" t="n">
        <f aca="false">+V19+V23+V26</f>
        <v>786</v>
      </c>
      <c r="W27" s="611" t="n">
        <f aca="false">+W19+W23+W26</f>
        <v>0</v>
      </c>
      <c r="X27" s="611" t="n">
        <f aca="false">+X19+X23+X26</f>
        <v>0</v>
      </c>
      <c r="Y27" s="611" t="n">
        <f aca="false">+Y19+Y23+Y26</f>
        <v>0</v>
      </c>
      <c r="Z27" s="612" t="n">
        <f aca="false">+V27/U27</f>
        <v>0.763106796116505</v>
      </c>
      <c r="AA27" s="611" t="n">
        <f aca="false">+AA19+AA23+AA26</f>
        <v>1200</v>
      </c>
      <c r="AB27" s="611" t="n">
        <f aca="false">+AB19+AB23+AB26</f>
        <v>795</v>
      </c>
      <c r="AC27" s="611" t="n">
        <f aca="false">+AC19+AC23+AC26</f>
        <v>0</v>
      </c>
      <c r="AD27" s="611" t="n">
        <f aca="false">+AD19+AD23+AD26</f>
        <v>0</v>
      </c>
      <c r="AE27" s="611" t="n">
        <f aca="false">+AE19+AE23+AE26</f>
        <v>0</v>
      </c>
      <c r="AF27" s="612" t="n">
        <f aca="false">+AB27/AA27</f>
        <v>0.6625</v>
      </c>
      <c r="AG27" s="611" t="n">
        <f aca="false">+AG19+AG23+AG26</f>
        <v>1130</v>
      </c>
      <c r="AH27" s="611" t="n">
        <f aca="false">+AH19+AH23+AH26</f>
        <v>899</v>
      </c>
      <c r="AI27" s="611" t="n">
        <f aca="false">+AI19+AI23+AI26</f>
        <v>0</v>
      </c>
      <c r="AJ27" s="611" t="n">
        <f aca="false">+AJ19+AJ23+AJ26</f>
        <v>0</v>
      </c>
      <c r="AK27" s="611" t="n">
        <f aca="false">+AK19+AK23+AK26</f>
        <v>0</v>
      </c>
      <c r="AL27" s="612" t="n">
        <f aca="false">+AH27/AG27</f>
        <v>0.795575221238938</v>
      </c>
      <c r="AM27" s="611" t="n">
        <f aca="false">+AM19+AM23+AM26</f>
        <v>1200</v>
      </c>
      <c r="AN27" s="611" t="n">
        <f aca="false">+AN19+AN23+AN26</f>
        <v>816</v>
      </c>
      <c r="AO27" s="611" t="n">
        <f aca="false">+AO19+AO23+AO26</f>
        <v>0</v>
      </c>
      <c r="AP27" s="611" t="n">
        <f aca="false">+AP19+AP23+AP26</f>
        <v>0</v>
      </c>
      <c r="AQ27" s="611" t="n">
        <f aca="false">+AQ19+AQ23+AQ26</f>
        <v>0</v>
      </c>
      <c r="AR27" s="612" t="n">
        <f aca="false">+AN27/AM27</f>
        <v>0.68</v>
      </c>
      <c r="AS27" s="611" t="n">
        <f aca="false">+AS19+AS23+AS26</f>
        <v>1330</v>
      </c>
      <c r="AT27" s="611" t="n">
        <f aca="false">+AT19+AT23+AT26</f>
        <v>816</v>
      </c>
      <c r="AU27" s="611" t="n">
        <f aca="false">+AU19+AU23+AU26</f>
        <v>0</v>
      </c>
      <c r="AV27" s="611" t="n">
        <f aca="false">+AV19+AV23+AV26</f>
        <v>0</v>
      </c>
      <c r="AW27" s="611" t="n">
        <f aca="false">+AW19+AW23+AW26</f>
        <v>0</v>
      </c>
      <c r="AX27" s="612" t="n">
        <f aca="false">+AT27/AS27</f>
        <v>0.613533834586466</v>
      </c>
      <c r="AY27" s="611" t="n">
        <f aca="false">+AY19+AY23+AY26</f>
        <v>1030</v>
      </c>
      <c r="AZ27" s="611" t="n">
        <f aca="false">+AZ19+AZ23+AZ26</f>
        <v>856</v>
      </c>
      <c r="BA27" s="611" t="n">
        <f aca="false">+BA19+BA23+BA26</f>
        <v>0</v>
      </c>
      <c r="BB27" s="611" t="n">
        <f aca="false">+BB19+BB23+BB26</f>
        <v>0</v>
      </c>
      <c r="BC27" s="611" t="n">
        <f aca="false">+BC19+BC23+BC26</f>
        <v>0</v>
      </c>
      <c r="BD27" s="612" t="n">
        <f aca="false">+AZ27/AY27</f>
        <v>0.831067961165049</v>
      </c>
      <c r="BE27" s="611" t="n">
        <f aca="false">+BE19+BE23+BE26</f>
        <v>1450</v>
      </c>
      <c r="BF27" s="611" t="n">
        <f aca="false">+BF19+BF23+BF26</f>
        <v>1059</v>
      </c>
      <c r="BG27" s="611" t="n">
        <f aca="false">+BG19+BG23+BG26</f>
        <v>0</v>
      </c>
      <c r="BH27" s="611" t="n">
        <f aca="false">+BH19+BH23+BH26</f>
        <v>0</v>
      </c>
      <c r="BI27" s="611" t="n">
        <f aca="false">+BI19+BI23+BI26</f>
        <v>0</v>
      </c>
      <c r="BJ27" s="612" t="n">
        <f aca="false">+BF27/BE27</f>
        <v>0.730344827586207</v>
      </c>
      <c r="BK27" s="611" t="n">
        <f aca="false">+BK19+BK23+BK26</f>
        <v>1130</v>
      </c>
      <c r="BL27" s="611" t="n">
        <f aca="false">+BL19+BL23+BL26</f>
        <v>766</v>
      </c>
      <c r="BM27" s="611"/>
      <c r="BN27" s="611"/>
      <c r="BO27" s="611"/>
      <c r="BP27" s="612" t="n">
        <f aca="false">+BL27/BK27</f>
        <v>0.67787610619469</v>
      </c>
      <c r="BQ27" s="611" t="n">
        <f aca="false">+C27+I27+O27+U27+AA27+AG27+AM27+AS27+AY27+BE27+BK27</f>
        <v>12687</v>
      </c>
      <c r="BR27" s="611" t="n">
        <f aca="false">+D27+J27+P27+V27+AB27+AH27+AN27+AT27+AZ27+BF27+BL27</f>
        <v>11611</v>
      </c>
      <c r="BS27" s="611" t="n">
        <f aca="false">+E27+K27+Q27+W27+AC27+AI27+AO27+AU27+BA27+BG27+BM27</f>
        <v>0</v>
      </c>
      <c r="BT27" s="611" t="n">
        <f aca="false">+F27+L27+R27+X27+AD27+AJ27+AP27+AV27+BB27+BH27+BN27</f>
        <v>0</v>
      </c>
      <c r="BU27" s="611" t="n">
        <f aca="false">+G27+M27+S27+Y27+AE27+AK27+AQ27+AW27+BC27+BI27+BO27</f>
        <v>0</v>
      </c>
      <c r="BV27" s="612" t="n">
        <f aca="false">+BR27/BQ27</f>
        <v>0.915188775912351</v>
      </c>
      <c r="BW27" s="16" t="n">
        <f aca="false">+BS27-BR27</f>
        <v>-11611</v>
      </c>
      <c r="BX27" s="16" t="n">
        <f aca="false">+BT27-BS27</f>
        <v>0</v>
      </c>
      <c r="BY27" s="16" t="n">
        <f aca="false">+BU27-BT27</f>
        <v>0</v>
      </c>
      <c r="BZ27" s="16" t="n">
        <v>0</v>
      </c>
      <c r="CA27" s="16" t="n">
        <f aca="false">+BU27-BT27</f>
        <v>0</v>
      </c>
    </row>
    <row r="28" s="376" customFormat="true" ht="12.75" hidden="false" customHeight="false" outlineLevel="0" collapsed="false">
      <c r="A28" s="613" t="s">
        <v>926</v>
      </c>
      <c r="B28" s="606" t="s">
        <v>75</v>
      </c>
      <c r="C28" s="599"/>
      <c r="D28" s="599"/>
      <c r="E28" s="599"/>
      <c r="F28" s="599"/>
      <c r="G28" s="599"/>
      <c r="H28" s="599"/>
      <c r="I28" s="599"/>
      <c r="J28" s="599"/>
      <c r="K28" s="599"/>
      <c r="L28" s="599"/>
      <c r="M28" s="599"/>
      <c r="N28" s="599"/>
      <c r="O28" s="599"/>
      <c r="P28" s="599"/>
      <c r="Q28" s="599"/>
      <c r="R28" s="599"/>
      <c r="S28" s="599"/>
      <c r="T28" s="599"/>
      <c r="U28" s="599"/>
      <c r="V28" s="599"/>
      <c r="W28" s="599"/>
      <c r="X28" s="599"/>
      <c r="Y28" s="599"/>
      <c r="Z28" s="599"/>
      <c r="AA28" s="599"/>
      <c r="AB28" s="599"/>
      <c r="AC28" s="599"/>
      <c r="AD28" s="599"/>
      <c r="AE28" s="599"/>
      <c r="AF28" s="599"/>
      <c r="AG28" s="599"/>
      <c r="AH28" s="599"/>
      <c r="AI28" s="599"/>
      <c r="AJ28" s="599"/>
      <c r="AK28" s="599"/>
      <c r="AL28" s="599"/>
      <c r="AM28" s="599"/>
      <c r="AN28" s="599"/>
      <c r="AO28" s="599"/>
      <c r="AP28" s="599"/>
      <c r="AQ28" s="599"/>
      <c r="AR28" s="599"/>
      <c r="AS28" s="599"/>
      <c r="AT28" s="599"/>
      <c r="AU28" s="599"/>
      <c r="AV28" s="599"/>
      <c r="AW28" s="599"/>
      <c r="AX28" s="599"/>
      <c r="AY28" s="599"/>
      <c r="AZ28" s="599"/>
      <c r="BA28" s="599"/>
      <c r="BB28" s="599"/>
      <c r="BC28" s="599"/>
      <c r="BD28" s="599"/>
      <c r="BE28" s="599"/>
      <c r="BF28" s="599"/>
      <c r="BG28" s="599"/>
      <c r="BH28" s="599"/>
      <c r="BI28" s="599"/>
      <c r="BJ28" s="599"/>
      <c r="BK28" s="599"/>
      <c r="BL28" s="599"/>
      <c r="BM28" s="599"/>
      <c r="BN28" s="599"/>
      <c r="BO28" s="599"/>
      <c r="BP28" s="599"/>
      <c r="BQ28" s="599"/>
      <c r="BR28" s="599"/>
      <c r="BS28" s="599"/>
      <c r="BT28" s="599"/>
      <c r="BU28" s="599"/>
      <c r="BV28" s="614"/>
      <c r="BW28" s="599"/>
      <c r="BX28" s="599"/>
      <c r="BY28" s="599"/>
      <c r="BZ28" s="599"/>
      <c r="CA28" s="599"/>
    </row>
    <row r="29" customFormat="false" ht="12.75" hidden="false" customHeight="false" outlineLevel="0" collapsed="false">
      <c r="A29" s="18" t="s">
        <v>21</v>
      </c>
      <c r="B29" s="597" t="s">
        <v>927</v>
      </c>
      <c r="C29" s="80"/>
      <c r="D29" s="80" t="n">
        <v>500</v>
      </c>
      <c r="E29" s="80"/>
      <c r="F29" s="80"/>
      <c r="G29" s="80"/>
      <c r="H29" s="598"/>
      <c r="I29" s="80" t="n">
        <v>400</v>
      </c>
      <c r="J29" s="80" t="n">
        <v>200</v>
      </c>
      <c r="K29" s="80"/>
      <c r="L29" s="80"/>
      <c r="M29" s="80"/>
      <c r="N29" s="598" t="n">
        <f aca="false">+J29/I29</f>
        <v>0.5</v>
      </c>
      <c r="O29" s="80" t="n">
        <v>130</v>
      </c>
      <c r="P29" s="80"/>
      <c r="Q29" s="80"/>
      <c r="R29" s="80"/>
      <c r="S29" s="80"/>
      <c r="T29" s="598" t="n">
        <f aca="false">+P29/O29</f>
        <v>0</v>
      </c>
      <c r="U29" s="80" t="n">
        <v>200</v>
      </c>
      <c r="V29" s="80" t="n">
        <v>100</v>
      </c>
      <c r="W29" s="80"/>
      <c r="X29" s="80"/>
      <c r="Y29" s="80"/>
      <c r="Z29" s="598" t="n">
        <f aca="false">+V29/U29</f>
        <v>0.5</v>
      </c>
      <c r="AA29" s="80" t="n">
        <v>400</v>
      </c>
      <c r="AB29" s="80" t="n">
        <v>700</v>
      </c>
      <c r="AC29" s="80"/>
      <c r="AD29" s="80"/>
      <c r="AE29" s="80"/>
      <c r="AF29" s="598" t="n">
        <f aca="false">+AB29/AA29</f>
        <v>1.75</v>
      </c>
      <c r="AG29" s="80" t="n">
        <v>100</v>
      </c>
      <c r="AH29" s="80" t="n">
        <v>100</v>
      </c>
      <c r="AI29" s="80"/>
      <c r="AJ29" s="80"/>
      <c r="AK29" s="80"/>
      <c r="AL29" s="598" t="n">
        <f aca="false">+AH29/AG29</f>
        <v>1</v>
      </c>
      <c r="AM29" s="80" t="n">
        <v>800</v>
      </c>
      <c r="AN29" s="80" t="n">
        <v>150</v>
      </c>
      <c r="AO29" s="80"/>
      <c r="AP29" s="80"/>
      <c r="AQ29" s="80"/>
      <c r="AR29" s="598" t="n">
        <f aca="false">+AN29/AM29</f>
        <v>0.1875</v>
      </c>
      <c r="AS29" s="80" t="n">
        <v>300</v>
      </c>
      <c r="AT29" s="80" t="n">
        <v>100</v>
      </c>
      <c r="AU29" s="80"/>
      <c r="AV29" s="80"/>
      <c r="AW29" s="80"/>
      <c r="AX29" s="598" t="n">
        <f aca="false">+AT29/AS29</f>
        <v>0.333333333333333</v>
      </c>
      <c r="AY29" s="80" t="n">
        <v>200</v>
      </c>
      <c r="AZ29" s="80" t="n">
        <v>700</v>
      </c>
      <c r="BA29" s="80"/>
      <c r="BB29" s="80"/>
      <c r="BC29" s="80"/>
      <c r="BD29" s="598" t="n">
        <f aca="false">+AZ29/AY29</f>
        <v>3.5</v>
      </c>
      <c r="BE29" s="80" t="n">
        <v>200</v>
      </c>
      <c r="BF29" s="80" t="n">
        <v>800</v>
      </c>
      <c r="BG29" s="80"/>
      <c r="BH29" s="80"/>
      <c r="BI29" s="80"/>
      <c r="BJ29" s="598" t="n">
        <f aca="false">+BF29/BE29</f>
        <v>4</v>
      </c>
      <c r="BK29" s="80" t="n">
        <v>130</v>
      </c>
      <c r="BL29" s="80" t="n">
        <v>100</v>
      </c>
      <c r="BM29" s="80"/>
      <c r="BN29" s="80"/>
      <c r="BO29" s="80"/>
      <c r="BP29" s="598" t="n">
        <f aca="false">+BL29/BK29</f>
        <v>0.769230769230769</v>
      </c>
      <c r="BQ29" s="573" t="n">
        <f aca="false">+C29+I29+O29+U29+AA29+AG29+AM29+AS29+AY29+BE29+BK29</f>
        <v>2860</v>
      </c>
      <c r="BR29" s="573" t="n">
        <f aca="false">+D29+J29+P29+V29+AB29+AH29+AN29+AT29+AZ29+BF29+BL29</f>
        <v>3450</v>
      </c>
      <c r="BS29" s="573" t="n">
        <f aca="false">+E29+K29+Q29+W29+AC29+AI29+AO29+AU29+BA29+BG29+BM29</f>
        <v>0</v>
      </c>
      <c r="BT29" s="573" t="n">
        <f aca="false">+F29+L29+R29+X29+AD29+AJ29+AP29+AV29+BB29+BH29+BN29</f>
        <v>0</v>
      </c>
      <c r="BU29" s="573" t="n">
        <f aca="false">+G29+M29+S29+Y29+AE29+AK29+AQ29+AW29+BC29+BI29+BO29</f>
        <v>0</v>
      </c>
      <c r="BV29" s="600" t="n">
        <f aca="false">+BR29/BQ29</f>
        <v>1.20629370629371</v>
      </c>
      <c r="BW29" s="16" t="n">
        <f aca="false">+BS29-BR29</f>
        <v>-3450</v>
      </c>
      <c r="BX29" s="16" t="n">
        <f aca="false">+BT29-BS29</f>
        <v>0</v>
      </c>
      <c r="BY29" s="16" t="n">
        <f aca="false">+BU29-BT29</f>
        <v>0</v>
      </c>
      <c r="BZ29" s="16" t="n">
        <v>0</v>
      </c>
      <c r="CA29" s="16" t="n">
        <f aca="false">+BU29-BT29</f>
        <v>0</v>
      </c>
    </row>
    <row r="30" s="1" customFormat="true" ht="12.75" hidden="false" customHeight="false" outlineLevel="0" collapsed="false">
      <c r="A30" s="18" t="s">
        <v>13</v>
      </c>
      <c r="B30" s="597" t="s">
        <v>928</v>
      </c>
      <c r="C30" s="80" t="n">
        <v>400</v>
      </c>
      <c r="D30" s="80" t="n">
        <v>3100</v>
      </c>
      <c r="E30" s="80" t="n">
        <v>0</v>
      </c>
      <c r="F30" s="80" t="n">
        <v>0</v>
      </c>
      <c r="G30" s="80" t="n">
        <v>0</v>
      </c>
      <c r="H30" s="598" t="n">
        <f aca="false">+D30/C30</f>
        <v>7.75</v>
      </c>
      <c r="I30" s="80" t="n">
        <v>1000</v>
      </c>
      <c r="J30" s="80" t="n">
        <v>800</v>
      </c>
      <c r="K30" s="80" t="n">
        <v>0</v>
      </c>
      <c r="L30" s="80" t="n">
        <v>0</v>
      </c>
      <c r="M30" s="80" t="n">
        <v>0</v>
      </c>
      <c r="N30" s="598" t="n">
        <f aca="false">+J30/I30</f>
        <v>0.8</v>
      </c>
      <c r="O30" s="80" t="n">
        <v>1000</v>
      </c>
      <c r="P30" s="80"/>
      <c r="Q30" s="80" t="n">
        <v>0</v>
      </c>
      <c r="R30" s="80" t="n">
        <v>0</v>
      </c>
      <c r="S30" s="80" t="n">
        <v>0</v>
      </c>
      <c r="T30" s="598" t="n">
        <f aca="false">+P30/O30</f>
        <v>0</v>
      </c>
      <c r="U30" s="80" t="n">
        <v>800</v>
      </c>
      <c r="V30" s="80" t="n">
        <v>686</v>
      </c>
      <c r="W30" s="80" t="n">
        <v>0</v>
      </c>
      <c r="X30" s="80" t="n">
        <v>0</v>
      </c>
      <c r="Y30" s="80" t="n">
        <v>0</v>
      </c>
      <c r="Z30" s="598" t="n">
        <f aca="false">+V30/U30</f>
        <v>0.8575</v>
      </c>
      <c r="AA30" s="80" t="n">
        <v>800</v>
      </c>
      <c r="AB30" s="80"/>
      <c r="AC30" s="80" t="n">
        <v>0</v>
      </c>
      <c r="AD30" s="80" t="n">
        <v>0</v>
      </c>
      <c r="AE30" s="80" t="n">
        <v>0</v>
      </c>
      <c r="AF30" s="598" t="n">
        <f aca="false">+AB30/AA30</f>
        <v>0</v>
      </c>
      <c r="AG30" s="80" t="n">
        <v>1000</v>
      </c>
      <c r="AH30" s="80" t="n">
        <v>799</v>
      </c>
      <c r="AI30" s="80" t="n">
        <v>0</v>
      </c>
      <c r="AJ30" s="80" t="n">
        <v>0</v>
      </c>
      <c r="AK30" s="80" t="n">
        <v>0</v>
      </c>
      <c r="AL30" s="598" t="n">
        <f aca="false">+AH30/AG30</f>
        <v>0.799</v>
      </c>
      <c r="AM30" s="80" t="n">
        <v>400</v>
      </c>
      <c r="AN30" s="80" t="n">
        <v>666</v>
      </c>
      <c r="AO30" s="80" t="n">
        <v>0</v>
      </c>
      <c r="AP30" s="80" t="n">
        <v>0</v>
      </c>
      <c r="AQ30" s="80" t="n">
        <v>0</v>
      </c>
      <c r="AR30" s="598" t="n">
        <f aca="false">+AN30/AM30</f>
        <v>1.665</v>
      </c>
      <c r="AS30" s="80" t="n">
        <v>1000</v>
      </c>
      <c r="AT30" s="80" t="n">
        <v>716</v>
      </c>
      <c r="AU30" s="80" t="n">
        <v>0</v>
      </c>
      <c r="AV30" s="80" t="n">
        <v>0</v>
      </c>
      <c r="AW30" s="80" t="n">
        <v>0</v>
      </c>
      <c r="AX30" s="598" t="n">
        <f aca="false">+AT30/AS30</f>
        <v>0.716</v>
      </c>
      <c r="AY30" s="80" t="n">
        <v>800</v>
      </c>
      <c r="AZ30" s="80" t="n">
        <v>100</v>
      </c>
      <c r="BA30" s="80" t="n">
        <v>0</v>
      </c>
      <c r="BB30" s="80" t="n">
        <v>0</v>
      </c>
      <c r="BC30" s="80" t="n">
        <v>0</v>
      </c>
      <c r="BD30" s="598" t="n">
        <f aca="false">+AZ30/AY30</f>
        <v>0.125</v>
      </c>
      <c r="BE30" s="80" t="n">
        <v>1200</v>
      </c>
      <c r="BF30" s="80" t="n">
        <v>200</v>
      </c>
      <c r="BG30" s="80" t="n">
        <v>0</v>
      </c>
      <c r="BH30" s="80" t="n">
        <v>0</v>
      </c>
      <c r="BI30" s="80" t="n">
        <v>0</v>
      </c>
      <c r="BJ30" s="598" t="n">
        <f aca="false">+BF30/BE30</f>
        <v>0.166666666666667</v>
      </c>
      <c r="BK30" s="80" t="n">
        <v>1000</v>
      </c>
      <c r="BL30" s="80" t="n">
        <v>666</v>
      </c>
      <c r="BM30" s="80" t="n">
        <v>0</v>
      </c>
      <c r="BN30" s="80" t="n">
        <v>0</v>
      </c>
      <c r="BO30" s="80" t="n">
        <v>0</v>
      </c>
      <c r="BP30" s="598" t="n">
        <f aca="false">+BL30/BK30</f>
        <v>0.666</v>
      </c>
      <c r="BQ30" s="573" t="n">
        <f aca="false">+C30+I30+O30+U30+AA30+AG30+AM30+AS30+AY30+BE30+BK30</f>
        <v>9400</v>
      </c>
      <c r="BR30" s="573" t="n">
        <f aca="false">+D30+J30+P30+V30+AB30+AH30+AN30+AT30+AZ30+BF30+BL30</f>
        <v>7733</v>
      </c>
      <c r="BS30" s="573" t="n">
        <f aca="false">+E30+K30+Q30+W30+AC30+AI30+AO30+AU30+BA30+BG30+BM30</f>
        <v>0</v>
      </c>
      <c r="BT30" s="573" t="n">
        <f aca="false">+F30+L30+R30+X30+AD30+AJ30+AP30+AV30+BB30+BH30+BN30</f>
        <v>0</v>
      </c>
      <c r="BU30" s="573" t="n">
        <f aca="false">+G30+M30+S30+Y30+AE30+AK30+AQ30+AW30+BC30+BI30+BO30</f>
        <v>0</v>
      </c>
      <c r="BV30" s="600" t="n">
        <f aca="false">+BR30/BQ30</f>
        <v>0.822659574468085</v>
      </c>
      <c r="BW30" s="16" t="n">
        <f aca="false">+BS30-BR30</f>
        <v>-7733</v>
      </c>
      <c r="BX30" s="16" t="n">
        <f aca="false">+BT30-BS30</f>
        <v>0</v>
      </c>
      <c r="BY30" s="16" t="n">
        <f aca="false">+BU30-BT30</f>
        <v>0</v>
      </c>
      <c r="BZ30" s="16" t="n">
        <v>0</v>
      </c>
      <c r="CA30" s="16" t="n">
        <f aca="false">+BU30-BT30</f>
        <v>0</v>
      </c>
    </row>
    <row r="31" s="1" customFormat="true" ht="13.5" hidden="false" customHeight="false" outlineLevel="0" collapsed="false">
      <c r="A31" s="69" t="s">
        <v>14</v>
      </c>
      <c r="B31" s="601" t="s">
        <v>929</v>
      </c>
      <c r="C31" s="602" t="n">
        <f aca="false">SUM(C29:C30)</f>
        <v>400</v>
      </c>
      <c r="D31" s="602" t="n">
        <f aca="false">SUM(D29:D30)</f>
        <v>3600</v>
      </c>
      <c r="E31" s="602" t="n">
        <f aca="false">SUM(E29:E30)</f>
        <v>0</v>
      </c>
      <c r="F31" s="602" t="n">
        <f aca="false">SUM(F29:F30)</f>
        <v>0</v>
      </c>
      <c r="G31" s="602" t="n">
        <f aca="false">SUM(G29:G30)</f>
        <v>0</v>
      </c>
      <c r="H31" s="598" t="n">
        <f aca="false">+D31/C31</f>
        <v>9</v>
      </c>
      <c r="I31" s="602" t="n">
        <f aca="false">SUM(I29:I30)</f>
        <v>1400</v>
      </c>
      <c r="J31" s="602" t="n">
        <f aca="false">SUM(J29:J30)</f>
        <v>1000</v>
      </c>
      <c r="K31" s="602" t="n">
        <f aca="false">SUM(K29:K30)</f>
        <v>0</v>
      </c>
      <c r="L31" s="602" t="n">
        <f aca="false">SUM(L29:L30)</f>
        <v>0</v>
      </c>
      <c r="M31" s="602" t="n">
        <f aca="false">SUM(M29:M30)</f>
        <v>0</v>
      </c>
      <c r="N31" s="598" t="n">
        <f aca="false">+J31/I31</f>
        <v>0.714285714285714</v>
      </c>
      <c r="O31" s="602" t="n">
        <f aca="false">SUM(O29:O30)</f>
        <v>1130</v>
      </c>
      <c r="P31" s="602" t="n">
        <f aca="false">SUM(P29:P30)</f>
        <v>0</v>
      </c>
      <c r="Q31" s="602" t="n">
        <f aca="false">SUM(Q29:Q30)</f>
        <v>0</v>
      </c>
      <c r="R31" s="602" t="n">
        <f aca="false">SUM(R29:R30)</f>
        <v>0</v>
      </c>
      <c r="S31" s="602" t="n">
        <f aca="false">SUM(S29:S30)</f>
        <v>0</v>
      </c>
      <c r="T31" s="598" t="n">
        <f aca="false">+P31/O31</f>
        <v>0</v>
      </c>
      <c r="U31" s="602" t="n">
        <f aca="false">SUM(U29:U30)</f>
        <v>1000</v>
      </c>
      <c r="V31" s="602" t="n">
        <f aca="false">SUM(V29:V30)</f>
        <v>786</v>
      </c>
      <c r="W31" s="602" t="n">
        <f aca="false">SUM(W29:W30)</f>
        <v>0</v>
      </c>
      <c r="X31" s="602" t="n">
        <f aca="false">SUM(X29:X30)</f>
        <v>0</v>
      </c>
      <c r="Y31" s="602" t="n">
        <f aca="false">SUM(Y29:Y30)</f>
        <v>0</v>
      </c>
      <c r="Z31" s="598" t="n">
        <f aca="false">+V31/U31</f>
        <v>0.786</v>
      </c>
      <c r="AA31" s="602" t="n">
        <f aca="false">SUM(AA29:AA30)</f>
        <v>1200</v>
      </c>
      <c r="AB31" s="602" t="n">
        <f aca="false">SUM(AB29:AB30)</f>
        <v>700</v>
      </c>
      <c r="AC31" s="602" t="n">
        <f aca="false">SUM(AC29:AC30)</f>
        <v>0</v>
      </c>
      <c r="AD31" s="602" t="n">
        <f aca="false">SUM(AD29:AD30)</f>
        <v>0</v>
      </c>
      <c r="AE31" s="602" t="n">
        <f aca="false">SUM(AE29:AE30)</f>
        <v>0</v>
      </c>
      <c r="AF31" s="598" t="n">
        <f aca="false">+AB31/AA31</f>
        <v>0.583333333333333</v>
      </c>
      <c r="AG31" s="602" t="n">
        <f aca="false">SUM(AG29:AG30)</f>
        <v>1100</v>
      </c>
      <c r="AH31" s="602" t="n">
        <f aca="false">SUM(AH29:AH30)</f>
        <v>899</v>
      </c>
      <c r="AI31" s="602" t="n">
        <f aca="false">SUM(AI29:AI30)</f>
        <v>0</v>
      </c>
      <c r="AJ31" s="602" t="n">
        <f aca="false">SUM(AJ29:AJ30)</f>
        <v>0</v>
      </c>
      <c r="AK31" s="602" t="n">
        <f aca="false">SUM(AK29:AK30)</f>
        <v>0</v>
      </c>
      <c r="AL31" s="598" t="n">
        <f aca="false">+AH31/AG31</f>
        <v>0.817272727272727</v>
      </c>
      <c r="AM31" s="602" t="n">
        <f aca="false">SUM(AM29:AM30)</f>
        <v>1200</v>
      </c>
      <c r="AN31" s="602" t="n">
        <f aca="false">SUM(AN29:AN30)</f>
        <v>816</v>
      </c>
      <c r="AO31" s="602" t="n">
        <f aca="false">SUM(AO29:AO30)</f>
        <v>0</v>
      </c>
      <c r="AP31" s="602" t="n">
        <f aca="false">SUM(AP29:AP30)</f>
        <v>0</v>
      </c>
      <c r="AQ31" s="602" t="n">
        <f aca="false">SUM(AQ29:AQ30)</f>
        <v>0</v>
      </c>
      <c r="AR31" s="598" t="n">
        <f aca="false">+AN31/AM31</f>
        <v>0.68</v>
      </c>
      <c r="AS31" s="602" t="n">
        <f aca="false">SUM(AS29:AS30)</f>
        <v>1300</v>
      </c>
      <c r="AT31" s="602" t="n">
        <f aca="false">SUM(AT29:AT30)</f>
        <v>816</v>
      </c>
      <c r="AU31" s="602" t="n">
        <f aca="false">SUM(AU29:AU30)</f>
        <v>0</v>
      </c>
      <c r="AV31" s="602" t="n">
        <f aca="false">SUM(AV29:AV30)</f>
        <v>0</v>
      </c>
      <c r="AW31" s="602" t="n">
        <f aca="false">SUM(AW29:AW30)</f>
        <v>0</v>
      </c>
      <c r="AX31" s="598" t="n">
        <f aca="false">+AT31/AS31</f>
        <v>0.627692307692308</v>
      </c>
      <c r="AY31" s="602" t="n">
        <f aca="false">SUM(AY29:AY30)</f>
        <v>1000</v>
      </c>
      <c r="AZ31" s="602" t="n">
        <f aca="false">SUM(AZ29:AZ30)</f>
        <v>800</v>
      </c>
      <c r="BA31" s="602" t="n">
        <f aca="false">SUM(BA29:BA30)</f>
        <v>0</v>
      </c>
      <c r="BB31" s="602" t="n">
        <f aca="false">SUM(BB29:BB30)</f>
        <v>0</v>
      </c>
      <c r="BC31" s="602" t="n">
        <f aca="false">SUM(BC29:BC30)</f>
        <v>0</v>
      </c>
      <c r="BD31" s="598" t="n">
        <f aca="false">+AZ31/AY31</f>
        <v>0.8</v>
      </c>
      <c r="BE31" s="602" t="n">
        <f aca="false">SUM(BE29:BE30)</f>
        <v>1400</v>
      </c>
      <c r="BF31" s="602" t="n">
        <f aca="false">SUM(BF29:BF30)</f>
        <v>1000</v>
      </c>
      <c r="BG31" s="602" t="n">
        <f aca="false">SUM(BG29:BG30)</f>
        <v>0</v>
      </c>
      <c r="BH31" s="602" t="n">
        <f aca="false">SUM(BH29:BH30)</f>
        <v>0</v>
      </c>
      <c r="BI31" s="602" t="n">
        <f aca="false">SUM(BI29:BI30)</f>
        <v>0</v>
      </c>
      <c r="BJ31" s="598" t="n">
        <f aca="false">+BF31/BE31</f>
        <v>0.714285714285714</v>
      </c>
      <c r="BK31" s="602" t="n">
        <f aca="false">SUM(BK29:BK30)</f>
        <v>1130</v>
      </c>
      <c r="BL31" s="602" t="n">
        <f aca="false">SUM(BL29:BL30)</f>
        <v>766</v>
      </c>
      <c r="BM31" s="602" t="n">
        <f aca="false">SUM(BM29:BM30)</f>
        <v>0</v>
      </c>
      <c r="BN31" s="602" t="n">
        <f aca="false">SUM(BN29:BN30)</f>
        <v>0</v>
      </c>
      <c r="BO31" s="602" t="n">
        <f aca="false">SUM(BO29:BO30)</f>
        <v>0</v>
      </c>
      <c r="BP31" s="598" t="n">
        <f aca="false">+BL31/BK31</f>
        <v>0.67787610619469</v>
      </c>
      <c r="BQ31" s="573" t="n">
        <f aca="false">+C31+I31+O31+U31+AA31+AG31+AM31+AS31+AY31+BE31+BK31</f>
        <v>12260</v>
      </c>
      <c r="BR31" s="573" t="n">
        <f aca="false">+D31+J31+P31+V31+AB31+AH31+AN31+AT31+AZ31+BF31+BL31</f>
        <v>11183</v>
      </c>
      <c r="BS31" s="573" t="n">
        <f aca="false">+E31+K31+Q31+W31+AC31+AI31+AO31+AU31+BA31+BG31+BM31</f>
        <v>0</v>
      </c>
      <c r="BT31" s="573" t="n">
        <f aca="false">+F31+L31+R31+X31+AD31+AJ31+AP31+AV31+BB31+BH31+BN31</f>
        <v>0</v>
      </c>
      <c r="BU31" s="573" t="n">
        <f aca="false">+G31+M31+S31+Y31+AE31+AK31+AQ31+AW31+BC31+BI31+BO31</f>
        <v>0</v>
      </c>
      <c r="BV31" s="600" t="n">
        <f aca="false">+BR31/BQ31</f>
        <v>0.912153344208809</v>
      </c>
      <c r="BW31" s="16" t="n">
        <f aca="false">+BS31-BR31</f>
        <v>-11183</v>
      </c>
      <c r="BX31" s="16" t="n">
        <f aca="false">+BT31-BS31</f>
        <v>0</v>
      </c>
      <c r="BY31" s="16" t="n">
        <f aca="false">+BU31-BT31</f>
        <v>0</v>
      </c>
      <c r="BZ31" s="16" t="n">
        <v>0</v>
      </c>
      <c r="CA31" s="16" t="n">
        <f aca="false">+BU31-BT31</f>
        <v>0</v>
      </c>
    </row>
    <row r="32" customFormat="false" ht="12.75" hidden="false" customHeight="false" outlineLevel="0" collapsed="false">
      <c r="A32" s="18" t="s">
        <v>15</v>
      </c>
      <c r="B32" s="597" t="s">
        <v>930</v>
      </c>
      <c r="C32" s="80"/>
      <c r="D32" s="80"/>
      <c r="E32" s="80"/>
      <c r="F32" s="80"/>
      <c r="G32" s="80"/>
      <c r="H32" s="598"/>
      <c r="I32" s="80"/>
      <c r="J32" s="80"/>
      <c r="K32" s="80"/>
      <c r="L32" s="80"/>
      <c r="M32" s="80"/>
      <c r="N32" s="598"/>
      <c r="O32" s="80"/>
      <c r="P32" s="80"/>
      <c r="Q32" s="80"/>
      <c r="R32" s="80"/>
      <c r="S32" s="80"/>
      <c r="T32" s="598"/>
      <c r="U32" s="80"/>
      <c r="V32" s="80"/>
      <c r="W32" s="80"/>
      <c r="X32" s="80"/>
      <c r="Y32" s="80"/>
      <c r="Z32" s="598"/>
      <c r="AA32" s="80"/>
      <c r="AB32" s="80"/>
      <c r="AC32" s="80"/>
      <c r="AD32" s="80"/>
      <c r="AE32" s="80"/>
      <c r="AF32" s="598"/>
      <c r="AG32" s="80"/>
      <c r="AH32" s="80"/>
      <c r="AI32" s="80"/>
      <c r="AJ32" s="80"/>
      <c r="AK32" s="80"/>
      <c r="AL32" s="598"/>
      <c r="AM32" s="80"/>
      <c r="AN32" s="80"/>
      <c r="AO32" s="80"/>
      <c r="AP32" s="80"/>
      <c r="AQ32" s="80"/>
      <c r="AR32" s="598"/>
      <c r="AS32" s="80"/>
      <c r="AT32" s="80"/>
      <c r="AU32" s="80"/>
      <c r="AV32" s="80"/>
      <c r="AW32" s="80"/>
      <c r="AX32" s="598"/>
      <c r="AY32" s="80"/>
      <c r="AZ32" s="80"/>
      <c r="BA32" s="80"/>
      <c r="BB32" s="80"/>
      <c r="BC32" s="80"/>
      <c r="BD32" s="598"/>
      <c r="BE32" s="80"/>
      <c r="BF32" s="80"/>
      <c r="BG32" s="80"/>
      <c r="BH32" s="80"/>
      <c r="BI32" s="80"/>
      <c r="BJ32" s="598"/>
      <c r="BK32" s="80"/>
      <c r="BL32" s="80"/>
      <c r="BM32" s="80"/>
      <c r="BN32" s="80"/>
      <c r="BO32" s="80"/>
      <c r="BP32" s="598"/>
      <c r="BQ32" s="573" t="n">
        <f aca="false">+C32+I32+O32+U32+AA32+AG32+AM32+AS32+AY32+BE32+BK32</f>
        <v>0</v>
      </c>
      <c r="BR32" s="573" t="n">
        <f aca="false">+D32+J32+P32+V32+AB32+AH32+AN32+AT32+AZ32+BF32+BL32</f>
        <v>0</v>
      </c>
      <c r="BS32" s="573" t="n">
        <f aca="false">+E32+K32+Q32+W32+AC32+AI32+AO32+AU32+BA32+BG32+BM32</f>
        <v>0</v>
      </c>
      <c r="BT32" s="573" t="n">
        <f aca="false">+F32+L32+R32+X32+AD32+AJ32+AP32+AV32+BB32+BH32+BN32</f>
        <v>0</v>
      </c>
      <c r="BU32" s="573" t="n">
        <f aca="false">+G32+M32+S32+Y32+AE32+AK32+AQ32+AW32+BC32+BI32+BO32</f>
        <v>0</v>
      </c>
      <c r="BV32" s="600"/>
      <c r="BW32" s="16" t="n">
        <f aca="false">+BS32-BR32</f>
        <v>0</v>
      </c>
      <c r="BX32" s="16" t="n">
        <f aca="false">+BT32-BS32</f>
        <v>0</v>
      </c>
      <c r="BY32" s="16" t="n">
        <f aca="false">+BU32-BT32</f>
        <v>0</v>
      </c>
      <c r="BZ32" s="16" t="n">
        <v>0</v>
      </c>
      <c r="CA32" s="16" t="n">
        <f aca="false">+BU32-BT32</f>
        <v>0</v>
      </c>
    </row>
    <row r="33" s="1" customFormat="true" ht="12.75" hidden="false" customHeight="false" outlineLevel="0" collapsed="false">
      <c r="A33" s="18" t="s">
        <v>16</v>
      </c>
      <c r="B33" s="597" t="s">
        <v>298</v>
      </c>
      <c r="C33" s="80" t="n">
        <v>167</v>
      </c>
      <c r="D33" s="80" t="n">
        <v>100</v>
      </c>
      <c r="E33" s="80"/>
      <c r="F33" s="80"/>
      <c r="G33" s="80"/>
      <c r="H33" s="598" t="n">
        <f aca="false">+D33/C33</f>
        <v>0.598802395209581</v>
      </c>
      <c r="I33" s="80" t="n">
        <v>90</v>
      </c>
      <c r="J33" s="80" t="n">
        <v>118</v>
      </c>
      <c r="K33" s="80"/>
      <c r="L33" s="80"/>
      <c r="M33" s="80"/>
      <c r="N33" s="598" t="n">
        <f aca="false">+J33/I33</f>
        <v>1.31111111111111</v>
      </c>
      <c r="O33" s="80"/>
      <c r="P33" s="80"/>
      <c r="Q33" s="80"/>
      <c r="R33" s="80"/>
      <c r="S33" s="80"/>
      <c r="T33" s="598"/>
      <c r="U33" s="80" t="n">
        <v>30</v>
      </c>
      <c r="V33" s="80"/>
      <c r="W33" s="80"/>
      <c r="X33" s="80"/>
      <c r="Y33" s="80"/>
      <c r="Z33" s="598" t="n">
        <f aca="false">+V33/U33</f>
        <v>0</v>
      </c>
      <c r="AA33" s="80"/>
      <c r="AB33" s="80" t="n">
        <v>95</v>
      </c>
      <c r="AC33" s="80"/>
      <c r="AD33" s="80"/>
      <c r="AE33" s="80"/>
      <c r="AF33" s="598"/>
      <c r="AG33" s="80" t="n">
        <v>30</v>
      </c>
      <c r="AH33" s="80"/>
      <c r="AI33" s="80"/>
      <c r="AJ33" s="80"/>
      <c r="AK33" s="80"/>
      <c r="AL33" s="598" t="n">
        <f aca="false">+AH33/AG33</f>
        <v>0</v>
      </c>
      <c r="AM33" s="80"/>
      <c r="AN33" s="80"/>
      <c r="AO33" s="80"/>
      <c r="AP33" s="80"/>
      <c r="AQ33" s="80"/>
      <c r="AR33" s="598"/>
      <c r="AS33" s="80" t="n">
        <v>30</v>
      </c>
      <c r="AT33" s="80"/>
      <c r="AU33" s="80"/>
      <c r="AV33" s="80"/>
      <c r="AW33" s="80"/>
      <c r="AX33" s="598" t="n">
        <f aca="false">+AT33/AS33</f>
        <v>0</v>
      </c>
      <c r="AY33" s="80" t="n">
        <v>30</v>
      </c>
      <c r="AZ33" s="80" t="n">
        <v>56</v>
      </c>
      <c r="BA33" s="80"/>
      <c r="BB33" s="80"/>
      <c r="BC33" s="80"/>
      <c r="BD33" s="598" t="n">
        <f aca="false">+AZ33/AY33</f>
        <v>1.86666666666667</v>
      </c>
      <c r="BE33" s="80" t="n">
        <v>50</v>
      </c>
      <c r="BF33" s="80" t="n">
        <v>59</v>
      </c>
      <c r="BG33" s="80"/>
      <c r="BH33" s="80"/>
      <c r="BI33" s="80"/>
      <c r="BJ33" s="598" t="n">
        <f aca="false">+BF33/BE33</f>
        <v>1.18</v>
      </c>
      <c r="BK33" s="80"/>
      <c r="BL33" s="80"/>
      <c r="BM33" s="80"/>
      <c r="BN33" s="80"/>
      <c r="BO33" s="80"/>
      <c r="BP33" s="598"/>
      <c r="BQ33" s="573" t="n">
        <f aca="false">+C33+I33+O33+U33+AA33+AG33+AM33+AS33+AY33+BE33+BK33</f>
        <v>427</v>
      </c>
      <c r="BR33" s="573" t="n">
        <f aca="false">+D33+J33+P33+V33+AB33+AH33+AN33+AT33+AZ33+BF33+BL33</f>
        <v>428</v>
      </c>
      <c r="BS33" s="573" t="n">
        <f aca="false">+E33+K33+Q33+W33+AC33+AI33+AO33+AU33+BA33+BG33+BM33</f>
        <v>0</v>
      </c>
      <c r="BT33" s="573" t="n">
        <f aca="false">+F33+L33+R33+X33+AD33+AJ33+AP33+AV33+BB33+BH33+BN33</f>
        <v>0</v>
      </c>
      <c r="BU33" s="573" t="n">
        <f aca="false">+G33+M33+S33+Y33+AE33+AK33+AQ33+AW33+BC33+BI33+BO33</f>
        <v>0</v>
      </c>
      <c r="BV33" s="600" t="n">
        <f aca="false">+BR33/BQ33</f>
        <v>1.00234192037471</v>
      </c>
      <c r="BW33" s="16" t="n">
        <f aca="false">+BS33-BR33</f>
        <v>-428</v>
      </c>
      <c r="BX33" s="16" t="n">
        <f aca="false">+BT33-BS33</f>
        <v>0</v>
      </c>
      <c r="BY33" s="16" t="n">
        <f aca="false">+BU33-BT33</f>
        <v>0</v>
      </c>
      <c r="BZ33" s="16" t="n">
        <v>0</v>
      </c>
      <c r="CA33" s="16" t="n">
        <f aca="false">+BU33-BT33</f>
        <v>0</v>
      </c>
    </row>
    <row r="34" s="376" customFormat="true" ht="12.75" hidden="false" customHeight="false" outlineLevel="0" collapsed="false">
      <c r="A34" s="18" t="s">
        <v>17</v>
      </c>
      <c r="B34" s="597" t="s">
        <v>931</v>
      </c>
      <c r="C34" s="80"/>
      <c r="D34" s="80"/>
      <c r="E34" s="80"/>
      <c r="F34" s="80"/>
      <c r="G34" s="80"/>
      <c r="H34" s="598"/>
      <c r="I34" s="80"/>
      <c r="J34" s="80"/>
      <c r="K34" s="80"/>
      <c r="L34" s="80"/>
      <c r="M34" s="80"/>
      <c r="N34" s="598"/>
      <c r="O34" s="80"/>
      <c r="P34" s="80"/>
      <c r="Q34" s="80"/>
      <c r="R34" s="80"/>
      <c r="S34" s="80"/>
      <c r="T34" s="598"/>
      <c r="U34" s="80"/>
      <c r="V34" s="80"/>
      <c r="W34" s="80"/>
      <c r="X34" s="80"/>
      <c r="Y34" s="80"/>
      <c r="Z34" s="598"/>
      <c r="AA34" s="80"/>
      <c r="AB34" s="80"/>
      <c r="AC34" s="80"/>
      <c r="AD34" s="80"/>
      <c r="AE34" s="80"/>
      <c r="AF34" s="598"/>
      <c r="AG34" s="80"/>
      <c r="AH34" s="80"/>
      <c r="AI34" s="80"/>
      <c r="AJ34" s="80"/>
      <c r="AK34" s="80"/>
      <c r="AL34" s="598"/>
      <c r="AM34" s="80"/>
      <c r="AN34" s="80"/>
      <c r="AO34" s="80"/>
      <c r="AP34" s="80"/>
      <c r="AQ34" s="80"/>
      <c r="AR34" s="598"/>
      <c r="AS34" s="80"/>
      <c r="AT34" s="80"/>
      <c r="AU34" s="80"/>
      <c r="AV34" s="80"/>
      <c r="AW34" s="80"/>
      <c r="AX34" s="598"/>
      <c r="AY34" s="80"/>
      <c r="AZ34" s="80"/>
      <c r="BA34" s="80"/>
      <c r="BB34" s="80"/>
      <c r="BC34" s="80"/>
      <c r="BD34" s="598"/>
      <c r="BE34" s="80"/>
      <c r="BF34" s="80"/>
      <c r="BG34" s="80"/>
      <c r="BH34" s="80"/>
      <c r="BI34" s="80"/>
      <c r="BJ34" s="598"/>
      <c r="BK34" s="80"/>
      <c r="BL34" s="80"/>
      <c r="BM34" s="80"/>
      <c r="BN34" s="80"/>
      <c r="BO34" s="80"/>
      <c r="BP34" s="598"/>
      <c r="BQ34" s="573" t="n">
        <f aca="false">+C34+I34+O34+U34+AA34+AG34+AM34+AS34+AY34+BE34+BK34</f>
        <v>0</v>
      </c>
      <c r="BR34" s="573" t="n">
        <f aca="false">+D34+J34+P34+V34+AB34+AH34+AN34+AT34+AZ34+BF34+BL34</f>
        <v>0</v>
      </c>
      <c r="BS34" s="573" t="n">
        <f aca="false">+E34+K34+Q34+W34+AC34+AI34+AO34+AU34+BA34+BG34+BM34</f>
        <v>0</v>
      </c>
      <c r="BT34" s="573" t="n">
        <f aca="false">+F34+L34+R34+X34+AD34+AJ34+AP34+AV34+BB34+BH34+BN34</f>
        <v>0</v>
      </c>
      <c r="BU34" s="573" t="n">
        <f aca="false">+G34+M34+S34+Y34+AE34+AK34+AQ34+AW34+BC34+BI34+BO34</f>
        <v>0</v>
      </c>
      <c r="BV34" s="600"/>
      <c r="BW34" s="16" t="n">
        <f aca="false">+BS34-BR34</f>
        <v>0</v>
      </c>
      <c r="BX34" s="16" t="n">
        <f aca="false">+BT34-BS34</f>
        <v>0</v>
      </c>
      <c r="BY34" s="16" t="n">
        <f aca="false">+BU34-BT34</f>
        <v>0</v>
      </c>
      <c r="BZ34" s="16" t="n">
        <v>0</v>
      </c>
      <c r="CA34" s="16" t="n">
        <f aca="false">+BU34-BT34</f>
        <v>0</v>
      </c>
    </row>
    <row r="35" s="1" customFormat="true" ht="25.5" hidden="false" customHeight="false" outlineLevel="0" collapsed="false">
      <c r="A35" s="18" t="s">
        <v>82</v>
      </c>
      <c r="B35" s="597" t="s">
        <v>932</v>
      </c>
      <c r="C35" s="80"/>
      <c r="D35" s="80"/>
      <c r="E35" s="80"/>
      <c r="F35" s="80"/>
      <c r="G35" s="80"/>
      <c r="H35" s="598"/>
      <c r="I35" s="80"/>
      <c r="J35" s="80"/>
      <c r="K35" s="80"/>
      <c r="L35" s="80"/>
      <c r="M35" s="80"/>
      <c r="N35" s="598"/>
      <c r="O35" s="80"/>
      <c r="P35" s="80"/>
      <c r="Q35" s="80"/>
      <c r="R35" s="80"/>
      <c r="S35" s="80"/>
      <c r="T35" s="598"/>
      <c r="U35" s="80"/>
      <c r="V35" s="80"/>
      <c r="W35" s="80"/>
      <c r="X35" s="80"/>
      <c r="Y35" s="80"/>
      <c r="Z35" s="598"/>
      <c r="AA35" s="80"/>
      <c r="AB35" s="80"/>
      <c r="AC35" s="80"/>
      <c r="AD35" s="80"/>
      <c r="AE35" s="80"/>
      <c r="AF35" s="598"/>
      <c r="AG35" s="80"/>
      <c r="AH35" s="80"/>
      <c r="AI35" s="80"/>
      <c r="AJ35" s="80"/>
      <c r="AK35" s="80"/>
      <c r="AL35" s="598"/>
      <c r="AM35" s="80"/>
      <c r="AN35" s="80"/>
      <c r="AO35" s="80"/>
      <c r="AP35" s="80"/>
      <c r="AQ35" s="80"/>
      <c r="AR35" s="598"/>
      <c r="AS35" s="80"/>
      <c r="AT35" s="80"/>
      <c r="AU35" s="80"/>
      <c r="AV35" s="80"/>
      <c r="AW35" s="80"/>
      <c r="AX35" s="598"/>
      <c r="AY35" s="80"/>
      <c r="AZ35" s="80"/>
      <c r="BA35" s="80"/>
      <c r="BB35" s="80"/>
      <c r="BC35" s="80"/>
      <c r="BD35" s="598"/>
      <c r="BE35" s="80"/>
      <c r="BF35" s="80"/>
      <c r="BG35" s="80"/>
      <c r="BH35" s="80"/>
      <c r="BI35" s="80"/>
      <c r="BJ35" s="598"/>
      <c r="BK35" s="80"/>
      <c r="BL35" s="80"/>
      <c r="BM35" s="80"/>
      <c r="BN35" s="80"/>
      <c r="BO35" s="80"/>
      <c r="BP35" s="598"/>
      <c r="BQ35" s="573" t="n">
        <f aca="false">+C35+I35+O35+U35+AA35+AG35+AM35+AS35+AY35+BE35+BK35</f>
        <v>0</v>
      </c>
      <c r="BR35" s="573" t="n">
        <f aca="false">+D35+J35+P35+V35+AB35+AH35+AN35+AT35+AZ35+BF35+BL35</f>
        <v>0</v>
      </c>
      <c r="BS35" s="16" t="n">
        <f aca="false">+BS24-BS34</f>
        <v>0</v>
      </c>
      <c r="BT35" s="16" t="n">
        <f aca="false">+BT24-BT34</f>
        <v>0</v>
      </c>
      <c r="BU35" s="16" t="n">
        <f aca="false">+BU24-BU34</f>
        <v>0</v>
      </c>
      <c r="BV35" s="600"/>
      <c r="BW35" s="16" t="n">
        <f aca="false">+BW24-BW34</f>
        <v>0</v>
      </c>
      <c r="BX35" s="16" t="n">
        <f aca="false">+BX24-BX34</f>
        <v>0</v>
      </c>
      <c r="BY35" s="16" t="n">
        <f aca="false">+BY24-BY34</f>
        <v>0</v>
      </c>
      <c r="BZ35" s="16" t="n">
        <f aca="false">+BZ24-BZ34</f>
        <v>0</v>
      </c>
      <c r="CA35" s="16" t="n">
        <f aca="false">+CA24-CA34</f>
        <v>0</v>
      </c>
    </row>
    <row r="36" s="11" customFormat="true" ht="12.75" hidden="false" customHeight="false" outlineLevel="0" collapsed="false">
      <c r="A36" s="615" t="s">
        <v>84</v>
      </c>
      <c r="B36" s="610" t="s">
        <v>933</v>
      </c>
      <c r="C36" s="611" t="n">
        <f aca="false">SUM(C31:C35)</f>
        <v>567</v>
      </c>
      <c r="D36" s="611" t="n">
        <f aca="false">SUM(D31:D35)</f>
        <v>3700</v>
      </c>
      <c r="E36" s="611" t="n">
        <f aca="false">SUM(E31:E35)</f>
        <v>0</v>
      </c>
      <c r="F36" s="611" t="n">
        <f aca="false">SUM(F31:F35)</f>
        <v>0</v>
      </c>
      <c r="G36" s="611" t="n">
        <f aca="false">SUM(G31:G35)</f>
        <v>0</v>
      </c>
      <c r="H36" s="612" t="n">
        <f aca="false">+D36/C36</f>
        <v>6.52557319223986</v>
      </c>
      <c r="I36" s="611" t="n">
        <f aca="false">SUM(I31:I35)</f>
        <v>1490</v>
      </c>
      <c r="J36" s="611" t="n">
        <f aca="false">SUM(J31:J35)</f>
        <v>1118</v>
      </c>
      <c r="K36" s="611" t="n">
        <f aca="false">SUM(K31:K35)</f>
        <v>0</v>
      </c>
      <c r="L36" s="611" t="n">
        <f aca="false">SUM(L31:L35)</f>
        <v>0</v>
      </c>
      <c r="M36" s="611" t="n">
        <f aca="false">SUM(M31:M35)</f>
        <v>0</v>
      </c>
      <c r="N36" s="612" t="n">
        <f aca="false">+J36/I36</f>
        <v>0.750335570469799</v>
      </c>
      <c r="O36" s="611" t="n">
        <f aca="false">SUM(O31:O35)</f>
        <v>1130</v>
      </c>
      <c r="P36" s="611" t="n">
        <f aca="false">SUM(P31:P35)</f>
        <v>0</v>
      </c>
      <c r="Q36" s="611" t="n">
        <f aca="false">SUM(Q31:Q35)</f>
        <v>0</v>
      </c>
      <c r="R36" s="611" t="n">
        <f aca="false">SUM(R31:R35)</f>
        <v>0</v>
      </c>
      <c r="S36" s="611" t="n">
        <f aca="false">SUM(S31:S35)</f>
        <v>0</v>
      </c>
      <c r="T36" s="612" t="n">
        <f aca="false">+P36/O36</f>
        <v>0</v>
      </c>
      <c r="U36" s="611" t="n">
        <f aca="false">SUM(U31:U35)</f>
        <v>1030</v>
      </c>
      <c r="V36" s="611" t="n">
        <f aca="false">SUM(V31:V35)</f>
        <v>786</v>
      </c>
      <c r="W36" s="611" t="n">
        <f aca="false">SUM(W31:W35)</f>
        <v>0</v>
      </c>
      <c r="X36" s="611" t="n">
        <f aca="false">SUM(X31:X35)</f>
        <v>0</v>
      </c>
      <c r="Y36" s="611" t="n">
        <f aca="false">SUM(Y31:Y35)</f>
        <v>0</v>
      </c>
      <c r="Z36" s="612" t="n">
        <f aca="false">+V36/U36</f>
        <v>0.763106796116505</v>
      </c>
      <c r="AA36" s="611" t="n">
        <f aca="false">SUM(AA31:AA35)</f>
        <v>1200</v>
      </c>
      <c r="AB36" s="611" t="n">
        <f aca="false">SUM(AB31:AB35)</f>
        <v>795</v>
      </c>
      <c r="AC36" s="611" t="n">
        <f aca="false">SUM(AC31:AC35)</f>
        <v>0</v>
      </c>
      <c r="AD36" s="611" t="n">
        <f aca="false">SUM(AD31:AD35)</f>
        <v>0</v>
      </c>
      <c r="AE36" s="611" t="n">
        <f aca="false">SUM(AE31:AE35)</f>
        <v>0</v>
      </c>
      <c r="AF36" s="612" t="n">
        <f aca="false">+AB36/AA36</f>
        <v>0.6625</v>
      </c>
      <c r="AG36" s="611" t="n">
        <f aca="false">SUM(AG31:AG35)</f>
        <v>1130</v>
      </c>
      <c r="AH36" s="611" t="n">
        <f aca="false">SUM(AH31:AH35)</f>
        <v>899</v>
      </c>
      <c r="AI36" s="611" t="n">
        <f aca="false">SUM(AI31:AI35)</f>
        <v>0</v>
      </c>
      <c r="AJ36" s="611" t="n">
        <f aca="false">SUM(AJ31:AJ35)</f>
        <v>0</v>
      </c>
      <c r="AK36" s="611" t="n">
        <f aca="false">SUM(AK31:AK35)</f>
        <v>0</v>
      </c>
      <c r="AL36" s="612" t="n">
        <f aca="false">+AH36/AG36</f>
        <v>0.795575221238938</v>
      </c>
      <c r="AM36" s="611" t="n">
        <f aca="false">SUM(AM31:AM35)</f>
        <v>1200</v>
      </c>
      <c r="AN36" s="611" t="n">
        <f aca="false">SUM(AN31:AN35)</f>
        <v>816</v>
      </c>
      <c r="AO36" s="611" t="n">
        <f aca="false">SUM(AO31:AO35)</f>
        <v>0</v>
      </c>
      <c r="AP36" s="611" t="n">
        <f aca="false">SUM(AP31:AP35)</f>
        <v>0</v>
      </c>
      <c r="AQ36" s="611" t="n">
        <f aca="false">SUM(AQ31:AQ35)</f>
        <v>0</v>
      </c>
      <c r="AR36" s="612" t="n">
        <f aca="false">+AN36/AM36</f>
        <v>0.68</v>
      </c>
      <c r="AS36" s="611" t="n">
        <f aca="false">SUM(AS31:AS35)</f>
        <v>1330</v>
      </c>
      <c r="AT36" s="611" t="n">
        <f aca="false">SUM(AT31:AT35)</f>
        <v>816</v>
      </c>
      <c r="AU36" s="611" t="n">
        <f aca="false">SUM(AU31:AU35)</f>
        <v>0</v>
      </c>
      <c r="AV36" s="611" t="n">
        <f aca="false">SUM(AV31:AV35)</f>
        <v>0</v>
      </c>
      <c r="AW36" s="611" t="n">
        <f aca="false">SUM(AW31:AW35)</f>
        <v>0</v>
      </c>
      <c r="AX36" s="612" t="n">
        <f aca="false">+AT36/AS36</f>
        <v>0.613533834586466</v>
      </c>
      <c r="AY36" s="611" t="n">
        <f aca="false">SUM(AY31:AY35)</f>
        <v>1030</v>
      </c>
      <c r="AZ36" s="611" t="n">
        <f aca="false">SUM(AZ31:AZ35)</f>
        <v>856</v>
      </c>
      <c r="BA36" s="611" t="n">
        <f aca="false">SUM(BA31:BA35)</f>
        <v>0</v>
      </c>
      <c r="BB36" s="611" t="n">
        <f aca="false">SUM(BB31:BB35)</f>
        <v>0</v>
      </c>
      <c r="BC36" s="611" t="n">
        <f aca="false">SUM(BC31:BC35)</f>
        <v>0</v>
      </c>
      <c r="BD36" s="612" t="n">
        <f aca="false">+AZ36/AY36</f>
        <v>0.831067961165049</v>
      </c>
      <c r="BE36" s="611" t="n">
        <f aca="false">SUM(BE31:BE35)</f>
        <v>1450</v>
      </c>
      <c r="BF36" s="611" t="n">
        <f aca="false">SUM(BF31:BF35)</f>
        <v>1059</v>
      </c>
      <c r="BG36" s="611" t="n">
        <f aca="false">SUM(BG31:BG35)</f>
        <v>0</v>
      </c>
      <c r="BH36" s="611" t="n">
        <f aca="false">SUM(BH31:BH35)</f>
        <v>0</v>
      </c>
      <c r="BI36" s="611" t="n">
        <f aca="false">SUM(BI31:BI35)</f>
        <v>0</v>
      </c>
      <c r="BJ36" s="612" t="n">
        <f aca="false">+BF36/BE36</f>
        <v>0.730344827586207</v>
      </c>
      <c r="BK36" s="611" t="n">
        <f aca="false">SUM(BK31:BK35)</f>
        <v>1130</v>
      </c>
      <c r="BL36" s="611" t="n">
        <f aca="false">SUM(BL31:BL35)</f>
        <v>766</v>
      </c>
      <c r="BM36" s="611" t="n">
        <f aca="false">SUM(BM31:BM35)</f>
        <v>0</v>
      </c>
      <c r="BN36" s="611" t="n">
        <f aca="false">SUM(BN31:BN35)</f>
        <v>0</v>
      </c>
      <c r="BO36" s="611" t="n">
        <f aca="false">SUM(BO31:BO35)</f>
        <v>0</v>
      </c>
      <c r="BP36" s="612" t="n">
        <f aca="false">+BL36/BK36</f>
        <v>0.67787610619469</v>
      </c>
      <c r="BQ36" s="611" t="n">
        <f aca="false">+C36+I36+O36+U36+AA36+AG36+AM36+AS36+AY36+BE36+BK36</f>
        <v>12687</v>
      </c>
      <c r="BR36" s="611" t="n">
        <f aca="false">+D36+J36+P36+V36+AB36+AH36+AN36+AT36+AZ36+BF36+BL36</f>
        <v>11611</v>
      </c>
      <c r="BS36" s="616"/>
      <c r="BT36" s="616"/>
      <c r="BU36" s="616"/>
      <c r="BV36" s="612" t="n">
        <f aca="false">+BR36/BQ36</f>
        <v>0.915188775912351</v>
      </c>
    </row>
    <row r="37" s="1" customFormat="true" ht="12.75" hidden="false" customHeight="false" outlineLevel="0" collapsed="false">
      <c r="C37" s="16" t="n">
        <f aca="false">+C27-C36</f>
        <v>0</v>
      </c>
      <c r="D37" s="16" t="n">
        <f aca="false">+D27-D36</f>
        <v>0</v>
      </c>
      <c r="E37" s="16" t="n">
        <f aca="false">+E27-E36</f>
        <v>0</v>
      </c>
      <c r="F37" s="16" t="n">
        <f aca="false">+F27-F36</f>
        <v>0</v>
      </c>
      <c r="G37" s="16" t="n">
        <f aca="false">+G27-G36</f>
        <v>0</v>
      </c>
      <c r="H37" s="16" t="n">
        <f aca="false">+H27-H36</f>
        <v>0</v>
      </c>
      <c r="I37" s="16" t="n">
        <f aca="false">+I27-I36</f>
        <v>0</v>
      </c>
      <c r="J37" s="16" t="n">
        <f aca="false">+J27-J36</f>
        <v>0</v>
      </c>
      <c r="K37" s="16" t="n">
        <f aca="false">+K27-K36</f>
        <v>0</v>
      </c>
      <c r="L37" s="16" t="n">
        <f aca="false">+L27-L36</f>
        <v>0</v>
      </c>
      <c r="M37" s="16" t="n">
        <f aca="false">+M27-M36</f>
        <v>0</v>
      </c>
      <c r="N37" s="16" t="n">
        <f aca="false">+N27-N36</f>
        <v>0</v>
      </c>
      <c r="O37" s="16" t="n">
        <f aca="false">+O27-O36</f>
        <v>0</v>
      </c>
      <c r="P37" s="16" t="n">
        <f aca="false">+P27-P36</f>
        <v>0</v>
      </c>
      <c r="Q37" s="16" t="n">
        <f aca="false">+Q27-Q36</f>
        <v>0</v>
      </c>
      <c r="R37" s="16" t="n">
        <f aca="false">+R27-R36</f>
        <v>0</v>
      </c>
      <c r="S37" s="16" t="n">
        <f aca="false">+S27-S36</f>
        <v>0</v>
      </c>
      <c r="T37" s="16" t="n">
        <f aca="false">+T27-T36</f>
        <v>0</v>
      </c>
      <c r="U37" s="16" t="n">
        <f aca="false">+U27-U36</f>
        <v>0</v>
      </c>
      <c r="V37" s="16" t="n">
        <f aca="false">+V27-V36</f>
        <v>0</v>
      </c>
      <c r="W37" s="16" t="n">
        <f aca="false">+W27-W36</f>
        <v>0</v>
      </c>
      <c r="X37" s="16" t="n">
        <f aca="false">+X27-X36</f>
        <v>0</v>
      </c>
      <c r="Y37" s="16" t="n">
        <f aca="false">+Y27-Y36</f>
        <v>0</v>
      </c>
      <c r="Z37" s="16" t="n">
        <f aca="false">+Z27-Z36</f>
        <v>0</v>
      </c>
      <c r="AA37" s="16" t="n">
        <f aca="false">+AA27-AA36</f>
        <v>0</v>
      </c>
      <c r="AB37" s="16" t="n">
        <f aca="false">+AB27-AB36</f>
        <v>0</v>
      </c>
      <c r="AC37" s="16" t="n">
        <f aca="false">+AC27-AC36</f>
        <v>0</v>
      </c>
      <c r="AD37" s="16" t="n">
        <f aca="false">+AD27-AD36</f>
        <v>0</v>
      </c>
      <c r="AE37" s="16" t="n">
        <f aca="false">+AE27-AE36</f>
        <v>0</v>
      </c>
      <c r="AF37" s="16" t="n">
        <f aca="false">+AF27-AF36</f>
        <v>0</v>
      </c>
      <c r="AG37" s="16" t="n">
        <f aca="false">+AG27-AG36</f>
        <v>0</v>
      </c>
      <c r="AH37" s="16" t="n">
        <f aca="false">+AH27-AH36</f>
        <v>0</v>
      </c>
      <c r="AI37" s="16" t="n">
        <f aca="false">+AI27-AI36</f>
        <v>0</v>
      </c>
      <c r="AJ37" s="16" t="n">
        <f aca="false">+AJ27-AJ36</f>
        <v>0</v>
      </c>
      <c r="AK37" s="16" t="n">
        <f aca="false">+AK27-AK36</f>
        <v>0</v>
      </c>
      <c r="AL37" s="16" t="n">
        <f aca="false">+AL27-AL36</f>
        <v>0</v>
      </c>
      <c r="AM37" s="16" t="n">
        <f aca="false">+AM27-AM36</f>
        <v>0</v>
      </c>
      <c r="AN37" s="16" t="n">
        <f aca="false">+AN27-AN36</f>
        <v>0</v>
      </c>
      <c r="AO37" s="16" t="n">
        <f aca="false">+AO27-AO36</f>
        <v>0</v>
      </c>
      <c r="AP37" s="16" t="n">
        <f aca="false">+AP27-AP36</f>
        <v>0</v>
      </c>
      <c r="AQ37" s="16" t="n">
        <f aca="false">+AQ27-AQ36</f>
        <v>0</v>
      </c>
      <c r="AR37" s="16" t="n">
        <f aca="false">+AR27-AR36</f>
        <v>0</v>
      </c>
      <c r="AS37" s="16" t="n">
        <f aca="false">+AS27-AS36</f>
        <v>0</v>
      </c>
      <c r="AT37" s="16" t="n">
        <f aca="false">+AT27-AT36</f>
        <v>0</v>
      </c>
      <c r="AU37" s="16" t="n">
        <f aca="false">+AU27-AU36</f>
        <v>0</v>
      </c>
      <c r="AV37" s="16" t="n">
        <f aca="false">+AV27-AV36</f>
        <v>0</v>
      </c>
      <c r="AW37" s="16" t="n">
        <f aca="false">+AW27-AW36</f>
        <v>0</v>
      </c>
      <c r="AX37" s="16" t="n">
        <f aca="false">+AX27-AX36</f>
        <v>0</v>
      </c>
      <c r="AY37" s="16" t="n">
        <f aca="false">+AY27-AY36</f>
        <v>0</v>
      </c>
      <c r="AZ37" s="16" t="n">
        <f aca="false">+AZ27-AZ36</f>
        <v>0</v>
      </c>
      <c r="BA37" s="16" t="n">
        <f aca="false">+BA27-BA36</f>
        <v>0</v>
      </c>
      <c r="BB37" s="16" t="n">
        <f aca="false">+BB27-BB36</f>
        <v>0</v>
      </c>
      <c r="BC37" s="16" t="n">
        <f aca="false">+BC27-BC36</f>
        <v>0</v>
      </c>
      <c r="BD37" s="16" t="n">
        <f aca="false">+BD27-BD36</f>
        <v>0</v>
      </c>
      <c r="BE37" s="16" t="n">
        <f aca="false">+BE27-BE36</f>
        <v>0</v>
      </c>
      <c r="BF37" s="16" t="n">
        <f aca="false">+BF27-BF36</f>
        <v>0</v>
      </c>
      <c r="BG37" s="16" t="n">
        <f aca="false">+BG27-BG36</f>
        <v>0</v>
      </c>
      <c r="BH37" s="16" t="n">
        <f aca="false">+BH27-BH36</f>
        <v>0</v>
      </c>
      <c r="BI37" s="16" t="n">
        <f aca="false">+BI27-BI36</f>
        <v>0</v>
      </c>
      <c r="BJ37" s="16" t="n">
        <f aca="false">+BJ27-BJ36</f>
        <v>0</v>
      </c>
      <c r="BK37" s="16" t="n">
        <f aca="false">+BK27-BK36</f>
        <v>0</v>
      </c>
      <c r="BL37" s="16" t="n">
        <f aca="false">+BL27-BL36</f>
        <v>0</v>
      </c>
      <c r="BM37" s="16" t="n">
        <f aca="false">+BM27-BM36</f>
        <v>0</v>
      </c>
      <c r="BN37" s="16" t="n">
        <f aca="false">+BN27-BN36</f>
        <v>0</v>
      </c>
      <c r="BO37" s="16" t="n">
        <f aca="false">+BO27-BO36</f>
        <v>0</v>
      </c>
      <c r="BP37" s="16" t="n">
        <f aca="false">+BP27-BP36</f>
        <v>0</v>
      </c>
      <c r="BQ37" s="16" t="n">
        <f aca="false">+BQ27-BQ36</f>
        <v>0</v>
      </c>
      <c r="BR37" s="16" t="n">
        <f aca="false">+BR27-BR36</f>
        <v>0</v>
      </c>
      <c r="BV37" s="617" t="n">
        <f aca="false">+BV27-BV36</f>
        <v>0</v>
      </c>
    </row>
  </sheetData>
  <mergeCells count="12">
    <mergeCell ref="C2:H2"/>
    <mergeCell ref="I2:N2"/>
    <mergeCell ref="O2:T2"/>
    <mergeCell ref="U2:Z2"/>
    <mergeCell ref="AA2:AF2"/>
    <mergeCell ref="AG2:AL2"/>
    <mergeCell ref="AM2:AR2"/>
    <mergeCell ref="AS2:AX2"/>
    <mergeCell ref="AY2:BD2"/>
    <mergeCell ref="BE2:BJ2"/>
    <mergeCell ref="BK2:BP2"/>
    <mergeCell ref="BQ2:BV2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sz. 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8" width="12.56"/>
    <col collapsed="false" customWidth="true" hidden="false" outlineLevel="0" max="2" min="2" style="618" width="24.85"/>
    <col collapsed="false" customWidth="true" hidden="false" outlineLevel="0" max="3" min="3" style="618" width="14.99"/>
    <col collapsed="false" customWidth="true" hidden="false" outlineLevel="0" max="4" min="4" style="618" width="13.56"/>
    <col collapsed="false" customWidth="true" hidden="false" outlineLevel="0" max="5" min="5" style="618" width="11.99"/>
    <col collapsed="false" customWidth="true" hidden="false" outlineLevel="0" max="6" min="6" style="618" width="25.56"/>
    <col collapsed="false" customWidth="true" hidden="false" outlineLevel="0" max="7" min="7" style="619" width="12.7"/>
    <col collapsed="false" customWidth="true" hidden="false" outlineLevel="0" max="8" min="8" style="619" width="10.13"/>
    <col collapsed="false" customWidth="true" hidden="false" outlineLevel="0" max="9" min="9" style="619" width="10.99"/>
    <col collapsed="false" customWidth="true" hidden="false" outlineLevel="0" max="11" min="10" style="618" width="11.13"/>
    <col collapsed="false" customWidth="true" hidden="false" outlineLevel="0" max="12" min="12" style="618" width="11.7"/>
    <col collapsed="false" customWidth="false" hidden="false" outlineLevel="0" max="257" min="13" style="618" width="9.14"/>
  </cols>
  <sheetData>
    <row r="1" customFormat="false" ht="12.75" hidden="false" customHeight="false" outlineLevel="0" collapsed="false">
      <c r="G1" s="619" t="s">
        <v>934</v>
      </c>
      <c r="I1" s="620" t="s">
        <v>935</v>
      </c>
    </row>
    <row r="2" customFormat="false" ht="29.25" hidden="false" customHeight="true" outlineLevel="0" collapsed="false">
      <c r="A2" s="621" t="s">
        <v>2</v>
      </c>
      <c r="B2" s="621" t="s">
        <v>936</v>
      </c>
      <c r="C2" s="621"/>
      <c r="D2" s="621"/>
      <c r="E2" s="621"/>
      <c r="F2" s="621"/>
      <c r="G2" s="621"/>
      <c r="H2" s="621"/>
      <c r="I2" s="621"/>
    </row>
    <row r="3" customFormat="false" ht="29.25" hidden="false" customHeight="true" outlineLevel="0" collapsed="false">
      <c r="A3" s="622"/>
      <c r="B3" s="621" t="s">
        <v>937</v>
      </c>
      <c r="C3" s="621"/>
      <c r="D3" s="621"/>
      <c r="E3" s="621"/>
      <c r="F3" s="621" t="s">
        <v>938</v>
      </c>
      <c r="G3" s="621"/>
      <c r="H3" s="621"/>
      <c r="I3" s="621"/>
    </row>
    <row r="4" customFormat="false" ht="17.25" hidden="false" customHeight="true" outlineLevel="0" collapsed="false">
      <c r="A4" s="623" t="s">
        <v>939</v>
      </c>
      <c r="B4" s="621" t="s">
        <v>940</v>
      </c>
      <c r="C4" s="624" t="s">
        <v>941</v>
      </c>
      <c r="D4" s="621" t="s">
        <v>942</v>
      </c>
      <c r="E4" s="621" t="s">
        <v>327</v>
      </c>
      <c r="F4" s="621" t="s">
        <v>940</v>
      </c>
      <c r="G4" s="624" t="s">
        <v>943</v>
      </c>
      <c r="H4" s="624" t="s">
        <v>944</v>
      </c>
      <c r="I4" s="624" t="s">
        <v>327</v>
      </c>
    </row>
    <row r="5" customFormat="false" ht="30.75" hidden="false" customHeight="true" outlineLevel="0" collapsed="false">
      <c r="A5" s="625" t="s">
        <v>945</v>
      </c>
      <c r="B5" s="621"/>
      <c r="C5" s="624"/>
      <c r="D5" s="621"/>
      <c r="E5" s="621"/>
      <c r="F5" s="621"/>
      <c r="G5" s="624"/>
      <c r="H5" s="624"/>
      <c r="I5" s="624"/>
      <c r="J5" s="619"/>
      <c r="K5" s="626"/>
      <c r="L5" s="619"/>
    </row>
    <row r="6" customFormat="false" ht="12.75" hidden="false" customHeight="false" outlineLevel="0" collapsed="false">
      <c r="A6" s="627" t="n">
        <v>2009</v>
      </c>
      <c r="B6" s="627"/>
      <c r="C6" s="628"/>
      <c r="D6" s="628"/>
      <c r="E6" s="628"/>
      <c r="F6" s="627" t="s">
        <v>946</v>
      </c>
      <c r="G6" s="628" t="n">
        <v>36973</v>
      </c>
      <c r="H6" s="628" t="n">
        <v>0</v>
      </c>
      <c r="I6" s="628" t="n">
        <v>36973</v>
      </c>
      <c r="J6" s="619"/>
      <c r="K6" s="626"/>
      <c r="L6" s="619"/>
    </row>
    <row r="7" customFormat="false" ht="12.75" hidden="false" customHeight="false" outlineLevel="0" collapsed="false">
      <c r="A7" s="627" t="n">
        <v>2010</v>
      </c>
      <c r="B7" s="627" t="s">
        <v>947</v>
      </c>
      <c r="C7" s="628" t="n">
        <v>243567</v>
      </c>
      <c r="D7" s="628" t="n">
        <v>195320</v>
      </c>
      <c r="E7" s="628" t="n">
        <v>438887</v>
      </c>
      <c r="F7" s="627" t="s">
        <v>946</v>
      </c>
      <c r="G7" s="628" t="n">
        <v>27969</v>
      </c>
      <c r="H7" s="628" t="n">
        <v>0</v>
      </c>
      <c r="I7" s="628" t="n">
        <v>27969</v>
      </c>
      <c r="J7" s="619"/>
      <c r="K7" s="626"/>
      <c r="L7" s="619"/>
    </row>
    <row r="8" customFormat="false" ht="12.75" hidden="false" customHeight="false" outlineLevel="0" collapsed="false">
      <c r="A8" s="627" t="n">
        <v>2011</v>
      </c>
      <c r="B8" s="627" t="s">
        <v>947</v>
      </c>
      <c r="C8" s="628" t="n">
        <v>342674</v>
      </c>
      <c r="D8" s="628" t="n">
        <v>390385</v>
      </c>
      <c r="E8" s="628" t="n">
        <v>733059</v>
      </c>
      <c r="F8" s="627" t="s">
        <v>948</v>
      </c>
      <c r="G8" s="628" t="n">
        <v>33657</v>
      </c>
      <c r="H8" s="628" t="n">
        <v>0</v>
      </c>
      <c r="I8" s="628" t="n">
        <v>33657</v>
      </c>
      <c r="J8" s="619"/>
      <c r="K8" s="626"/>
      <c r="L8" s="619"/>
    </row>
    <row r="9" customFormat="false" ht="39.75" hidden="false" customHeight="true" outlineLevel="0" collapsed="false">
      <c r="A9" s="629" t="s">
        <v>949</v>
      </c>
      <c r="B9" s="629"/>
      <c r="C9" s="630" t="n">
        <v>586241</v>
      </c>
      <c r="D9" s="630" t="n">
        <v>585705</v>
      </c>
      <c r="E9" s="630" t="n">
        <v>1171946</v>
      </c>
      <c r="F9" s="630"/>
      <c r="G9" s="630" t="n">
        <v>98599</v>
      </c>
      <c r="H9" s="630" t="n">
        <v>0</v>
      </c>
      <c r="I9" s="630" t="n">
        <v>98599</v>
      </c>
      <c r="J9" s="619"/>
      <c r="K9" s="626"/>
      <c r="L9" s="619"/>
    </row>
    <row r="10" customFormat="false" ht="19.5" hidden="false" customHeight="true" outlineLevel="0" collapsed="false">
      <c r="A10" s="631"/>
      <c r="B10" s="631"/>
      <c r="C10" s="632"/>
      <c r="D10" s="632"/>
      <c r="E10" s="632"/>
      <c r="F10" s="632"/>
      <c r="G10" s="632"/>
      <c r="H10" s="632"/>
      <c r="I10" s="632"/>
      <c r="J10" s="619"/>
      <c r="K10" s="626"/>
      <c r="L10" s="619"/>
    </row>
    <row r="11" customFormat="false" ht="27" hidden="false" customHeight="true" outlineLevel="0" collapsed="false">
      <c r="B11" s="621" t="s">
        <v>950</v>
      </c>
      <c r="C11" s="621"/>
      <c r="D11" s="621"/>
      <c r="E11" s="621"/>
      <c r="F11" s="621" t="s">
        <v>951</v>
      </c>
      <c r="G11" s="621"/>
      <c r="H11" s="621"/>
      <c r="I11" s="621"/>
      <c r="K11" s="626"/>
      <c r="L11" s="626"/>
    </row>
    <row r="12" customFormat="false" ht="12.75" hidden="false" customHeight="true" outlineLevel="0" collapsed="false">
      <c r="A12" s="623" t="s">
        <v>939</v>
      </c>
      <c r="B12" s="621" t="s">
        <v>940</v>
      </c>
      <c r="C12" s="624" t="s">
        <v>943</v>
      </c>
      <c r="D12" s="624" t="s">
        <v>944</v>
      </c>
      <c r="E12" s="624" t="s">
        <v>327</v>
      </c>
      <c r="F12" s="621" t="s">
        <v>940</v>
      </c>
      <c r="G12" s="624" t="s">
        <v>943</v>
      </c>
      <c r="H12" s="624" t="s">
        <v>944</v>
      </c>
      <c r="I12" s="624" t="s">
        <v>327</v>
      </c>
      <c r="K12" s="626"/>
      <c r="L12" s="619"/>
    </row>
    <row r="13" customFormat="false" ht="22.5" hidden="false" customHeight="true" outlineLevel="0" collapsed="false">
      <c r="A13" s="625" t="s">
        <v>945</v>
      </c>
      <c r="B13" s="621"/>
      <c r="C13" s="624"/>
      <c r="D13" s="624"/>
      <c r="E13" s="624"/>
      <c r="F13" s="621"/>
      <c r="G13" s="624"/>
      <c r="H13" s="624"/>
      <c r="I13" s="624"/>
      <c r="K13" s="626"/>
      <c r="L13" s="626"/>
    </row>
    <row r="14" customFormat="false" ht="12.75" hidden="false" customHeight="false" outlineLevel="0" collapsed="false">
      <c r="A14" s="627" t="n">
        <v>2010</v>
      </c>
      <c r="B14" s="628" t="s">
        <v>952</v>
      </c>
      <c r="C14" s="628" t="n">
        <v>17420</v>
      </c>
      <c r="D14" s="628" t="n">
        <v>4565</v>
      </c>
      <c r="E14" s="628" t="n">
        <v>21985</v>
      </c>
      <c r="F14" s="628" t="s">
        <v>953</v>
      </c>
      <c r="G14" s="628" t="n">
        <v>244071</v>
      </c>
      <c r="H14" s="628" t="n">
        <v>244003</v>
      </c>
      <c r="I14" s="628" t="n">
        <v>488074</v>
      </c>
      <c r="K14" s="626"/>
      <c r="L14" s="626"/>
    </row>
    <row r="15" customFormat="false" ht="12.75" hidden="false" customHeight="false" outlineLevel="0" collapsed="false">
      <c r="A15" s="627" t="n">
        <v>2011</v>
      </c>
      <c r="B15" s="628" t="s">
        <v>952</v>
      </c>
      <c r="C15" s="628" t="n">
        <v>23665</v>
      </c>
      <c r="D15" s="628" t="n">
        <v>0</v>
      </c>
      <c r="E15" s="628" t="n">
        <v>23665</v>
      </c>
      <c r="F15" s="628" t="s">
        <v>953</v>
      </c>
      <c r="G15" s="628" t="n">
        <v>14536</v>
      </c>
      <c r="H15" s="628" t="n">
        <v>64924</v>
      </c>
      <c r="I15" s="628" t="n">
        <v>79460</v>
      </c>
      <c r="K15" s="626"/>
      <c r="L15" s="626"/>
    </row>
    <row r="16" customFormat="false" ht="38.25" hidden="false" customHeight="false" outlineLevel="0" collapsed="false">
      <c r="A16" s="629" t="s">
        <v>949</v>
      </c>
      <c r="B16" s="630"/>
      <c r="C16" s="630" t="n">
        <v>41085</v>
      </c>
      <c r="D16" s="630" t="n">
        <v>4565</v>
      </c>
      <c r="E16" s="630" t="n">
        <v>45650</v>
      </c>
      <c r="F16" s="630"/>
      <c r="G16" s="630" t="n">
        <v>258607</v>
      </c>
      <c r="H16" s="630" t="n">
        <v>308927</v>
      </c>
      <c r="I16" s="630" t="n">
        <v>567534</v>
      </c>
      <c r="K16" s="619"/>
    </row>
    <row r="18" customFormat="false" ht="29.25" hidden="false" customHeight="true" outlineLevel="0" collapsed="false">
      <c r="B18" s="621" t="s">
        <v>954</v>
      </c>
      <c r="C18" s="621"/>
      <c r="D18" s="621"/>
      <c r="E18" s="621"/>
      <c r="F18" s="621" t="s">
        <v>955</v>
      </c>
      <c r="G18" s="621"/>
      <c r="H18" s="621"/>
      <c r="I18" s="621"/>
      <c r="J18" s="619"/>
    </row>
    <row r="19" customFormat="false" ht="12.75" hidden="false" customHeight="true" outlineLevel="0" collapsed="false">
      <c r="A19" s="623" t="s">
        <v>939</v>
      </c>
      <c r="B19" s="621" t="s">
        <v>940</v>
      </c>
      <c r="C19" s="624" t="s">
        <v>943</v>
      </c>
      <c r="D19" s="624" t="s">
        <v>944</v>
      </c>
      <c r="E19" s="624" t="s">
        <v>327</v>
      </c>
      <c r="F19" s="621" t="s">
        <v>940</v>
      </c>
      <c r="G19" s="624" t="s">
        <v>943</v>
      </c>
      <c r="H19" s="624" t="s">
        <v>944</v>
      </c>
      <c r="I19" s="624" t="s">
        <v>327</v>
      </c>
      <c r="J19" s="619"/>
    </row>
    <row r="20" customFormat="false" ht="12.75" hidden="false" customHeight="false" outlineLevel="0" collapsed="false">
      <c r="A20" s="625" t="s">
        <v>945</v>
      </c>
      <c r="B20" s="621"/>
      <c r="C20" s="624"/>
      <c r="D20" s="624"/>
      <c r="E20" s="624"/>
      <c r="F20" s="621"/>
      <c r="G20" s="624"/>
      <c r="H20" s="624"/>
      <c r="I20" s="624"/>
      <c r="J20" s="619"/>
    </row>
    <row r="21" customFormat="false" ht="12.75" hidden="false" customHeight="false" outlineLevel="0" collapsed="false">
      <c r="A21" s="627" t="n">
        <v>2010</v>
      </c>
      <c r="B21" s="628" t="s">
        <v>956</v>
      </c>
      <c r="C21" s="628" t="n">
        <v>0</v>
      </c>
      <c r="D21" s="628" t="n">
        <v>25000</v>
      </c>
      <c r="E21" s="628" t="n">
        <v>25000</v>
      </c>
      <c r="F21" s="628"/>
      <c r="G21" s="628"/>
      <c r="H21" s="628"/>
      <c r="I21" s="628"/>
      <c r="J21" s="619"/>
      <c r="K21" s="619"/>
      <c r="M21" s="619"/>
    </row>
    <row r="22" customFormat="false" ht="12.75" hidden="false" customHeight="false" outlineLevel="0" collapsed="false">
      <c r="A22" s="627" t="n">
        <v>2011</v>
      </c>
      <c r="B22" s="627"/>
      <c r="C22" s="628" t="n">
        <v>249961</v>
      </c>
      <c r="D22" s="628" t="n">
        <v>233608</v>
      </c>
      <c r="E22" s="628" t="n">
        <v>483569</v>
      </c>
      <c r="F22" s="628" t="s">
        <v>957</v>
      </c>
      <c r="G22" s="628" t="n">
        <v>79844</v>
      </c>
      <c r="H22" s="628" t="n">
        <v>73251</v>
      </c>
      <c r="I22" s="628" t="n">
        <v>153095</v>
      </c>
      <c r="J22" s="619"/>
      <c r="K22" s="619"/>
      <c r="L22" s="619"/>
    </row>
    <row r="23" customFormat="false" ht="38.25" hidden="false" customHeight="false" outlineLevel="0" collapsed="false">
      <c r="A23" s="629" t="s">
        <v>949</v>
      </c>
      <c r="B23" s="630"/>
      <c r="C23" s="630" t="n">
        <v>249961</v>
      </c>
      <c r="D23" s="630" t="n">
        <v>258608</v>
      </c>
      <c r="E23" s="630" t="n">
        <v>508569</v>
      </c>
      <c r="F23" s="630"/>
      <c r="G23" s="630" t="n">
        <v>79844</v>
      </c>
      <c r="H23" s="630" t="n">
        <v>73251</v>
      </c>
      <c r="I23" s="630" t="n">
        <v>153095</v>
      </c>
      <c r="J23" s="619"/>
      <c r="K23" s="619"/>
    </row>
    <row r="24" customFormat="false" ht="12.75" hidden="false" customHeight="false" outlineLevel="0" collapsed="false">
      <c r="B24" s="619"/>
      <c r="C24" s="619"/>
      <c r="D24" s="619"/>
      <c r="E24" s="619"/>
      <c r="F24" s="619"/>
    </row>
    <row r="25" customFormat="false" ht="12.75" hidden="false" customHeight="false" outlineLevel="0" collapsed="false">
      <c r="B25" s="619"/>
      <c r="C25" s="619"/>
      <c r="D25" s="619"/>
      <c r="E25" s="619"/>
      <c r="F25" s="619"/>
    </row>
    <row r="26" customFormat="false" ht="12.75" hidden="false" customHeight="false" outlineLevel="0" collapsed="false">
      <c r="B26" s="619"/>
      <c r="C26" s="619"/>
      <c r="D26" s="619"/>
      <c r="E26" s="619"/>
      <c r="F26" s="619"/>
    </row>
  </sheetData>
  <mergeCells count="31">
    <mergeCell ref="B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11:E11"/>
    <mergeCell ref="F11:I11"/>
    <mergeCell ref="B12:B13"/>
    <mergeCell ref="C12:C13"/>
    <mergeCell ref="D12:D13"/>
    <mergeCell ref="E12:E13"/>
    <mergeCell ref="F12:F13"/>
    <mergeCell ref="G12:G13"/>
    <mergeCell ref="H12:H13"/>
    <mergeCell ref="I12:I13"/>
    <mergeCell ref="B18:E18"/>
    <mergeCell ref="F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633" width="18.14"/>
    <col collapsed="false" customWidth="false" hidden="false" outlineLevel="0" max="21" min="2" style="633" width="12.42"/>
    <col collapsed="false" customWidth="true" hidden="false" outlineLevel="0" max="22" min="22" style="633" width="15.85"/>
    <col collapsed="false" customWidth="true" hidden="false" outlineLevel="0" max="23" min="23" style="633" width="16.99"/>
    <col collapsed="false" customWidth="false" hidden="false" outlineLevel="0" max="257" min="24" style="633" width="12.42"/>
  </cols>
  <sheetData>
    <row r="1" customFormat="false" ht="20.25" hidden="false" customHeight="false" outlineLevel="0" collapsed="false">
      <c r="B1" s="634"/>
      <c r="C1" s="634"/>
      <c r="D1" s="634"/>
      <c r="E1" s="634"/>
      <c r="F1" s="634"/>
      <c r="G1" s="634"/>
      <c r="H1" s="634"/>
      <c r="V1" s="633" t="s">
        <v>309</v>
      </c>
    </row>
    <row r="2" customFormat="false" ht="20.25" hidden="false" customHeight="false" outlineLevel="0" collapsed="false">
      <c r="A2" s="635"/>
      <c r="B2" s="635" t="n">
        <v>2008</v>
      </c>
      <c r="C2" s="635" t="n">
        <v>2009</v>
      </c>
      <c r="D2" s="635" t="n">
        <v>2010</v>
      </c>
      <c r="E2" s="635" t="n">
        <v>2011</v>
      </c>
      <c r="F2" s="635" t="n">
        <v>2012</v>
      </c>
      <c r="G2" s="635" t="n">
        <v>2013</v>
      </c>
      <c r="H2" s="635" t="n">
        <v>2014</v>
      </c>
      <c r="I2" s="635" t="n">
        <v>2015</v>
      </c>
      <c r="J2" s="635" t="n">
        <v>2016</v>
      </c>
      <c r="K2" s="635" t="n">
        <v>2017</v>
      </c>
      <c r="L2" s="635" t="n">
        <v>2018</v>
      </c>
      <c r="M2" s="635" t="n">
        <v>2019</v>
      </c>
      <c r="N2" s="635" t="n">
        <v>2020</v>
      </c>
      <c r="O2" s="635" t="n">
        <v>2021</v>
      </c>
      <c r="P2" s="635" t="n">
        <v>2022</v>
      </c>
      <c r="Q2" s="635" t="n">
        <v>2023</v>
      </c>
      <c r="R2" s="635" t="n">
        <v>2024</v>
      </c>
      <c r="S2" s="635" t="n">
        <v>2025</v>
      </c>
      <c r="T2" s="635" t="n">
        <v>2026</v>
      </c>
      <c r="U2" s="635" t="n">
        <v>2027</v>
      </c>
      <c r="V2" s="635" t="s">
        <v>327</v>
      </c>
      <c r="W2" s="636" t="s">
        <v>958</v>
      </c>
    </row>
    <row r="3" customFormat="false" ht="81" hidden="false" customHeight="false" outlineLevel="0" collapsed="false">
      <c r="A3" s="637" t="s">
        <v>959</v>
      </c>
      <c r="B3" s="638" t="n">
        <v>32830</v>
      </c>
      <c r="C3" s="638" t="n">
        <v>26264</v>
      </c>
      <c r="D3" s="638" t="n">
        <v>26264</v>
      </c>
      <c r="E3" s="638" t="n">
        <v>26264</v>
      </c>
      <c r="F3" s="638" t="n">
        <v>26263</v>
      </c>
      <c r="G3" s="638" t="n">
        <v>26263</v>
      </c>
      <c r="H3" s="639" t="n">
        <v>6566</v>
      </c>
      <c r="I3" s="640"/>
      <c r="J3" s="641"/>
      <c r="K3" s="641"/>
      <c r="L3" s="641"/>
      <c r="M3" s="641"/>
      <c r="N3" s="641"/>
      <c r="O3" s="641"/>
      <c r="P3" s="641"/>
      <c r="Q3" s="641"/>
      <c r="R3" s="641"/>
      <c r="S3" s="641"/>
      <c r="T3" s="641"/>
      <c r="U3" s="641"/>
      <c r="V3" s="642" t="n">
        <v>170714</v>
      </c>
      <c r="W3" s="642" t="n">
        <v>170713.8</v>
      </c>
    </row>
    <row r="4" customFormat="false" ht="40.5" hidden="false" customHeight="false" outlineLevel="0" collapsed="false">
      <c r="A4" s="643" t="s">
        <v>960</v>
      </c>
      <c r="B4" s="638"/>
      <c r="C4" s="638"/>
      <c r="D4" s="638"/>
      <c r="E4" s="638" t="n">
        <v>358310</v>
      </c>
      <c r="F4" s="638" t="n">
        <v>401742</v>
      </c>
      <c r="G4" s="638" t="n">
        <v>401741</v>
      </c>
      <c r="H4" s="638" t="n">
        <v>401742</v>
      </c>
      <c r="I4" s="638" t="n">
        <v>401741</v>
      </c>
      <c r="J4" s="638" t="n">
        <v>401742</v>
      </c>
      <c r="K4" s="638" t="n">
        <v>401741</v>
      </c>
      <c r="L4" s="638" t="n">
        <v>401742</v>
      </c>
      <c r="M4" s="638" t="n">
        <v>401741</v>
      </c>
      <c r="N4" s="638" t="n">
        <v>401742</v>
      </c>
      <c r="O4" s="638" t="n">
        <v>401741</v>
      </c>
      <c r="P4" s="638" t="n">
        <v>401742</v>
      </c>
      <c r="Q4" s="638" t="n">
        <v>401741</v>
      </c>
      <c r="R4" s="638" t="n">
        <v>401742</v>
      </c>
      <c r="S4" s="638" t="n">
        <v>401741</v>
      </c>
      <c r="T4" s="638" t="n">
        <v>401742</v>
      </c>
      <c r="U4" s="638" t="n">
        <v>401741</v>
      </c>
      <c r="V4" s="642" t="n">
        <v>6786174</v>
      </c>
      <c r="W4" s="642" t="n">
        <v>6786174.203</v>
      </c>
    </row>
    <row r="5" s="647" customFormat="true" ht="60.75" hidden="false" customHeight="false" outlineLevel="0" collapsed="false">
      <c r="A5" s="644" t="s">
        <v>961</v>
      </c>
      <c r="B5" s="645" t="n">
        <v>32830</v>
      </c>
      <c r="C5" s="645" t="n">
        <v>26264</v>
      </c>
      <c r="D5" s="645" t="n">
        <v>26264</v>
      </c>
      <c r="E5" s="645" t="n">
        <v>384574</v>
      </c>
      <c r="F5" s="645" t="n">
        <v>428005</v>
      </c>
      <c r="G5" s="645" t="n">
        <v>428004</v>
      </c>
      <c r="H5" s="645" t="n">
        <v>408308</v>
      </c>
      <c r="I5" s="645" t="n">
        <v>401741</v>
      </c>
      <c r="J5" s="645" t="n">
        <v>401742</v>
      </c>
      <c r="K5" s="645" t="n">
        <v>401741</v>
      </c>
      <c r="L5" s="645" t="n">
        <v>401742</v>
      </c>
      <c r="M5" s="645" t="n">
        <v>401741</v>
      </c>
      <c r="N5" s="645" t="n">
        <v>401742</v>
      </c>
      <c r="O5" s="645" t="n">
        <v>401741</v>
      </c>
      <c r="P5" s="645" t="n">
        <v>401742</v>
      </c>
      <c r="Q5" s="645" t="n">
        <v>401741</v>
      </c>
      <c r="R5" s="645" t="n">
        <v>401742</v>
      </c>
      <c r="S5" s="645" t="n">
        <v>401741</v>
      </c>
      <c r="T5" s="645" t="n">
        <v>401742</v>
      </c>
      <c r="U5" s="645" t="n">
        <v>401741</v>
      </c>
      <c r="V5" s="642" t="n">
        <v>6956888</v>
      </c>
      <c r="W5" s="646" t="n">
        <v>6956888.003</v>
      </c>
      <c r="IS5" s="648" t="n">
        <f aca="false">SUM(B5:IR5)</f>
        <v>20870664.003</v>
      </c>
    </row>
    <row r="6" customFormat="false" ht="20.25" hidden="false" customHeight="false" outlineLevel="0" collapsed="false">
      <c r="A6" s="649"/>
      <c r="B6" s="650"/>
      <c r="C6" s="650"/>
      <c r="D6" s="650"/>
      <c r="E6" s="650"/>
      <c r="F6" s="650"/>
      <c r="G6" s="650"/>
      <c r="H6" s="651"/>
      <c r="I6" s="652"/>
    </row>
    <row r="7" customFormat="false" ht="20.25" hidden="false" customHeight="false" outlineLevel="0" collapsed="false">
      <c r="A7" s="653"/>
      <c r="B7" s="651"/>
      <c r="C7" s="651"/>
      <c r="D7" s="651"/>
      <c r="E7" s="651"/>
      <c r="F7" s="651"/>
      <c r="G7" s="651"/>
      <c r="H7" s="651"/>
      <c r="I7" s="652"/>
    </row>
    <row r="8" customFormat="false" ht="20.25" hidden="false" customHeight="false" outlineLevel="0" collapsed="false">
      <c r="A8" s="654"/>
    </row>
  </sheetData>
  <printOptions headings="false" gridLines="false" gridLinesSet="true" horizontalCentered="true" verticalCentered="false"/>
  <pageMargins left="0.179861111111111" right="0.2" top="1.15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
hosszú lejáratú kötelezettségek áthúzódó fedezetigénye&amp;R&amp;14 8/b. sz. melléklet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55.99"/>
    <col collapsed="false" customWidth="true" hidden="false" outlineLevel="0" max="4" min="2" style="655" width="9.7"/>
    <col collapsed="false" customWidth="true" hidden="false" outlineLevel="0" max="5" min="5" style="655" width="9.99"/>
    <col collapsed="false" customWidth="true" hidden="false" outlineLevel="0" max="6" min="6" style="655" width="10.41"/>
    <col collapsed="false" customWidth="true" hidden="false" outlineLevel="0" max="7" min="7" style="655" width="9.28"/>
    <col collapsed="false" customWidth="true" hidden="false" outlineLevel="0" max="8" min="8" style="655" width="9.7"/>
    <col collapsed="false" customWidth="true" hidden="false" outlineLevel="0" max="9" min="9" style="655" width="10.13"/>
    <col collapsed="false" customWidth="true" hidden="false" outlineLevel="0" max="10" min="10" style="655" width="11.99"/>
    <col collapsed="false" customWidth="true" hidden="false" outlineLevel="0" max="11" min="11" style="655" width="9.7"/>
    <col collapsed="false" customWidth="true" hidden="false" outlineLevel="0" max="13" min="12" style="655" width="10.41"/>
    <col collapsed="false" customWidth="true" hidden="false" outlineLevel="0" max="14" min="14" style="656" width="15.13"/>
    <col collapsed="false" customWidth="false" hidden="false" outlineLevel="0" max="257" min="15" style="655" width="9.14"/>
  </cols>
  <sheetData>
    <row r="1" s="656" customFormat="true" ht="12.75" hidden="false" customHeight="false" outlineLevel="0" collapsed="false">
      <c r="A1" s="657" t="s">
        <v>2</v>
      </c>
      <c r="B1" s="657" t="s">
        <v>962</v>
      </c>
      <c r="C1" s="657" t="s">
        <v>963</v>
      </c>
      <c r="D1" s="657" t="s">
        <v>964</v>
      </c>
      <c r="E1" s="657" t="s">
        <v>965</v>
      </c>
      <c r="F1" s="657" t="s">
        <v>966</v>
      </c>
      <c r="G1" s="657" t="s">
        <v>967</v>
      </c>
      <c r="H1" s="657" t="s">
        <v>968</v>
      </c>
      <c r="I1" s="657" t="s">
        <v>969</v>
      </c>
      <c r="J1" s="657" t="s">
        <v>970</v>
      </c>
      <c r="K1" s="657" t="s">
        <v>971</v>
      </c>
      <c r="L1" s="657" t="s">
        <v>972</v>
      </c>
      <c r="M1" s="657" t="s">
        <v>973</v>
      </c>
      <c r="N1" s="657" t="s">
        <v>974</v>
      </c>
    </row>
    <row r="2" s="656" customFormat="true" ht="12.75" hidden="false" customHeight="false" outlineLevel="0" collapsed="false">
      <c r="A2" s="657" t="s">
        <v>975</v>
      </c>
      <c r="B2" s="658"/>
      <c r="C2" s="658" t="n">
        <v>211765.444416667</v>
      </c>
      <c r="D2" s="658" t="n">
        <v>390619.638833333</v>
      </c>
      <c r="E2" s="658" t="n">
        <v>1080530.58325</v>
      </c>
      <c r="F2" s="658" t="n">
        <v>1225020.361</v>
      </c>
      <c r="G2" s="658" t="n">
        <v>913254.88875</v>
      </c>
      <c r="H2" s="658" t="n">
        <v>676289.1665</v>
      </c>
      <c r="I2" s="658" t="n">
        <v>653932.94425</v>
      </c>
      <c r="J2" s="658" t="n">
        <v>523937.472</v>
      </c>
      <c r="K2" s="658" t="n">
        <v>971520.74975</v>
      </c>
      <c r="L2" s="658" t="n">
        <v>736641.5275</v>
      </c>
      <c r="M2" s="658" t="n">
        <v>200955.05525</v>
      </c>
      <c r="N2" s="658"/>
    </row>
    <row r="3" customFormat="false" ht="12.75" hidden="false" customHeight="false" outlineLevel="0" collapsed="false">
      <c r="A3" s="659" t="s">
        <v>976</v>
      </c>
      <c r="B3" s="660" t="n">
        <v>104514</v>
      </c>
      <c r="C3" s="660" t="n">
        <v>104514</v>
      </c>
      <c r="D3" s="660" t="n">
        <v>104514</v>
      </c>
      <c r="E3" s="660" t="n">
        <v>104514</v>
      </c>
      <c r="F3" s="660" t="n">
        <v>104514</v>
      </c>
      <c r="G3" s="660" t="n">
        <v>85784</v>
      </c>
      <c r="H3" s="660" t="n">
        <v>82663</v>
      </c>
      <c r="I3" s="660" t="n">
        <v>95147</v>
      </c>
      <c r="J3" s="660" t="n">
        <v>104514</v>
      </c>
      <c r="K3" s="660" t="n">
        <v>104514</v>
      </c>
      <c r="L3" s="660" t="n">
        <v>104514</v>
      </c>
      <c r="M3" s="660" t="n">
        <v>104511</v>
      </c>
      <c r="N3" s="661" t="n">
        <v>1204217</v>
      </c>
    </row>
    <row r="4" s="663" customFormat="true" ht="25.5" hidden="false" customHeight="false" outlineLevel="0" collapsed="false">
      <c r="A4" s="662" t="s">
        <v>977</v>
      </c>
      <c r="B4" s="660" t="n">
        <v>56189</v>
      </c>
      <c r="C4" s="660" t="n">
        <v>56189</v>
      </c>
      <c r="D4" s="660" t="n">
        <v>56189</v>
      </c>
      <c r="E4" s="660" t="n">
        <v>56189</v>
      </c>
      <c r="F4" s="660" t="n">
        <v>56189</v>
      </c>
      <c r="G4" s="660" t="n">
        <v>37459</v>
      </c>
      <c r="H4" s="660" t="n">
        <v>34338</v>
      </c>
      <c r="I4" s="660" t="n">
        <v>46822</v>
      </c>
      <c r="J4" s="660" t="n">
        <v>56189</v>
      </c>
      <c r="K4" s="660" t="n">
        <v>56189</v>
      </c>
      <c r="L4" s="660" t="n">
        <v>56189</v>
      </c>
      <c r="M4" s="660" t="n">
        <v>56189</v>
      </c>
      <c r="N4" s="660" t="n">
        <v>624320</v>
      </c>
    </row>
    <row r="5" s="663" customFormat="true" ht="12.75" hidden="false" customHeight="false" outlineLevel="0" collapsed="false">
      <c r="A5" s="664" t="s">
        <v>978</v>
      </c>
      <c r="B5" s="660" t="n">
        <v>48325</v>
      </c>
      <c r="C5" s="660" t="n">
        <v>48325</v>
      </c>
      <c r="D5" s="660" t="n">
        <v>48325</v>
      </c>
      <c r="E5" s="660" t="n">
        <v>48325</v>
      </c>
      <c r="F5" s="660" t="n">
        <v>48325</v>
      </c>
      <c r="G5" s="660" t="n">
        <v>48325</v>
      </c>
      <c r="H5" s="660" t="n">
        <v>48325</v>
      </c>
      <c r="I5" s="660" t="n">
        <v>48325</v>
      </c>
      <c r="J5" s="660" t="n">
        <v>48325</v>
      </c>
      <c r="K5" s="660" t="n">
        <v>48325</v>
      </c>
      <c r="L5" s="660" t="n">
        <v>48325</v>
      </c>
      <c r="M5" s="660" t="n">
        <v>48322</v>
      </c>
      <c r="N5" s="660" t="n">
        <v>579897</v>
      </c>
    </row>
    <row r="6" customFormat="false" ht="12.75" hidden="false" customHeight="false" outlineLevel="0" collapsed="false">
      <c r="A6" s="659" t="s">
        <v>979</v>
      </c>
      <c r="B6" s="660" t="n">
        <v>377061.416666667</v>
      </c>
      <c r="C6" s="660" t="n">
        <v>377061.416666667</v>
      </c>
      <c r="D6" s="660" t="n">
        <v>964561.416666667</v>
      </c>
      <c r="E6" s="660" t="n">
        <v>497266.416666667</v>
      </c>
      <c r="F6" s="660" t="n">
        <v>377061.416666667</v>
      </c>
      <c r="G6" s="660" t="n">
        <v>377061.416666667</v>
      </c>
      <c r="H6" s="660" t="n">
        <v>377061.416666667</v>
      </c>
      <c r="I6" s="660" t="n">
        <v>377061.416666667</v>
      </c>
      <c r="J6" s="660" t="n">
        <v>964561.416666667</v>
      </c>
      <c r="K6" s="660" t="n">
        <v>377061.416666667</v>
      </c>
      <c r="L6" s="660" t="n">
        <v>377061.416666667</v>
      </c>
      <c r="M6" s="660" t="n">
        <v>377061.416666667</v>
      </c>
      <c r="N6" s="661" t="n">
        <v>5819942</v>
      </c>
    </row>
    <row r="7" s="663" customFormat="true" ht="12.75" hidden="false" customHeight="false" outlineLevel="0" collapsed="false">
      <c r="A7" s="664" t="s">
        <v>980</v>
      </c>
      <c r="B7" s="665" t="n">
        <v>346489.083333333</v>
      </c>
      <c r="C7" s="665" t="n">
        <v>346489.083333333</v>
      </c>
      <c r="D7" s="665" t="n">
        <v>613989.083333333</v>
      </c>
      <c r="E7" s="665" t="n">
        <v>466694.083333333</v>
      </c>
      <c r="F7" s="665" t="n">
        <v>346489.083333333</v>
      </c>
      <c r="G7" s="665" t="n">
        <v>346489.083333333</v>
      </c>
      <c r="H7" s="665" t="n">
        <v>346489.083333333</v>
      </c>
      <c r="I7" s="665" t="n">
        <v>346489.083333333</v>
      </c>
      <c r="J7" s="665" t="n">
        <v>613989.083333333</v>
      </c>
      <c r="K7" s="665" t="n">
        <v>346489.083333333</v>
      </c>
      <c r="L7" s="665" t="n">
        <v>346489.083333333</v>
      </c>
      <c r="M7" s="665" t="n">
        <v>346489.083333333</v>
      </c>
      <c r="N7" s="660" t="n">
        <v>4813074</v>
      </c>
    </row>
    <row r="8" s="663" customFormat="true" ht="12.75" hidden="false" customHeight="false" outlineLevel="0" collapsed="false">
      <c r="A8" s="664" t="s">
        <v>981</v>
      </c>
      <c r="B8" s="665" t="n">
        <v>26314</v>
      </c>
      <c r="C8" s="665" t="n">
        <v>26314</v>
      </c>
      <c r="D8" s="665" t="n">
        <v>346314</v>
      </c>
      <c r="E8" s="665" t="n">
        <v>26314</v>
      </c>
      <c r="F8" s="665" t="n">
        <v>26314</v>
      </c>
      <c r="G8" s="665" t="n">
        <v>26314</v>
      </c>
      <c r="H8" s="665" t="n">
        <v>26314</v>
      </c>
      <c r="I8" s="665" t="n">
        <v>26314</v>
      </c>
      <c r="J8" s="665" t="n">
        <v>346314</v>
      </c>
      <c r="K8" s="665" t="n">
        <v>26314</v>
      </c>
      <c r="L8" s="665" t="n">
        <v>26314</v>
      </c>
      <c r="M8" s="665" t="n">
        <v>26314</v>
      </c>
      <c r="N8" s="660" t="n">
        <v>955768</v>
      </c>
    </row>
    <row r="9" s="663" customFormat="true" ht="12.75" hidden="false" customHeight="false" outlineLevel="0" collapsed="false">
      <c r="A9" s="664" t="s">
        <v>982</v>
      </c>
      <c r="B9" s="665" t="n">
        <v>4258.33333333333</v>
      </c>
      <c r="C9" s="665" t="n">
        <v>4258.33333333333</v>
      </c>
      <c r="D9" s="665" t="n">
        <v>4258.33333333333</v>
      </c>
      <c r="E9" s="665" t="n">
        <v>4258.33333333333</v>
      </c>
      <c r="F9" s="665" t="n">
        <v>4258.33333333333</v>
      </c>
      <c r="G9" s="665" t="n">
        <v>4258.33333333333</v>
      </c>
      <c r="H9" s="665" t="n">
        <v>4258.33333333333</v>
      </c>
      <c r="I9" s="665" t="n">
        <v>4258.33333333333</v>
      </c>
      <c r="J9" s="665" t="n">
        <v>4258.33333333333</v>
      </c>
      <c r="K9" s="665" t="n">
        <v>4258.33333333333</v>
      </c>
      <c r="L9" s="665" t="n">
        <v>4258.33333333333</v>
      </c>
      <c r="M9" s="665" t="n">
        <v>4258.33333333333</v>
      </c>
      <c r="N9" s="660" t="n">
        <v>51100</v>
      </c>
    </row>
    <row r="10" customFormat="false" ht="12.75" hidden="false" customHeight="false" outlineLevel="0" collapsed="false">
      <c r="A10" s="659" t="s">
        <v>983</v>
      </c>
      <c r="B10" s="660" t="n">
        <v>278703.333333333</v>
      </c>
      <c r="C10" s="660" t="n">
        <v>217029.083333333</v>
      </c>
      <c r="D10" s="660" t="n">
        <v>217029.083333333</v>
      </c>
      <c r="E10" s="660" t="n">
        <v>278703.333333333</v>
      </c>
      <c r="F10" s="660" t="n">
        <v>217029.083333333</v>
      </c>
      <c r="G10" s="660" t="n">
        <v>217029.083333333</v>
      </c>
      <c r="H10" s="660" t="n">
        <v>278703.333333333</v>
      </c>
      <c r="I10" s="660" t="n">
        <v>217029.083333333</v>
      </c>
      <c r="J10" s="660" t="n">
        <v>217029.083333333</v>
      </c>
      <c r="K10" s="660" t="n">
        <v>278703.333333333</v>
      </c>
      <c r="L10" s="660" t="n">
        <v>217029.083333333</v>
      </c>
      <c r="M10" s="660" t="n">
        <v>217029.083333333</v>
      </c>
      <c r="N10" s="661" t="n">
        <v>2851046</v>
      </c>
    </row>
    <row r="11" s="663" customFormat="true" ht="12.75" hidden="false" customHeight="false" outlineLevel="0" collapsed="false">
      <c r="A11" s="664" t="s">
        <v>984</v>
      </c>
      <c r="B11" s="665" t="n">
        <v>195885.5</v>
      </c>
      <c r="C11" s="665" t="n">
        <v>195885.5</v>
      </c>
      <c r="D11" s="665" t="n">
        <v>195885.5</v>
      </c>
      <c r="E11" s="665" t="n">
        <v>195885.5</v>
      </c>
      <c r="F11" s="665" t="n">
        <v>195885.5</v>
      </c>
      <c r="G11" s="665" t="n">
        <v>195885.5</v>
      </c>
      <c r="H11" s="665" t="n">
        <v>195885.5</v>
      </c>
      <c r="I11" s="665" t="n">
        <v>195885.5</v>
      </c>
      <c r="J11" s="665" t="n">
        <v>195885.5</v>
      </c>
      <c r="K11" s="665" t="n">
        <v>195885.5</v>
      </c>
      <c r="L11" s="665" t="n">
        <v>195885.5</v>
      </c>
      <c r="M11" s="665" t="n">
        <v>195885.5</v>
      </c>
      <c r="N11" s="660" t="n">
        <v>2350626</v>
      </c>
    </row>
    <row r="12" s="663" customFormat="true" ht="12.75" hidden="false" customHeight="false" outlineLevel="0" collapsed="false">
      <c r="A12" s="664" t="s">
        <v>985</v>
      </c>
      <c r="B12" s="665" t="n">
        <v>61674.25</v>
      </c>
      <c r="C12" s="665"/>
      <c r="D12" s="665"/>
      <c r="E12" s="665" t="n">
        <v>61674.25</v>
      </c>
      <c r="F12" s="665"/>
      <c r="G12" s="666"/>
      <c r="H12" s="665" t="n">
        <v>61674.25</v>
      </c>
      <c r="I12" s="665"/>
      <c r="J12" s="665"/>
      <c r="K12" s="665" t="n">
        <v>61674.25</v>
      </c>
      <c r="L12" s="665"/>
      <c r="M12" s="665"/>
      <c r="N12" s="660" t="n">
        <v>246697</v>
      </c>
    </row>
    <row r="13" s="663" customFormat="true" ht="12.75" hidden="false" customHeight="false" outlineLevel="0" collapsed="false">
      <c r="A13" s="664" t="s">
        <v>986</v>
      </c>
      <c r="B13" s="665" t="n">
        <v>21143.5833333333</v>
      </c>
      <c r="C13" s="665" t="n">
        <v>21143.5833333333</v>
      </c>
      <c r="D13" s="665" t="n">
        <v>21143.5833333333</v>
      </c>
      <c r="E13" s="665" t="n">
        <v>21143.5833333333</v>
      </c>
      <c r="F13" s="665" t="n">
        <v>21143.5833333333</v>
      </c>
      <c r="G13" s="665" t="n">
        <v>21143.5833333333</v>
      </c>
      <c r="H13" s="665" t="n">
        <v>21143.5833333333</v>
      </c>
      <c r="I13" s="665" t="n">
        <v>21143.5833333333</v>
      </c>
      <c r="J13" s="665" t="n">
        <v>21143.5833333333</v>
      </c>
      <c r="K13" s="665" t="n">
        <v>21143.5833333333</v>
      </c>
      <c r="L13" s="665" t="n">
        <v>21143.5833333333</v>
      </c>
      <c r="M13" s="665" t="n">
        <v>21143.5833333333</v>
      </c>
      <c r="N13" s="660" t="n">
        <v>253723</v>
      </c>
    </row>
    <row r="14" s="663" customFormat="true" ht="12.75" hidden="false" customHeight="false" outlineLevel="0" collapsed="false">
      <c r="A14" s="664" t="s">
        <v>987</v>
      </c>
      <c r="B14" s="665" t="n">
        <v>0</v>
      </c>
      <c r="C14" s="665" t="n">
        <v>0</v>
      </c>
      <c r="D14" s="665" t="n">
        <v>0</v>
      </c>
      <c r="E14" s="665" t="n">
        <v>0</v>
      </c>
      <c r="F14" s="665" t="n">
        <v>0</v>
      </c>
      <c r="G14" s="665" t="n">
        <v>0</v>
      </c>
      <c r="H14" s="665" t="n">
        <v>0</v>
      </c>
      <c r="I14" s="665" t="n">
        <v>0</v>
      </c>
      <c r="J14" s="665" t="n">
        <v>0</v>
      </c>
      <c r="K14" s="665" t="n">
        <v>0</v>
      </c>
      <c r="L14" s="665" t="n">
        <v>0</v>
      </c>
      <c r="M14" s="665" t="n">
        <v>0</v>
      </c>
      <c r="N14" s="660" t="n">
        <v>0</v>
      </c>
    </row>
    <row r="15" s="663" customFormat="true" ht="12.75" hidden="false" customHeight="false" outlineLevel="0" collapsed="false">
      <c r="A15" s="664" t="s">
        <v>988</v>
      </c>
      <c r="B15" s="665" t="n">
        <v>0</v>
      </c>
      <c r="C15" s="665" t="n">
        <v>0</v>
      </c>
      <c r="D15" s="665" t="n">
        <v>0</v>
      </c>
      <c r="E15" s="665" t="n">
        <v>0</v>
      </c>
      <c r="F15" s="665" t="n">
        <v>0</v>
      </c>
      <c r="G15" s="665" t="n">
        <v>0</v>
      </c>
      <c r="H15" s="665" t="n">
        <v>0</v>
      </c>
      <c r="I15" s="665" t="n">
        <v>0</v>
      </c>
      <c r="J15" s="665" t="n">
        <v>0</v>
      </c>
      <c r="K15" s="665" t="n">
        <v>0</v>
      </c>
      <c r="L15" s="665" t="n">
        <v>0</v>
      </c>
      <c r="M15" s="665" t="n">
        <v>0</v>
      </c>
      <c r="N15" s="660" t="n">
        <v>0</v>
      </c>
    </row>
    <row r="16" customFormat="false" ht="12.75" hidden="false" customHeight="false" outlineLevel="0" collapsed="false">
      <c r="A16" s="659" t="s">
        <v>989</v>
      </c>
      <c r="B16" s="660" t="n">
        <v>79030.4166666667</v>
      </c>
      <c r="C16" s="660" t="n">
        <v>79030.4166666667</v>
      </c>
      <c r="D16" s="660" t="n">
        <v>79030.4166666667</v>
      </c>
      <c r="E16" s="660" t="n">
        <v>79030.4166666667</v>
      </c>
      <c r="F16" s="660" t="n">
        <v>79030.4166666667</v>
      </c>
      <c r="G16" s="660" t="n">
        <v>79030.4166666667</v>
      </c>
      <c r="H16" s="660" t="n">
        <v>79030.4166666667</v>
      </c>
      <c r="I16" s="660" t="n">
        <v>79030.4166666667</v>
      </c>
      <c r="J16" s="660" t="n">
        <v>79030.4166666667</v>
      </c>
      <c r="K16" s="660" t="n">
        <v>79030.4166666667</v>
      </c>
      <c r="L16" s="660" t="n">
        <v>79030.4166666667</v>
      </c>
      <c r="M16" s="660" t="n">
        <v>79030.4166666667</v>
      </c>
      <c r="N16" s="661" t="n">
        <v>973365</v>
      </c>
    </row>
    <row r="17" s="663" customFormat="true" ht="12.75" hidden="false" customHeight="false" outlineLevel="0" collapsed="false">
      <c r="A17" s="664" t="s">
        <v>990</v>
      </c>
      <c r="B17" s="665" t="n">
        <v>73899.3333333333</v>
      </c>
      <c r="C17" s="665" t="n">
        <v>73899.3333333333</v>
      </c>
      <c r="D17" s="665" t="n">
        <v>73899.3333333333</v>
      </c>
      <c r="E17" s="665" t="n">
        <v>73899.3333333333</v>
      </c>
      <c r="F17" s="665" t="n">
        <v>73899.3333333333</v>
      </c>
      <c r="G17" s="665" t="n">
        <v>73899.3333333333</v>
      </c>
      <c r="H17" s="665" t="n">
        <v>73899.3333333333</v>
      </c>
      <c r="I17" s="665" t="n">
        <v>73899.3333333333</v>
      </c>
      <c r="J17" s="665" t="n">
        <v>73899.3333333333</v>
      </c>
      <c r="K17" s="665" t="n">
        <v>73899.3333333333</v>
      </c>
      <c r="L17" s="665" t="n">
        <v>73899.3333333333</v>
      </c>
      <c r="M17" s="665" t="n">
        <v>73899.3333333333</v>
      </c>
      <c r="N17" s="660" t="n">
        <v>886792</v>
      </c>
    </row>
    <row r="18" s="663" customFormat="true" ht="12.75" hidden="false" customHeight="false" outlineLevel="0" collapsed="false">
      <c r="A18" s="664" t="s">
        <v>991</v>
      </c>
      <c r="B18" s="665" t="n">
        <v>5131.08333333333</v>
      </c>
      <c r="C18" s="665" t="n">
        <v>5131.08333333333</v>
      </c>
      <c r="D18" s="665" t="n">
        <v>5131.08333333333</v>
      </c>
      <c r="E18" s="665" t="n">
        <v>5131.08333333333</v>
      </c>
      <c r="F18" s="665" t="n">
        <v>5131.08333333333</v>
      </c>
      <c r="G18" s="665" t="n">
        <v>5131.08333333333</v>
      </c>
      <c r="H18" s="665" t="n">
        <v>5131.08333333333</v>
      </c>
      <c r="I18" s="665" t="n">
        <v>5131.08333333333</v>
      </c>
      <c r="J18" s="665" t="n">
        <v>5131.08333333333</v>
      </c>
      <c r="K18" s="665" t="n">
        <v>5131.08333333333</v>
      </c>
      <c r="L18" s="665" t="n">
        <v>5131.08333333333</v>
      </c>
      <c r="M18" s="665" t="n">
        <v>5131.08333333333</v>
      </c>
      <c r="N18" s="660" t="n">
        <v>61573</v>
      </c>
    </row>
    <row r="19" s="663" customFormat="true" ht="12.75" hidden="false" customHeight="false" outlineLevel="0" collapsed="false">
      <c r="A19" s="664" t="s">
        <v>992</v>
      </c>
      <c r="B19" s="665" t="n">
        <v>0</v>
      </c>
      <c r="C19" s="665" t="n">
        <v>0</v>
      </c>
      <c r="D19" s="665" t="n">
        <v>0</v>
      </c>
      <c r="E19" s="665" t="n">
        <v>0</v>
      </c>
      <c r="F19" s="665" t="n">
        <v>0</v>
      </c>
      <c r="G19" s="665" t="n">
        <v>0</v>
      </c>
      <c r="H19" s="665" t="n">
        <v>0</v>
      </c>
      <c r="I19" s="665" t="n">
        <v>0</v>
      </c>
      <c r="J19" s="665" t="n">
        <v>0</v>
      </c>
      <c r="K19" s="665" t="n">
        <v>0</v>
      </c>
      <c r="L19" s="665" t="n">
        <v>0</v>
      </c>
      <c r="M19" s="665" t="n">
        <v>0</v>
      </c>
      <c r="N19" s="660" t="n">
        <v>0</v>
      </c>
    </row>
    <row r="20" s="669" customFormat="true" ht="12.75" hidden="false" customHeight="false" outlineLevel="0" collapsed="false">
      <c r="A20" s="667" t="s">
        <v>993</v>
      </c>
      <c r="B20" s="666" t="n">
        <v>3000</v>
      </c>
      <c r="C20" s="666" t="n">
        <v>3000</v>
      </c>
      <c r="D20" s="666" t="n">
        <v>3000</v>
      </c>
      <c r="E20" s="666" t="n">
        <v>3000</v>
      </c>
      <c r="F20" s="666" t="n">
        <v>3000</v>
      </c>
      <c r="G20" s="666" t="n">
        <v>3000</v>
      </c>
      <c r="H20" s="666" t="n">
        <v>1500</v>
      </c>
      <c r="I20" s="666" t="n">
        <v>1500</v>
      </c>
      <c r="J20" s="666" t="n">
        <v>1000</v>
      </c>
      <c r="K20" s="666" t="n">
        <v>1000</v>
      </c>
      <c r="L20" s="666" t="n">
        <v>1000</v>
      </c>
      <c r="M20" s="666" t="n">
        <v>1000</v>
      </c>
      <c r="N20" s="668" t="n">
        <v>25000</v>
      </c>
    </row>
    <row r="21" s="663" customFormat="true" ht="12.75" hidden="false" customHeight="false" outlineLevel="0" collapsed="false">
      <c r="A21" s="659" t="s">
        <v>994</v>
      </c>
      <c r="B21" s="665" t="n">
        <v>115853</v>
      </c>
      <c r="C21" s="665" t="n">
        <v>169119</v>
      </c>
      <c r="D21" s="665" t="n">
        <v>190406</v>
      </c>
      <c r="E21" s="665" t="n">
        <v>128548</v>
      </c>
      <c r="F21" s="665" t="n">
        <v>168548</v>
      </c>
      <c r="G21" s="665" t="n">
        <v>201419</v>
      </c>
      <c r="H21" s="665" t="n">
        <v>168548</v>
      </c>
      <c r="I21" s="665" t="n">
        <v>103183</v>
      </c>
      <c r="J21" s="665" t="n">
        <v>68548</v>
      </c>
      <c r="K21" s="665" t="n">
        <v>68548</v>
      </c>
      <c r="L21" s="665" t="n">
        <v>68548</v>
      </c>
      <c r="M21" s="665" t="n">
        <v>162487</v>
      </c>
      <c r="N21" s="661" t="n">
        <v>1613755</v>
      </c>
    </row>
    <row r="22" s="663" customFormat="true" ht="12.75" hidden="false" customHeight="false" outlineLevel="0" collapsed="false">
      <c r="A22" s="664" t="s">
        <v>995</v>
      </c>
      <c r="B22" s="665" t="n">
        <v>65853</v>
      </c>
      <c r="C22" s="665" t="n">
        <v>69119</v>
      </c>
      <c r="D22" s="665" t="n">
        <v>102205</v>
      </c>
      <c r="E22" s="665" t="n">
        <v>68548</v>
      </c>
      <c r="F22" s="665" t="n">
        <v>68548</v>
      </c>
      <c r="G22" s="665" t="n">
        <v>101419</v>
      </c>
      <c r="H22" s="665" t="n">
        <v>68548</v>
      </c>
      <c r="I22" s="665" t="n">
        <v>68548</v>
      </c>
      <c r="J22" s="665" t="n">
        <v>68548</v>
      </c>
      <c r="K22" s="665" t="n">
        <v>68548</v>
      </c>
      <c r="L22" s="665" t="n">
        <v>68548</v>
      </c>
      <c r="M22" s="665" t="n">
        <v>82643</v>
      </c>
      <c r="N22" s="660" t="n">
        <v>901075</v>
      </c>
      <c r="S22" s="670"/>
    </row>
    <row r="23" s="663" customFormat="true" ht="12.75" hidden="false" customHeight="false" outlineLevel="0" collapsed="false">
      <c r="A23" s="664" t="s">
        <v>996</v>
      </c>
      <c r="B23" s="665" t="n">
        <v>50000</v>
      </c>
      <c r="C23" s="665" t="n">
        <v>100000</v>
      </c>
      <c r="D23" s="665" t="n">
        <v>88201</v>
      </c>
      <c r="E23" s="665" t="n">
        <v>60000</v>
      </c>
      <c r="F23" s="665" t="n">
        <v>100000</v>
      </c>
      <c r="G23" s="665" t="n">
        <v>100000</v>
      </c>
      <c r="H23" s="665" t="n">
        <v>100000</v>
      </c>
      <c r="I23" s="665" t="n">
        <v>34635</v>
      </c>
      <c r="J23" s="665" t="n">
        <v>0</v>
      </c>
      <c r="K23" s="665" t="n">
        <v>0</v>
      </c>
      <c r="L23" s="665" t="n">
        <v>0</v>
      </c>
      <c r="M23" s="665" t="n">
        <v>79844</v>
      </c>
      <c r="N23" s="660" t="n">
        <v>712680</v>
      </c>
    </row>
    <row r="24" customFormat="false" ht="12.75" hidden="false" customHeight="false" outlineLevel="0" collapsed="false">
      <c r="A24" s="659" t="s">
        <v>997</v>
      </c>
      <c r="B24" s="660" t="n">
        <v>3957.08333333333</v>
      </c>
      <c r="C24" s="660" t="n">
        <v>3957.08333333333</v>
      </c>
      <c r="D24" s="660" t="n">
        <v>3957.08333333333</v>
      </c>
      <c r="E24" s="660" t="n">
        <v>3957.08333333333</v>
      </c>
      <c r="F24" s="660" t="n">
        <v>3957.08333333333</v>
      </c>
      <c r="G24" s="660" t="n">
        <v>3957.08333333333</v>
      </c>
      <c r="H24" s="660" t="n">
        <v>3957.08333333333</v>
      </c>
      <c r="I24" s="660" t="n">
        <v>3957.08333333333</v>
      </c>
      <c r="J24" s="660" t="n">
        <v>3957.08333333333</v>
      </c>
      <c r="K24" s="660" t="n">
        <v>3957.08333333333</v>
      </c>
      <c r="L24" s="660" t="n">
        <v>3957.08333333333</v>
      </c>
      <c r="M24" s="660" t="n">
        <v>3957.08333333333</v>
      </c>
      <c r="N24" s="661" t="n">
        <v>47485</v>
      </c>
    </row>
    <row r="25" s="663" customFormat="true" ht="12.75" hidden="false" customHeight="false" outlineLevel="0" collapsed="false">
      <c r="A25" s="664" t="s">
        <v>998</v>
      </c>
      <c r="B25" s="665" t="n">
        <v>0</v>
      </c>
      <c r="C25" s="665" t="n">
        <v>0</v>
      </c>
      <c r="D25" s="665" t="n">
        <v>0</v>
      </c>
      <c r="E25" s="665" t="n">
        <v>0</v>
      </c>
      <c r="F25" s="665" t="n">
        <v>0</v>
      </c>
      <c r="G25" s="665" t="n">
        <v>0</v>
      </c>
      <c r="H25" s="665" t="n">
        <v>0</v>
      </c>
      <c r="I25" s="665" t="n">
        <v>0</v>
      </c>
      <c r="J25" s="665" t="n">
        <v>0</v>
      </c>
      <c r="K25" s="665" t="n">
        <v>0</v>
      </c>
      <c r="L25" s="665" t="n">
        <v>0</v>
      </c>
      <c r="M25" s="665" t="n">
        <v>0</v>
      </c>
      <c r="N25" s="660" t="n">
        <v>0</v>
      </c>
    </row>
    <row r="26" s="663" customFormat="true" ht="12.75" hidden="false" customHeight="false" outlineLevel="0" collapsed="false">
      <c r="A26" s="664" t="s">
        <v>999</v>
      </c>
      <c r="B26" s="665" t="n">
        <v>3957.08333333333</v>
      </c>
      <c r="C26" s="665" t="n">
        <v>3957.08333333333</v>
      </c>
      <c r="D26" s="665" t="n">
        <v>3957.08333333333</v>
      </c>
      <c r="E26" s="665" t="n">
        <v>3957.08333333333</v>
      </c>
      <c r="F26" s="665" t="n">
        <v>3957.08333333333</v>
      </c>
      <c r="G26" s="665" t="n">
        <v>3957.08333333333</v>
      </c>
      <c r="H26" s="665" t="n">
        <v>3957.08333333333</v>
      </c>
      <c r="I26" s="665" t="n">
        <v>3957.08333333333</v>
      </c>
      <c r="J26" s="665" t="n">
        <v>3957.08333333333</v>
      </c>
      <c r="K26" s="665" t="n">
        <v>3957.08333333333</v>
      </c>
      <c r="L26" s="665" t="n">
        <v>3957.08333333333</v>
      </c>
      <c r="M26" s="665" t="n">
        <v>3957.08333333333</v>
      </c>
      <c r="N26" s="660" t="n">
        <v>47485</v>
      </c>
    </row>
    <row r="27" customFormat="false" ht="12.75" hidden="false" customHeight="false" outlineLevel="0" collapsed="false">
      <c r="A27" s="671" t="s">
        <v>1000</v>
      </c>
      <c r="B27" s="660" t="n">
        <v>2135.16666666667</v>
      </c>
      <c r="C27" s="660" t="n">
        <v>2135.16666666667</v>
      </c>
      <c r="D27" s="660" t="n">
        <v>14135.1666666667</v>
      </c>
      <c r="E27" s="660" t="n">
        <v>2135.16666666667</v>
      </c>
      <c r="F27" s="660" t="n">
        <v>2135.16666666667</v>
      </c>
      <c r="G27" s="660" t="n">
        <v>2135.16666666667</v>
      </c>
      <c r="H27" s="660" t="n">
        <v>2135.16666666667</v>
      </c>
      <c r="I27" s="660" t="n">
        <v>2135.16666666667</v>
      </c>
      <c r="J27" s="660" t="n">
        <v>2135.16666666667</v>
      </c>
      <c r="K27" s="660" t="n">
        <v>2135.16666666667</v>
      </c>
      <c r="L27" s="660" t="n">
        <v>2135.16666666667</v>
      </c>
      <c r="M27" s="660" t="n">
        <v>2135.16666666667</v>
      </c>
      <c r="N27" s="661" t="n">
        <v>37622</v>
      </c>
    </row>
    <row r="28" customFormat="false" ht="12.75" hidden="false" customHeight="false" outlineLevel="0" collapsed="false">
      <c r="A28" s="659" t="s">
        <v>1001</v>
      </c>
      <c r="B28" s="660" t="n">
        <v>149183.333333333</v>
      </c>
      <c r="C28" s="660" t="n">
        <v>149183.333333333</v>
      </c>
      <c r="D28" s="660" t="n">
        <v>149183.333333333</v>
      </c>
      <c r="E28" s="660" t="n">
        <v>149183.333333333</v>
      </c>
      <c r="F28" s="660" t="n">
        <v>149183.333333333</v>
      </c>
      <c r="G28" s="660" t="n">
        <v>149183.333333333</v>
      </c>
      <c r="H28" s="660" t="n">
        <v>108333.333333333</v>
      </c>
      <c r="I28" s="660" t="n">
        <v>108333.333333333</v>
      </c>
      <c r="J28" s="660" t="n">
        <v>108333.333333333</v>
      </c>
      <c r="K28" s="660" t="n">
        <v>108333.333333333</v>
      </c>
      <c r="L28" s="660" t="n">
        <v>108333.333333333</v>
      </c>
      <c r="M28" s="660" t="n">
        <v>108333.333333333</v>
      </c>
      <c r="N28" s="661" t="n">
        <v>1545100</v>
      </c>
    </row>
    <row r="29" s="663" customFormat="true" ht="12.75" hidden="false" customHeight="false" outlineLevel="0" collapsed="false">
      <c r="A29" s="664" t="s">
        <v>1002</v>
      </c>
      <c r="B29" s="665" t="n">
        <v>40850</v>
      </c>
      <c r="C29" s="665" t="n">
        <v>40850</v>
      </c>
      <c r="D29" s="665" t="n">
        <v>40850</v>
      </c>
      <c r="E29" s="665" t="n">
        <v>40850</v>
      </c>
      <c r="F29" s="665" t="n">
        <v>40850</v>
      </c>
      <c r="G29" s="665" t="n">
        <v>40850</v>
      </c>
      <c r="H29" s="665" t="n">
        <v>0</v>
      </c>
      <c r="I29" s="665" t="n">
        <v>0</v>
      </c>
      <c r="J29" s="665" t="n">
        <v>0</v>
      </c>
      <c r="K29" s="665" t="n">
        <v>0</v>
      </c>
      <c r="L29" s="665" t="n">
        <v>0</v>
      </c>
      <c r="M29" s="665" t="n">
        <v>0</v>
      </c>
      <c r="N29" s="660" t="n">
        <v>245100</v>
      </c>
    </row>
    <row r="30" s="663" customFormat="true" ht="12.75" hidden="false" customHeight="false" outlineLevel="0" collapsed="false">
      <c r="A30" s="664" t="s">
        <v>1003</v>
      </c>
      <c r="B30" s="665" t="n">
        <v>108333.333333333</v>
      </c>
      <c r="C30" s="665" t="n">
        <v>108333.333333333</v>
      </c>
      <c r="D30" s="665" t="n">
        <v>108333.333333333</v>
      </c>
      <c r="E30" s="665" t="n">
        <v>108333.333333333</v>
      </c>
      <c r="F30" s="665" t="n">
        <v>108333.333333333</v>
      </c>
      <c r="G30" s="665" t="n">
        <v>108333.333333333</v>
      </c>
      <c r="H30" s="665" t="n">
        <v>108333.333333333</v>
      </c>
      <c r="I30" s="665" t="n">
        <v>108333.333333333</v>
      </c>
      <c r="J30" s="665" t="n">
        <v>108333.333333333</v>
      </c>
      <c r="K30" s="665" t="n">
        <v>108333.333333333</v>
      </c>
      <c r="L30" s="665" t="n">
        <v>108333.333333333</v>
      </c>
      <c r="M30" s="665" t="n">
        <v>108333.333333333</v>
      </c>
      <c r="N30" s="660" t="n">
        <v>1300000</v>
      </c>
    </row>
    <row r="31" customFormat="false" ht="12.75" hidden="false" customHeight="false" outlineLevel="0" collapsed="false">
      <c r="A31" s="659" t="s">
        <v>1004</v>
      </c>
      <c r="B31" s="660" t="n">
        <v>0</v>
      </c>
      <c r="C31" s="660" t="n">
        <v>0</v>
      </c>
      <c r="D31" s="660" t="n">
        <v>0</v>
      </c>
      <c r="E31" s="660" t="n">
        <v>0</v>
      </c>
      <c r="F31" s="660" t="n">
        <v>0</v>
      </c>
      <c r="G31" s="660" t="n">
        <v>0</v>
      </c>
      <c r="H31" s="660" t="n">
        <v>0</v>
      </c>
      <c r="I31" s="660" t="n">
        <v>0</v>
      </c>
      <c r="J31" s="660" t="n">
        <v>0</v>
      </c>
      <c r="K31" s="660" t="n">
        <v>0</v>
      </c>
      <c r="L31" s="660" t="n">
        <v>0</v>
      </c>
      <c r="M31" s="660" t="n">
        <v>0</v>
      </c>
      <c r="N31" s="660" t="n">
        <v>0</v>
      </c>
    </row>
    <row r="32" s="663" customFormat="true" ht="12.75" hidden="false" customHeight="false" outlineLevel="0" collapsed="false">
      <c r="A32" s="664" t="s">
        <v>1005</v>
      </c>
      <c r="B32" s="665" t="n">
        <v>0</v>
      </c>
      <c r="C32" s="665" t="n">
        <v>0</v>
      </c>
      <c r="D32" s="665" t="n">
        <v>0</v>
      </c>
      <c r="E32" s="665" t="n">
        <v>0</v>
      </c>
      <c r="F32" s="665" t="n">
        <v>0</v>
      </c>
      <c r="G32" s="665" t="n">
        <v>0</v>
      </c>
      <c r="H32" s="665" t="n">
        <v>0</v>
      </c>
      <c r="I32" s="665" t="n">
        <v>0</v>
      </c>
      <c r="J32" s="665" t="n">
        <v>0</v>
      </c>
      <c r="K32" s="665" t="n">
        <v>0</v>
      </c>
      <c r="L32" s="665" t="n">
        <v>0</v>
      </c>
      <c r="M32" s="665" t="n">
        <v>0</v>
      </c>
      <c r="N32" s="660" t="n">
        <v>0</v>
      </c>
    </row>
    <row r="33" s="663" customFormat="true" ht="12.75" hidden="false" customHeight="false" outlineLevel="0" collapsed="false">
      <c r="A33" s="664" t="s">
        <v>1006</v>
      </c>
      <c r="B33" s="665" t="n">
        <v>0</v>
      </c>
      <c r="C33" s="665" t="n">
        <v>0</v>
      </c>
      <c r="D33" s="665" t="n">
        <v>0</v>
      </c>
      <c r="E33" s="665" t="n">
        <v>0</v>
      </c>
      <c r="F33" s="665" t="n">
        <v>0</v>
      </c>
      <c r="G33" s="665" t="n">
        <v>0</v>
      </c>
      <c r="H33" s="665" t="n">
        <v>0</v>
      </c>
      <c r="I33" s="665" t="n">
        <v>0</v>
      </c>
      <c r="J33" s="665" t="n">
        <v>0</v>
      </c>
      <c r="K33" s="665" t="n">
        <v>0</v>
      </c>
      <c r="L33" s="665" t="n">
        <v>0</v>
      </c>
      <c r="M33" s="665" t="n">
        <v>0</v>
      </c>
      <c r="N33" s="660" t="n">
        <v>0</v>
      </c>
    </row>
    <row r="34" s="663" customFormat="true" ht="12.75" hidden="false" customHeight="false" outlineLevel="0" collapsed="false">
      <c r="A34" s="664" t="s">
        <v>1007</v>
      </c>
      <c r="B34" s="665" t="n">
        <v>0</v>
      </c>
      <c r="C34" s="665" t="n">
        <v>0</v>
      </c>
      <c r="D34" s="665" t="n">
        <v>0</v>
      </c>
      <c r="E34" s="665" t="n">
        <v>0</v>
      </c>
      <c r="F34" s="665" t="n">
        <v>0</v>
      </c>
      <c r="G34" s="665" t="n">
        <v>0</v>
      </c>
      <c r="H34" s="665" t="n">
        <v>0</v>
      </c>
      <c r="I34" s="665" t="n">
        <v>0</v>
      </c>
      <c r="J34" s="665" t="n">
        <v>0</v>
      </c>
      <c r="K34" s="665" t="n">
        <v>0</v>
      </c>
      <c r="L34" s="665" t="n">
        <v>0</v>
      </c>
      <c r="M34" s="665" t="n">
        <v>0</v>
      </c>
      <c r="N34" s="660" t="n">
        <v>0</v>
      </c>
    </row>
    <row r="35" customFormat="false" ht="12.75" hidden="true" customHeight="true" outlineLevel="0" collapsed="false">
      <c r="A35" s="659"/>
      <c r="B35" s="660" t="n">
        <v>0</v>
      </c>
      <c r="C35" s="660" t="n">
        <v>0</v>
      </c>
      <c r="D35" s="660" t="n">
        <v>0</v>
      </c>
      <c r="E35" s="660" t="n">
        <v>0</v>
      </c>
      <c r="F35" s="660" t="n">
        <v>0</v>
      </c>
      <c r="G35" s="660" t="n">
        <v>0</v>
      </c>
      <c r="H35" s="660" t="n">
        <v>0</v>
      </c>
      <c r="I35" s="660" t="n">
        <v>0</v>
      </c>
      <c r="J35" s="660" t="n">
        <v>0</v>
      </c>
      <c r="K35" s="660" t="n">
        <v>0</v>
      </c>
      <c r="L35" s="660" t="n">
        <v>0</v>
      </c>
      <c r="M35" s="660" t="n">
        <v>0</v>
      </c>
      <c r="N35" s="660" t="n">
        <v>0</v>
      </c>
    </row>
    <row r="36" customFormat="false" ht="12.75" hidden="false" customHeight="false" outlineLevel="0" collapsed="false">
      <c r="A36" s="659" t="s">
        <v>1008</v>
      </c>
      <c r="B36" s="660" t="n">
        <v>0</v>
      </c>
      <c r="C36" s="660" t="n">
        <v>0</v>
      </c>
      <c r="D36" s="660" t="n">
        <v>0</v>
      </c>
      <c r="E36" s="660" t="n">
        <v>0</v>
      </c>
      <c r="F36" s="660" t="n">
        <v>0</v>
      </c>
      <c r="G36" s="660" t="n">
        <v>0</v>
      </c>
      <c r="H36" s="660" t="n">
        <v>0</v>
      </c>
      <c r="I36" s="660" t="n">
        <v>0</v>
      </c>
      <c r="J36" s="660" t="n">
        <v>0</v>
      </c>
      <c r="K36" s="660" t="n">
        <v>0</v>
      </c>
      <c r="L36" s="660" t="n">
        <v>0</v>
      </c>
      <c r="M36" s="660" t="n">
        <v>0</v>
      </c>
      <c r="N36" s="660" t="n">
        <v>0</v>
      </c>
    </row>
    <row r="37" customFormat="false" ht="16.5" hidden="false" customHeight="true" outlineLevel="0" collapsed="false">
      <c r="A37" s="672" t="s">
        <v>1009</v>
      </c>
      <c r="B37" s="673" t="n">
        <v>1113437.75</v>
      </c>
      <c r="C37" s="673" t="n">
        <v>1105029.5</v>
      </c>
      <c r="D37" s="673" t="n">
        <v>1725816.5</v>
      </c>
      <c r="E37" s="673" t="n">
        <v>1246337.75</v>
      </c>
      <c r="F37" s="673" t="n">
        <v>1104458.5</v>
      </c>
      <c r="G37" s="673" t="n">
        <v>1118599.5</v>
      </c>
      <c r="H37" s="673" t="n">
        <v>1101931.75</v>
      </c>
      <c r="I37" s="673" t="n">
        <v>987376.5</v>
      </c>
      <c r="J37" s="673" t="n">
        <v>1549108.5</v>
      </c>
      <c r="K37" s="673" t="n">
        <v>1023282.75</v>
      </c>
      <c r="L37" s="673" t="n">
        <v>961608.5</v>
      </c>
      <c r="M37" s="673" t="n">
        <v>1055544.5</v>
      </c>
      <c r="N37" s="673" t="n">
        <v>14092532</v>
      </c>
    </row>
    <row r="38" customFormat="false" ht="25.5" hidden="false" customHeight="true" outlineLevel="0" collapsed="false">
      <c r="A38" s="674" t="s">
        <v>1010</v>
      </c>
      <c r="B38" s="665" t="n">
        <v>505089.833333333</v>
      </c>
      <c r="C38" s="665" t="n">
        <v>505089.833333333</v>
      </c>
      <c r="D38" s="665" t="n">
        <v>505089.833333333</v>
      </c>
      <c r="E38" s="665" t="n">
        <v>505089.833333333</v>
      </c>
      <c r="F38" s="665" t="n">
        <v>505089.833333333</v>
      </c>
      <c r="G38" s="665" t="n">
        <v>505089.833333333</v>
      </c>
      <c r="H38" s="665" t="n">
        <v>505089.833333333</v>
      </c>
      <c r="I38" s="665" t="n">
        <v>505089.833333333</v>
      </c>
      <c r="J38" s="665" t="n">
        <v>505089.833333333</v>
      </c>
      <c r="K38" s="665" t="n">
        <v>505089.833333333</v>
      </c>
      <c r="L38" s="665" t="n">
        <v>505089.833333333</v>
      </c>
      <c r="M38" s="665" t="n">
        <v>505089.833333333</v>
      </c>
      <c r="N38" s="660" t="n">
        <v>6061078</v>
      </c>
    </row>
    <row r="39" customFormat="false" ht="12.75" hidden="false" customHeight="false" outlineLevel="0" collapsed="false">
      <c r="A39" s="659" t="s">
        <v>1011</v>
      </c>
      <c r="B39" s="665" t="n">
        <v>186021.888916667</v>
      </c>
      <c r="C39" s="665" t="n">
        <v>186021.888916667</v>
      </c>
      <c r="D39" s="665" t="n">
        <v>186021.888916667</v>
      </c>
      <c r="E39" s="665" t="n">
        <v>186021.888916667</v>
      </c>
      <c r="F39" s="665" t="n">
        <v>186021.888916667</v>
      </c>
      <c r="G39" s="665" t="n">
        <v>186021.888916667</v>
      </c>
      <c r="H39" s="665" t="n">
        <v>186021.888916667</v>
      </c>
      <c r="I39" s="665" t="n">
        <v>186021.888916667</v>
      </c>
      <c r="J39" s="665" t="n">
        <v>186021.888916667</v>
      </c>
      <c r="K39" s="665" t="n">
        <v>186021.888916667</v>
      </c>
      <c r="L39" s="665" t="n">
        <v>186021.888916667</v>
      </c>
      <c r="M39" s="665" t="n">
        <v>186021.888916667</v>
      </c>
      <c r="N39" s="660" t="n">
        <v>2232262.667</v>
      </c>
    </row>
    <row r="40" customFormat="false" ht="12.75" hidden="false" customHeight="false" outlineLevel="0" collapsed="false">
      <c r="A40" s="659" t="s">
        <v>1012</v>
      </c>
      <c r="B40" s="660" t="n">
        <v>38637.25</v>
      </c>
      <c r="C40" s="660" t="n">
        <v>38637.25</v>
      </c>
      <c r="D40" s="660" t="n">
        <v>38637.25</v>
      </c>
      <c r="E40" s="660" t="n">
        <v>38637.25</v>
      </c>
      <c r="F40" s="660" t="n">
        <v>38637.25</v>
      </c>
      <c r="G40" s="660" t="n">
        <v>38637.25</v>
      </c>
      <c r="H40" s="660" t="n">
        <v>38637.25</v>
      </c>
      <c r="I40" s="660" t="n">
        <v>38637.25</v>
      </c>
      <c r="J40" s="660" t="n">
        <v>38637.25</v>
      </c>
      <c r="K40" s="660" t="n">
        <v>38637.25</v>
      </c>
      <c r="L40" s="660" t="n">
        <v>38637.25</v>
      </c>
      <c r="M40" s="660" t="n">
        <v>38637.25</v>
      </c>
      <c r="N40" s="660" t="n">
        <v>463647</v>
      </c>
    </row>
    <row r="41" customFormat="false" ht="12.75" hidden="false" customHeight="false" outlineLevel="0" collapsed="false">
      <c r="A41" s="659" t="s">
        <v>1013</v>
      </c>
      <c r="B41" s="660" t="n">
        <v>6070</v>
      </c>
      <c r="C41" s="660" t="n">
        <v>6070</v>
      </c>
      <c r="D41" s="660" t="n">
        <v>6070</v>
      </c>
      <c r="E41" s="660" t="n">
        <v>6070</v>
      </c>
      <c r="F41" s="660" t="n">
        <v>6070</v>
      </c>
      <c r="G41" s="660" t="n">
        <v>6070</v>
      </c>
      <c r="H41" s="660" t="n">
        <v>6070</v>
      </c>
      <c r="I41" s="660" t="n">
        <v>6070</v>
      </c>
      <c r="J41" s="660" t="n">
        <v>6070</v>
      </c>
      <c r="K41" s="660" t="n">
        <v>6070</v>
      </c>
      <c r="L41" s="660" t="n">
        <v>6070</v>
      </c>
      <c r="M41" s="660" t="n">
        <v>6070</v>
      </c>
      <c r="N41" s="660" t="n">
        <v>72840</v>
      </c>
    </row>
    <row r="42" customFormat="false" ht="12.75" hidden="false" customHeight="false" outlineLevel="0" collapsed="false">
      <c r="A42" s="659" t="s">
        <v>1014</v>
      </c>
      <c r="B42" s="660" t="n">
        <v>3564</v>
      </c>
      <c r="C42" s="660" t="n">
        <v>0</v>
      </c>
      <c r="D42" s="660" t="n">
        <v>22803.25</v>
      </c>
      <c r="E42" s="660" t="n">
        <v>16923.7777777778</v>
      </c>
      <c r="F42" s="660" t="n">
        <v>16923.7777777778</v>
      </c>
      <c r="G42" s="660" t="n">
        <v>39727.0277777778</v>
      </c>
      <c r="H42" s="660" t="n">
        <v>16923.7777777778</v>
      </c>
      <c r="I42" s="660" t="n">
        <v>16923.7777777778</v>
      </c>
      <c r="J42" s="660" t="n">
        <v>39727.0277777778</v>
      </c>
      <c r="K42" s="660" t="n">
        <v>16923.7777777778</v>
      </c>
      <c r="L42" s="660" t="n">
        <v>16923.7777777778</v>
      </c>
      <c r="M42" s="660" t="n">
        <v>39727.0277777778</v>
      </c>
      <c r="N42" s="660" t="n">
        <v>247091</v>
      </c>
    </row>
    <row r="43" customFormat="false" ht="12.75" hidden="false" customHeight="false" outlineLevel="0" collapsed="false">
      <c r="A43" s="659" t="s">
        <v>1015</v>
      </c>
      <c r="B43" s="660" t="n">
        <v>31079.6666666667</v>
      </c>
      <c r="C43" s="660" t="n">
        <v>31079.6666666667</v>
      </c>
      <c r="D43" s="660" t="n">
        <v>31079.6666666667</v>
      </c>
      <c r="E43" s="660" t="n">
        <v>31079.6666666667</v>
      </c>
      <c r="F43" s="660" t="n">
        <v>31079.6666666667</v>
      </c>
      <c r="G43" s="660" t="n">
        <v>31079.6666666667</v>
      </c>
      <c r="H43" s="660" t="n">
        <v>31079.6666666667</v>
      </c>
      <c r="I43" s="660" t="n">
        <v>31079.6666666667</v>
      </c>
      <c r="J43" s="660" t="n">
        <v>31079.6666666667</v>
      </c>
      <c r="K43" s="660" t="n">
        <v>31079.6666666667</v>
      </c>
      <c r="L43" s="660" t="n">
        <v>31079.6666666667</v>
      </c>
      <c r="M43" s="660" t="n">
        <v>31079.6666666667</v>
      </c>
      <c r="N43" s="660" t="n">
        <v>372956</v>
      </c>
    </row>
    <row r="44" customFormat="false" ht="12.75" hidden="false" customHeight="false" outlineLevel="0" collapsed="false">
      <c r="A44" s="659" t="s">
        <v>1016</v>
      </c>
      <c r="B44" s="660" t="n">
        <v>0</v>
      </c>
      <c r="C44" s="660" t="n">
        <v>0</v>
      </c>
      <c r="D44" s="660" t="n">
        <v>0</v>
      </c>
      <c r="E44" s="660" t="n">
        <v>0</v>
      </c>
      <c r="F44" s="660" t="n">
        <v>0</v>
      </c>
      <c r="G44" s="660" t="n">
        <v>0</v>
      </c>
      <c r="H44" s="660" t="n">
        <v>0</v>
      </c>
      <c r="I44" s="660" t="n">
        <v>0</v>
      </c>
      <c r="J44" s="660" t="n">
        <v>0</v>
      </c>
      <c r="K44" s="660" t="n">
        <v>0</v>
      </c>
      <c r="L44" s="660" t="n">
        <v>0</v>
      </c>
      <c r="M44" s="660" t="n">
        <v>0</v>
      </c>
      <c r="N44" s="660" t="n">
        <v>0</v>
      </c>
    </row>
    <row r="45" customFormat="false" ht="12.75" hidden="false" customHeight="false" outlineLevel="0" collapsed="false">
      <c r="A45" s="675" t="s">
        <v>1017</v>
      </c>
      <c r="B45" s="660" t="n">
        <v>0</v>
      </c>
      <c r="C45" s="660" t="n">
        <v>0</v>
      </c>
      <c r="D45" s="660" t="n">
        <v>0</v>
      </c>
      <c r="E45" s="660" t="n">
        <v>0</v>
      </c>
      <c r="F45" s="660" t="n">
        <v>10000</v>
      </c>
      <c r="G45" s="660" t="n">
        <v>10000</v>
      </c>
      <c r="H45" s="660" t="n">
        <v>10000</v>
      </c>
      <c r="I45" s="660" t="n">
        <v>10000</v>
      </c>
      <c r="J45" s="660" t="n">
        <v>16000</v>
      </c>
      <c r="K45" s="660" t="n">
        <v>18000</v>
      </c>
      <c r="L45" s="660" t="n">
        <v>13597</v>
      </c>
      <c r="M45" s="660" t="n">
        <v>18000</v>
      </c>
      <c r="N45" s="660" t="n">
        <v>105597</v>
      </c>
    </row>
    <row r="46" customFormat="false" ht="27.75" hidden="false" customHeight="true" outlineLevel="0" collapsed="false">
      <c r="A46" s="676" t="s">
        <v>1018</v>
      </c>
      <c r="B46" s="660" t="n">
        <v>12000</v>
      </c>
      <c r="C46" s="660" t="n">
        <v>0</v>
      </c>
      <c r="D46" s="660" t="n">
        <v>0</v>
      </c>
      <c r="E46" s="660" t="n">
        <v>0</v>
      </c>
      <c r="F46" s="660" t="n">
        <v>0</v>
      </c>
      <c r="G46" s="660" t="n">
        <v>0</v>
      </c>
      <c r="H46" s="660" t="n">
        <v>0</v>
      </c>
      <c r="I46" s="660" t="n">
        <v>0</v>
      </c>
      <c r="J46" s="660" t="n">
        <v>0</v>
      </c>
      <c r="K46" s="660" t="n">
        <v>0</v>
      </c>
      <c r="L46" s="660" t="n">
        <v>0</v>
      </c>
      <c r="M46" s="660" t="n">
        <v>0</v>
      </c>
      <c r="N46" s="660" t="n">
        <v>12000</v>
      </c>
    </row>
    <row r="47" customFormat="false" ht="12.75" hidden="false" customHeight="false" outlineLevel="0" collapsed="false">
      <c r="A47" s="659" t="s">
        <v>1019</v>
      </c>
      <c r="B47" s="660" t="n">
        <v>0</v>
      </c>
      <c r="C47" s="660" t="n">
        <v>0</v>
      </c>
      <c r="D47" s="660" t="n">
        <v>0</v>
      </c>
      <c r="E47" s="660" t="n">
        <v>0</v>
      </c>
      <c r="F47" s="660" t="n">
        <v>0</v>
      </c>
      <c r="G47" s="660" t="n">
        <v>0</v>
      </c>
      <c r="H47" s="660" t="n">
        <v>0</v>
      </c>
      <c r="I47" s="660" t="n">
        <v>0</v>
      </c>
      <c r="J47" s="660" t="n">
        <v>0</v>
      </c>
      <c r="K47" s="660" t="n">
        <v>0</v>
      </c>
      <c r="L47" s="660" t="n">
        <v>0</v>
      </c>
      <c r="M47" s="660" t="n">
        <v>0</v>
      </c>
      <c r="N47" s="660" t="n">
        <v>0</v>
      </c>
    </row>
    <row r="48" customFormat="false" ht="12.75" hidden="false" customHeight="false" outlineLevel="0" collapsed="false">
      <c r="A48" s="659" t="s">
        <v>1020</v>
      </c>
      <c r="B48" s="660" t="n">
        <v>0</v>
      </c>
      <c r="C48" s="660" t="n">
        <v>0</v>
      </c>
      <c r="D48" s="660" t="n">
        <v>0</v>
      </c>
      <c r="E48" s="660" t="n">
        <v>0</v>
      </c>
      <c r="F48" s="660" t="n">
        <v>7000</v>
      </c>
      <c r="G48" s="660" t="n">
        <v>8040</v>
      </c>
      <c r="H48" s="660" t="n">
        <v>0</v>
      </c>
      <c r="I48" s="660" t="n">
        <v>0</v>
      </c>
      <c r="J48" s="660" t="n">
        <v>0</v>
      </c>
      <c r="K48" s="660" t="n">
        <v>0</v>
      </c>
      <c r="L48" s="660" t="n">
        <v>0</v>
      </c>
      <c r="M48" s="660" t="n">
        <v>0</v>
      </c>
      <c r="N48" s="660" t="n">
        <v>15040</v>
      </c>
    </row>
    <row r="49" customFormat="false" ht="12.75" hidden="false" customHeight="false" outlineLevel="0" collapsed="false">
      <c r="A49" s="659" t="s">
        <v>1021</v>
      </c>
      <c r="B49" s="660" t="n">
        <v>0</v>
      </c>
      <c r="C49" s="660" t="n">
        <v>0</v>
      </c>
      <c r="D49" s="660" t="n">
        <v>0</v>
      </c>
      <c r="E49" s="660" t="n">
        <v>2000</v>
      </c>
      <c r="F49" s="660" t="n">
        <v>2000</v>
      </c>
      <c r="G49" s="660" t="n">
        <v>2000</v>
      </c>
      <c r="H49" s="660" t="n">
        <v>4000</v>
      </c>
      <c r="I49" s="660" t="n">
        <v>15000</v>
      </c>
      <c r="J49" s="660" t="n">
        <v>15000</v>
      </c>
      <c r="K49" s="660" t="n">
        <v>15000</v>
      </c>
      <c r="L49" s="660" t="n">
        <v>14241</v>
      </c>
      <c r="M49" s="660" t="n">
        <v>0</v>
      </c>
      <c r="N49" s="660" t="n">
        <v>69241</v>
      </c>
    </row>
    <row r="50" customFormat="false" ht="12.75" hidden="false" customHeight="false" outlineLevel="0" collapsed="false">
      <c r="A50" s="659" t="s">
        <v>1022</v>
      </c>
      <c r="B50" s="660" t="n">
        <v>110000</v>
      </c>
      <c r="C50" s="660" t="n">
        <v>153073</v>
      </c>
      <c r="D50" s="660" t="n">
        <v>240000</v>
      </c>
      <c r="E50" s="660" t="n">
        <v>300000</v>
      </c>
      <c r="F50" s="660" t="n">
        <v>400000</v>
      </c>
      <c r="G50" s="660" t="n">
        <v>520000</v>
      </c>
      <c r="H50" s="660" t="n">
        <v>300000</v>
      </c>
      <c r="I50" s="660" t="n">
        <v>200000</v>
      </c>
      <c r="J50" s="660" t="n">
        <v>190000</v>
      </c>
      <c r="K50" s="660" t="n">
        <v>180000</v>
      </c>
      <c r="L50" s="660" t="n">
        <v>210000</v>
      </c>
      <c r="M50" s="660" t="n">
        <v>193344</v>
      </c>
      <c r="N50" s="660" t="n">
        <v>2996417</v>
      </c>
    </row>
    <row r="51" customFormat="false" ht="12.75" hidden="false" customHeight="false" outlineLevel="0" collapsed="false">
      <c r="A51" s="659" t="s">
        <v>1023</v>
      </c>
      <c r="B51" s="660" t="n">
        <v>0</v>
      </c>
      <c r="C51" s="660" t="n">
        <v>4560</v>
      </c>
      <c r="D51" s="660" t="n">
        <v>4560</v>
      </c>
      <c r="E51" s="660" t="n">
        <v>4560</v>
      </c>
      <c r="F51" s="660" t="n">
        <v>4560</v>
      </c>
      <c r="G51" s="660" t="n">
        <v>5000</v>
      </c>
      <c r="H51" s="660" t="n">
        <v>15000</v>
      </c>
      <c r="I51" s="660" t="n">
        <v>89541</v>
      </c>
      <c r="J51" s="660" t="n">
        <v>60000</v>
      </c>
      <c r="K51" s="660" t="n">
        <v>25000</v>
      </c>
      <c r="L51" s="660" t="n">
        <v>25000</v>
      </c>
      <c r="M51" s="660" t="n">
        <v>24630</v>
      </c>
      <c r="N51" s="660" t="n">
        <v>262411</v>
      </c>
    </row>
    <row r="52" customFormat="false" ht="12.75" hidden="false" customHeight="false" outlineLevel="0" collapsed="false">
      <c r="A52" s="659" t="s">
        <v>1024</v>
      </c>
      <c r="B52" s="660" t="n">
        <v>0</v>
      </c>
      <c r="C52" s="660" t="n">
        <v>0</v>
      </c>
      <c r="D52" s="660" t="n">
        <v>0</v>
      </c>
      <c r="E52" s="660" t="n">
        <v>0</v>
      </c>
      <c r="F52" s="660" t="n">
        <v>0</v>
      </c>
      <c r="G52" s="660" t="n">
        <v>0</v>
      </c>
      <c r="H52" s="660" t="n">
        <v>0</v>
      </c>
      <c r="I52" s="660" t="n">
        <v>15109</v>
      </c>
      <c r="J52" s="660" t="n">
        <v>10000</v>
      </c>
      <c r="K52" s="660" t="n">
        <v>200000</v>
      </c>
      <c r="L52" s="660" t="n">
        <v>267580</v>
      </c>
      <c r="M52" s="660" t="n">
        <v>200000</v>
      </c>
      <c r="N52" s="660" t="n">
        <v>692689</v>
      </c>
    </row>
    <row r="53" customFormat="false" ht="12.75" hidden="false" customHeight="false" outlineLevel="0" collapsed="false">
      <c r="A53" s="659" t="s">
        <v>1025</v>
      </c>
      <c r="B53" s="660" t="n">
        <v>510.333333333333</v>
      </c>
      <c r="C53" s="660" t="n">
        <v>510.333333333333</v>
      </c>
      <c r="D53" s="660" t="n">
        <v>510.333333333333</v>
      </c>
      <c r="E53" s="660" t="n">
        <v>510.333333333333</v>
      </c>
      <c r="F53" s="660" t="n">
        <v>510.333333333333</v>
      </c>
      <c r="G53" s="660" t="n">
        <v>510.333333333333</v>
      </c>
      <c r="H53" s="660" t="n">
        <v>510.333333333333</v>
      </c>
      <c r="I53" s="660" t="n">
        <v>510.333333333333</v>
      </c>
      <c r="J53" s="660" t="n">
        <v>510.333333333333</v>
      </c>
      <c r="K53" s="660" t="n">
        <v>510.333333333333</v>
      </c>
      <c r="L53" s="660" t="n">
        <v>510.333333333333</v>
      </c>
      <c r="M53" s="660" t="n">
        <v>510.333333333333</v>
      </c>
      <c r="N53" s="660" t="n">
        <v>6124</v>
      </c>
    </row>
    <row r="54" customFormat="false" ht="12.75" hidden="false" customHeight="false" outlineLevel="0" collapsed="false">
      <c r="A54" s="659" t="s">
        <v>1026</v>
      </c>
      <c r="B54" s="660" t="n">
        <v>0</v>
      </c>
      <c r="C54" s="660" t="n">
        <v>0</v>
      </c>
      <c r="D54" s="660" t="n">
        <v>0</v>
      </c>
      <c r="E54" s="660" t="n">
        <v>2255.88888888889</v>
      </c>
      <c r="F54" s="660" t="n">
        <v>2255.88888888889</v>
      </c>
      <c r="G54" s="660" t="n">
        <v>2255.88888888889</v>
      </c>
      <c r="H54" s="660" t="n">
        <v>2255.88888888889</v>
      </c>
      <c r="I54" s="660" t="n">
        <v>2255.88888888889</v>
      </c>
      <c r="J54" s="660" t="n">
        <v>2255.88888888889</v>
      </c>
      <c r="K54" s="660" t="n">
        <v>2255.88888888889</v>
      </c>
      <c r="L54" s="660" t="n">
        <v>2255.88888888889</v>
      </c>
      <c r="M54" s="660" t="n">
        <v>2255.88888888889</v>
      </c>
      <c r="N54" s="660" t="n">
        <v>20303</v>
      </c>
    </row>
    <row r="55" customFormat="false" ht="12.75" hidden="false" customHeight="false" outlineLevel="0" collapsed="false">
      <c r="A55" s="659" t="s">
        <v>1027</v>
      </c>
      <c r="B55" s="660" t="n">
        <v>1000</v>
      </c>
      <c r="C55" s="660" t="n">
        <v>0</v>
      </c>
      <c r="D55" s="660" t="n">
        <v>0</v>
      </c>
      <c r="E55" s="660" t="n">
        <v>1000</v>
      </c>
      <c r="F55" s="660" t="n">
        <v>25787</v>
      </c>
      <c r="G55" s="660"/>
      <c r="H55" s="660" t="n">
        <v>1000</v>
      </c>
      <c r="I55" s="660" t="n">
        <v>0</v>
      </c>
      <c r="J55" s="660" t="n">
        <v>0</v>
      </c>
      <c r="K55" s="660" t="n">
        <v>25874</v>
      </c>
      <c r="L55" s="660" t="n">
        <v>0</v>
      </c>
      <c r="M55" s="660" t="n">
        <v>10000</v>
      </c>
      <c r="N55" s="660" t="n">
        <v>64661</v>
      </c>
    </row>
    <row r="56" customFormat="false" ht="12.75" hidden="false" customHeight="false" outlineLevel="0" collapsed="false">
      <c r="A56" s="676" t="s">
        <v>1028</v>
      </c>
      <c r="B56" s="660" t="n">
        <v>300</v>
      </c>
      <c r="C56" s="660" t="n">
        <v>300</v>
      </c>
      <c r="D56" s="660" t="n">
        <v>300</v>
      </c>
      <c r="E56" s="660" t="n">
        <v>300</v>
      </c>
      <c r="F56" s="660" t="n">
        <v>300</v>
      </c>
      <c r="G56" s="660" t="n">
        <v>300</v>
      </c>
      <c r="H56" s="660" t="n">
        <v>300</v>
      </c>
      <c r="I56" s="660" t="n">
        <v>300</v>
      </c>
      <c r="J56" s="660" t="n">
        <v>300</v>
      </c>
      <c r="K56" s="660" t="n">
        <v>300</v>
      </c>
      <c r="L56" s="660" t="n">
        <v>300</v>
      </c>
      <c r="M56" s="660" t="n">
        <v>300</v>
      </c>
      <c r="N56" s="660" t="n">
        <v>3600</v>
      </c>
    </row>
    <row r="57" customFormat="false" ht="12.75" hidden="false" customHeight="false" outlineLevel="0" collapsed="false">
      <c r="A57" s="659" t="s">
        <v>1029</v>
      </c>
      <c r="B57" s="660" t="n">
        <v>833.333333333333</v>
      </c>
      <c r="C57" s="660" t="n">
        <v>833.333333333333</v>
      </c>
      <c r="D57" s="660" t="n">
        <v>833.333333333333</v>
      </c>
      <c r="E57" s="660" t="n">
        <v>833.333333333333</v>
      </c>
      <c r="F57" s="660" t="n">
        <v>833.333333333333</v>
      </c>
      <c r="G57" s="660" t="n">
        <v>833.333333333333</v>
      </c>
      <c r="H57" s="660" t="n">
        <v>833.333333333333</v>
      </c>
      <c r="I57" s="660" t="n">
        <v>833.333333333333</v>
      </c>
      <c r="J57" s="660" t="n">
        <v>833.333333333333</v>
      </c>
      <c r="K57" s="660" t="n">
        <v>833.333333333333</v>
      </c>
      <c r="L57" s="660" t="n">
        <v>833.333333333333</v>
      </c>
      <c r="M57" s="660" t="n">
        <v>833.333333333333</v>
      </c>
      <c r="N57" s="660" t="n">
        <v>10000</v>
      </c>
    </row>
    <row r="58" customFormat="false" ht="12.75" hidden="true" customHeight="false" outlineLevel="0" collapsed="false">
      <c r="A58" s="659" t="s">
        <v>1030</v>
      </c>
      <c r="B58" s="660" t="n">
        <v>0</v>
      </c>
      <c r="C58" s="660" t="n">
        <v>0</v>
      </c>
      <c r="D58" s="660" t="n">
        <v>0</v>
      </c>
      <c r="E58" s="660" t="n">
        <v>0</v>
      </c>
      <c r="F58" s="660" t="n">
        <v>0</v>
      </c>
      <c r="G58" s="660" t="n">
        <v>0</v>
      </c>
      <c r="H58" s="660" t="n">
        <v>0</v>
      </c>
      <c r="I58" s="660" t="n">
        <v>0</v>
      </c>
      <c r="J58" s="660" t="n">
        <v>0</v>
      </c>
      <c r="K58" s="660" t="n">
        <v>0</v>
      </c>
      <c r="L58" s="660" t="n">
        <v>0</v>
      </c>
      <c r="M58" s="660" t="n">
        <v>0</v>
      </c>
      <c r="N58" s="660" t="n">
        <v>0</v>
      </c>
    </row>
    <row r="59" customFormat="false" ht="12.75" hidden="false" customHeight="false" outlineLevel="0" collapsed="false">
      <c r="A59" s="659" t="s">
        <v>1031</v>
      </c>
      <c r="B59" s="660" t="n">
        <v>0</v>
      </c>
      <c r="C59" s="660" t="n">
        <v>0</v>
      </c>
      <c r="D59" s="660" t="n">
        <v>0</v>
      </c>
      <c r="E59" s="660" t="n">
        <v>0</v>
      </c>
      <c r="F59" s="660" t="n">
        <v>0</v>
      </c>
      <c r="G59" s="660" t="n">
        <v>0</v>
      </c>
      <c r="H59" s="660" t="n">
        <v>0</v>
      </c>
      <c r="I59" s="660" t="n">
        <v>0</v>
      </c>
      <c r="J59" s="660" t="n">
        <v>0</v>
      </c>
      <c r="K59" s="660" t="n">
        <v>0</v>
      </c>
      <c r="L59" s="660" t="n">
        <v>0</v>
      </c>
      <c r="M59" s="660" t="n">
        <v>0</v>
      </c>
      <c r="N59" s="660" t="n">
        <v>0</v>
      </c>
    </row>
    <row r="60" customFormat="false" ht="12.75" hidden="false" customHeight="false" outlineLevel="0" collapsed="false">
      <c r="A60" s="659" t="s">
        <v>1032</v>
      </c>
      <c r="B60" s="660" t="n">
        <v>6566</v>
      </c>
      <c r="C60" s="660" t="n">
        <v>0</v>
      </c>
      <c r="D60" s="660" t="n">
        <v>0</v>
      </c>
      <c r="E60" s="660" t="n">
        <v>6566</v>
      </c>
      <c r="F60" s="660" t="n">
        <v>179155</v>
      </c>
      <c r="G60" s="660" t="n">
        <v>0</v>
      </c>
      <c r="H60" s="660" t="n">
        <v>6566</v>
      </c>
      <c r="I60" s="660" t="n">
        <v>0</v>
      </c>
      <c r="J60" s="660" t="n">
        <v>0</v>
      </c>
      <c r="K60" s="660" t="n">
        <v>6566</v>
      </c>
      <c r="L60" s="660" t="n">
        <v>179155</v>
      </c>
      <c r="M60" s="660" t="n">
        <v>0</v>
      </c>
      <c r="N60" s="660" t="n">
        <v>384574</v>
      </c>
    </row>
    <row r="61" customFormat="false" ht="12.75" hidden="false" customHeight="false" outlineLevel="0" collapsed="false">
      <c r="A61" s="677" t="s">
        <v>1033</v>
      </c>
      <c r="B61" s="673" t="n">
        <v>901672.305583333</v>
      </c>
      <c r="C61" s="673" t="n">
        <v>926175.305583333</v>
      </c>
      <c r="D61" s="673" t="n">
        <v>1035905.55558333</v>
      </c>
      <c r="E61" s="673" t="n">
        <v>1101847.97225</v>
      </c>
      <c r="F61" s="673" t="n">
        <v>1416223.97225</v>
      </c>
      <c r="G61" s="673" t="n">
        <v>1355565.22225</v>
      </c>
      <c r="H61" s="673" t="n">
        <v>1124287.97225</v>
      </c>
      <c r="I61" s="673" t="n">
        <v>1117371.97225</v>
      </c>
      <c r="J61" s="673" t="n">
        <v>1101525.22225</v>
      </c>
      <c r="K61" s="673" t="n">
        <v>1258161.97225</v>
      </c>
      <c r="L61" s="673" t="n">
        <v>1497294.97225</v>
      </c>
      <c r="M61" s="673" t="n">
        <v>1256499.22225</v>
      </c>
      <c r="N61" s="673" t="n">
        <v>14092531.667</v>
      </c>
    </row>
    <row r="62" customFormat="false" ht="12.75" hidden="false" customHeight="false" outlineLevel="0" collapsed="false">
      <c r="B62" s="678"/>
      <c r="C62" s="678"/>
      <c r="D62" s="678"/>
      <c r="E62" s="678"/>
      <c r="F62" s="678"/>
      <c r="G62" s="678"/>
      <c r="H62" s="678"/>
      <c r="I62" s="678"/>
      <c r="J62" s="678"/>
      <c r="K62" s="678"/>
      <c r="L62" s="678"/>
      <c r="M62" s="678"/>
      <c r="N62" s="679"/>
    </row>
    <row r="63" customFormat="false" ht="12.75" hidden="false" customHeight="false" outlineLevel="0" collapsed="false">
      <c r="A63" s="657" t="s">
        <v>1034</v>
      </c>
      <c r="B63" s="658" t="n">
        <v>211765.444416667</v>
      </c>
      <c r="C63" s="658" t="n">
        <v>390619.638833333</v>
      </c>
      <c r="D63" s="658" t="n">
        <v>1080530.58325</v>
      </c>
      <c r="E63" s="658" t="n">
        <v>1225020.361</v>
      </c>
      <c r="F63" s="658" t="n">
        <v>913254.88875</v>
      </c>
      <c r="G63" s="658" t="n">
        <v>676289.1665</v>
      </c>
      <c r="H63" s="658" t="n">
        <v>653932.94425</v>
      </c>
      <c r="I63" s="658" t="n">
        <v>523937.472</v>
      </c>
      <c r="J63" s="658" t="n">
        <v>971520.74975</v>
      </c>
      <c r="K63" s="658" t="n">
        <v>736641.5275</v>
      </c>
      <c r="L63" s="658" t="n">
        <v>200955.05525</v>
      </c>
      <c r="M63" s="658" t="n">
        <v>0.333000000333414</v>
      </c>
      <c r="N63" s="658"/>
    </row>
    <row r="65" customFormat="false" ht="12.75" hidden="false" customHeight="false" outlineLevel="0" collapsed="false">
      <c r="N65" s="679"/>
    </row>
    <row r="66" customFormat="false" ht="12.75" hidden="false" customHeight="false" outlineLevel="0" collapsed="false">
      <c r="O66" s="680"/>
      <c r="P66" s="680"/>
      <c r="Q66" s="680"/>
      <c r="R66" s="680"/>
      <c r="S66" s="680"/>
      <c r="T66" s="680"/>
      <c r="U66" s="680"/>
      <c r="V66" s="680"/>
      <c r="W66" s="680"/>
      <c r="X66" s="680"/>
      <c r="Y66" s="680"/>
      <c r="Z66" s="680"/>
      <c r="AA66" s="680"/>
      <c r="AB66" s="680"/>
      <c r="AC66" s="680"/>
      <c r="AD66" s="680"/>
      <c r="AE66" s="680"/>
      <c r="AF66" s="680"/>
      <c r="AG66" s="680"/>
      <c r="AH66" s="680"/>
      <c r="AI66" s="680"/>
      <c r="AJ66" s="680"/>
      <c r="AK66" s="680"/>
      <c r="AL66" s="680"/>
      <c r="AM66" s="680"/>
      <c r="AN66" s="680"/>
      <c r="AO66" s="680"/>
      <c r="AP66" s="680"/>
      <c r="AQ66" s="680"/>
      <c r="AR66" s="680"/>
      <c r="AS66" s="680"/>
      <c r="AT66" s="680"/>
      <c r="AU66" s="680"/>
      <c r="AV66" s="680"/>
      <c r="AW66" s="680"/>
      <c r="AX66" s="680"/>
      <c r="AY66" s="680"/>
      <c r="AZ66" s="680"/>
      <c r="BA66" s="680"/>
      <c r="BB66" s="680"/>
      <c r="BC66" s="680"/>
      <c r="BD66" s="680"/>
      <c r="BE66" s="680"/>
      <c r="BF66" s="680"/>
      <c r="BG66" s="680"/>
      <c r="BH66" s="680"/>
      <c r="BI66" s="680"/>
      <c r="BJ66" s="680"/>
      <c r="BK66" s="680"/>
      <c r="BL66" s="680"/>
      <c r="BM66" s="680"/>
      <c r="BN66" s="680"/>
      <c r="BO66" s="680"/>
      <c r="BP66" s="680"/>
      <c r="BQ66" s="680"/>
      <c r="BR66" s="680"/>
      <c r="BS66" s="680"/>
      <c r="BT66" s="680"/>
      <c r="BU66" s="680"/>
      <c r="BV66" s="680"/>
      <c r="BW66" s="680"/>
      <c r="BX66" s="680"/>
      <c r="BY66" s="680"/>
      <c r="BZ66" s="680"/>
      <c r="CA66" s="680"/>
      <c r="CB66" s="680"/>
      <c r="CC66" s="680"/>
      <c r="CD66" s="680"/>
      <c r="CE66" s="680"/>
      <c r="CF66" s="680"/>
      <c r="CG66" s="680"/>
      <c r="CH66" s="680"/>
      <c r="CI66" s="680"/>
      <c r="CJ66" s="680"/>
      <c r="CK66" s="680"/>
      <c r="CL66" s="680"/>
    </row>
    <row r="67" s="657" customFormat="true" ht="12.75" hidden="false" customHeight="false" outlineLevel="0" collapsed="false">
      <c r="A67" s="681"/>
      <c r="B67" s="680"/>
      <c r="C67" s="682"/>
      <c r="D67" s="683"/>
      <c r="E67" s="683"/>
      <c r="F67" s="683"/>
      <c r="G67" s="683"/>
      <c r="H67" s="683"/>
      <c r="I67" s="683"/>
      <c r="J67" s="683"/>
      <c r="K67" s="683"/>
      <c r="L67" s="683"/>
      <c r="M67" s="683"/>
      <c r="N67" s="681"/>
      <c r="O67" s="684"/>
      <c r="P67" s="684"/>
      <c r="Q67" s="684"/>
      <c r="R67" s="684"/>
      <c r="S67" s="684"/>
      <c r="T67" s="684"/>
      <c r="U67" s="684"/>
      <c r="V67" s="684"/>
      <c r="W67" s="684"/>
      <c r="X67" s="684"/>
      <c r="Y67" s="684"/>
      <c r="Z67" s="684"/>
      <c r="AA67" s="684"/>
      <c r="AB67" s="684"/>
      <c r="AC67" s="684"/>
      <c r="AD67" s="684"/>
      <c r="AE67" s="684"/>
      <c r="AF67" s="684"/>
      <c r="AG67" s="684"/>
      <c r="AH67" s="684"/>
      <c r="AI67" s="684"/>
      <c r="AJ67" s="684"/>
      <c r="AK67" s="684"/>
      <c r="AL67" s="684"/>
      <c r="AM67" s="684"/>
      <c r="AN67" s="684"/>
      <c r="AO67" s="684"/>
      <c r="AP67" s="684"/>
      <c r="AQ67" s="684"/>
      <c r="AR67" s="684"/>
      <c r="AS67" s="684"/>
      <c r="AT67" s="684"/>
      <c r="AU67" s="684"/>
      <c r="AV67" s="684"/>
      <c r="AW67" s="684"/>
      <c r="AX67" s="684"/>
      <c r="AY67" s="684"/>
      <c r="AZ67" s="684"/>
      <c r="BA67" s="684"/>
      <c r="BB67" s="684"/>
      <c r="BC67" s="684"/>
      <c r="BD67" s="684"/>
      <c r="BE67" s="684"/>
      <c r="BF67" s="684"/>
      <c r="BG67" s="684"/>
      <c r="BH67" s="684"/>
      <c r="BI67" s="684"/>
      <c r="BJ67" s="684"/>
      <c r="BK67" s="684"/>
      <c r="BL67" s="684"/>
      <c r="BM67" s="684"/>
      <c r="BN67" s="684"/>
      <c r="BO67" s="684"/>
      <c r="BP67" s="684"/>
      <c r="BQ67" s="684"/>
      <c r="BR67" s="684"/>
      <c r="BS67" s="684"/>
      <c r="BT67" s="684"/>
      <c r="BU67" s="684"/>
      <c r="BV67" s="684"/>
      <c r="BW67" s="684"/>
      <c r="BX67" s="684"/>
      <c r="BY67" s="684"/>
      <c r="BZ67" s="684"/>
      <c r="CA67" s="684"/>
      <c r="CB67" s="684"/>
      <c r="CC67" s="684"/>
      <c r="CD67" s="684"/>
      <c r="CE67" s="684"/>
      <c r="CF67" s="684"/>
      <c r="CG67" s="684"/>
      <c r="CH67" s="684"/>
      <c r="CI67" s="684"/>
      <c r="CJ67" s="684"/>
      <c r="CK67" s="684"/>
      <c r="CL67" s="684"/>
    </row>
    <row r="68" customFormat="false" ht="12.75" hidden="false" customHeight="false" outlineLevel="0" collapsed="false">
      <c r="A68" s="684"/>
      <c r="B68" s="684"/>
      <c r="C68" s="682"/>
      <c r="N68" s="655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5" width="9.14"/>
    <col collapsed="false" customWidth="true" hidden="false" outlineLevel="0" max="2" min="2" style="685" width="55.28"/>
    <col collapsed="false" customWidth="true" hidden="false" outlineLevel="0" max="4" min="3" style="685" width="12.7"/>
    <col collapsed="false" customWidth="true" hidden="false" outlineLevel="0" max="5" min="5" style="685" width="12.56"/>
    <col collapsed="false" customWidth="true" hidden="false" outlineLevel="0" max="6" min="6" style="685" width="13.85"/>
    <col collapsed="false" customWidth="false" hidden="false" outlineLevel="0" max="7" min="7" style="685" width="9.14"/>
    <col collapsed="false" customWidth="true" hidden="false" outlineLevel="0" max="8" min="8" style="685" width="10.13"/>
    <col collapsed="false" customWidth="false" hidden="false" outlineLevel="0" max="9" min="9" style="685" width="9.14"/>
    <col collapsed="false" customWidth="true" hidden="false" outlineLevel="0" max="10" min="10" style="685" width="12.28"/>
    <col collapsed="false" customWidth="false" hidden="false" outlineLevel="0" max="12" min="11" style="685" width="9.14"/>
    <col collapsed="false" customWidth="true" hidden="false" outlineLevel="0" max="13" min="13" style="686" width="10.13"/>
    <col collapsed="false" customWidth="false" hidden="false" outlineLevel="0" max="257" min="14" style="685" width="9.14"/>
  </cols>
  <sheetData>
    <row r="1" customFormat="false" ht="12.75" hidden="false" customHeight="false" outlineLevel="0" collapsed="false">
      <c r="E1" s="687" t="s">
        <v>1035</v>
      </c>
      <c r="F1" s="687"/>
    </row>
    <row r="2" customFormat="false" ht="25.5" hidden="false" customHeight="false" outlineLevel="0" collapsed="false">
      <c r="A2" s="688" t="s">
        <v>1</v>
      </c>
      <c r="B2" s="689" t="s">
        <v>1036</v>
      </c>
      <c r="C2" s="690" t="s">
        <v>1037</v>
      </c>
      <c r="D2" s="691" t="s">
        <v>1038</v>
      </c>
      <c r="E2" s="691" t="s">
        <v>1039</v>
      </c>
      <c r="F2" s="691" t="s">
        <v>1040</v>
      </c>
    </row>
    <row r="3" customFormat="false" ht="12.75" hidden="false" customHeight="false" outlineLevel="0" collapsed="false">
      <c r="A3" s="688" t="s">
        <v>21</v>
      </c>
      <c r="B3" s="688" t="s">
        <v>1041</v>
      </c>
      <c r="C3" s="692" t="s">
        <v>1042</v>
      </c>
      <c r="D3" s="693" t="n">
        <v>1364532</v>
      </c>
      <c r="E3" s="693" t="n">
        <v>1364532</v>
      </c>
      <c r="F3" s="693" t="n">
        <v>0</v>
      </c>
      <c r="J3" s="686" t="n">
        <v>273600</v>
      </c>
    </row>
    <row r="4" customFormat="false" ht="12.75" hidden="false" customHeight="false" outlineLevel="0" collapsed="false">
      <c r="A4" s="692"/>
      <c r="B4" s="692"/>
      <c r="C4" s="692" t="s">
        <v>1043</v>
      </c>
      <c r="D4" s="693" t="n">
        <v>1487100</v>
      </c>
      <c r="E4" s="693" t="n">
        <v>1487100</v>
      </c>
      <c r="F4" s="693" t="n">
        <v>0</v>
      </c>
      <c r="J4" s="686" t="n">
        <v>551772</v>
      </c>
    </row>
    <row r="5" customFormat="false" ht="12.75" hidden="false" customHeight="false" outlineLevel="0" collapsed="false">
      <c r="A5" s="692"/>
      <c r="B5" s="692"/>
      <c r="C5" s="692" t="s">
        <v>1044</v>
      </c>
      <c r="D5" s="693" t="n">
        <v>4707400</v>
      </c>
      <c r="E5" s="693" t="n">
        <v>2771300</v>
      </c>
      <c r="F5" s="693" t="n">
        <v>1936100</v>
      </c>
      <c r="J5" s="686" t="n">
        <v>268300</v>
      </c>
    </row>
    <row r="6" customFormat="false" ht="12.75" hidden="false" customHeight="false" outlineLevel="0" collapsed="false">
      <c r="A6" s="692"/>
      <c r="B6" s="692"/>
      <c r="C6" s="692" t="s">
        <v>1045</v>
      </c>
      <c r="D6" s="693" t="n">
        <v>8237990</v>
      </c>
      <c r="E6" s="693" t="n">
        <v>3253200</v>
      </c>
      <c r="F6" s="693" t="n">
        <v>4984790</v>
      </c>
      <c r="H6" s="686"/>
      <c r="J6" s="686" t="n">
        <v>873</v>
      </c>
    </row>
    <row r="7" customFormat="false" ht="12.75" hidden="false" customHeight="false" outlineLevel="0" collapsed="false">
      <c r="A7" s="692"/>
      <c r="B7" s="692"/>
      <c r="C7" s="692" t="s">
        <v>1046</v>
      </c>
      <c r="D7" s="693" t="n">
        <v>16007140</v>
      </c>
      <c r="E7" s="693" t="n">
        <v>4441500</v>
      </c>
      <c r="F7" s="693" t="n">
        <v>11565640</v>
      </c>
      <c r="H7" s="686"/>
      <c r="J7" s="686" t="n">
        <v>42</v>
      </c>
    </row>
    <row r="8" customFormat="false" ht="12.75" hidden="false" customHeight="false" outlineLevel="0" collapsed="false">
      <c r="A8" s="692"/>
      <c r="B8" s="692"/>
      <c r="C8" s="692" t="s">
        <v>1047</v>
      </c>
      <c r="D8" s="693" t="n">
        <v>4900200</v>
      </c>
      <c r="E8" s="693" t="n">
        <v>996000</v>
      </c>
      <c r="F8" s="693" t="n">
        <v>3904200</v>
      </c>
      <c r="H8" s="686"/>
      <c r="J8" s="686" t="n">
        <v>44</v>
      </c>
    </row>
    <row r="9" customFormat="false" ht="12.75" hidden="false" customHeight="false" outlineLevel="0" collapsed="false">
      <c r="A9" s="692"/>
      <c r="B9" s="692"/>
      <c r="C9" s="692" t="s">
        <v>1048</v>
      </c>
      <c r="D9" s="693" t="n">
        <v>4033900</v>
      </c>
      <c r="E9" s="693" t="n">
        <v>696000</v>
      </c>
      <c r="F9" s="693" t="n">
        <v>3337900</v>
      </c>
      <c r="H9" s="686"/>
      <c r="J9" s="686" t="n">
        <v>23</v>
      </c>
    </row>
    <row r="10" customFormat="false" ht="12.75" hidden="false" customHeight="false" outlineLevel="0" collapsed="false">
      <c r="A10" s="692"/>
      <c r="B10" s="692"/>
      <c r="C10" s="692" t="s">
        <v>1049</v>
      </c>
      <c r="D10" s="693" t="n">
        <v>3993200</v>
      </c>
      <c r="E10" s="693" t="n">
        <v>597600</v>
      </c>
      <c r="F10" s="693" t="n">
        <v>3395600</v>
      </c>
      <c r="H10" s="686"/>
      <c r="J10" s="686" t="n">
        <v>-20</v>
      </c>
    </row>
    <row r="11" customFormat="false" ht="12.75" hidden="false" customHeight="false" outlineLevel="0" collapsed="false">
      <c r="A11" s="692"/>
      <c r="B11" s="692"/>
      <c r="C11" s="692" t="s">
        <v>1050</v>
      </c>
      <c r="D11" s="693" t="n">
        <v>6955600</v>
      </c>
      <c r="E11" s="693" t="n">
        <v>910800</v>
      </c>
      <c r="F11" s="693" t="n">
        <v>6044800</v>
      </c>
      <c r="H11" s="686"/>
      <c r="J11" s="686" t="n">
        <v>-436</v>
      </c>
    </row>
    <row r="12" customFormat="false" ht="12.75" hidden="false" customHeight="false" outlineLevel="0" collapsed="false">
      <c r="A12" s="692"/>
      <c r="B12" s="692"/>
      <c r="C12" s="692" t="s">
        <v>1051</v>
      </c>
      <c r="D12" s="693" t="n">
        <v>0</v>
      </c>
      <c r="E12" s="693" t="n">
        <v>0</v>
      </c>
      <c r="F12" s="693" t="n">
        <v>0</v>
      </c>
      <c r="H12" s="686"/>
      <c r="J12" s="686" t="n">
        <v>-20</v>
      </c>
    </row>
    <row r="13" customFormat="false" ht="12" hidden="false" customHeight="true" outlineLevel="0" collapsed="false">
      <c r="A13" s="692"/>
      <c r="B13" s="688" t="s">
        <v>1052</v>
      </c>
      <c r="C13" s="692"/>
      <c r="D13" s="694" t="n">
        <v>51687062</v>
      </c>
      <c r="E13" s="694" t="n">
        <v>16518032</v>
      </c>
      <c r="F13" s="694" t="n">
        <v>35169030</v>
      </c>
      <c r="H13" s="686"/>
      <c r="J13" s="686" t="n">
        <v>-20</v>
      </c>
    </row>
    <row r="14" customFormat="false" ht="12.75" hidden="false" customHeight="false" outlineLevel="0" collapsed="false">
      <c r="A14" s="688"/>
      <c r="B14" s="688"/>
      <c r="C14" s="692"/>
      <c r="D14" s="694"/>
      <c r="E14" s="694"/>
      <c r="F14" s="694"/>
      <c r="H14" s="686"/>
      <c r="J14" s="686" t="n">
        <v>17000</v>
      </c>
    </row>
    <row r="15" customFormat="false" ht="12.75" hidden="false" customHeight="false" outlineLevel="0" collapsed="false">
      <c r="A15" s="688" t="s">
        <v>13</v>
      </c>
      <c r="B15" s="688" t="s">
        <v>1053</v>
      </c>
      <c r="C15" s="692"/>
      <c r="D15" s="668" t="n">
        <v>0</v>
      </c>
      <c r="E15" s="668" t="n">
        <v>0</v>
      </c>
      <c r="F15" s="668" t="n">
        <v>0</v>
      </c>
      <c r="H15" s="686"/>
      <c r="J15" s="686" t="n">
        <v>42000</v>
      </c>
    </row>
    <row r="16" customFormat="false" ht="12.75" hidden="false" customHeight="false" outlineLevel="0" collapsed="false">
      <c r="A16" s="688"/>
      <c r="B16" s="688"/>
      <c r="C16" s="692"/>
      <c r="D16" s="693"/>
      <c r="E16" s="693"/>
      <c r="F16" s="693"/>
      <c r="H16" s="686"/>
      <c r="J16" s="686" t="n">
        <v>292184</v>
      </c>
    </row>
    <row r="17" customFormat="false" ht="12.75" hidden="false" customHeight="false" outlineLevel="0" collapsed="false">
      <c r="A17" s="695" t="s">
        <v>14</v>
      </c>
      <c r="B17" s="688" t="s">
        <v>1054</v>
      </c>
      <c r="C17" s="692"/>
      <c r="D17" s="668" t="n">
        <v>0</v>
      </c>
      <c r="E17" s="668" t="n">
        <v>0</v>
      </c>
      <c r="F17" s="668" t="n">
        <v>0</v>
      </c>
      <c r="J17" s="686" t="n">
        <v>543400</v>
      </c>
    </row>
    <row r="18" customFormat="false" ht="12.75" hidden="false" customHeight="false" outlineLevel="0" collapsed="false">
      <c r="A18" s="696"/>
      <c r="B18" s="697"/>
      <c r="C18" s="697"/>
      <c r="D18" s="697"/>
      <c r="E18" s="697"/>
      <c r="F18" s="698"/>
      <c r="J18" s="686" t="n">
        <v>3827700</v>
      </c>
    </row>
    <row r="19" customFormat="false" ht="12.75" hidden="false" customHeight="false" outlineLevel="0" collapsed="false">
      <c r="A19" s="692"/>
      <c r="B19" s="699" t="s">
        <v>1055</v>
      </c>
      <c r="C19" s="692"/>
      <c r="D19" s="692"/>
      <c r="E19" s="417" t="s">
        <v>1056</v>
      </c>
      <c r="F19" s="692"/>
      <c r="J19" s="686" t="n">
        <v>7508200</v>
      </c>
    </row>
    <row r="20" customFormat="false" ht="12.75" hidden="true" customHeight="false" outlineLevel="0" collapsed="false">
      <c r="A20" s="700" t="s">
        <v>21</v>
      </c>
      <c r="B20" s="688" t="s">
        <v>1057</v>
      </c>
      <c r="C20" s="692" t="s">
        <v>1058</v>
      </c>
      <c r="D20" s="693" t="n">
        <v>405000000</v>
      </c>
      <c r="E20" s="693" t="n">
        <v>75939000</v>
      </c>
      <c r="F20" s="693" t="n">
        <v>329061000</v>
      </c>
      <c r="J20" s="686" t="n">
        <v>12281790</v>
      </c>
    </row>
    <row r="21" customFormat="false" ht="12.75" hidden="true" customHeight="false" outlineLevel="0" collapsed="false">
      <c r="A21" s="692"/>
      <c r="B21" s="688" t="s">
        <v>1059</v>
      </c>
      <c r="C21" s="692" t="s">
        <v>1060</v>
      </c>
      <c r="D21" s="692"/>
      <c r="E21" s="693" t="n">
        <v>101252000</v>
      </c>
      <c r="F21" s="693" t="n">
        <v>227809000</v>
      </c>
      <c r="J21" s="686" t="n">
        <v>20952097</v>
      </c>
    </row>
    <row r="22" customFormat="false" ht="12.75" hidden="true" customHeight="false" outlineLevel="0" collapsed="false">
      <c r="A22" s="692"/>
      <c r="B22" s="692"/>
      <c r="C22" s="692" t="s">
        <v>1061</v>
      </c>
      <c r="D22" s="692"/>
      <c r="E22" s="693" t="n">
        <v>101252000</v>
      </c>
      <c r="F22" s="693" t="n">
        <v>126557000</v>
      </c>
      <c r="J22" s="686" t="n">
        <v>5713600</v>
      </c>
    </row>
    <row r="23" customFormat="false" ht="12.75" hidden="true" customHeight="false" outlineLevel="0" collapsed="false">
      <c r="A23" s="692"/>
      <c r="B23" s="692"/>
      <c r="C23" s="692" t="s">
        <v>1062</v>
      </c>
      <c r="D23" s="692"/>
      <c r="E23" s="693" t="n">
        <v>101252000</v>
      </c>
      <c r="F23" s="693" t="n">
        <v>25305000</v>
      </c>
      <c r="J23" s="686" t="n">
        <v>4632200</v>
      </c>
    </row>
    <row r="24" customFormat="false" ht="12.75" hidden="true" customHeight="false" outlineLevel="0" collapsed="false">
      <c r="A24" s="692"/>
      <c r="B24" s="692"/>
      <c r="C24" s="692" t="s">
        <v>1063</v>
      </c>
      <c r="D24" s="692"/>
      <c r="E24" s="693" t="n">
        <v>25305000</v>
      </c>
      <c r="F24" s="693" t="n">
        <v>0</v>
      </c>
      <c r="J24" s="686" t="n">
        <v>4465400</v>
      </c>
    </row>
    <row r="25" customFormat="false" ht="12.75" hidden="true" customHeight="false" outlineLevel="0" collapsed="false">
      <c r="A25" s="692"/>
      <c r="B25" s="692"/>
      <c r="C25" s="692" t="s">
        <v>1064</v>
      </c>
      <c r="D25" s="692"/>
      <c r="E25" s="693" t="n">
        <v>0</v>
      </c>
      <c r="F25" s="693" t="n">
        <v>0</v>
      </c>
      <c r="J25" s="686" t="n">
        <v>2360000</v>
      </c>
    </row>
    <row r="26" customFormat="false" ht="12.75" hidden="true" customHeight="false" outlineLevel="0" collapsed="false">
      <c r="A26" s="700" t="s">
        <v>13</v>
      </c>
      <c r="B26" s="700" t="s">
        <v>1065</v>
      </c>
      <c r="C26" s="692" t="s">
        <v>1061</v>
      </c>
      <c r="D26" s="693" t="n">
        <v>20533000</v>
      </c>
      <c r="E26" s="693" t="n">
        <v>2800000</v>
      </c>
      <c r="F26" s="693" t="n">
        <v>17733000</v>
      </c>
      <c r="J26" s="686" t="n">
        <f aca="false">SUM(J3:J25)</f>
        <v>63729729</v>
      </c>
    </row>
    <row r="27" customFormat="false" ht="12.75" hidden="true" customHeight="false" outlineLevel="0" collapsed="false">
      <c r="A27" s="692"/>
      <c r="B27" s="688" t="s">
        <v>1066</v>
      </c>
      <c r="C27" s="692" t="s">
        <v>1062</v>
      </c>
      <c r="D27" s="693"/>
      <c r="E27" s="693" t="n">
        <v>2800000</v>
      </c>
      <c r="F27" s="693" t="n">
        <v>14933000</v>
      </c>
    </row>
    <row r="28" customFormat="false" ht="12.75" hidden="true" customHeight="false" outlineLevel="0" collapsed="false">
      <c r="A28" s="692"/>
      <c r="B28" s="692" t="s">
        <v>1067</v>
      </c>
      <c r="C28" s="692" t="s">
        <v>1063</v>
      </c>
      <c r="D28" s="693"/>
      <c r="E28" s="693" t="n">
        <v>14933000</v>
      </c>
      <c r="F28" s="693" t="n">
        <v>0</v>
      </c>
    </row>
    <row r="29" customFormat="false" ht="12.75" hidden="true" customHeight="false" outlineLevel="0" collapsed="false">
      <c r="A29" s="692"/>
      <c r="B29" s="692" t="s">
        <v>1068</v>
      </c>
      <c r="C29" s="692" t="s">
        <v>1064</v>
      </c>
      <c r="D29" s="693"/>
      <c r="E29" s="693" t="n">
        <v>0</v>
      </c>
      <c r="F29" s="693" t="n">
        <v>0</v>
      </c>
    </row>
    <row r="30" customFormat="false" ht="12.75" hidden="true" customHeight="false" outlineLevel="0" collapsed="false">
      <c r="A30" s="692"/>
      <c r="B30" s="692"/>
      <c r="C30" s="692" t="s">
        <v>1069</v>
      </c>
      <c r="D30" s="693"/>
      <c r="E30" s="693" t="n">
        <v>0</v>
      </c>
      <c r="F30" s="693" t="n">
        <v>0</v>
      </c>
    </row>
    <row r="31" customFormat="false" ht="12.75" hidden="true" customHeight="false" outlineLevel="0" collapsed="false">
      <c r="A31" s="692"/>
      <c r="B31" s="692"/>
      <c r="C31" s="692" t="s">
        <v>1070</v>
      </c>
      <c r="D31" s="693"/>
      <c r="E31" s="693" t="n">
        <v>0</v>
      </c>
      <c r="F31" s="693" t="n">
        <v>0</v>
      </c>
    </row>
    <row r="32" customFormat="false" ht="12.75" hidden="true" customHeight="false" outlineLevel="0" collapsed="false">
      <c r="A32" s="692"/>
      <c r="B32" s="692"/>
      <c r="C32" s="692" t="s">
        <v>1071</v>
      </c>
      <c r="D32" s="693"/>
      <c r="E32" s="693" t="n">
        <v>0</v>
      </c>
      <c r="F32" s="693" t="n">
        <v>0</v>
      </c>
    </row>
    <row r="33" s="702" customFormat="true" ht="12.75" hidden="false" customHeight="false" outlineLevel="0" collapsed="false">
      <c r="A33" s="700" t="s">
        <v>14</v>
      </c>
      <c r="B33" s="700" t="s">
        <v>1072</v>
      </c>
      <c r="C33" s="692" t="s">
        <v>1061</v>
      </c>
      <c r="D33" s="701" t="n">
        <v>170713800</v>
      </c>
      <c r="F33" s="668"/>
      <c r="M33" s="686"/>
    </row>
    <row r="34" customFormat="false" ht="12.75" hidden="false" customHeight="false" outlineLevel="0" collapsed="false">
      <c r="A34" s="692"/>
      <c r="B34" s="700" t="s">
        <v>1073</v>
      </c>
      <c r="C34" s="692" t="s">
        <v>1062</v>
      </c>
      <c r="D34" s="693"/>
      <c r="E34" s="701" t="n">
        <v>32829500</v>
      </c>
      <c r="F34" s="693" t="n">
        <v>137884300</v>
      </c>
      <c r="M34" s="703"/>
    </row>
    <row r="35" customFormat="false" ht="12.75" hidden="false" customHeight="false" outlineLevel="0" collapsed="false">
      <c r="A35" s="692"/>
      <c r="B35" s="692"/>
      <c r="C35" s="692" t="s">
        <v>1063</v>
      </c>
      <c r="D35" s="693"/>
      <c r="E35" s="693" t="n">
        <v>26263600</v>
      </c>
      <c r="F35" s="693" t="n">
        <v>111620700</v>
      </c>
    </row>
    <row r="36" customFormat="false" ht="12.75" hidden="false" customHeight="false" outlineLevel="0" collapsed="false">
      <c r="A36" s="692"/>
      <c r="B36" s="692"/>
      <c r="C36" s="692" t="s">
        <v>1064</v>
      </c>
      <c r="D36" s="693"/>
      <c r="E36" s="693" t="n">
        <v>26263600</v>
      </c>
      <c r="F36" s="693" t="n">
        <v>85357100</v>
      </c>
    </row>
    <row r="37" customFormat="false" ht="12.75" hidden="false" customHeight="false" outlineLevel="0" collapsed="false">
      <c r="A37" s="692"/>
      <c r="B37" s="692"/>
      <c r="C37" s="692" t="s">
        <v>1069</v>
      </c>
      <c r="D37" s="693"/>
      <c r="E37" s="693" t="n">
        <v>26263600</v>
      </c>
      <c r="F37" s="693" t="n">
        <v>59093500</v>
      </c>
    </row>
    <row r="38" customFormat="false" ht="12.75" hidden="false" customHeight="false" outlineLevel="0" collapsed="false">
      <c r="A38" s="692"/>
      <c r="B38" s="692"/>
      <c r="C38" s="692" t="s">
        <v>1070</v>
      </c>
      <c r="D38" s="693"/>
      <c r="E38" s="693" t="n">
        <v>26263600</v>
      </c>
      <c r="F38" s="693" t="n">
        <v>32829900</v>
      </c>
    </row>
    <row r="39" customFormat="false" ht="12.75" hidden="false" customHeight="false" outlineLevel="0" collapsed="false">
      <c r="A39" s="692"/>
      <c r="B39" s="692"/>
      <c r="C39" s="692" t="s">
        <v>1071</v>
      </c>
      <c r="D39" s="693"/>
      <c r="E39" s="693" t="n">
        <v>26263600</v>
      </c>
      <c r="F39" s="693" t="n">
        <v>6566300</v>
      </c>
    </row>
    <row r="40" customFormat="false" ht="12.75" hidden="false" customHeight="false" outlineLevel="0" collapsed="false">
      <c r="A40" s="692"/>
      <c r="B40" s="692"/>
      <c r="C40" s="692" t="s">
        <v>1074</v>
      </c>
      <c r="D40" s="693"/>
      <c r="E40" s="693" t="n">
        <v>6566300</v>
      </c>
      <c r="F40" s="693" t="n">
        <v>0</v>
      </c>
    </row>
    <row r="41" s="702" customFormat="true" ht="12.75" hidden="false" customHeight="false" outlineLevel="0" collapsed="false">
      <c r="A41" s="700"/>
      <c r="B41" s="700" t="s">
        <v>1075</v>
      </c>
      <c r="C41" s="692"/>
      <c r="D41" s="668" t="n">
        <v>170713800</v>
      </c>
      <c r="E41" s="668" t="n">
        <v>170713800</v>
      </c>
      <c r="F41" s="693"/>
      <c r="M41" s="686"/>
    </row>
    <row r="42" customFormat="false" ht="12.75" hidden="false" customHeight="false" outlineLevel="0" collapsed="false">
      <c r="A42" s="700" t="s">
        <v>15</v>
      </c>
      <c r="B42" s="700" t="s">
        <v>70</v>
      </c>
      <c r="C42" s="692" t="s">
        <v>1061</v>
      </c>
      <c r="D42" s="693" t="n">
        <v>3000000000</v>
      </c>
      <c r="E42" s="693"/>
      <c r="F42" s="693"/>
      <c r="M42" s="703"/>
    </row>
    <row r="43" customFormat="false" ht="12.75" hidden="false" customHeight="false" outlineLevel="0" collapsed="false">
      <c r="A43" s="692"/>
      <c r="B43" s="692"/>
      <c r="C43" s="692" t="s">
        <v>1062</v>
      </c>
      <c r="D43" s="693" t="n">
        <v>2000000000</v>
      </c>
      <c r="E43" s="693"/>
      <c r="F43" s="693"/>
    </row>
    <row r="44" customFormat="false" ht="12.75" hidden="false" customHeight="false" outlineLevel="0" collapsed="false">
      <c r="A44" s="692"/>
      <c r="B44" s="692"/>
      <c r="C44" s="692" t="s">
        <v>1063</v>
      </c>
      <c r="D44" s="693"/>
      <c r="E44" s="693"/>
      <c r="F44" s="693"/>
    </row>
    <row r="45" customFormat="false" ht="12.75" hidden="false" customHeight="false" outlineLevel="0" collapsed="false">
      <c r="A45" s="692"/>
      <c r="B45" s="692"/>
      <c r="C45" s="692" t="s">
        <v>1064</v>
      </c>
      <c r="D45" s="693" t="n">
        <v>6786174203</v>
      </c>
      <c r="E45" s="693"/>
      <c r="F45" s="693"/>
    </row>
    <row r="46" customFormat="false" ht="12.75" hidden="false" customHeight="false" outlineLevel="0" collapsed="false">
      <c r="A46" s="692"/>
      <c r="B46" s="692"/>
      <c r="C46" s="692" t="s">
        <v>1069</v>
      </c>
      <c r="D46" s="692"/>
      <c r="E46" s="693" t="n">
        <v>358309998</v>
      </c>
      <c r="F46" s="693" t="n">
        <v>6427864205</v>
      </c>
    </row>
    <row r="47" customFormat="false" ht="12.75" hidden="false" customHeight="false" outlineLevel="0" collapsed="false">
      <c r="A47" s="692"/>
      <c r="B47" s="692"/>
      <c r="C47" s="692" t="s">
        <v>1070</v>
      </c>
      <c r="D47" s="692"/>
      <c r="E47" s="693" t="n">
        <v>401741513</v>
      </c>
      <c r="F47" s="693" t="n">
        <v>6026122692</v>
      </c>
    </row>
    <row r="48" customFormat="false" ht="12.75" hidden="false" customHeight="false" outlineLevel="0" collapsed="false">
      <c r="A48" s="692"/>
      <c r="B48" s="692"/>
      <c r="C48" s="692" t="s">
        <v>1071</v>
      </c>
      <c r="D48" s="692"/>
      <c r="E48" s="693" t="n">
        <v>401741513</v>
      </c>
      <c r="F48" s="693" t="n">
        <v>5624381179</v>
      </c>
    </row>
    <row r="49" customFormat="false" ht="12.75" hidden="false" customHeight="false" outlineLevel="0" collapsed="false">
      <c r="A49" s="692"/>
      <c r="B49" s="692"/>
      <c r="C49" s="692" t="s">
        <v>1074</v>
      </c>
      <c r="D49" s="692"/>
      <c r="E49" s="693" t="n">
        <v>401741513</v>
      </c>
      <c r="F49" s="693" t="n">
        <v>5222639666</v>
      </c>
    </row>
    <row r="50" customFormat="false" ht="12.75" hidden="false" customHeight="false" outlineLevel="0" collapsed="false">
      <c r="A50" s="692"/>
      <c r="B50" s="692"/>
      <c r="C50" s="692" t="s">
        <v>1076</v>
      </c>
      <c r="D50" s="692"/>
      <c r="E50" s="693" t="n">
        <v>401741513</v>
      </c>
      <c r="F50" s="693" t="n">
        <v>4820898153</v>
      </c>
    </row>
    <row r="51" customFormat="false" ht="12.75" hidden="false" customHeight="false" outlineLevel="0" collapsed="false">
      <c r="A51" s="692"/>
      <c r="B51" s="692"/>
      <c r="C51" s="692" t="s">
        <v>1077</v>
      </c>
      <c r="D51" s="692"/>
      <c r="E51" s="693" t="n">
        <v>401741513</v>
      </c>
      <c r="F51" s="693" t="n">
        <v>4419156640</v>
      </c>
    </row>
    <row r="52" customFormat="false" ht="12.75" hidden="false" customHeight="false" outlineLevel="0" collapsed="false">
      <c r="A52" s="692"/>
      <c r="B52" s="692"/>
      <c r="C52" s="692" t="s">
        <v>1078</v>
      </c>
      <c r="D52" s="692"/>
      <c r="E52" s="693" t="n">
        <v>401741513</v>
      </c>
      <c r="F52" s="693" t="n">
        <v>4017415127</v>
      </c>
    </row>
    <row r="53" customFormat="false" ht="12.75" hidden="false" customHeight="false" outlineLevel="0" collapsed="false">
      <c r="A53" s="692"/>
      <c r="B53" s="692"/>
      <c r="C53" s="692" t="s">
        <v>1079</v>
      </c>
      <c r="D53" s="692"/>
      <c r="E53" s="693" t="n">
        <v>401741513</v>
      </c>
      <c r="F53" s="693" t="n">
        <v>3615673614</v>
      </c>
    </row>
    <row r="54" customFormat="false" ht="12.75" hidden="false" customHeight="false" outlineLevel="0" collapsed="false">
      <c r="A54" s="692"/>
      <c r="B54" s="692"/>
      <c r="C54" s="692" t="s">
        <v>1080</v>
      </c>
      <c r="D54" s="692"/>
      <c r="E54" s="693" t="n">
        <v>401741513</v>
      </c>
      <c r="F54" s="693" t="n">
        <v>3213932101</v>
      </c>
    </row>
    <row r="55" customFormat="false" ht="12.75" hidden="false" customHeight="false" outlineLevel="0" collapsed="false">
      <c r="A55" s="692"/>
      <c r="B55" s="692"/>
      <c r="C55" s="692" t="s">
        <v>1081</v>
      </c>
      <c r="D55" s="692"/>
      <c r="E55" s="693" t="n">
        <v>401741513</v>
      </c>
      <c r="F55" s="693" t="n">
        <v>2812190588</v>
      </c>
    </row>
    <row r="56" customFormat="false" ht="12.75" hidden="false" customHeight="false" outlineLevel="0" collapsed="false">
      <c r="A56" s="692"/>
      <c r="B56" s="692"/>
      <c r="C56" s="692" t="s">
        <v>1082</v>
      </c>
      <c r="D56" s="692"/>
      <c r="E56" s="693" t="n">
        <v>401741513</v>
      </c>
      <c r="F56" s="693" t="n">
        <v>2410449075</v>
      </c>
    </row>
    <row r="57" customFormat="false" ht="12.75" hidden="false" customHeight="false" outlineLevel="0" collapsed="false">
      <c r="A57" s="692"/>
      <c r="B57" s="692"/>
      <c r="C57" s="692" t="s">
        <v>1083</v>
      </c>
      <c r="D57" s="692"/>
      <c r="E57" s="693" t="n">
        <v>401741513</v>
      </c>
      <c r="F57" s="693" t="n">
        <v>2008707562</v>
      </c>
    </row>
    <row r="58" customFormat="false" ht="12.75" hidden="false" customHeight="false" outlineLevel="0" collapsed="false">
      <c r="A58" s="692"/>
      <c r="B58" s="692"/>
      <c r="C58" s="692" t="s">
        <v>1084</v>
      </c>
      <c r="D58" s="692"/>
      <c r="E58" s="693" t="n">
        <v>401741513</v>
      </c>
      <c r="F58" s="693" t="n">
        <v>1606966049</v>
      </c>
    </row>
    <row r="59" customFormat="false" ht="12.75" hidden="false" customHeight="false" outlineLevel="0" collapsed="false">
      <c r="A59" s="692"/>
      <c r="B59" s="692"/>
      <c r="C59" s="692" t="s">
        <v>1085</v>
      </c>
      <c r="D59" s="692"/>
      <c r="E59" s="693" t="n">
        <v>401741513</v>
      </c>
      <c r="F59" s="693" t="n">
        <v>1205224536</v>
      </c>
    </row>
    <row r="60" customFormat="false" ht="12.75" hidden="false" customHeight="false" outlineLevel="0" collapsed="false">
      <c r="A60" s="692"/>
      <c r="B60" s="692"/>
      <c r="C60" s="692" t="s">
        <v>1086</v>
      </c>
      <c r="D60" s="692"/>
      <c r="E60" s="693" t="n">
        <v>401741513</v>
      </c>
      <c r="F60" s="693" t="n">
        <v>803483023</v>
      </c>
    </row>
    <row r="61" customFormat="false" ht="12.75" hidden="false" customHeight="false" outlineLevel="0" collapsed="false">
      <c r="A61" s="692"/>
      <c r="B61" s="692"/>
      <c r="C61" s="692" t="s">
        <v>1087</v>
      </c>
      <c r="D61" s="692"/>
      <c r="E61" s="693" t="n">
        <v>401741513</v>
      </c>
      <c r="F61" s="693" t="n">
        <v>401741510</v>
      </c>
    </row>
    <row r="62" customFormat="false" ht="12.75" hidden="false" customHeight="false" outlineLevel="0" collapsed="false">
      <c r="A62" s="692"/>
      <c r="B62" s="692"/>
      <c r="C62" s="692" t="s">
        <v>1088</v>
      </c>
      <c r="D62" s="692"/>
      <c r="E62" s="693" t="n">
        <v>401741510</v>
      </c>
      <c r="F62" s="693" t="n">
        <v>0</v>
      </c>
    </row>
    <row r="63" customFormat="false" ht="12.75" hidden="false" customHeight="false" outlineLevel="0" collapsed="false">
      <c r="A63" s="692"/>
      <c r="B63" s="692" t="s">
        <v>1089</v>
      </c>
      <c r="C63" s="692"/>
      <c r="D63" s="693" t="n">
        <v>5000000000</v>
      </c>
      <c r="E63" s="693" t="n">
        <v>6786174203</v>
      </c>
      <c r="F63" s="692"/>
      <c r="IV63" s="685" t="n">
        <f aca="false">SUM(A63:IU63)</f>
        <v>11786174203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4" width="11.56"/>
    <col collapsed="false" customWidth="true" hidden="false" outlineLevel="0" max="2" min="2" style="704" width="68.85"/>
    <col collapsed="false" customWidth="true" hidden="false" outlineLevel="0" max="3" min="3" style="704" width="60.85"/>
    <col collapsed="false" customWidth="true" hidden="false" outlineLevel="0" max="4" min="4" style="704" width="23.85"/>
    <col collapsed="false" customWidth="true" hidden="false" outlineLevel="0" max="5" min="5" style="704" width="23.28"/>
    <col collapsed="false" customWidth="false" hidden="false" outlineLevel="0" max="257" min="6" style="704" width="9.14"/>
  </cols>
  <sheetData>
    <row r="1" s="710" customFormat="true" ht="43.5" hidden="false" customHeight="true" outlineLevel="0" collapsed="false">
      <c r="A1" s="705" t="s">
        <v>1</v>
      </c>
      <c r="B1" s="706" t="s">
        <v>1090</v>
      </c>
      <c r="C1" s="707" t="s">
        <v>1091</v>
      </c>
      <c r="D1" s="708" t="s">
        <v>1092</v>
      </c>
      <c r="E1" s="709" t="s">
        <v>1093</v>
      </c>
    </row>
    <row r="2" s="716" customFormat="true" ht="24" hidden="false" customHeight="true" outlineLevel="0" collapsed="false">
      <c r="A2" s="711" t="s">
        <v>21</v>
      </c>
      <c r="B2" s="712" t="s">
        <v>1094</v>
      </c>
      <c r="C2" s="713" t="s">
        <v>1095</v>
      </c>
      <c r="D2" s="714"/>
      <c r="E2" s="715"/>
    </row>
    <row r="3" s="710" customFormat="true" ht="20.1" hidden="false" customHeight="true" outlineLevel="0" collapsed="false">
      <c r="A3" s="717" t="s">
        <v>1096</v>
      </c>
      <c r="B3" s="718" t="s">
        <v>1097</v>
      </c>
      <c r="C3" s="719" t="s">
        <v>1098</v>
      </c>
      <c r="D3" s="720" t="n">
        <v>3</v>
      </c>
      <c r="E3" s="721" t="n">
        <v>1146</v>
      </c>
    </row>
    <row r="4" s="710" customFormat="true" ht="20.1" hidden="false" customHeight="true" outlineLevel="0" collapsed="false">
      <c r="A4" s="717" t="s">
        <v>1099</v>
      </c>
      <c r="B4" s="718" t="s">
        <v>1100</v>
      </c>
      <c r="C4" s="719" t="s">
        <v>1098</v>
      </c>
      <c r="D4" s="720" t="n">
        <v>0</v>
      </c>
      <c r="E4" s="721" t="n">
        <v>0</v>
      </c>
    </row>
    <row r="5" s="710" customFormat="true" ht="20.1" hidden="false" customHeight="true" outlineLevel="0" collapsed="false">
      <c r="A5" s="717" t="s">
        <v>1101</v>
      </c>
      <c r="B5" s="718" t="s">
        <v>1102</v>
      </c>
      <c r="C5" s="719" t="s">
        <v>1098</v>
      </c>
      <c r="D5" s="720" t="n">
        <v>17</v>
      </c>
      <c r="E5" s="721" t="n">
        <v>247</v>
      </c>
    </row>
    <row r="6" s="727" customFormat="true" ht="20.1" hidden="false" customHeight="true" outlineLevel="0" collapsed="false">
      <c r="A6" s="722"/>
      <c r="B6" s="723"/>
      <c r="C6" s="724" t="s">
        <v>1103</v>
      </c>
      <c r="D6" s="725" t="n">
        <v>20</v>
      </c>
      <c r="E6" s="726" t="n">
        <v>1393</v>
      </c>
    </row>
    <row r="7" s="716" customFormat="true" ht="20.1" hidden="false" customHeight="true" outlineLevel="0" collapsed="false">
      <c r="A7" s="711" t="s">
        <v>13</v>
      </c>
      <c r="B7" s="712" t="s">
        <v>1094</v>
      </c>
      <c r="C7" s="713" t="s">
        <v>1104</v>
      </c>
      <c r="D7" s="728"/>
      <c r="E7" s="729"/>
    </row>
    <row r="8" s="710" customFormat="true" ht="47.25" hidden="false" customHeight="false" outlineLevel="0" collapsed="false">
      <c r="A8" s="717" t="s">
        <v>1105</v>
      </c>
      <c r="B8" s="718" t="s">
        <v>1097</v>
      </c>
      <c r="C8" s="730" t="s">
        <v>1106</v>
      </c>
      <c r="D8" s="720" t="n">
        <v>0</v>
      </c>
      <c r="E8" s="721" t="n">
        <v>0</v>
      </c>
    </row>
    <row r="9" s="710" customFormat="true" ht="47.25" hidden="false" customHeight="false" outlineLevel="0" collapsed="false">
      <c r="A9" s="717" t="s">
        <v>1107</v>
      </c>
      <c r="B9" s="718" t="s">
        <v>1100</v>
      </c>
      <c r="C9" s="730" t="s">
        <v>1108</v>
      </c>
      <c r="D9" s="720" t="n">
        <v>0</v>
      </c>
      <c r="E9" s="721" t="n">
        <v>0</v>
      </c>
    </row>
    <row r="10" s="710" customFormat="true" ht="29.25" hidden="false" customHeight="true" outlineLevel="0" collapsed="false">
      <c r="A10" s="717" t="s">
        <v>1109</v>
      </c>
      <c r="B10" s="718" t="s">
        <v>1102</v>
      </c>
      <c r="C10" s="719" t="s">
        <v>1110</v>
      </c>
      <c r="D10" s="731"/>
      <c r="E10" s="721"/>
    </row>
    <row r="11" s="727" customFormat="true" ht="20.25" hidden="false" customHeight="true" outlineLevel="0" collapsed="false">
      <c r="A11" s="722"/>
      <c r="B11" s="723"/>
      <c r="C11" s="724" t="s">
        <v>1111</v>
      </c>
      <c r="D11" s="725" t="n">
        <v>0</v>
      </c>
      <c r="E11" s="726" t="n">
        <v>0</v>
      </c>
    </row>
    <row r="12" s="716" customFormat="true" ht="19.5" hidden="false" customHeight="true" outlineLevel="0" collapsed="false">
      <c r="A12" s="711" t="s">
        <v>14</v>
      </c>
      <c r="B12" s="732" t="s">
        <v>1112</v>
      </c>
      <c r="C12" s="713" t="s">
        <v>1113</v>
      </c>
      <c r="D12" s="728" t="s">
        <v>1114</v>
      </c>
      <c r="E12" s="729" t="s">
        <v>1115</v>
      </c>
    </row>
    <row r="13" s="710" customFormat="true" ht="20.25" hidden="false" customHeight="true" outlineLevel="0" collapsed="false">
      <c r="A13" s="717" t="s">
        <v>1116</v>
      </c>
      <c r="B13" s="718" t="s">
        <v>1117</v>
      </c>
      <c r="C13" s="719" t="s">
        <v>1118</v>
      </c>
      <c r="D13" s="733" t="n">
        <v>0</v>
      </c>
      <c r="E13" s="734" t="n">
        <v>0</v>
      </c>
    </row>
    <row r="14" s="710" customFormat="true" ht="18" hidden="false" customHeight="true" outlineLevel="0" collapsed="false">
      <c r="A14" s="717" t="s">
        <v>1119</v>
      </c>
      <c r="B14" s="718" t="s">
        <v>1100</v>
      </c>
      <c r="C14" s="719" t="s">
        <v>1120</v>
      </c>
      <c r="D14" s="735" t="n">
        <v>0</v>
      </c>
      <c r="E14" s="734" t="n">
        <v>0</v>
      </c>
    </row>
    <row r="15" s="710" customFormat="true" ht="21.75" hidden="false" customHeight="true" outlineLevel="0" collapsed="false">
      <c r="A15" s="717" t="s">
        <v>1121</v>
      </c>
      <c r="B15" s="718" t="s">
        <v>1122</v>
      </c>
      <c r="C15" s="719" t="s">
        <v>1123</v>
      </c>
      <c r="D15" s="733" t="n">
        <v>0</v>
      </c>
      <c r="E15" s="734" t="n">
        <v>0</v>
      </c>
    </row>
    <row r="16" s="710" customFormat="true" ht="15.75" hidden="true" customHeight="false" outlineLevel="0" collapsed="false">
      <c r="A16" s="717"/>
      <c r="B16" s="718"/>
      <c r="C16" s="719" t="s">
        <v>1124</v>
      </c>
      <c r="D16" s="736" t="n">
        <v>62</v>
      </c>
      <c r="E16" s="736" t="n">
        <v>1575</v>
      </c>
    </row>
    <row r="17" s="710" customFormat="true" ht="15.75" hidden="true" customHeight="false" outlineLevel="0" collapsed="false">
      <c r="A17" s="717"/>
      <c r="B17" s="718"/>
      <c r="C17" s="719" t="s">
        <v>1125</v>
      </c>
      <c r="D17" s="737" t="n">
        <v>7339</v>
      </c>
      <c r="E17" s="737" t="n">
        <v>652738</v>
      </c>
    </row>
    <row r="18" s="710" customFormat="true" ht="15.75" hidden="true" customHeight="false" outlineLevel="0" collapsed="false">
      <c r="A18" s="717"/>
      <c r="B18" s="718"/>
      <c r="C18" s="719" t="s">
        <v>1126</v>
      </c>
      <c r="D18" s="736" t="n">
        <v>706</v>
      </c>
      <c r="E18" s="736" t="n">
        <v>8148</v>
      </c>
    </row>
    <row r="19" s="741" customFormat="true" ht="24" hidden="false" customHeight="true" outlineLevel="0" collapsed="false">
      <c r="A19" s="738"/>
      <c r="B19" s="723"/>
      <c r="C19" s="724" t="s">
        <v>1127</v>
      </c>
      <c r="D19" s="739" t="n">
        <v>0</v>
      </c>
      <c r="E19" s="740" t="n">
        <v>0</v>
      </c>
    </row>
    <row r="20" s="710" customFormat="true" ht="16.5" hidden="false" customHeight="true" outlineLevel="0" collapsed="false">
      <c r="A20" s="711" t="s">
        <v>15</v>
      </c>
      <c r="B20" s="712" t="s">
        <v>1128</v>
      </c>
      <c r="C20" s="713" t="s">
        <v>1129</v>
      </c>
      <c r="D20" s="742"/>
      <c r="E20" s="743"/>
    </row>
    <row r="21" s="710" customFormat="true" ht="34.5" hidden="false" customHeight="true" outlineLevel="0" collapsed="false">
      <c r="A21" s="717"/>
      <c r="B21" s="712"/>
      <c r="C21" s="719" t="s">
        <v>1130</v>
      </c>
      <c r="D21" s="744" t="n">
        <v>0</v>
      </c>
      <c r="E21" s="745" t="n">
        <v>0</v>
      </c>
    </row>
    <row r="22" s="727" customFormat="true" ht="27" hidden="false" customHeight="true" outlineLevel="0" collapsed="false">
      <c r="A22" s="722"/>
      <c r="B22" s="723"/>
      <c r="C22" s="724" t="s">
        <v>1131</v>
      </c>
      <c r="D22" s="746" t="n">
        <v>0</v>
      </c>
      <c r="E22" s="747" t="n">
        <v>0</v>
      </c>
    </row>
    <row r="23" s="716" customFormat="true" ht="21" hidden="false" customHeight="true" outlineLevel="0" collapsed="false">
      <c r="A23" s="711" t="s">
        <v>16</v>
      </c>
      <c r="B23" s="712" t="s">
        <v>1132</v>
      </c>
      <c r="C23" s="713" t="s">
        <v>1133</v>
      </c>
      <c r="D23" s="748"/>
      <c r="E23" s="749"/>
    </row>
    <row r="24" s="710" customFormat="true" ht="17.25" hidden="false" customHeight="true" outlineLevel="0" collapsed="false">
      <c r="A24" s="717"/>
      <c r="B24" s="712"/>
      <c r="C24" s="719"/>
      <c r="D24" s="735"/>
      <c r="E24" s="734"/>
    </row>
    <row r="25" s="710" customFormat="true" ht="27" hidden="false" customHeight="true" outlineLevel="0" collapsed="false">
      <c r="A25" s="717" t="s">
        <v>1134</v>
      </c>
      <c r="B25" s="718" t="s">
        <v>1135</v>
      </c>
      <c r="C25" s="719" t="s">
        <v>1136</v>
      </c>
      <c r="D25" s="733" t="n">
        <v>164</v>
      </c>
      <c r="E25" s="734" t="n">
        <v>4663</v>
      </c>
    </row>
    <row r="26" customFormat="false" ht="27" hidden="false" customHeight="true" outlineLevel="0" collapsed="false">
      <c r="A26" s="750" t="s">
        <v>1137</v>
      </c>
      <c r="B26" s="718" t="s">
        <v>1138</v>
      </c>
      <c r="C26" s="719" t="s">
        <v>1136</v>
      </c>
      <c r="D26" s="733" t="n">
        <v>31</v>
      </c>
      <c r="E26" s="734" t="n">
        <v>1550</v>
      </c>
    </row>
    <row r="27" customFormat="false" ht="27" hidden="false" customHeight="true" outlineLevel="0" collapsed="false">
      <c r="A27" s="750" t="s">
        <v>1139</v>
      </c>
      <c r="B27" s="718" t="s">
        <v>1140</v>
      </c>
      <c r="C27" s="719" t="s">
        <v>1141</v>
      </c>
      <c r="D27" s="733" t="n">
        <v>19</v>
      </c>
      <c r="E27" s="734" t="n">
        <v>379</v>
      </c>
    </row>
    <row r="28" s="754" customFormat="true" ht="27" hidden="false" customHeight="true" outlineLevel="0" collapsed="false">
      <c r="A28" s="751"/>
      <c r="B28" s="723"/>
      <c r="C28" s="724" t="s">
        <v>1142</v>
      </c>
      <c r="D28" s="752" t="n">
        <v>214</v>
      </c>
      <c r="E28" s="753" t="n">
        <v>6592</v>
      </c>
    </row>
    <row r="29" s="716" customFormat="true" ht="27" hidden="false" customHeight="true" outlineLevel="0" collapsed="false">
      <c r="A29" s="711" t="s">
        <v>17</v>
      </c>
      <c r="B29" s="712" t="s">
        <v>1143</v>
      </c>
      <c r="C29" s="713" t="s">
        <v>1144</v>
      </c>
      <c r="D29" s="748"/>
      <c r="E29" s="749"/>
    </row>
    <row r="30" s="710" customFormat="true" ht="18" hidden="false" customHeight="true" outlineLevel="0" collapsed="false">
      <c r="A30" s="717"/>
      <c r="B30" s="712"/>
      <c r="C30" s="755" t="s">
        <v>1145</v>
      </c>
      <c r="D30" s="748"/>
      <c r="E30" s="749"/>
    </row>
    <row r="31" s="710" customFormat="true" ht="18" hidden="false" customHeight="true" outlineLevel="0" collapsed="false">
      <c r="A31" s="717"/>
      <c r="B31" s="712"/>
      <c r="C31" s="755"/>
      <c r="D31" s="748"/>
      <c r="E31" s="749"/>
    </row>
    <row r="32" s="710" customFormat="true" ht="18" hidden="false" customHeight="true" outlineLevel="0" collapsed="false">
      <c r="A32" s="717"/>
      <c r="B32" s="712"/>
      <c r="C32" s="714" t="s">
        <v>1146</v>
      </c>
      <c r="D32" s="748"/>
      <c r="E32" s="749" t="n">
        <v>0</v>
      </c>
    </row>
    <row r="33" s="716" customFormat="true" ht="20.25" hidden="false" customHeight="true" outlineLevel="0" collapsed="false">
      <c r="A33" s="711" t="s">
        <v>82</v>
      </c>
      <c r="B33" s="712" t="s">
        <v>1147</v>
      </c>
      <c r="C33" s="714"/>
      <c r="D33" s="748"/>
      <c r="E33" s="756"/>
    </row>
    <row r="34" s="710" customFormat="true" ht="20.25" hidden="false" customHeight="true" outlineLevel="0" collapsed="false">
      <c r="A34" s="717"/>
      <c r="B34" s="712" t="s">
        <v>1148</v>
      </c>
      <c r="C34" s="719"/>
      <c r="D34" s="719"/>
      <c r="E34" s="757"/>
    </row>
    <row r="35" s="716" customFormat="true" ht="26.25" hidden="false" customHeight="true" outlineLevel="0" collapsed="false">
      <c r="A35" s="758"/>
      <c r="B35" s="759"/>
      <c r="C35" s="760" t="s">
        <v>1149</v>
      </c>
      <c r="D35" s="760"/>
      <c r="E35" s="761" t="n">
        <v>0</v>
      </c>
    </row>
    <row r="36" s="762" customFormat="true" ht="25.5" hidden="false" customHeight="true" outlineLevel="0" collapsed="false">
      <c r="C36" s="763"/>
      <c r="D36" s="763"/>
      <c r="E36" s="763"/>
    </row>
    <row r="37" s="762" customFormat="true" ht="36.75" hidden="false" customHeight="true" outlineLevel="0" collapsed="false">
      <c r="C37" s="764"/>
      <c r="D37" s="764"/>
      <c r="E37" s="764"/>
    </row>
    <row r="38" s="762" customFormat="true" ht="15.75" hidden="false" customHeight="false" outlineLevel="0" collapsed="false"/>
    <row r="39" s="762" customFormat="true" ht="15.75" hidden="false" customHeight="false" outlineLevel="0" collapsed="false"/>
  </sheetData>
  <mergeCells count="1">
    <mergeCell ref="C30:C31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035</v>
      </c>
    </row>
    <row r="3" customFormat="false" ht="12.75" hidden="false" customHeight="false" outlineLevel="0" collapsed="false">
      <c r="A3" s="765" t="s">
        <v>1</v>
      </c>
      <c r="B3" s="765" t="s">
        <v>2</v>
      </c>
      <c r="C3" s="766" t="s">
        <v>1150</v>
      </c>
      <c r="D3" s="766"/>
      <c r="E3" s="766"/>
      <c r="F3" s="766"/>
      <c r="G3" s="766"/>
      <c r="H3" s="766"/>
    </row>
    <row r="4" customFormat="false" ht="25.5" hidden="false" customHeight="false" outlineLevel="0" collapsed="false">
      <c r="A4" s="765"/>
      <c r="B4" s="765"/>
      <c r="C4" s="767" t="s">
        <v>1151</v>
      </c>
      <c r="D4" s="767" t="s">
        <v>1152</v>
      </c>
      <c r="E4" s="767" t="s">
        <v>1153</v>
      </c>
      <c r="F4" s="767" t="s">
        <v>1154</v>
      </c>
      <c r="G4" s="767" t="s">
        <v>1155</v>
      </c>
      <c r="H4" s="768" t="s">
        <v>1040</v>
      </c>
    </row>
    <row r="5" customFormat="false" ht="12.75" hidden="true" customHeight="false" outlineLevel="0" collapsed="false">
      <c r="A5" s="769" t="s">
        <v>21</v>
      </c>
      <c r="B5" s="657" t="s">
        <v>1156</v>
      </c>
      <c r="C5" s="770" t="s">
        <v>1157</v>
      </c>
      <c r="D5" s="771" t="n">
        <v>405000000</v>
      </c>
      <c r="E5" s="772" t="s">
        <v>1158</v>
      </c>
      <c r="F5" s="771" t="n">
        <f aca="false">25305000-25305000</f>
        <v>0</v>
      </c>
      <c r="G5" s="771" t="n">
        <v>0</v>
      </c>
      <c r="H5" s="771" t="n">
        <f aca="false">+F5-G5</f>
        <v>0</v>
      </c>
    </row>
    <row r="6" customFormat="false" ht="12.75" hidden="true" customHeight="false" outlineLevel="0" collapsed="false">
      <c r="A6" s="769" t="s">
        <v>13</v>
      </c>
      <c r="B6" s="773" t="s">
        <v>1159</v>
      </c>
      <c r="C6" s="770" t="s">
        <v>1160</v>
      </c>
      <c r="D6" s="771" t="n">
        <v>20533000</v>
      </c>
      <c r="E6" s="772" t="s">
        <v>1158</v>
      </c>
      <c r="F6" s="771" t="n">
        <f aca="false">17733000-2800000-14933000</f>
        <v>0</v>
      </c>
      <c r="G6" s="771" t="n">
        <v>0</v>
      </c>
      <c r="H6" s="771" t="n">
        <f aca="false">+F6-G6</f>
        <v>0</v>
      </c>
    </row>
    <row r="7" customFormat="false" ht="12.75" hidden="false" customHeight="false" outlineLevel="0" collapsed="false">
      <c r="A7" s="769" t="s">
        <v>21</v>
      </c>
      <c r="B7" s="773" t="s">
        <v>1161</v>
      </c>
      <c r="C7" s="770" t="s">
        <v>1162</v>
      </c>
      <c r="D7" s="771" t="n">
        <v>170713800</v>
      </c>
      <c r="E7" s="772" t="s">
        <v>1158</v>
      </c>
      <c r="F7" s="771" t="n">
        <v>85356300</v>
      </c>
      <c r="G7" s="771" t="n">
        <v>26264000</v>
      </c>
      <c r="H7" s="771" t="n">
        <v>59092300</v>
      </c>
    </row>
    <row r="8" customFormat="false" ht="12.75" hidden="false" customHeight="false" outlineLevel="0" collapsed="false">
      <c r="A8" s="769" t="s">
        <v>13</v>
      </c>
      <c r="B8" s="657" t="s">
        <v>70</v>
      </c>
      <c r="C8" s="770" t="s">
        <v>1162</v>
      </c>
      <c r="D8" s="774" t="n">
        <v>3000000000</v>
      </c>
      <c r="E8" s="772" t="s">
        <v>1158</v>
      </c>
      <c r="F8" s="701" t="n">
        <v>4074500574</v>
      </c>
      <c r="G8" s="701" t="n">
        <v>215133630</v>
      </c>
      <c r="H8" s="693" t="n">
        <v>3859366944</v>
      </c>
    </row>
    <row r="9" customFormat="false" ht="12.75" hidden="false" customHeight="false" outlineLevel="0" collapsed="false">
      <c r="A9" s="769" t="s">
        <v>14</v>
      </c>
      <c r="B9" s="657" t="s">
        <v>70</v>
      </c>
      <c r="C9" s="770" t="s">
        <v>1163</v>
      </c>
      <c r="D9" s="774" t="n">
        <v>2000000000</v>
      </c>
      <c r="E9" s="772" t="s">
        <v>1158</v>
      </c>
      <c r="F9" s="701" t="n">
        <v>2711673629</v>
      </c>
      <c r="G9" s="701" t="n">
        <v>143176368</v>
      </c>
      <c r="H9" s="693" t="n">
        <v>2568497261</v>
      </c>
    </row>
    <row r="12" customFormat="false" ht="12.75" hidden="false" customHeight="false" outlineLevel="0" collapsed="false">
      <c r="B12" s="775"/>
    </row>
    <row r="19" customFormat="false" ht="12.75" hidden="false" customHeight="false" outlineLevel="0" collapsed="false">
      <c r="E19" s="776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true" outlineLevel="0" max="5" min="5" style="1" width="14.56"/>
    <col collapsed="false" customWidth="true" hidden="true" outlineLevel="0" max="6" min="6" style="1" width="15.41"/>
    <col collapsed="false" customWidth="true" hidden="true" outlineLevel="0" max="7" min="7" style="1" width="16.42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85"/>
      <c r="B1" s="86"/>
      <c r="C1" s="87"/>
      <c r="D1" s="88"/>
      <c r="E1" s="87"/>
      <c r="F1" s="87" t="s">
        <v>0</v>
      </c>
      <c r="G1" s="87"/>
      <c r="H1" s="87" t="s">
        <v>0</v>
      </c>
    </row>
    <row r="2" customFormat="false" ht="44.25" hidden="false" customHeight="true" outlineLevel="0" collapsed="false">
      <c r="A2" s="18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75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1" customFormat="true" ht="12.75" hidden="false" customHeight="false" outlineLevel="0" collapsed="false">
      <c r="A4" s="9" t="s">
        <v>21</v>
      </c>
      <c r="B4" s="89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customFormat="false" ht="12.75" hidden="false" customHeight="false" outlineLevel="0" collapsed="false">
      <c r="A5" s="75"/>
      <c r="B5" s="45" t="s">
        <v>145</v>
      </c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A6" s="18"/>
      <c r="B6" s="25"/>
      <c r="C6" s="25"/>
      <c r="D6" s="25"/>
      <c r="E6" s="25"/>
      <c r="F6" s="25"/>
      <c r="G6" s="25"/>
      <c r="H6" s="25"/>
    </row>
    <row r="7" s="11" customFormat="true" ht="12.75" hidden="false" customHeight="false" outlineLevel="0" collapsed="false">
      <c r="A7" s="23" t="s">
        <v>21</v>
      </c>
      <c r="B7" s="45" t="s">
        <v>46</v>
      </c>
      <c r="C7" s="45" t="n">
        <v>952164</v>
      </c>
      <c r="D7" s="45" t="n">
        <v>973365</v>
      </c>
      <c r="E7" s="45" t="n">
        <v>973365</v>
      </c>
      <c r="F7" s="45" t="n">
        <v>973365</v>
      </c>
      <c r="G7" s="45" t="n">
        <v>973365</v>
      </c>
      <c r="H7" s="90" t="n">
        <v>1.02226612222264</v>
      </c>
    </row>
    <row r="8" customFormat="false" ht="12.75" hidden="false" customHeight="false" outlineLevel="0" collapsed="false">
      <c r="A8" s="18" t="s">
        <v>26</v>
      </c>
      <c r="B8" s="25" t="s">
        <v>146</v>
      </c>
      <c r="C8" s="25" t="n">
        <v>712243</v>
      </c>
      <c r="D8" s="25" t="n">
        <v>886792</v>
      </c>
      <c r="E8" s="25" t="n">
        <v>886792</v>
      </c>
      <c r="F8" s="25" t="n">
        <v>886792</v>
      </c>
      <c r="G8" s="25" t="n">
        <v>886792</v>
      </c>
      <c r="H8" s="91" t="n">
        <v>1.245069449612</v>
      </c>
    </row>
    <row r="9" customFormat="false" ht="12.75" hidden="false" customHeight="false" outlineLevel="0" collapsed="false">
      <c r="A9" s="18" t="s">
        <v>28</v>
      </c>
      <c r="B9" s="25" t="s">
        <v>147</v>
      </c>
      <c r="C9" s="25" t="n">
        <v>49921</v>
      </c>
      <c r="D9" s="25" t="n">
        <v>61573</v>
      </c>
      <c r="E9" s="25" t="n">
        <v>61573</v>
      </c>
      <c r="F9" s="25" t="n">
        <v>61573</v>
      </c>
      <c r="G9" s="25" t="n">
        <v>61573</v>
      </c>
      <c r="H9" s="91" t="n">
        <v>1.23340878588169</v>
      </c>
    </row>
    <row r="10" customFormat="false" ht="12.75" hidden="false" customHeight="false" outlineLevel="0" collapsed="false">
      <c r="A10" s="18" t="s">
        <v>30</v>
      </c>
      <c r="B10" s="25" t="s">
        <v>148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91"/>
    </row>
    <row r="11" customFormat="false" ht="12.75" hidden="false" customHeight="false" outlineLevel="0" collapsed="false">
      <c r="A11" s="18" t="s">
        <v>41</v>
      </c>
      <c r="B11" s="25" t="s">
        <v>149</v>
      </c>
      <c r="C11" s="25" t="n">
        <v>190000</v>
      </c>
      <c r="D11" s="25" t="n">
        <v>25000</v>
      </c>
      <c r="E11" s="25" t="n">
        <v>25000</v>
      </c>
      <c r="F11" s="25" t="n">
        <v>25000</v>
      </c>
      <c r="G11" s="25" t="n">
        <v>25000</v>
      </c>
      <c r="H11" s="91" t="n">
        <v>0.131578947368421</v>
      </c>
    </row>
    <row r="12" s="11" customFormat="true" ht="12.75" hidden="false" customHeight="false" outlineLevel="0" collapsed="false">
      <c r="A12" s="23" t="s">
        <v>13</v>
      </c>
      <c r="B12" s="45" t="s">
        <v>150</v>
      </c>
      <c r="C12" s="45" t="n">
        <v>106554</v>
      </c>
      <c r="D12" s="45" t="n">
        <v>246697</v>
      </c>
      <c r="E12" s="45" t="n">
        <v>246697</v>
      </c>
      <c r="F12" s="45" t="n">
        <v>246697</v>
      </c>
      <c r="G12" s="45" t="n">
        <v>246697</v>
      </c>
      <c r="H12" s="90" t="n">
        <v>2.31522983651482</v>
      </c>
    </row>
    <row r="13" customFormat="false" ht="12.75" hidden="false" customHeight="false" outlineLevel="0" collapsed="false">
      <c r="A13" s="18" t="s">
        <v>26</v>
      </c>
      <c r="B13" s="25" t="s">
        <v>15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91"/>
    </row>
    <row r="14" customFormat="false" ht="12.75" hidden="false" customHeight="false" outlineLevel="0" collapsed="false">
      <c r="A14" s="72" t="s">
        <v>28</v>
      </c>
      <c r="B14" s="25" t="s">
        <v>152</v>
      </c>
      <c r="C14" s="92" t="n">
        <v>106554</v>
      </c>
      <c r="D14" s="92" t="n">
        <v>246697</v>
      </c>
      <c r="E14" s="92" t="n">
        <v>246697</v>
      </c>
      <c r="F14" s="92" t="n">
        <v>246697</v>
      </c>
      <c r="G14" s="92" t="n">
        <v>246697</v>
      </c>
      <c r="H14" s="91" t="n">
        <v>2.31522983651482</v>
      </c>
    </row>
    <row r="15" customFormat="false" ht="12.75" hidden="false" customHeight="false" outlineLevel="0" collapsed="false">
      <c r="A15" s="72" t="s">
        <v>30</v>
      </c>
      <c r="B15" s="25" t="s">
        <v>153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1"/>
    </row>
    <row r="16" customFormat="false" ht="12.75" hidden="false" customHeight="false" outlineLevel="0" collapsed="false">
      <c r="A16" s="73" t="s">
        <v>14</v>
      </c>
      <c r="B16" s="45" t="s">
        <v>154</v>
      </c>
      <c r="C16" s="93" t="n">
        <v>1256842</v>
      </c>
      <c r="D16" s="93" t="n">
        <v>712680</v>
      </c>
      <c r="E16" s="93" t="n">
        <v>712680</v>
      </c>
      <c r="F16" s="93" t="n">
        <v>712680</v>
      </c>
      <c r="G16" s="93" t="n">
        <v>712680</v>
      </c>
      <c r="H16" s="91" t="n">
        <v>0.567040248495833</v>
      </c>
    </row>
    <row r="17" customFormat="false" ht="12.75" hidden="false" customHeight="false" outlineLevel="0" collapsed="false">
      <c r="A17" s="23" t="s">
        <v>15</v>
      </c>
      <c r="B17" s="45" t="s">
        <v>155</v>
      </c>
      <c r="C17" s="45" t="n">
        <v>44963</v>
      </c>
      <c r="D17" s="45" t="n">
        <v>47485</v>
      </c>
      <c r="E17" s="45" t="n">
        <v>47485</v>
      </c>
      <c r="F17" s="45" t="n">
        <v>47485</v>
      </c>
      <c r="G17" s="45" t="n">
        <v>47485</v>
      </c>
      <c r="H17" s="90" t="n">
        <v>1.05609056335209</v>
      </c>
    </row>
    <row r="18" s="11" customFormat="true" ht="12.75" hidden="false" customHeight="false" outlineLevel="0" collapsed="false">
      <c r="A18" s="23" t="s">
        <v>16</v>
      </c>
      <c r="B18" s="17" t="s">
        <v>156</v>
      </c>
      <c r="C18" s="93" t="n">
        <v>30462</v>
      </c>
      <c r="D18" s="93" t="n">
        <v>24447</v>
      </c>
      <c r="E18" s="93" t="n">
        <v>24447</v>
      </c>
      <c r="F18" s="93" t="n">
        <v>24447</v>
      </c>
      <c r="G18" s="93" t="n">
        <v>24447</v>
      </c>
      <c r="H18" s="90" t="n">
        <v>0.80254087059287</v>
      </c>
    </row>
    <row r="19" s="11" customFormat="true" ht="12.75" hidden="false" customHeight="false" outlineLevel="0" collapsed="false">
      <c r="A19" s="23"/>
      <c r="B19" s="45" t="s">
        <v>157</v>
      </c>
      <c r="C19" s="45" t="n">
        <v>2390985</v>
      </c>
      <c r="D19" s="45" t="n">
        <v>2004674</v>
      </c>
      <c r="E19" s="45" t="n">
        <v>2004674</v>
      </c>
      <c r="F19" s="45" t="n">
        <v>2004674</v>
      </c>
      <c r="G19" s="45" t="n">
        <v>2004674</v>
      </c>
      <c r="H19" s="90" t="n">
        <v>0.838430186722209</v>
      </c>
    </row>
    <row r="20" s="11" customFormat="true" ht="12.75" hidden="false" customHeight="false" outlineLevel="0" collapsed="false">
      <c r="A20" s="72" t="s">
        <v>26</v>
      </c>
      <c r="B20" s="28" t="s">
        <v>63</v>
      </c>
      <c r="C20" s="25" t="n">
        <v>0</v>
      </c>
      <c r="D20" s="25" t="n">
        <v>1300000</v>
      </c>
      <c r="E20" s="25" t="n">
        <v>1300000</v>
      </c>
      <c r="F20" s="25" t="n">
        <v>1300000</v>
      </c>
      <c r="G20" s="25" t="n">
        <v>1300000</v>
      </c>
      <c r="H20" s="90"/>
    </row>
    <row r="21" s="11" customFormat="true" ht="12.75" hidden="false" customHeight="false" outlineLevel="0" collapsed="false">
      <c r="A21" s="72" t="s">
        <v>28</v>
      </c>
      <c r="B21" s="28" t="s">
        <v>158</v>
      </c>
      <c r="C21" s="25" t="n">
        <v>3168112.66</v>
      </c>
      <c r="D21" s="25" t="n">
        <v>0</v>
      </c>
      <c r="E21" s="25" t="n">
        <v>0</v>
      </c>
      <c r="F21" s="25" t="n">
        <v>0</v>
      </c>
      <c r="G21" s="25" t="n">
        <v>0</v>
      </c>
      <c r="H21" s="91" t="n">
        <v>0</v>
      </c>
    </row>
    <row r="22" s="11" customFormat="true" ht="12.75" hidden="false" customHeight="false" outlineLevel="0" collapsed="false">
      <c r="A22" s="73" t="s">
        <v>17</v>
      </c>
      <c r="B22" s="17" t="s">
        <v>66</v>
      </c>
      <c r="C22" s="45" t="n">
        <v>3168112.66</v>
      </c>
      <c r="D22" s="45" t="n">
        <v>1300000</v>
      </c>
      <c r="E22" s="45" t="n">
        <v>1300000</v>
      </c>
      <c r="F22" s="45" t="n">
        <v>1300000</v>
      </c>
      <c r="G22" s="45" t="n">
        <v>1300000</v>
      </c>
      <c r="H22" s="90" t="n">
        <v>0.41033894293393</v>
      </c>
    </row>
    <row r="23" s="11" customFormat="true" ht="12.75" hidden="false" customHeight="false" outlineLevel="0" collapsed="false">
      <c r="A23" s="72" t="s">
        <v>26</v>
      </c>
      <c r="B23" s="3" t="s">
        <v>159</v>
      </c>
      <c r="C23" s="25" t="n">
        <v>0</v>
      </c>
      <c r="D23" s="25" t="n">
        <v>0</v>
      </c>
      <c r="E23" s="25" t="n">
        <v>0</v>
      </c>
      <c r="F23" s="25" t="n">
        <v>0</v>
      </c>
      <c r="G23" s="25"/>
      <c r="H23" s="90"/>
    </row>
    <row r="24" s="11" customFormat="true" ht="12.75" hidden="false" customHeight="true" outlineLevel="0" collapsed="false">
      <c r="A24" s="72" t="s">
        <v>28</v>
      </c>
      <c r="B24" s="3" t="s">
        <v>69</v>
      </c>
      <c r="C24" s="25" t="n">
        <v>0</v>
      </c>
      <c r="D24" s="25" t="n">
        <v>0</v>
      </c>
      <c r="E24" s="25" t="n">
        <v>0</v>
      </c>
      <c r="F24" s="25" t="n">
        <v>0</v>
      </c>
      <c r="G24" s="25"/>
      <c r="H24" s="90"/>
    </row>
    <row r="25" s="11" customFormat="true" ht="12.75" hidden="false" customHeight="false" outlineLevel="0" collapsed="false">
      <c r="A25" s="72" t="s">
        <v>30</v>
      </c>
      <c r="B25" s="3" t="s">
        <v>70</v>
      </c>
      <c r="C25" s="25" t="n">
        <v>0</v>
      </c>
      <c r="D25" s="25" t="n">
        <v>0</v>
      </c>
      <c r="E25" s="25" t="n">
        <v>0</v>
      </c>
      <c r="F25" s="25" t="n">
        <v>0</v>
      </c>
      <c r="G25" s="45"/>
      <c r="H25" s="90"/>
    </row>
    <row r="26" customFormat="false" ht="17.25" hidden="false" customHeight="true" outlineLevel="0" collapsed="false">
      <c r="A26" s="73" t="s">
        <v>82</v>
      </c>
      <c r="B26" s="17" t="s">
        <v>133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90"/>
    </row>
    <row r="27" s="11" customFormat="true" ht="29.25" hidden="false" customHeight="true" outlineLevel="0" collapsed="false">
      <c r="A27" s="23"/>
      <c r="B27" s="74" t="s">
        <v>160</v>
      </c>
      <c r="C27" s="45" t="n">
        <v>5559097.66</v>
      </c>
      <c r="D27" s="45" t="n">
        <v>3304674</v>
      </c>
      <c r="E27" s="45" t="n">
        <v>3304674</v>
      </c>
      <c r="F27" s="45" t="n">
        <v>3304674</v>
      </c>
      <c r="G27" s="45" t="n">
        <v>3304674</v>
      </c>
      <c r="H27" s="90" t="n">
        <v>0.594462303437929</v>
      </c>
    </row>
    <row r="28" customFormat="false" ht="12.75" hidden="false" customHeight="false" outlineLevel="0" collapsed="false">
      <c r="A28" s="75"/>
      <c r="B28" s="94"/>
      <c r="C28" s="95"/>
      <c r="D28" s="95"/>
      <c r="E28" s="95"/>
      <c r="F28" s="95"/>
      <c r="G28" s="95"/>
      <c r="H28" s="95"/>
    </row>
    <row r="29" customFormat="false" ht="12.75" hidden="false" customHeight="false" outlineLevel="0" collapsed="false">
      <c r="A29" s="75"/>
      <c r="B29" s="45" t="s">
        <v>161</v>
      </c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18" t="s">
        <v>21</v>
      </c>
      <c r="B30" s="25" t="s">
        <v>162</v>
      </c>
      <c r="C30" s="96" t="n">
        <v>0</v>
      </c>
      <c r="D30" s="96" t="n">
        <v>15040</v>
      </c>
      <c r="E30" s="96" t="n">
        <v>15040</v>
      </c>
      <c r="F30" s="96" t="n">
        <v>15040</v>
      </c>
      <c r="G30" s="96" t="n">
        <v>15040</v>
      </c>
      <c r="H30" s="91"/>
    </row>
    <row r="31" customFormat="false" ht="12.75" hidden="false" customHeight="false" outlineLevel="0" collapsed="false">
      <c r="A31" s="97" t="s">
        <v>13</v>
      </c>
      <c r="B31" s="25" t="s">
        <v>163</v>
      </c>
      <c r="C31" s="25" t="n">
        <v>183915</v>
      </c>
      <c r="D31" s="25" t="n">
        <v>69241</v>
      </c>
      <c r="E31" s="25" t="n">
        <v>69241</v>
      </c>
      <c r="F31" s="25" t="n">
        <v>69241</v>
      </c>
      <c r="G31" s="25" t="n">
        <v>69241</v>
      </c>
      <c r="H31" s="91" t="n">
        <v>0.376483701710029</v>
      </c>
    </row>
    <row r="32" customFormat="false" ht="12.75" hidden="false" customHeight="false" outlineLevel="0" collapsed="false">
      <c r="A32" s="97" t="s">
        <v>14</v>
      </c>
      <c r="B32" s="25" t="s">
        <v>161</v>
      </c>
      <c r="C32" s="92" t="n">
        <v>5223612</v>
      </c>
      <c r="D32" s="92" t="n">
        <v>2996417</v>
      </c>
      <c r="E32" s="92" t="n">
        <v>2996417</v>
      </c>
      <c r="F32" s="92" t="n">
        <v>2996417</v>
      </c>
      <c r="G32" s="92" t="n">
        <v>2996417</v>
      </c>
      <c r="H32" s="91" t="n">
        <v>0.573629320094984</v>
      </c>
    </row>
    <row r="33" customFormat="false" ht="12.75" hidden="false" customHeight="false" outlineLevel="0" collapsed="false">
      <c r="A33" s="18" t="s">
        <v>15</v>
      </c>
      <c r="B33" s="42" t="s">
        <v>87</v>
      </c>
      <c r="C33" s="92" t="n">
        <v>213526</v>
      </c>
      <c r="D33" s="92" t="n">
        <v>262411</v>
      </c>
      <c r="E33" s="92" t="n">
        <v>262411</v>
      </c>
      <c r="F33" s="92" t="n">
        <v>262411</v>
      </c>
      <c r="G33" s="92" t="n">
        <v>262411</v>
      </c>
      <c r="H33" s="91" t="n">
        <v>1.22894167455017</v>
      </c>
    </row>
    <row r="34" customFormat="false" ht="12.75" hidden="false" customHeight="false" outlineLevel="0" collapsed="false">
      <c r="A34" s="18" t="s">
        <v>16</v>
      </c>
      <c r="B34" s="25" t="s">
        <v>164</v>
      </c>
      <c r="C34" s="96" t="n">
        <v>586256</v>
      </c>
      <c r="D34" s="96" t="n">
        <v>692689</v>
      </c>
      <c r="E34" s="96" t="n">
        <v>692689</v>
      </c>
      <c r="F34" s="96" t="n">
        <v>692689</v>
      </c>
      <c r="G34" s="96" t="n">
        <v>692689</v>
      </c>
      <c r="H34" s="91" t="n">
        <v>1.18154696924211</v>
      </c>
    </row>
    <row r="35" customFormat="false" ht="12.75" hidden="false" customHeight="false" outlineLevel="0" collapsed="false">
      <c r="A35" s="18" t="s">
        <v>17</v>
      </c>
      <c r="B35" s="25" t="s">
        <v>91</v>
      </c>
      <c r="C35" s="98" t="n">
        <v>9865</v>
      </c>
      <c r="D35" s="98" t="n">
        <v>6124</v>
      </c>
      <c r="E35" s="98" t="n">
        <v>6124</v>
      </c>
      <c r="F35" s="98" t="n">
        <v>6124</v>
      </c>
      <c r="G35" s="98" t="n">
        <v>6124</v>
      </c>
      <c r="H35" s="91" t="n">
        <v>0.620780537252914</v>
      </c>
    </row>
    <row r="36" customFormat="false" ht="12.75" hidden="false" customHeight="false" outlineLevel="0" collapsed="false">
      <c r="A36" s="18" t="s">
        <v>82</v>
      </c>
      <c r="B36" s="99" t="s">
        <v>165</v>
      </c>
      <c r="C36" s="25" t="n">
        <v>29211</v>
      </c>
      <c r="D36" s="25" t="n">
        <v>20303</v>
      </c>
      <c r="E36" s="25" t="n">
        <v>20303</v>
      </c>
      <c r="F36" s="25" t="n">
        <v>20303</v>
      </c>
      <c r="G36" s="25" t="n">
        <v>20303</v>
      </c>
      <c r="H36" s="91" t="n">
        <v>0.695046386635172</v>
      </c>
    </row>
    <row r="37" customFormat="false" ht="12.75" hidden="false" customHeight="false" outlineLevel="0" collapsed="false">
      <c r="A37" s="18" t="s">
        <v>84</v>
      </c>
      <c r="B37" s="25" t="s">
        <v>93</v>
      </c>
      <c r="C37" s="25" t="n">
        <v>63748</v>
      </c>
      <c r="D37" s="25" t="n">
        <v>64661</v>
      </c>
      <c r="E37" s="25" t="n">
        <v>64661</v>
      </c>
      <c r="F37" s="25" t="n">
        <v>64661</v>
      </c>
      <c r="G37" s="25" t="n">
        <v>64661</v>
      </c>
      <c r="H37" s="91" t="n">
        <v>1.01432201794566</v>
      </c>
    </row>
    <row r="38" customFormat="false" ht="12.75" hidden="false" customHeight="false" outlineLevel="0" collapsed="false">
      <c r="A38" s="72" t="s">
        <v>86</v>
      </c>
      <c r="B38" s="100" t="s">
        <v>166</v>
      </c>
      <c r="C38" s="25" t="n">
        <v>3600</v>
      </c>
      <c r="D38" s="25" t="n">
        <v>3600</v>
      </c>
      <c r="E38" s="25" t="n">
        <v>3600</v>
      </c>
      <c r="F38" s="25" t="n">
        <v>3600</v>
      </c>
      <c r="G38" s="25" t="n">
        <v>3600</v>
      </c>
      <c r="H38" s="91" t="n">
        <v>1</v>
      </c>
    </row>
    <row r="39" customFormat="false" ht="12.75" hidden="false" customHeight="false" outlineLevel="0" collapsed="false">
      <c r="A39" s="18" t="s">
        <v>88</v>
      </c>
      <c r="B39" s="25" t="s">
        <v>167</v>
      </c>
      <c r="C39" s="25" t="n">
        <v>10000</v>
      </c>
      <c r="D39" s="25" t="n">
        <v>10000</v>
      </c>
      <c r="E39" s="25" t="n">
        <v>10000</v>
      </c>
      <c r="F39" s="25" t="n">
        <v>10000</v>
      </c>
      <c r="G39" s="25" t="n">
        <v>10000</v>
      </c>
      <c r="H39" s="91" t="n">
        <v>1</v>
      </c>
    </row>
    <row r="40" s="11" customFormat="true" ht="12.75" hidden="false" customHeight="false" outlineLevel="0" collapsed="false">
      <c r="A40" s="23"/>
      <c r="B40" s="45" t="s">
        <v>168</v>
      </c>
      <c r="C40" s="45" t="n">
        <v>6323733</v>
      </c>
      <c r="D40" s="45" t="n">
        <v>4140486</v>
      </c>
      <c r="E40" s="45" t="n">
        <v>4140486</v>
      </c>
      <c r="F40" s="45" t="n">
        <v>4140486</v>
      </c>
      <c r="G40" s="45" t="n">
        <v>4140486</v>
      </c>
      <c r="H40" s="90" t="n">
        <v>0.654753450216826</v>
      </c>
    </row>
    <row r="41" s="11" customFormat="true" ht="12.75" hidden="false" customHeight="false" outlineLevel="0" collapsed="false">
      <c r="A41" s="18" t="s">
        <v>90</v>
      </c>
      <c r="B41" s="45" t="s">
        <v>98</v>
      </c>
      <c r="C41" s="45" t="n">
        <v>27764</v>
      </c>
      <c r="D41" s="45" t="n">
        <v>384574</v>
      </c>
      <c r="E41" s="45" t="n">
        <v>384574</v>
      </c>
      <c r="F41" s="45" t="n">
        <v>384574</v>
      </c>
      <c r="G41" s="45" t="n">
        <v>384574</v>
      </c>
      <c r="H41" s="90" t="n">
        <v>13.8515343610431</v>
      </c>
    </row>
    <row r="42" s="11" customFormat="true" ht="12.75" hidden="false" customHeight="false" outlineLevel="0" collapsed="false">
      <c r="A42" s="72" t="s">
        <v>26</v>
      </c>
      <c r="B42" s="1" t="s">
        <v>169</v>
      </c>
      <c r="C42" s="25" t="n">
        <v>0</v>
      </c>
      <c r="D42" s="25" t="n">
        <v>0</v>
      </c>
      <c r="E42" s="45" t="n">
        <v>0</v>
      </c>
      <c r="F42" s="45" t="n">
        <v>0</v>
      </c>
      <c r="G42" s="45" t="n">
        <v>0</v>
      </c>
      <c r="H42" s="91"/>
    </row>
    <row r="43" s="11" customFormat="true" ht="12.75" hidden="false" customHeight="false" outlineLevel="0" collapsed="false">
      <c r="A43" s="72" t="s">
        <v>28</v>
      </c>
      <c r="B43" s="41" t="s">
        <v>100</v>
      </c>
      <c r="C43" s="25" t="n">
        <v>1500</v>
      </c>
      <c r="D43" s="25" t="n">
        <v>0</v>
      </c>
      <c r="E43" s="45" t="n">
        <v>0</v>
      </c>
      <c r="F43" s="45" t="n">
        <v>0</v>
      </c>
      <c r="G43" s="45" t="n">
        <v>0</v>
      </c>
      <c r="H43" s="91" t="n">
        <v>0</v>
      </c>
    </row>
    <row r="44" s="11" customFormat="true" ht="12.75" hidden="false" customHeight="false" outlineLevel="0" collapsed="false">
      <c r="A44" s="72" t="s">
        <v>30</v>
      </c>
      <c r="B44" s="41" t="s">
        <v>101</v>
      </c>
      <c r="C44" s="25" t="n">
        <v>0</v>
      </c>
      <c r="D44" s="25" t="n">
        <v>358310</v>
      </c>
      <c r="E44" s="45" t="n">
        <v>358310</v>
      </c>
      <c r="F44" s="45" t="n">
        <v>358310</v>
      </c>
      <c r="G44" s="45" t="n">
        <v>358310</v>
      </c>
      <c r="H44" s="91"/>
    </row>
    <row r="45" s="11" customFormat="true" ht="12.75" hidden="false" customHeight="false" outlineLevel="0" collapsed="false">
      <c r="A45" s="72" t="s">
        <v>41</v>
      </c>
      <c r="B45" s="25" t="s">
        <v>170</v>
      </c>
      <c r="C45" s="25" t="n">
        <v>26264</v>
      </c>
      <c r="D45" s="25" t="n">
        <v>26264</v>
      </c>
      <c r="E45" s="45" t="n">
        <v>26264</v>
      </c>
      <c r="F45" s="45" t="n">
        <v>26264</v>
      </c>
      <c r="G45" s="45" t="n">
        <v>26264</v>
      </c>
      <c r="H45" s="91" t="n">
        <v>1</v>
      </c>
    </row>
    <row r="46" customFormat="false" ht="25.5" hidden="false" customHeight="false" outlineLevel="0" collapsed="false">
      <c r="A46" s="101"/>
      <c r="B46" s="74" t="s">
        <v>171</v>
      </c>
      <c r="C46" s="93" t="n">
        <v>6351497</v>
      </c>
      <c r="D46" s="93" t="n">
        <v>4525060</v>
      </c>
      <c r="E46" s="93" t="n">
        <v>4525060</v>
      </c>
      <c r="F46" s="93" t="n">
        <v>4525060</v>
      </c>
      <c r="G46" s="93" t="n">
        <v>4525060</v>
      </c>
      <c r="H46" s="90" t="n">
        <v>0.712439917707589</v>
      </c>
    </row>
    <row r="47" customFormat="false" ht="12.75" hidden="false" customHeight="false" outlineLevel="0" collapsed="false">
      <c r="A47" s="18" t="s">
        <v>92</v>
      </c>
      <c r="B47" s="29" t="s">
        <v>172</v>
      </c>
      <c r="C47" s="80" t="n">
        <v>-3932748</v>
      </c>
      <c r="D47" s="80" t="n">
        <v>-2135812</v>
      </c>
      <c r="E47" s="80" t="n">
        <v>-2135812</v>
      </c>
      <c r="F47" s="80" t="n">
        <v>-2135812</v>
      </c>
      <c r="G47" s="80" t="n">
        <v>-2135812</v>
      </c>
      <c r="H47" s="91" t="n">
        <v>0.543083869091028</v>
      </c>
    </row>
    <row r="48" customFormat="false" ht="12.75" hidden="false" customHeight="false" outlineLevel="0" collapsed="false">
      <c r="A48" s="18" t="s">
        <v>94</v>
      </c>
      <c r="B48" s="29" t="s">
        <v>173</v>
      </c>
      <c r="C48" s="80" t="n">
        <v>-27764</v>
      </c>
      <c r="D48" s="80" t="n">
        <v>-384574</v>
      </c>
      <c r="E48" s="80" t="n">
        <v>-384574</v>
      </c>
      <c r="F48" s="80" t="n">
        <v>-384574</v>
      </c>
      <c r="G48" s="80" t="n">
        <v>-384574</v>
      </c>
      <c r="H48" s="91" t="n">
        <v>13.8515343610431</v>
      </c>
    </row>
    <row r="49" customFormat="false" ht="25.5" hidden="false" customHeight="false" outlineLevel="0" collapsed="false">
      <c r="A49" s="18" t="s">
        <v>97</v>
      </c>
      <c r="B49" s="29" t="s">
        <v>174</v>
      </c>
      <c r="C49" s="80" t="n">
        <v>3173306.228</v>
      </c>
      <c r="D49" s="80" t="n">
        <v>1160526</v>
      </c>
      <c r="E49" s="80" t="n">
        <v>1160526</v>
      </c>
      <c r="F49" s="80" t="n">
        <v>1160526</v>
      </c>
      <c r="G49" s="80" t="n">
        <v>1160526</v>
      </c>
      <c r="H49" s="91" t="n">
        <v>0.365715098580773</v>
      </c>
    </row>
    <row r="50" customFormat="false" ht="25.5" hidden="false" customHeight="false" outlineLevel="0" collapsed="false">
      <c r="A50" s="18" t="s">
        <v>175</v>
      </c>
      <c r="B50" s="29" t="s">
        <v>176</v>
      </c>
      <c r="C50" s="80" t="n">
        <v>759440.934620939</v>
      </c>
      <c r="D50" s="80" t="n">
        <v>975286.333000001</v>
      </c>
      <c r="E50" s="80" t="n">
        <v>975286.333000001</v>
      </c>
      <c r="F50" s="80" t="n">
        <v>975286.333000001</v>
      </c>
      <c r="G50" s="80" t="n">
        <v>975286.333000001</v>
      </c>
      <c r="H50" s="91" t="n">
        <v>1.28421617605693</v>
      </c>
    </row>
    <row r="51" customFormat="false" ht="25.5" hidden="false" customHeight="false" outlineLevel="0" collapsed="false">
      <c r="A51" s="18" t="s">
        <v>177</v>
      </c>
      <c r="B51" s="29" t="s">
        <v>178</v>
      </c>
      <c r="C51" s="80" t="n">
        <v>27764</v>
      </c>
      <c r="D51" s="80" t="n">
        <v>384574</v>
      </c>
      <c r="E51" s="80" t="n">
        <v>384574</v>
      </c>
      <c r="F51" s="80" t="n">
        <v>384574</v>
      </c>
      <c r="G51" s="80" t="n">
        <v>384574</v>
      </c>
      <c r="H51" s="91" t="n">
        <v>13.8515343610431</v>
      </c>
    </row>
    <row r="52" s="54" customFormat="true" ht="13.5" hidden="false" customHeight="false" outlineLevel="0" collapsed="false">
      <c r="A52" s="85"/>
      <c r="B52" s="102"/>
      <c r="D52" s="103"/>
    </row>
    <row r="53" customFormat="false" ht="12.75" hidden="false" customHeight="false" outlineLevel="0" collapsed="false">
      <c r="D53" s="16"/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58.85"/>
    <col collapsed="false" customWidth="true" hidden="false" outlineLevel="0" max="3" min="3" style="104" width="14.28"/>
    <col collapsed="false" customWidth="true" hidden="false" outlineLevel="0" max="4" min="4" style="104" width="12.85"/>
    <col collapsed="false" customWidth="true" hidden="true" outlineLevel="0" max="5" min="5" style="104" width="13.14"/>
    <col collapsed="false" customWidth="true" hidden="true" outlineLevel="0" max="6" min="6" style="104" width="14.56"/>
    <col collapsed="false" customWidth="true" hidden="true" outlineLevel="0" max="7" min="7" style="104" width="15.13"/>
    <col collapsed="false" customWidth="true" hidden="false" outlineLevel="0" max="8" min="8" style="104" width="12.85"/>
    <col collapsed="false" customWidth="false" hidden="false" outlineLevel="0" max="257" min="9" style="104" width="9.14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 t="s">
        <v>0</v>
      </c>
      <c r="G1" s="2"/>
      <c r="H1" s="2" t="s">
        <v>0</v>
      </c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6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05" customFormat="true" ht="12.75" hidden="false" customHeight="false" outlineLevel="0" collapsed="false">
      <c r="A4" s="9" t="s">
        <v>12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s="106" customFormat="true" ht="12.75" hidden="false" customHeight="false" outlineLevel="0" collapsed="false">
      <c r="A5" s="9" t="s">
        <v>19</v>
      </c>
      <c r="B5" s="12" t="s">
        <v>20</v>
      </c>
      <c r="C5" s="14" t="n">
        <v>6437234</v>
      </c>
      <c r="D5" s="14" t="n">
        <v>6399839</v>
      </c>
      <c r="E5" s="14" t="n">
        <v>6399839</v>
      </c>
      <c r="F5" s="14" t="n">
        <v>6399839</v>
      </c>
      <c r="G5" s="45" t="n">
        <v>6399839</v>
      </c>
      <c r="H5" s="90" t="n">
        <v>0.994190827923919</v>
      </c>
    </row>
    <row r="6" s="105" customFormat="true" ht="12.75" hidden="false" customHeight="false" outlineLevel="0" collapsed="false">
      <c r="A6" s="9" t="s">
        <v>21</v>
      </c>
      <c r="B6" s="12" t="s">
        <v>23</v>
      </c>
      <c r="C6" s="14" t="n">
        <v>646020</v>
      </c>
      <c r="D6" s="14" t="n">
        <v>579897</v>
      </c>
      <c r="E6" s="45" t="n">
        <v>579897</v>
      </c>
      <c r="F6" s="45" t="n">
        <v>579897</v>
      </c>
      <c r="G6" s="45" t="n">
        <v>579897</v>
      </c>
      <c r="H6" s="90" t="n">
        <v>0.897645583728058</v>
      </c>
    </row>
    <row r="7" customFormat="false" ht="12.75" hidden="false" customHeight="false" outlineLevel="0" collapsed="false">
      <c r="A7" s="23" t="s">
        <v>179</v>
      </c>
      <c r="B7" s="12" t="s">
        <v>25</v>
      </c>
      <c r="C7" s="14" t="n">
        <v>5791214</v>
      </c>
      <c r="D7" s="14" t="n">
        <v>5819942</v>
      </c>
      <c r="E7" s="14" t="n">
        <v>5819942</v>
      </c>
      <c r="F7" s="14" t="n">
        <v>5819942</v>
      </c>
      <c r="G7" s="14" t="n">
        <v>5819942</v>
      </c>
      <c r="H7" s="90" t="n">
        <v>1.00496061792916</v>
      </c>
    </row>
    <row r="8" customFormat="false" ht="12.75" hidden="false" customHeight="false" outlineLevel="0" collapsed="false">
      <c r="A8" s="18"/>
      <c r="B8" s="19" t="s">
        <v>180</v>
      </c>
      <c r="C8" s="20" t="n">
        <v>4903058</v>
      </c>
      <c r="D8" s="20" t="n">
        <v>4813074</v>
      </c>
      <c r="E8" s="20" t="n">
        <v>4813074</v>
      </c>
      <c r="F8" s="20" t="n">
        <v>4813074</v>
      </c>
      <c r="G8" s="20" t="n">
        <v>4813074</v>
      </c>
      <c r="H8" s="91" t="n">
        <v>0.981647371905452</v>
      </c>
    </row>
    <row r="9" customFormat="false" ht="12.75" hidden="false" customHeight="false" outlineLevel="0" collapsed="false">
      <c r="A9" s="18"/>
      <c r="B9" s="22" t="s">
        <v>181</v>
      </c>
      <c r="C9" s="20" t="n">
        <v>877156</v>
      </c>
      <c r="D9" s="20" t="n">
        <v>955768</v>
      </c>
      <c r="E9" s="20" t="n">
        <v>955768</v>
      </c>
      <c r="F9" s="20" t="n">
        <v>955768</v>
      </c>
      <c r="G9" s="20" t="n">
        <v>955768</v>
      </c>
      <c r="H9" s="91" t="n">
        <v>1.08962145844069</v>
      </c>
    </row>
    <row r="10" customFormat="false" ht="12.75" hidden="false" customHeight="false" outlineLevel="0" collapsed="false">
      <c r="A10" s="18"/>
      <c r="B10" s="19" t="s">
        <v>182</v>
      </c>
      <c r="C10" s="20" t="n">
        <v>11000</v>
      </c>
      <c r="D10" s="20" t="n">
        <v>51100</v>
      </c>
      <c r="E10" s="20" t="n">
        <v>51100</v>
      </c>
      <c r="F10" s="20" t="n">
        <v>51100</v>
      </c>
      <c r="G10" s="20" t="n">
        <v>51100</v>
      </c>
      <c r="H10" s="91" t="n">
        <v>4.64545454545455</v>
      </c>
    </row>
    <row r="11" s="106" customFormat="true" ht="12.75" hidden="false" customHeight="false" outlineLevel="0" collapsed="false">
      <c r="A11" s="23" t="s">
        <v>32</v>
      </c>
      <c r="B11" s="12" t="s">
        <v>33</v>
      </c>
      <c r="C11" s="14"/>
      <c r="D11" s="14"/>
      <c r="E11" s="14"/>
      <c r="F11" s="14"/>
      <c r="G11" s="14"/>
      <c r="H11" s="14"/>
    </row>
    <row r="12" s="105" customFormat="true" ht="12.75" hidden="false" customHeight="false" outlineLevel="0" collapsed="false">
      <c r="A12" s="23"/>
      <c r="B12" s="12" t="s">
        <v>34</v>
      </c>
      <c r="C12" s="14" t="n">
        <v>2537714</v>
      </c>
      <c r="D12" s="14" t="n">
        <v>2851046</v>
      </c>
      <c r="E12" s="14" t="n">
        <v>2851046</v>
      </c>
      <c r="F12" s="14" t="n">
        <v>2851046</v>
      </c>
      <c r="G12" s="14" t="n">
        <v>2851046</v>
      </c>
      <c r="H12" s="90" t="n">
        <v>1.12347017827856</v>
      </c>
    </row>
    <row r="13" customFormat="false" ht="12.75" hidden="false" customHeight="false" outlineLevel="0" collapsed="false">
      <c r="A13" s="18"/>
      <c r="B13" s="24" t="s">
        <v>35</v>
      </c>
      <c r="C13" s="20" t="n">
        <v>2397632</v>
      </c>
      <c r="D13" s="20" t="n">
        <v>2350626</v>
      </c>
      <c r="E13" s="20" t="n">
        <v>2350626</v>
      </c>
      <c r="F13" s="20" t="n">
        <v>2350626</v>
      </c>
      <c r="G13" s="20" t="n">
        <v>2350626</v>
      </c>
      <c r="H13" s="91" t="n">
        <v>0.98039482289192</v>
      </c>
    </row>
    <row r="14" customFormat="false" ht="12.75" hidden="false" customHeight="false" outlineLevel="0" collapsed="false">
      <c r="A14" s="18"/>
      <c r="B14" s="19" t="s">
        <v>183</v>
      </c>
      <c r="C14" s="20" t="n">
        <v>106554</v>
      </c>
      <c r="D14" s="20" t="n">
        <v>246697</v>
      </c>
      <c r="E14" s="20" t="n">
        <v>246697</v>
      </c>
      <c r="F14" s="20" t="n">
        <v>246697</v>
      </c>
      <c r="G14" s="20" t="n">
        <v>246697</v>
      </c>
      <c r="H14" s="91" t="n">
        <v>2.31522983651482</v>
      </c>
    </row>
    <row r="15" customFormat="false" ht="12.75" hidden="false" customHeight="false" outlineLevel="0" collapsed="false">
      <c r="A15" s="18"/>
      <c r="B15" s="19" t="s">
        <v>184</v>
      </c>
      <c r="C15" s="20" t="n">
        <v>33528</v>
      </c>
      <c r="D15" s="20" t="n">
        <v>253723</v>
      </c>
      <c r="E15" s="20" t="n">
        <v>253723</v>
      </c>
      <c r="F15" s="20" t="n">
        <v>253723</v>
      </c>
      <c r="G15" s="20" t="n">
        <v>253723</v>
      </c>
      <c r="H15" s="91" t="n">
        <v>7.56749582438559</v>
      </c>
    </row>
    <row r="16" customFormat="false" ht="12.75" hidden="false" customHeight="false" outlineLevel="0" collapsed="false">
      <c r="A16" s="18"/>
      <c r="B16" s="19" t="s">
        <v>185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91"/>
    </row>
    <row r="17" customFormat="false" ht="12.75" hidden="false" customHeight="false" outlineLevel="0" collapsed="false">
      <c r="A17" s="18"/>
      <c r="B17" s="25" t="s">
        <v>153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91"/>
    </row>
    <row r="18" s="106" customFormat="true" ht="12.75" hidden="false" customHeight="false" outlineLevel="0" collapsed="false">
      <c r="A18" s="23" t="s">
        <v>45</v>
      </c>
      <c r="B18" s="12" t="s">
        <v>46</v>
      </c>
      <c r="C18" s="14" t="n">
        <v>952164</v>
      </c>
      <c r="D18" s="14" t="n">
        <v>973365</v>
      </c>
      <c r="E18" s="14" t="n">
        <v>973365</v>
      </c>
      <c r="F18" s="14" t="n">
        <v>973365</v>
      </c>
      <c r="G18" s="14" t="n">
        <v>973365</v>
      </c>
      <c r="H18" s="90" t="n">
        <v>1.02226612222264</v>
      </c>
    </row>
    <row r="19" customFormat="false" ht="12.75" hidden="false" customHeight="false" outlineLevel="0" collapsed="false">
      <c r="A19" s="18"/>
      <c r="B19" s="19" t="s">
        <v>47</v>
      </c>
      <c r="C19" s="20" t="n">
        <v>712243</v>
      </c>
      <c r="D19" s="20" t="n">
        <v>886792</v>
      </c>
      <c r="E19" s="20" t="n">
        <v>886792</v>
      </c>
      <c r="F19" s="20" t="n">
        <v>886792</v>
      </c>
      <c r="G19" s="20" t="n">
        <v>886792</v>
      </c>
      <c r="H19" s="91" t="n">
        <v>1.245069449612</v>
      </c>
    </row>
    <row r="20" customFormat="false" ht="12.75" hidden="false" customHeight="true" outlineLevel="0" collapsed="false">
      <c r="A20" s="18"/>
      <c r="B20" s="19" t="s">
        <v>48</v>
      </c>
      <c r="C20" s="20" t="n">
        <v>49921</v>
      </c>
      <c r="D20" s="20" t="n">
        <v>61573</v>
      </c>
      <c r="E20" s="20" t="n">
        <v>61573</v>
      </c>
      <c r="F20" s="20" t="n">
        <v>61573</v>
      </c>
      <c r="G20" s="20" t="n">
        <v>61573</v>
      </c>
      <c r="H20" s="91" t="n">
        <v>1.23340878588169</v>
      </c>
    </row>
    <row r="21" customFormat="false" ht="12.75" hidden="false" customHeight="false" outlineLevel="0" collapsed="false">
      <c r="A21" s="18"/>
      <c r="B21" s="19" t="s">
        <v>186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91"/>
    </row>
    <row r="22" customFormat="false" ht="12.75" hidden="false" customHeight="false" outlineLevel="0" collapsed="false">
      <c r="A22" s="18"/>
      <c r="B22" s="19" t="s">
        <v>50</v>
      </c>
      <c r="C22" s="20" t="n">
        <v>190000</v>
      </c>
      <c r="D22" s="20" t="n">
        <v>25000</v>
      </c>
      <c r="E22" s="20" t="n">
        <v>25000</v>
      </c>
      <c r="F22" s="20" t="n">
        <v>25000</v>
      </c>
      <c r="G22" s="20" t="n">
        <v>25000</v>
      </c>
      <c r="H22" s="91" t="n">
        <v>0.131578947368421</v>
      </c>
    </row>
    <row r="23" customFormat="false" ht="12.75" hidden="false" customHeight="false" outlineLevel="0" collapsed="false">
      <c r="A23" s="23" t="s">
        <v>51</v>
      </c>
      <c r="B23" s="12" t="s">
        <v>52</v>
      </c>
      <c r="C23" s="14" t="n">
        <v>1577337</v>
      </c>
      <c r="D23" s="14" t="n">
        <v>824250</v>
      </c>
      <c r="E23" s="14" t="n">
        <v>824250</v>
      </c>
      <c r="F23" s="14" t="n">
        <v>824250</v>
      </c>
      <c r="G23" s="14" t="n">
        <v>824250</v>
      </c>
      <c r="H23" s="91" t="n">
        <v>0.522557956860202</v>
      </c>
    </row>
    <row r="24" customFormat="false" ht="12.75" hidden="false" customHeight="false" outlineLevel="0" collapsed="false">
      <c r="A24" s="18" t="s">
        <v>21</v>
      </c>
      <c r="B24" s="19" t="s">
        <v>53</v>
      </c>
      <c r="C24" s="20" t="n">
        <v>320495</v>
      </c>
      <c r="D24" s="20" t="n">
        <v>111570</v>
      </c>
      <c r="E24" s="20" t="n">
        <v>111570</v>
      </c>
      <c r="F24" s="20" t="n">
        <v>111570</v>
      </c>
      <c r="G24" s="20" t="n">
        <v>111570</v>
      </c>
      <c r="H24" s="91" t="n">
        <v>0.348117755347197</v>
      </c>
    </row>
    <row r="25" customFormat="false" ht="12.75" hidden="false" customHeight="false" outlineLevel="0" collapsed="false">
      <c r="A25" s="18" t="s">
        <v>13</v>
      </c>
      <c r="B25" s="19" t="s">
        <v>55</v>
      </c>
      <c r="C25" s="20" t="n">
        <v>1256842</v>
      </c>
      <c r="D25" s="20" t="n">
        <v>712680</v>
      </c>
      <c r="E25" s="20" t="n">
        <v>712680</v>
      </c>
      <c r="F25" s="20" t="n">
        <v>712680</v>
      </c>
      <c r="G25" s="20" t="n">
        <v>712680</v>
      </c>
      <c r="H25" s="91" t="n">
        <v>0.567040248495833</v>
      </c>
    </row>
    <row r="26" s="106" customFormat="true" ht="12.75" hidden="false" customHeight="false" outlineLevel="0" collapsed="false">
      <c r="A26" s="23" t="s">
        <v>187</v>
      </c>
      <c r="B26" s="12" t="s">
        <v>57</v>
      </c>
      <c r="C26" s="14" t="n">
        <v>44963</v>
      </c>
      <c r="D26" s="14" t="n">
        <v>47485</v>
      </c>
      <c r="E26" s="14" t="n">
        <v>47485</v>
      </c>
      <c r="F26" s="14" t="n">
        <v>47485</v>
      </c>
      <c r="G26" s="14" t="n">
        <v>47485</v>
      </c>
      <c r="H26" s="90" t="n">
        <v>1.05609056335209</v>
      </c>
    </row>
    <row r="27" customFormat="false" ht="12.75" hidden="false" customHeight="false" outlineLevel="0" collapsed="false">
      <c r="A27" s="18" t="s">
        <v>21</v>
      </c>
      <c r="B27" s="19" t="s">
        <v>58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91"/>
    </row>
    <row r="28" customFormat="false" ht="13.5" hidden="false" customHeight="true" outlineLevel="0" collapsed="false">
      <c r="A28" s="18" t="s">
        <v>13</v>
      </c>
      <c r="B28" s="19" t="s">
        <v>59</v>
      </c>
      <c r="C28" s="20" t="n">
        <v>44963</v>
      </c>
      <c r="D28" s="20" t="n">
        <v>47485</v>
      </c>
      <c r="E28" s="20" t="n">
        <v>47485</v>
      </c>
      <c r="F28" s="20" t="n">
        <v>47485</v>
      </c>
      <c r="G28" s="20" t="n">
        <v>47485</v>
      </c>
      <c r="H28" s="91" t="n">
        <v>1.05609056335209</v>
      </c>
    </row>
    <row r="29" s="106" customFormat="true" ht="12.75" hidden="false" customHeight="false" outlineLevel="0" collapsed="false">
      <c r="A29" s="23" t="s">
        <v>188</v>
      </c>
      <c r="B29" s="17" t="s">
        <v>61</v>
      </c>
      <c r="C29" s="14" t="n">
        <v>42762</v>
      </c>
      <c r="D29" s="14" t="n">
        <v>37622</v>
      </c>
      <c r="E29" s="14" t="n">
        <v>37622</v>
      </c>
      <c r="F29" s="14" t="n">
        <v>37622</v>
      </c>
      <c r="G29" s="14" t="n">
        <v>37622</v>
      </c>
      <c r="H29" s="90" t="n">
        <v>0.879799822272111</v>
      </c>
    </row>
    <row r="30" s="106" customFormat="true" ht="12.75" hidden="false" customHeight="false" outlineLevel="0" collapsed="false">
      <c r="A30" s="23"/>
      <c r="B30" s="27" t="s">
        <v>62</v>
      </c>
      <c r="C30" s="14" t="n">
        <v>11592174</v>
      </c>
      <c r="D30" s="14" t="n">
        <v>11133607</v>
      </c>
      <c r="E30" s="14" t="n">
        <v>11133607</v>
      </c>
      <c r="F30" s="14" t="n">
        <v>11133607</v>
      </c>
      <c r="G30" s="14" t="n">
        <v>11133607</v>
      </c>
      <c r="H30" s="90" t="n">
        <v>0.960441673839609</v>
      </c>
    </row>
    <row r="31" s="106" customFormat="true" ht="12.75" hidden="false" customHeight="false" outlineLevel="0" collapsed="false">
      <c r="A31" s="18" t="s">
        <v>21</v>
      </c>
      <c r="B31" s="28" t="s">
        <v>63</v>
      </c>
      <c r="C31" s="20" t="n">
        <v>0</v>
      </c>
      <c r="D31" s="20" t="n">
        <v>1300000</v>
      </c>
      <c r="E31" s="20" t="n">
        <v>1300000</v>
      </c>
      <c r="F31" s="20" t="n">
        <v>1300000</v>
      </c>
      <c r="G31" s="20" t="n">
        <v>1300000</v>
      </c>
      <c r="H31" s="90"/>
    </row>
    <row r="32" customFormat="false" ht="12.75" hidden="false" customHeight="false" outlineLevel="0" collapsed="false">
      <c r="A32" s="18" t="s">
        <v>13</v>
      </c>
      <c r="B32" s="28" t="s">
        <v>64</v>
      </c>
      <c r="C32" s="20" t="n">
        <v>3201071.228</v>
      </c>
      <c r="D32" s="20" t="n">
        <v>245100</v>
      </c>
      <c r="E32" s="20" t="n">
        <v>245100</v>
      </c>
      <c r="F32" s="20" t="n">
        <v>245100</v>
      </c>
      <c r="G32" s="20" t="n">
        <v>245100</v>
      </c>
      <c r="H32" s="91" t="n">
        <v>0.0765681181524774</v>
      </c>
    </row>
    <row r="33" customFormat="false" ht="12.75" hidden="false" customHeight="false" outlineLevel="0" collapsed="false">
      <c r="A33" s="23" t="s">
        <v>65</v>
      </c>
      <c r="B33" s="17" t="s">
        <v>66</v>
      </c>
      <c r="C33" s="14" t="n">
        <v>3201071.228</v>
      </c>
      <c r="D33" s="14" t="n">
        <v>1545100</v>
      </c>
      <c r="E33" s="14" t="n">
        <v>1545100</v>
      </c>
      <c r="F33" s="14" t="n">
        <v>1545100</v>
      </c>
      <c r="G33" s="14" t="n">
        <v>1545100</v>
      </c>
      <c r="H33" s="90" t="n">
        <v>0.48268216792082</v>
      </c>
    </row>
    <row r="34" customFormat="false" ht="12.75" hidden="false" customHeight="false" outlineLevel="0" collapsed="false">
      <c r="A34" s="18" t="s">
        <v>21</v>
      </c>
      <c r="B34" s="29" t="s">
        <v>67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90"/>
    </row>
    <row r="35" customFormat="false" ht="12.75" hidden="false" customHeight="false" outlineLevel="0" collapsed="false">
      <c r="A35" s="18" t="s">
        <v>13</v>
      </c>
      <c r="B35" s="3" t="s">
        <v>68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91"/>
    </row>
    <row r="36" customFormat="false" ht="12.75" hidden="false" customHeight="false" outlineLevel="0" collapsed="false">
      <c r="A36" s="18" t="s">
        <v>14</v>
      </c>
      <c r="B36" s="3" t="s">
        <v>69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91"/>
    </row>
    <row r="37" customFormat="false" ht="12.75" hidden="false" customHeight="false" outlineLevel="0" collapsed="false">
      <c r="A37" s="18" t="s">
        <v>15</v>
      </c>
      <c r="B37" s="3" t="s">
        <v>7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91"/>
    </row>
    <row r="38" s="105" customFormat="true" ht="12.75" hidden="false" customHeight="false" outlineLevel="0" collapsed="false">
      <c r="A38" s="23" t="s">
        <v>71</v>
      </c>
      <c r="B38" s="17" t="s">
        <v>72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90"/>
    </row>
    <row r="39" s="106" customFormat="true" ht="27.75" hidden="false" customHeight="true" outlineLevel="0" collapsed="false">
      <c r="A39" s="30"/>
      <c r="B39" s="17" t="s">
        <v>73</v>
      </c>
      <c r="C39" s="14" t="n">
        <v>14793244.228</v>
      </c>
      <c r="D39" s="14" t="n">
        <v>12678707</v>
      </c>
      <c r="E39" s="14" t="n">
        <v>12678707</v>
      </c>
      <c r="F39" s="14" t="n">
        <v>12678707</v>
      </c>
      <c r="G39" s="14" t="n">
        <v>12678707</v>
      </c>
      <c r="H39" s="107" t="n">
        <v>0.8570606152775</v>
      </c>
    </row>
    <row r="40" customFormat="false" ht="12.75" hidden="false" customHeight="false" outlineLevel="0" collapsed="false">
      <c r="A40" s="6"/>
      <c r="B40" s="7" t="s">
        <v>74</v>
      </c>
      <c r="C40" s="108" t="n">
        <v>12687</v>
      </c>
      <c r="D40" s="108" t="n">
        <v>11611</v>
      </c>
      <c r="E40" s="108" t="n">
        <v>0</v>
      </c>
      <c r="F40" s="108" t="n">
        <v>0</v>
      </c>
      <c r="G40" s="108" t="n">
        <v>0</v>
      </c>
      <c r="H40" s="91" t="n">
        <v>0.915188775912351</v>
      </c>
    </row>
    <row r="41" customFormat="false" ht="12.75" hidden="false" customHeight="false" outlineLevel="0" collapsed="false">
      <c r="A41" s="73" t="s">
        <v>75</v>
      </c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37"/>
      <c r="B42" s="73" t="s">
        <v>189</v>
      </c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37" t="s">
        <v>21</v>
      </c>
      <c r="B43" s="24" t="s">
        <v>190</v>
      </c>
      <c r="C43" s="20" t="n">
        <v>2390451</v>
      </c>
      <c r="D43" s="20" t="n">
        <v>2232262.667</v>
      </c>
      <c r="E43" s="20" t="n">
        <v>2232262.667</v>
      </c>
      <c r="F43" s="20" t="n">
        <v>2232262.667</v>
      </c>
      <c r="G43" s="20" t="n">
        <v>2232262.667</v>
      </c>
      <c r="H43" s="91" t="n">
        <v>0.933824900405823</v>
      </c>
    </row>
    <row r="44" customFormat="false" ht="38.25" hidden="false" customHeight="false" outlineLevel="0" collapsed="false">
      <c r="A44" s="37" t="s">
        <v>13</v>
      </c>
      <c r="B44" s="38" t="s">
        <v>77</v>
      </c>
      <c r="C44" s="20" t="n">
        <v>650877.03</v>
      </c>
      <c r="D44" s="20" t="n">
        <v>463647</v>
      </c>
      <c r="E44" s="20" t="n">
        <v>463647</v>
      </c>
      <c r="F44" s="20" t="n">
        <v>463647</v>
      </c>
      <c r="G44" s="20" t="n">
        <v>463647</v>
      </c>
      <c r="H44" s="91" t="n">
        <v>0.712341930395055</v>
      </c>
    </row>
    <row r="45" customFormat="false" ht="25.5" hidden="false" customHeight="false" outlineLevel="0" collapsed="false">
      <c r="A45" s="37" t="s">
        <v>14</v>
      </c>
      <c r="B45" s="38" t="s">
        <v>136</v>
      </c>
      <c r="C45" s="40" t="n">
        <v>80492</v>
      </c>
      <c r="D45" s="40" t="n">
        <v>72840</v>
      </c>
      <c r="E45" s="40" t="n">
        <v>72840</v>
      </c>
      <c r="F45" s="40" t="n">
        <v>72840</v>
      </c>
      <c r="G45" s="40" t="n">
        <v>72840</v>
      </c>
      <c r="H45" s="91" t="n">
        <v>0.904934651890871</v>
      </c>
    </row>
    <row r="46" customFormat="false" ht="12.75" hidden="false" customHeight="false" outlineLevel="0" collapsed="false">
      <c r="A46" s="37" t="s">
        <v>15</v>
      </c>
      <c r="B46" s="109" t="s">
        <v>138</v>
      </c>
      <c r="C46" s="20" t="n">
        <v>89884</v>
      </c>
      <c r="D46" s="20" t="n">
        <v>105597</v>
      </c>
      <c r="E46" s="20" t="n">
        <v>105597</v>
      </c>
      <c r="F46" s="20" t="n">
        <v>105597</v>
      </c>
      <c r="G46" s="20" t="n">
        <v>105597</v>
      </c>
      <c r="H46" s="91" t="n">
        <v>1.1748142049753</v>
      </c>
    </row>
    <row r="47" customFormat="false" ht="12.75" hidden="false" customHeight="false" outlineLevel="0" collapsed="false">
      <c r="A47" s="37" t="s">
        <v>16</v>
      </c>
      <c r="B47" s="38" t="s">
        <v>81</v>
      </c>
      <c r="C47" s="20" t="n">
        <v>251529</v>
      </c>
      <c r="D47" s="20" t="n">
        <v>247091</v>
      </c>
      <c r="E47" s="20" t="n">
        <v>247091</v>
      </c>
      <c r="F47" s="20" t="n">
        <v>247091</v>
      </c>
      <c r="G47" s="20" t="n">
        <v>247091</v>
      </c>
      <c r="H47" s="91" t="n">
        <v>0.982355911246814</v>
      </c>
    </row>
    <row r="48" customFormat="false" ht="12.75" hidden="false" customHeight="false" outlineLevel="0" collapsed="false">
      <c r="A48" s="37" t="s">
        <v>17</v>
      </c>
      <c r="B48" s="38" t="s">
        <v>79</v>
      </c>
      <c r="C48" s="20" t="n">
        <v>361860.035379061</v>
      </c>
      <c r="D48" s="20" t="n">
        <v>372956</v>
      </c>
      <c r="E48" s="20" t="n">
        <v>372956</v>
      </c>
      <c r="F48" s="20" t="n">
        <v>372956</v>
      </c>
      <c r="G48" s="20" t="n">
        <v>372956</v>
      </c>
      <c r="H48" s="91" t="n">
        <v>1.03066369185897</v>
      </c>
    </row>
    <row r="49" customFormat="false" ht="25.5" hidden="false" customHeight="false" outlineLevel="0" collapsed="false">
      <c r="A49" s="37" t="s">
        <v>82</v>
      </c>
      <c r="B49" s="78" t="s">
        <v>139</v>
      </c>
      <c r="C49" s="20" t="n">
        <v>12000</v>
      </c>
      <c r="D49" s="20" t="n">
        <v>12000</v>
      </c>
      <c r="E49" s="20" t="n">
        <v>12000</v>
      </c>
      <c r="F49" s="20" t="n">
        <v>12000</v>
      </c>
      <c r="G49" s="20" t="n">
        <v>12000</v>
      </c>
      <c r="H49" s="91" t="n">
        <v>1</v>
      </c>
    </row>
    <row r="50" customFormat="false" ht="12.75" hidden="false" customHeight="false" outlineLevel="0" collapsed="false">
      <c r="A50" s="37"/>
      <c r="B50" s="110" t="s">
        <v>191</v>
      </c>
      <c r="C50" s="14" t="n">
        <v>3837093.06537906</v>
      </c>
      <c r="D50" s="14" t="n">
        <v>3506393.667</v>
      </c>
      <c r="E50" s="14" t="n">
        <v>3506393.667</v>
      </c>
      <c r="F50" s="14" t="n">
        <v>3506393.667</v>
      </c>
      <c r="G50" s="14" t="n">
        <v>3506393.667</v>
      </c>
      <c r="H50" s="90" t="n">
        <v>0.913815121826764</v>
      </c>
    </row>
    <row r="51" customFormat="false" ht="12.75" hidden="false" customHeight="false" outlineLevel="0" collapsed="false">
      <c r="A51" s="37"/>
      <c r="B51" s="110" t="s">
        <v>192</v>
      </c>
      <c r="C51" s="14" t="n">
        <v>6323733</v>
      </c>
      <c r="D51" s="14" t="n">
        <v>4125446</v>
      </c>
      <c r="E51" s="14" t="n">
        <v>4125446</v>
      </c>
      <c r="F51" s="14" t="n">
        <v>4125446</v>
      </c>
      <c r="G51" s="14" t="n">
        <v>4125446</v>
      </c>
      <c r="H51" s="90" t="n">
        <v>0.652375108183726</v>
      </c>
    </row>
    <row r="52" customFormat="false" ht="12.75" hidden="false" customHeight="false" outlineLevel="0" collapsed="false">
      <c r="A52" s="37" t="s">
        <v>84</v>
      </c>
      <c r="B52" s="111" t="s">
        <v>83</v>
      </c>
      <c r="C52" s="20" t="n">
        <v>183915</v>
      </c>
      <c r="D52" s="20" t="n">
        <v>69241</v>
      </c>
      <c r="E52" s="20" t="n">
        <v>69241</v>
      </c>
      <c r="F52" s="20" t="n">
        <v>69241</v>
      </c>
      <c r="G52" s="20" t="n">
        <v>69241</v>
      </c>
      <c r="H52" s="91" t="n">
        <v>0.376483701710029</v>
      </c>
    </row>
    <row r="53" customFormat="false" ht="12.75" hidden="false" customHeight="false" outlineLevel="0" collapsed="false">
      <c r="A53" s="37" t="s">
        <v>86</v>
      </c>
      <c r="B53" s="111" t="s">
        <v>85</v>
      </c>
      <c r="C53" s="20" t="n">
        <v>5223612</v>
      </c>
      <c r="D53" s="20" t="n">
        <v>2996417</v>
      </c>
      <c r="E53" s="20" t="n">
        <v>2996417</v>
      </c>
      <c r="F53" s="20" t="n">
        <v>2996417</v>
      </c>
      <c r="G53" s="20" t="n">
        <v>2996417</v>
      </c>
      <c r="H53" s="91" t="n">
        <v>0.573629320094984</v>
      </c>
    </row>
    <row r="54" customFormat="false" ht="12.75" hidden="false" customHeight="false" outlineLevel="0" collapsed="false">
      <c r="A54" s="37" t="s">
        <v>88</v>
      </c>
      <c r="B54" s="29" t="s">
        <v>193</v>
      </c>
      <c r="C54" s="20" t="n">
        <v>29211</v>
      </c>
      <c r="D54" s="20" t="n">
        <v>20303</v>
      </c>
      <c r="E54" s="20" t="n">
        <v>20303</v>
      </c>
      <c r="F54" s="20" t="n">
        <v>20303</v>
      </c>
      <c r="G54" s="20" t="n">
        <v>20303</v>
      </c>
      <c r="H54" s="91" t="n">
        <v>0.695046386635172</v>
      </c>
    </row>
    <row r="55" customFormat="false" ht="17.25" hidden="false" customHeight="true" outlineLevel="0" collapsed="false">
      <c r="A55" s="37" t="s">
        <v>90</v>
      </c>
      <c r="B55" s="78" t="s">
        <v>87</v>
      </c>
      <c r="C55" s="20" t="n">
        <v>213526</v>
      </c>
      <c r="D55" s="20" t="n">
        <v>262411</v>
      </c>
      <c r="E55" s="20" t="n">
        <v>262411</v>
      </c>
      <c r="F55" s="20" t="n">
        <v>262411</v>
      </c>
      <c r="G55" s="20" t="n">
        <v>262411</v>
      </c>
      <c r="H55" s="91" t="n">
        <v>1.22894167455017</v>
      </c>
    </row>
    <row r="56" customFormat="false" ht="25.5" hidden="false" customHeight="false" outlineLevel="0" collapsed="false">
      <c r="A56" s="37" t="s">
        <v>92</v>
      </c>
      <c r="B56" s="111" t="s">
        <v>194</v>
      </c>
      <c r="C56" s="40" t="n">
        <v>586256</v>
      </c>
      <c r="D56" s="40" t="n">
        <v>692689</v>
      </c>
      <c r="E56" s="40" t="n">
        <v>692689</v>
      </c>
      <c r="F56" s="40" t="n">
        <v>692689</v>
      </c>
      <c r="G56" s="40" t="n">
        <v>692689</v>
      </c>
      <c r="H56" s="91" t="n">
        <v>1.18154696924211</v>
      </c>
    </row>
    <row r="57" customFormat="false" ht="12.75" hidden="false" customHeight="false" outlineLevel="0" collapsed="false">
      <c r="A57" s="37" t="s">
        <v>94</v>
      </c>
      <c r="B57" s="112" t="s">
        <v>195</v>
      </c>
      <c r="C57" s="40" t="n">
        <v>9865</v>
      </c>
      <c r="D57" s="40" t="n">
        <v>6124</v>
      </c>
      <c r="E57" s="40" t="n">
        <v>6124</v>
      </c>
      <c r="F57" s="40" t="n">
        <v>6124</v>
      </c>
      <c r="G57" s="40" t="n">
        <v>6124</v>
      </c>
      <c r="H57" s="91" t="n">
        <v>0.620780537252914</v>
      </c>
    </row>
    <row r="58" customFormat="false" ht="12.75" hidden="false" customHeight="false" outlineLevel="0" collapsed="false">
      <c r="A58" s="37" t="s">
        <v>97</v>
      </c>
      <c r="B58" s="113" t="s">
        <v>196</v>
      </c>
      <c r="C58" s="20" t="n">
        <v>63748</v>
      </c>
      <c r="D58" s="20" t="n">
        <v>64661</v>
      </c>
      <c r="E58" s="20" t="n">
        <v>64661</v>
      </c>
      <c r="F58" s="20" t="n">
        <v>64661</v>
      </c>
      <c r="G58" s="20" t="n">
        <v>64661</v>
      </c>
      <c r="H58" s="91" t="n">
        <v>1.01432201794566</v>
      </c>
    </row>
    <row r="59" customFormat="false" ht="12.75" hidden="false" customHeight="false" outlineLevel="0" collapsed="false">
      <c r="A59" s="37" t="s">
        <v>175</v>
      </c>
      <c r="B59" s="78" t="s">
        <v>197</v>
      </c>
      <c r="C59" s="20" t="n">
        <v>3600</v>
      </c>
      <c r="D59" s="20" t="n">
        <v>3600</v>
      </c>
      <c r="E59" s="20" t="n">
        <v>3600</v>
      </c>
      <c r="F59" s="20" t="n">
        <v>3600</v>
      </c>
      <c r="G59" s="20" t="n">
        <v>3600</v>
      </c>
      <c r="H59" s="91" t="n">
        <v>1</v>
      </c>
    </row>
    <row r="60" customFormat="false" ht="12.75" hidden="false" customHeight="false" outlineLevel="0" collapsed="false">
      <c r="A60" s="37" t="s">
        <v>177</v>
      </c>
      <c r="B60" s="114" t="s">
        <v>167</v>
      </c>
      <c r="C60" s="20" t="n">
        <v>10000</v>
      </c>
      <c r="D60" s="20" t="n">
        <v>10000</v>
      </c>
      <c r="E60" s="20" t="n">
        <v>10000</v>
      </c>
      <c r="F60" s="20" t="n">
        <v>10000</v>
      </c>
      <c r="G60" s="20" t="n">
        <v>10000</v>
      </c>
      <c r="H60" s="91" t="n">
        <v>1</v>
      </c>
    </row>
    <row r="61" customFormat="false" ht="12.75" hidden="false" customHeight="false" outlineLevel="0" collapsed="false">
      <c r="A61" s="37"/>
      <c r="B61" s="49" t="s">
        <v>198</v>
      </c>
      <c r="C61" s="14" t="n">
        <v>10160826.0653791</v>
      </c>
      <c r="D61" s="14" t="n">
        <v>7631839.667</v>
      </c>
      <c r="E61" s="14" t="n">
        <v>7631839.667</v>
      </c>
      <c r="F61" s="14" t="n">
        <v>7631839.667</v>
      </c>
      <c r="G61" s="14" t="n">
        <v>7631839.667</v>
      </c>
      <c r="H61" s="90" t="n">
        <v>0.751104252537492</v>
      </c>
    </row>
    <row r="62" customFormat="false" ht="12.75" hidden="false" customHeight="false" outlineLevel="0" collapsed="false">
      <c r="A62" s="37" t="s">
        <v>199</v>
      </c>
      <c r="B62" s="45" t="s">
        <v>98</v>
      </c>
      <c r="C62" s="14" t="n">
        <v>27764</v>
      </c>
      <c r="D62" s="14" t="n">
        <v>384574</v>
      </c>
      <c r="E62" s="14" t="n">
        <v>384574</v>
      </c>
      <c r="F62" s="14" t="n">
        <v>384574</v>
      </c>
      <c r="G62" s="14" t="n">
        <v>384574</v>
      </c>
      <c r="H62" s="90" t="n">
        <v>13.8515343610431</v>
      </c>
    </row>
    <row r="63" customFormat="false" ht="12.75" hidden="false" customHeight="false" outlineLevel="0" collapsed="false">
      <c r="A63" s="37" t="s">
        <v>26</v>
      </c>
      <c r="B63" s="1" t="s">
        <v>99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90"/>
    </row>
    <row r="64" customFormat="false" ht="12.75" hidden="false" customHeight="false" outlineLevel="0" collapsed="false">
      <c r="A64" s="37" t="s">
        <v>28</v>
      </c>
      <c r="B64" s="41" t="s">
        <v>10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90"/>
    </row>
    <row r="65" customFormat="false" ht="12.75" hidden="false" customHeight="false" outlineLevel="0" collapsed="false">
      <c r="A65" s="37" t="s">
        <v>30</v>
      </c>
      <c r="B65" s="41" t="s">
        <v>101</v>
      </c>
      <c r="C65" s="20" t="n">
        <v>0</v>
      </c>
      <c r="D65" s="20" t="n">
        <v>358310</v>
      </c>
      <c r="E65" s="20" t="n">
        <v>358310</v>
      </c>
      <c r="F65" s="20" t="n">
        <v>358310</v>
      </c>
      <c r="G65" s="20" t="n">
        <v>358310</v>
      </c>
      <c r="H65" s="90"/>
    </row>
    <row r="66" customFormat="false" ht="12.75" hidden="false" customHeight="false" outlineLevel="0" collapsed="false">
      <c r="A66" s="37" t="s">
        <v>41</v>
      </c>
      <c r="B66" s="25" t="s">
        <v>102</v>
      </c>
      <c r="C66" s="20" t="n">
        <v>66502</v>
      </c>
      <c r="D66" s="20" t="n">
        <v>26264</v>
      </c>
      <c r="E66" s="20" t="n">
        <v>26264</v>
      </c>
      <c r="F66" s="20" t="n">
        <v>26264</v>
      </c>
      <c r="G66" s="20" t="n">
        <v>26264</v>
      </c>
      <c r="H66" s="91" t="n">
        <v>0.394935490661935</v>
      </c>
    </row>
    <row r="67" customFormat="false" ht="25.5" hidden="false" customHeight="false" outlineLevel="0" collapsed="false">
      <c r="A67" s="37"/>
      <c r="B67" s="46" t="s">
        <v>103</v>
      </c>
      <c r="C67" s="14" t="n">
        <v>10188590.0653791</v>
      </c>
      <c r="D67" s="14" t="n">
        <v>8016413.667</v>
      </c>
      <c r="E67" s="14" t="n">
        <v>8016413.667</v>
      </c>
      <c r="F67" s="14" t="n">
        <v>8016413.667</v>
      </c>
      <c r="G67" s="14" t="n">
        <v>8016413.667</v>
      </c>
      <c r="H67" s="90" t="n">
        <v>0.786803042968611</v>
      </c>
    </row>
    <row r="68" customFormat="false" ht="12.75" hidden="false" customHeight="false" outlineLevel="0" collapsed="false">
      <c r="A68" s="48" t="s">
        <v>104</v>
      </c>
      <c r="B68" s="48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A69" s="37"/>
      <c r="B69" s="49" t="s">
        <v>105</v>
      </c>
      <c r="C69" s="14" t="n">
        <v>4604655</v>
      </c>
      <c r="D69" s="14" t="n">
        <v>4662293</v>
      </c>
      <c r="E69" s="14" t="n">
        <v>4662293</v>
      </c>
      <c r="F69" s="14" t="n">
        <v>4662293</v>
      </c>
      <c r="G69" s="14" t="n">
        <v>4662293</v>
      </c>
      <c r="H69" s="90" t="n">
        <v>1.01251733300323</v>
      </c>
    </row>
    <row r="70" customFormat="false" ht="13.5" hidden="false" customHeight="false" outlineLevel="0" collapsed="false">
      <c r="A70" s="37"/>
      <c r="B70" s="115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37"/>
      <c r="B71" s="41" t="s">
        <v>106</v>
      </c>
      <c r="C71" s="108" t="n">
        <v>12687</v>
      </c>
      <c r="D71" s="108" t="n">
        <v>11611</v>
      </c>
      <c r="E71" s="108" t="n">
        <v>0</v>
      </c>
      <c r="F71" s="108" t="n">
        <v>0</v>
      </c>
      <c r="G71" s="108" t="n">
        <v>0</v>
      </c>
      <c r="H71" s="91" t="n">
        <v>0.915188775912351</v>
      </c>
    </row>
    <row r="72" customFormat="false" ht="12.75" hidden="false" customHeight="false" outlineLevel="0" collapsed="false">
      <c r="C72" s="116"/>
      <c r="D72" s="116"/>
      <c r="E72" s="116"/>
      <c r="F72" s="116"/>
    </row>
    <row r="73" customFormat="false" ht="12.75" hidden="false" customHeight="false" outlineLevel="0" collapsed="false">
      <c r="C73" s="116"/>
      <c r="D73" s="116"/>
      <c r="E73" s="116"/>
      <c r="F73" s="116"/>
    </row>
    <row r="74" customFormat="false" ht="12.75" hidden="false" customHeight="false" outlineLevel="0" collapsed="false">
      <c r="C74" s="116"/>
      <c r="D74" s="116"/>
      <c r="E74" s="116"/>
      <c r="F74" s="116"/>
    </row>
    <row r="75" customFormat="false" ht="12.75" hidden="false" customHeight="false" outlineLevel="0" collapsed="false">
      <c r="C75" s="116"/>
      <c r="D75" s="116"/>
      <c r="E75" s="116"/>
      <c r="F75" s="116"/>
    </row>
    <row r="76" customFormat="false" ht="12.75" hidden="false" customHeight="false" outlineLevel="0" collapsed="false">
      <c r="C76" s="116"/>
      <c r="D76" s="116"/>
      <c r="E76" s="116"/>
      <c r="F76" s="116"/>
    </row>
    <row r="77" customFormat="false" ht="12.75" hidden="false" customHeight="false" outlineLevel="0" collapsed="false">
      <c r="C77" s="116"/>
      <c r="D77" s="116"/>
      <c r="E77" s="116"/>
      <c r="F77" s="116"/>
    </row>
    <row r="78" customFormat="false" ht="12.75" hidden="false" customHeight="false" outlineLevel="0" collapsed="false">
      <c r="C78" s="116"/>
      <c r="D78" s="116"/>
      <c r="E78" s="116"/>
      <c r="F78" s="116"/>
    </row>
    <row r="79" customFormat="false" ht="12.75" hidden="false" customHeight="false" outlineLevel="0" collapsed="false">
      <c r="C79" s="116"/>
      <c r="D79" s="116"/>
      <c r="E79" s="116"/>
      <c r="F79" s="116"/>
    </row>
    <row r="80" customFormat="false" ht="12.75" hidden="false" customHeight="false" outlineLevel="0" collapsed="false">
      <c r="C80" s="116"/>
      <c r="D80" s="116"/>
      <c r="E80" s="116"/>
      <c r="F80" s="116"/>
    </row>
    <row r="81" customFormat="false" ht="12.75" hidden="false" customHeight="false" outlineLevel="0" collapsed="false">
      <c r="C81" s="116"/>
      <c r="D81" s="116"/>
      <c r="E81" s="116"/>
      <c r="F81" s="116"/>
    </row>
    <row r="82" customFormat="false" ht="12.75" hidden="false" customHeight="false" outlineLevel="0" collapsed="false">
      <c r="C82" s="116"/>
      <c r="D82" s="116"/>
      <c r="E82" s="116"/>
      <c r="F82" s="116"/>
    </row>
    <row r="83" customFormat="false" ht="12.75" hidden="false" customHeight="false" outlineLevel="0" collapsed="false">
      <c r="C83" s="116"/>
      <c r="D83" s="116"/>
      <c r="E83" s="116"/>
      <c r="F83" s="116"/>
    </row>
    <row r="84" customFormat="false" ht="12.75" hidden="false" customHeight="false" outlineLevel="0" collapsed="false">
      <c r="C84" s="116"/>
      <c r="D84" s="116"/>
      <c r="E84" s="116"/>
      <c r="F84" s="116"/>
    </row>
    <row r="85" customFormat="false" ht="12.75" hidden="false" customHeight="false" outlineLevel="0" collapsed="false">
      <c r="C85" s="116"/>
      <c r="D85" s="116"/>
      <c r="E85" s="116"/>
      <c r="F85" s="116"/>
    </row>
    <row r="86" customFormat="false" ht="12.75" hidden="false" customHeight="false" outlineLevel="0" collapsed="false">
      <c r="C86" s="116"/>
      <c r="D86" s="116"/>
      <c r="E86" s="116"/>
      <c r="F86" s="116"/>
    </row>
    <row r="87" customFormat="false" ht="12.75" hidden="false" customHeight="false" outlineLevel="0" collapsed="false">
      <c r="C87" s="116"/>
      <c r="D87" s="116"/>
      <c r="E87" s="116"/>
      <c r="F87" s="116"/>
    </row>
    <row r="88" customFormat="false" ht="12.75" hidden="false" customHeight="false" outlineLevel="0" collapsed="false">
      <c r="C88" s="116"/>
      <c r="D88" s="116"/>
      <c r="E88" s="116"/>
      <c r="F88" s="116"/>
    </row>
    <row r="89" customFormat="false" ht="12.75" hidden="false" customHeight="false" outlineLevel="0" collapsed="false">
      <c r="C89" s="116"/>
      <c r="D89" s="116"/>
      <c r="E89" s="116"/>
      <c r="F89" s="116"/>
    </row>
    <row r="90" customFormat="false" ht="12.75" hidden="false" customHeight="false" outlineLevel="0" collapsed="false">
      <c r="C90" s="116"/>
      <c r="D90" s="116"/>
      <c r="E90" s="116"/>
      <c r="F90" s="116"/>
    </row>
    <row r="91" customFormat="false" ht="12.75" hidden="false" customHeight="false" outlineLevel="0" collapsed="false">
      <c r="C91" s="116"/>
      <c r="D91" s="116"/>
      <c r="E91" s="116"/>
      <c r="F91" s="116"/>
    </row>
    <row r="92" customFormat="false" ht="12.75" hidden="false" customHeight="false" outlineLevel="0" collapsed="false">
      <c r="C92" s="116"/>
      <c r="D92" s="116"/>
      <c r="E92" s="116"/>
      <c r="F92" s="116"/>
    </row>
    <row r="93" customFormat="false" ht="12.75" hidden="false" customHeight="false" outlineLevel="0" collapsed="false">
      <c r="C93" s="116"/>
      <c r="D93" s="116"/>
      <c r="E93" s="116"/>
      <c r="F93" s="116"/>
    </row>
    <row r="94" customFormat="false" ht="12.75" hidden="false" customHeight="false" outlineLevel="0" collapsed="false">
      <c r="C94" s="116"/>
      <c r="D94" s="116"/>
      <c r="E94" s="116"/>
      <c r="F94" s="116"/>
    </row>
    <row r="95" customFormat="false" ht="12.75" hidden="false" customHeight="false" outlineLevel="0" collapsed="false">
      <c r="C95" s="116"/>
      <c r="D95" s="116"/>
      <c r="E95" s="116"/>
      <c r="F95" s="116"/>
    </row>
    <row r="96" customFormat="false" ht="12.75" hidden="false" customHeight="false" outlineLevel="0" collapsed="false">
      <c r="C96" s="116"/>
      <c r="D96" s="116"/>
      <c r="E96" s="116"/>
      <c r="F96" s="116"/>
    </row>
    <row r="97" customFormat="false" ht="12.75" hidden="false" customHeight="false" outlineLevel="0" collapsed="false">
      <c r="C97" s="116"/>
      <c r="D97" s="116"/>
      <c r="E97" s="116"/>
      <c r="F97" s="116"/>
    </row>
    <row r="98" customFormat="false" ht="12.75" hidden="false" customHeight="false" outlineLevel="0" collapsed="false">
      <c r="C98" s="116"/>
      <c r="D98" s="116"/>
      <c r="E98" s="116"/>
      <c r="F98" s="116"/>
    </row>
    <row r="99" customFormat="false" ht="12.75" hidden="false" customHeight="false" outlineLevel="0" collapsed="false">
      <c r="C99" s="116"/>
      <c r="D99" s="116"/>
      <c r="E99" s="116"/>
      <c r="F99" s="116"/>
    </row>
    <row r="100" customFormat="false" ht="12.75" hidden="false" customHeight="false" outlineLevel="0" collapsed="false">
      <c r="C100" s="116"/>
      <c r="D100" s="116"/>
      <c r="E100" s="116"/>
      <c r="F100" s="116"/>
    </row>
    <row r="101" customFormat="false" ht="12.75" hidden="false" customHeight="false" outlineLevel="0" collapsed="false">
      <c r="C101" s="116"/>
      <c r="D101" s="116"/>
      <c r="E101" s="116"/>
      <c r="F101" s="116"/>
    </row>
    <row r="102" customFormat="false" ht="12.75" hidden="false" customHeight="false" outlineLevel="0" collapsed="false">
      <c r="C102" s="116"/>
      <c r="D102" s="116"/>
      <c r="E102" s="116"/>
      <c r="F102" s="116"/>
    </row>
    <row r="103" customFormat="false" ht="12.75" hidden="false" customHeight="false" outlineLevel="0" collapsed="false">
      <c r="C103" s="116"/>
      <c r="D103" s="116"/>
      <c r="E103" s="116"/>
      <c r="F103" s="116"/>
    </row>
    <row r="104" customFormat="false" ht="12.75" hidden="false" customHeight="false" outlineLevel="0" collapsed="false">
      <c r="C104" s="116"/>
      <c r="D104" s="116"/>
      <c r="E104" s="116"/>
      <c r="F104" s="116"/>
    </row>
    <row r="105" customFormat="false" ht="12.75" hidden="false" customHeight="false" outlineLevel="0" collapsed="false">
      <c r="C105" s="116"/>
      <c r="D105" s="116"/>
      <c r="E105" s="116"/>
      <c r="F105" s="116"/>
    </row>
    <row r="106" customFormat="false" ht="12.75" hidden="false" customHeight="false" outlineLevel="0" collapsed="false">
      <c r="C106" s="116"/>
      <c r="D106" s="116"/>
      <c r="E106" s="116"/>
      <c r="F106" s="116"/>
    </row>
    <row r="107" customFormat="false" ht="12.75" hidden="false" customHeight="false" outlineLevel="0" collapsed="false">
      <c r="C107" s="116"/>
      <c r="D107" s="116"/>
      <c r="E107" s="116"/>
      <c r="F107" s="116"/>
    </row>
    <row r="108" customFormat="false" ht="12.75" hidden="false" customHeight="false" outlineLevel="0" collapsed="false">
      <c r="C108" s="116"/>
      <c r="D108" s="116"/>
      <c r="E108" s="116"/>
      <c r="F108" s="116"/>
    </row>
    <row r="109" customFormat="false" ht="12.75" hidden="false" customHeight="false" outlineLevel="0" collapsed="false">
      <c r="C109" s="116"/>
      <c r="D109" s="116"/>
      <c r="E109" s="116"/>
      <c r="F109" s="116"/>
    </row>
    <row r="110" customFormat="false" ht="12.75" hidden="false" customHeight="false" outlineLevel="0" collapsed="false">
      <c r="C110" s="116"/>
      <c r="D110" s="116"/>
      <c r="E110" s="116"/>
      <c r="F110" s="116"/>
    </row>
    <row r="111" customFormat="false" ht="12.75" hidden="false" customHeight="false" outlineLevel="0" collapsed="false">
      <c r="C111" s="116"/>
      <c r="D111" s="116"/>
      <c r="E111" s="116"/>
      <c r="F111" s="116"/>
    </row>
    <row r="112" customFormat="false" ht="12.75" hidden="false" customHeight="false" outlineLevel="0" collapsed="false">
      <c r="C112" s="116"/>
      <c r="D112" s="116"/>
      <c r="E112" s="116"/>
      <c r="F112" s="116"/>
    </row>
    <row r="113" customFormat="false" ht="12.75" hidden="false" customHeight="false" outlineLevel="0" collapsed="false">
      <c r="C113" s="116"/>
      <c r="D113" s="116"/>
      <c r="E113" s="116"/>
      <c r="F113" s="116"/>
    </row>
    <row r="114" customFormat="false" ht="12.75" hidden="false" customHeight="false" outlineLevel="0" collapsed="false">
      <c r="C114" s="116"/>
      <c r="D114" s="116"/>
      <c r="E114" s="116"/>
      <c r="F114" s="116"/>
    </row>
    <row r="115" customFormat="false" ht="12.75" hidden="false" customHeight="false" outlineLevel="0" collapsed="false">
      <c r="C115" s="116"/>
      <c r="D115" s="116"/>
      <c r="E115" s="116"/>
      <c r="F115" s="116"/>
    </row>
    <row r="116" customFormat="false" ht="12.75" hidden="false" customHeight="false" outlineLevel="0" collapsed="false">
      <c r="C116" s="116"/>
      <c r="D116" s="116"/>
      <c r="E116" s="116"/>
      <c r="F116" s="116"/>
    </row>
    <row r="117" customFormat="false" ht="12.75" hidden="false" customHeight="false" outlineLevel="0" collapsed="false">
      <c r="C117" s="116"/>
      <c r="D117" s="116"/>
      <c r="E117" s="116"/>
      <c r="F117" s="116"/>
    </row>
    <row r="118" customFormat="false" ht="12.75" hidden="false" customHeight="false" outlineLevel="0" collapsed="false">
      <c r="C118" s="116"/>
      <c r="D118" s="116"/>
      <c r="E118" s="116"/>
      <c r="F118" s="116"/>
    </row>
    <row r="119" customFormat="false" ht="12.75" hidden="false" customHeight="false" outlineLevel="0" collapsed="false">
      <c r="C119" s="116"/>
      <c r="D119" s="116"/>
      <c r="E119" s="116"/>
      <c r="F119" s="116"/>
    </row>
    <row r="120" customFormat="false" ht="12.75" hidden="false" customHeight="false" outlineLevel="0" collapsed="false">
      <c r="C120" s="116"/>
      <c r="D120" s="116"/>
      <c r="E120" s="116"/>
      <c r="F120" s="116"/>
    </row>
    <row r="121" customFormat="false" ht="12.75" hidden="false" customHeight="false" outlineLevel="0" collapsed="false">
      <c r="C121" s="116"/>
      <c r="D121" s="116"/>
      <c r="E121" s="116"/>
      <c r="F121" s="116"/>
    </row>
    <row r="122" customFormat="false" ht="12.75" hidden="false" customHeight="false" outlineLevel="0" collapsed="false">
      <c r="C122" s="116"/>
      <c r="D122" s="116"/>
      <c r="E122" s="116"/>
      <c r="F122" s="116"/>
    </row>
    <row r="123" customFormat="false" ht="12.75" hidden="false" customHeight="false" outlineLevel="0" collapsed="false">
      <c r="C123" s="116"/>
      <c r="D123" s="116"/>
      <c r="E123" s="116"/>
      <c r="F123" s="116"/>
    </row>
    <row r="124" customFormat="false" ht="12.75" hidden="false" customHeight="false" outlineLevel="0" collapsed="false">
      <c r="C124" s="116"/>
      <c r="D124" s="116"/>
      <c r="E124" s="116"/>
      <c r="F124" s="116"/>
    </row>
    <row r="125" customFormat="false" ht="12.75" hidden="false" customHeight="false" outlineLevel="0" collapsed="false">
      <c r="C125" s="116"/>
      <c r="D125" s="116"/>
      <c r="E125" s="116"/>
      <c r="F125" s="116"/>
    </row>
    <row r="126" customFormat="false" ht="12.75" hidden="false" customHeight="false" outlineLevel="0" collapsed="false">
      <c r="C126" s="116"/>
      <c r="D126" s="116"/>
      <c r="E126" s="116"/>
      <c r="F126" s="116"/>
    </row>
    <row r="127" customFormat="false" ht="12.75" hidden="false" customHeight="false" outlineLevel="0" collapsed="false">
      <c r="C127" s="116"/>
      <c r="D127" s="116"/>
      <c r="E127" s="116"/>
      <c r="F127" s="116"/>
    </row>
    <row r="128" customFormat="false" ht="12.75" hidden="false" customHeight="false" outlineLevel="0" collapsed="false">
      <c r="C128" s="116"/>
      <c r="D128" s="116"/>
      <c r="E128" s="116"/>
      <c r="F128" s="116"/>
    </row>
    <row r="129" customFormat="false" ht="12.75" hidden="false" customHeight="false" outlineLevel="0" collapsed="false">
      <c r="C129" s="116"/>
      <c r="D129" s="116"/>
      <c r="E129" s="116"/>
      <c r="F129" s="116"/>
    </row>
    <row r="130" customFormat="false" ht="12.75" hidden="false" customHeight="false" outlineLevel="0" collapsed="false">
      <c r="C130" s="116"/>
      <c r="D130" s="116"/>
      <c r="E130" s="116"/>
      <c r="F130" s="116"/>
    </row>
    <row r="131" customFormat="false" ht="12.75" hidden="false" customHeight="false" outlineLevel="0" collapsed="false">
      <c r="C131" s="116"/>
      <c r="D131" s="116"/>
      <c r="E131" s="116"/>
      <c r="F131" s="116"/>
    </row>
    <row r="132" customFormat="false" ht="12.75" hidden="false" customHeight="false" outlineLevel="0" collapsed="false">
      <c r="C132" s="116"/>
      <c r="D132" s="116"/>
      <c r="E132" s="116"/>
      <c r="F132" s="116"/>
    </row>
    <row r="133" customFormat="false" ht="12.75" hidden="false" customHeight="false" outlineLevel="0" collapsed="false">
      <c r="C133" s="116"/>
      <c r="D133" s="116"/>
      <c r="E133" s="116"/>
      <c r="F133" s="116"/>
    </row>
    <row r="134" customFormat="false" ht="12.75" hidden="false" customHeight="false" outlineLevel="0" collapsed="false">
      <c r="C134" s="116"/>
      <c r="D134" s="116"/>
      <c r="E134" s="116"/>
      <c r="F134" s="116"/>
    </row>
    <row r="135" customFormat="false" ht="12.75" hidden="false" customHeight="false" outlineLevel="0" collapsed="false">
      <c r="C135" s="116"/>
      <c r="D135" s="116"/>
      <c r="E135" s="116"/>
      <c r="F135" s="116"/>
    </row>
    <row r="136" customFormat="false" ht="12.75" hidden="false" customHeight="false" outlineLevel="0" collapsed="false">
      <c r="C136" s="116"/>
      <c r="D136" s="116"/>
      <c r="E136" s="116"/>
      <c r="F136" s="116"/>
    </row>
    <row r="137" customFormat="false" ht="12.75" hidden="false" customHeight="false" outlineLevel="0" collapsed="false">
      <c r="C137" s="116"/>
      <c r="D137" s="116"/>
      <c r="E137" s="116"/>
      <c r="F137" s="116"/>
    </row>
    <row r="138" customFormat="false" ht="12.75" hidden="false" customHeight="false" outlineLevel="0" collapsed="false">
      <c r="C138" s="116"/>
      <c r="D138" s="116"/>
      <c r="E138" s="116"/>
      <c r="F138" s="116"/>
    </row>
    <row r="139" customFormat="false" ht="12.75" hidden="false" customHeight="false" outlineLevel="0" collapsed="false">
      <c r="C139" s="116"/>
      <c r="D139" s="116"/>
      <c r="E139" s="116"/>
      <c r="F139" s="116"/>
    </row>
    <row r="140" customFormat="false" ht="12.75" hidden="false" customHeight="false" outlineLevel="0" collapsed="false">
      <c r="C140" s="116"/>
      <c r="D140" s="116"/>
      <c r="E140" s="116"/>
      <c r="F140" s="116"/>
    </row>
    <row r="141" customFormat="false" ht="12.75" hidden="false" customHeight="false" outlineLevel="0" collapsed="false">
      <c r="C141" s="116"/>
      <c r="D141" s="116"/>
      <c r="E141" s="116"/>
      <c r="F141" s="116"/>
    </row>
    <row r="142" customFormat="false" ht="12.75" hidden="false" customHeight="false" outlineLevel="0" collapsed="false">
      <c r="C142" s="116"/>
      <c r="D142" s="116"/>
      <c r="E142" s="116"/>
      <c r="F142" s="116"/>
    </row>
    <row r="143" customFormat="false" ht="12.75" hidden="false" customHeight="false" outlineLevel="0" collapsed="false">
      <c r="C143" s="116"/>
      <c r="D143" s="116"/>
      <c r="E143" s="116"/>
      <c r="F143" s="116"/>
    </row>
    <row r="144" customFormat="false" ht="12.75" hidden="false" customHeight="false" outlineLevel="0" collapsed="false">
      <c r="C144" s="116"/>
      <c r="D144" s="116"/>
      <c r="E144" s="116"/>
      <c r="F144" s="116"/>
    </row>
    <row r="145" customFormat="false" ht="12.75" hidden="false" customHeight="false" outlineLevel="0" collapsed="false">
      <c r="C145" s="116"/>
      <c r="D145" s="116"/>
      <c r="E145" s="116"/>
      <c r="F145" s="116"/>
    </row>
    <row r="146" customFormat="false" ht="12.75" hidden="false" customHeight="false" outlineLevel="0" collapsed="false">
      <c r="C146" s="116"/>
      <c r="D146" s="116"/>
      <c r="E146" s="116"/>
      <c r="F146" s="116"/>
    </row>
    <row r="147" customFormat="false" ht="12.75" hidden="false" customHeight="false" outlineLevel="0" collapsed="false">
      <c r="C147" s="116"/>
      <c r="D147" s="116"/>
      <c r="E147" s="116"/>
      <c r="F147" s="116"/>
    </row>
    <row r="148" customFormat="false" ht="12.75" hidden="false" customHeight="false" outlineLevel="0" collapsed="false">
      <c r="C148" s="116"/>
      <c r="D148" s="116"/>
      <c r="E148" s="116"/>
      <c r="F148" s="116"/>
    </row>
    <row r="149" customFormat="false" ht="12.75" hidden="false" customHeight="false" outlineLevel="0" collapsed="false">
      <c r="C149" s="116"/>
      <c r="D149" s="116"/>
      <c r="E149" s="116"/>
      <c r="F149" s="116"/>
    </row>
    <row r="150" customFormat="false" ht="12.75" hidden="false" customHeight="false" outlineLevel="0" collapsed="false">
      <c r="C150" s="116"/>
      <c r="D150" s="116"/>
      <c r="E150" s="116"/>
      <c r="F150" s="116"/>
    </row>
    <row r="151" customFormat="false" ht="12.75" hidden="false" customHeight="false" outlineLevel="0" collapsed="false">
      <c r="C151" s="116"/>
      <c r="D151" s="116"/>
      <c r="E151" s="116"/>
      <c r="F151" s="116"/>
    </row>
    <row r="152" customFormat="false" ht="12.75" hidden="false" customHeight="false" outlineLevel="0" collapsed="false">
      <c r="C152" s="116"/>
      <c r="D152" s="116"/>
      <c r="E152" s="116"/>
      <c r="F152" s="116"/>
    </row>
    <row r="153" customFormat="false" ht="12.75" hidden="false" customHeight="false" outlineLevel="0" collapsed="false">
      <c r="C153" s="116"/>
      <c r="D153" s="116"/>
      <c r="E153" s="116"/>
      <c r="F153" s="116"/>
    </row>
    <row r="154" customFormat="false" ht="12.75" hidden="false" customHeight="false" outlineLevel="0" collapsed="false">
      <c r="C154" s="116"/>
      <c r="D154" s="116"/>
      <c r="E154" s="116"/>
      <c r="F154" s="116"/>
    </row>
    <row r="155" customFormat="false" ht="12.75" hidden="false" customHeight="false" outlineLevel="0" collapsed="false">
      <c r="C155" s="116"/>
      <c r="D155" s="116"/>
      <c r="E155" s="116"/>
      <c r="F155" s="116"/>
    </row>
    <row r="156" customFormat="false" ht="12.75" hidden="false" customHeight="false" outlineLevel="0" collapsed="false">
      <c r="C156" s="116"/>
      <c r="D156" s="116"/>
      <c r="E156" s="116"/>
      <c r="F156" s="116"/>
    </row>
    <row r="157" customFormat="false" ht="12.75" hidden="false" customHeight="false" outlineLevel="0" collapsed="false">
      <c r="C157" s="116"/>
      <c r="D157" s="116"/>
      <c r="E157" s="116"/>
      <c r="F157" s="116"/>
    </row>
    <row r="158" customFormat="false" ht="12.75" hidden="false" customHeight="false" outlineLevel="0" collapsed="false">
      <c r="C158" s="116"/>
      <c r="D158" s="116"/>
      <c r="E158" s="116"/>
      <c r="F158" s="116"/>
    </row>
    <row r="159" customFormat="false" ht="12.75" hidden="false" customHeight="false" outlineLevel="0" collapsed="false">
      <c r="C159" s="116"/>
      <c r="D159" s="116"/>
      <c r="E159" s="116"/>
      <c r="F159" s="116"/>
    </row>
    <row r="160" customFormat="false" ht="12.75" hidden="false" customHeight="false" outlineLevel="0" collapsed="false">
      <c r="C160" s="116"/>
      <c r="D160" s="116"/>
      <c r="E160" s="116"/>
      <c r="F160" s="116"/>
    </row>
    <row r="161" customFormat="false" ht="12.75" hidden="false" customHeight="false" outlineLevel="0" collapsed="false">
      <c r="C161" s="116"/>
      <c r="D161" s="116"/>
      <c r="E161" s="116"/>
      <c r="F161" s="116"/>
    </row>
    <row r="162" customFormat="false" ht="12.75" hidden="false" customHeight="false" outlineLevel="0" collapsed="false">
      <c r="C162" s="116"/>
      <c r="D162" s="116"/>
      <c r="E162" s="116"/>
      <c r="F162" s="116"/>
    </row>
    <row r="163" customFormat="false" ht="12.75" hidden="false" customHeight="false" outlineLevel="0" collapsed="false">
      <c r="C163" s="116"/>
      <c r="D163" s="116"/>
      <c r="E163" s="116"/>
      <c r="F163" s="116"/>
    </row>
    <row r="164" customFormat="false" ht="12.75" hidden="false" customHeight="false" outlineLevel="0" collapsed="false">
      <c r="C164" s="116"/>
      <c r="D164" s="116"/>
      <c r="E164" s="116"/>
      <c r="F164" s="116"/>
    </row>
    <row r="165" customFormat="false" ht="12.75" hidden="false" customHeight="false" outlineLevel="0" collapsed="false">
      <c r="C165" s="116"/>
      <c r="D165" s="116"/>
      <c r="E165" s="116"/>
      <c r="F165" s="116"/>
    </row>
    <row r="166" customFormat="false" ht="12.75" hidden="false" customHeight="false" outlineLevel="0" collapsed="false">
      <c r="C166" s="116"/>
      <c r="D166" s="116"/>
      <c r="E166" s="116"/>
      <c r="F166" s="116"/>
    </row>
    <row r="167" customFormat="false" ht="12.75" hidden="false" customHeight="false" outlineLevel="0" collapsed="false">
      <c r="C167" s="116"/>
      <c r="D167" s="116"/>
      <c r="E167" s="116"/>
      <c r="F167" s="116"/>
    </row>
    <row r="168" customFormat="false" ht="12.75" hidden="false" customHeight="false" outlineLevel="0" collapsed="false">
      <c r="C168" s="116"/>
      <c r="D168" s="116"/>
      <c r="E168" s="116"/>
      <c r="F168" s="116"/>
    </row>
    <row r="169" customFormat="false" ht="12.75" hidden="false" customHeight="false" outlineLevel="0" collapsed="false">
      <c r="C169" s="116"/>
      <c r="D169" s="116"/>
      <c r="E169" s="116"/>
      <c r="F169" s="116"/>
    </row>
    <row r="170" customFormat="false" ht="12.75" hidden="false" customHeight="false" outlineLevel="0" collapsed="false">
      <c r="C170" s="116"/>
      <c r="D170" s="116"/>
      <c r="E170" s="116"/>
      <c r="F170" s="116"/>
    </row>
    <row r="171" customFormat="false" ht="12.75" hidden="false" customHeight="false" outlineLevel="0" collapsed="false">
      <c r="C171" s="116"/>
      <c r="D171" s="116"/>
      <c r="E171" s="116"/>
      <c r="F171" s="116"/>
    </row>
    <row r="172" customFormat="false" ht="12.75" hidden="false" customHeight="false" outlineLevel="0" collapsed="false">
      <c r="C172" s="116"/>
      <c r="D172" s="116"/>
      <c r="E172" s="116"/>
      <c r="F172" s="116"/>
    </row>
    <row r="173" customFormat="false" ht="12.75" hidden="false" customHeight="false" outlineLevel="0" collapsed="false">
      <c r="C173" s="116"/>
      <c r="D173" s="116"/>
      <c r="E173" s="116"/>
      <c r="F173" s="116"/>
    </row>
    <row r="174" customFormat="false" ht="12.75" hidden="false" customHeight="false" outlineLevel="0" collapsed="false">
      <c r="C174" s="116"/>
      <c r="D174" s="116"/>
      <c r="E174" s="116"/>
      <c r="F174" s="116"/>
    </row>
    <row r="175" customFormat="false" ht="12.75" hidden="false" customHeight="false" outlineLevel="0" collapsed="false">
      <c r="C175" s="116"/>
      <c r="D175" s="116"/>
      <c r="E175" s="116"/>
      <c r="F175" s="116"/>
    </row>
    <row r="176" customFormat="false" ht="12.75" hidden="false" customHeight="false" outlineLevel="0" collapsed="false">
      <c r="C176" s="117"/>
      <c r="D176" s="117"/>
      <c r="E176" s="117"/>
      <c r="F176" s="117"/>
    </row>
    <row r="177" customFormat="false" ht="12.75" hidden="false" customHeight="false" outlineLevel="0" collapsed="false">
      <c r="C177" s="117"/>
      <c r="D177" s="117"/>
      <c r="E177" s="117"/>
      <c r="F177" s="117"/>
    </row>
    <row r="178" customFormat="false" ht="12.75" hidden="false" customHeight="false" outlineLevel="0" collapsed="false">
      <c r="C178" s="117"/>
      <c r="D178" s="117"/>
      <c r="E178" s="117"/>
      <c r="F178" s="117"/>
    </row>
    <row r="179" customFormat="false" ht="12.75" hidden="false" customHeight="false" outlineLevel="0" collapsed="false">
      <c r="C179" s="117"/>
      <c r="D179" s="117"/>
      <c r="E179" s="117"/>
      <c r="F179" s="117"/>
    </row>
    <row r="180" customFormat="false" ht="12.75" hidden="false" customHeight="false" outlineLevel="0" collapsed="false">
      <c r="C180" s="117"/>
      <c r="D180" s="117"/>
      <c r="E180" s="117"/>
      <c r="F180" s="117"/>
    </row>
    <row r="181" customFormat="false" ht="12.75" hidden="false" customHeight="false" outlineLevel="0" collapsed="false">
      <c r="C181" s="117"/>
      <c r="D181" s="117"/>
      <c r="E181" s="117"/>
      <c r="F181" s="117"/>
    </row>
    <row r="182" customFormat="false" ht="12.75" hidden="false" customHeight="false" outlineLevel="0" collapsed="false">
      <c r="C182" s="117"/>
      <c r="D182" s="117"/>
      <c r="E182" s="117"/>
      <c r="F182" s="117"/>
    </row>
    <row r="183" customFormat="false" ht="12.75" hidden="false" customHeight="false" outlineLevel="0" collapsed="false">
      <c r="C183" s="117"/>
      <c r="D183" s="117"/>
      <c r="E183" s="117"/>
      <c r="F183" s="117"/>
    </row>
    <row r="184" customFormat="false" ht="12.75" hidden="false" customHeight="false" outlineLevel="0" collapsed="false">
      <c r="C184" s="117"/>
      <c r="D184" s="117"/>
      <c r="E184" s="117"/>
      <c r="F184" s="117"/>
    </row>
    <row r="185" customFormat="false" ht="12.75" hidden="false" customHeight="false" outlineLevel="0" collapsed="false">
      <c r="C185" s="117"/>
      <c r="D185" s="117"/>
      <c r="E185" s="117"/>
      <c r="F185" s="117"/>
    </row>
    <row r="186" customFormat="false" ht="12.75" hidden="false" customHeight="false" outlineLevel="0" collapsed="false">
      <c r="C186" s="117"/>
      <c r="D186" s="117"/>
      <c r="E186" s="117"/>
      <c r="F186" s="117"/>
    </row>
    <row r="187" customFormat="false" ht="12.75" hidden="false" customHeight="false" outlineLevel="0" collapsed="false">
      <c r="C187" s="117"/>
      <c r="D187" s="117"/>
      <c r="E187" s="117"/>
      <c r="F187" s="117"/>
    </row>
    <row r="188" customFormat="false" ht="12.75" hidden="false" customHeight="false" outlineLevel="0" collapsed="false">
      <c r="C188" s="117"/>
      <c r="D188" s="117"/>
      <c r="E188" s="117"/>
      <c r="F188" s="117"/>
    </row>
    <row r="189" customFormat="false" ht="12.75" hidden="false" customHeight="false" outlineLevel="0" collapsed="false">
      <c r="C189" s="117"/>
      <c r="D189" s="117"/>
      <c r="E189" s="117"/>
      <c r="F189" s="117"/>
    </row>
    <row r="190" customFormat="false" ht="12.75" hidden="false" customHeight="false" outlineLevel="0" collapsed="false">
      <c r="C190" s="117"/>
      <c r="D190" s="117"/>
      <c r="E190" s="117"/>
      <c r="F190" s="117"/>
    </row>
    <row r="191" customFormat="false" ht="12.75" hidden="false" customHeight="false" outlineLevel="0" collapsed="false">
      <c r="C191" s="117"/>
      <c r="D191" s="117"/>
      <c r="E191" s="117"/>
      <c r="F191" s="117"/>
    </row>
    <row r="192" customFormat="false" ht="12.75" hidden="false" customHeight="false" outlineLevel="0" collapsed="false">
      <c r="C192" s="117"/>
      <c r="D192" s="117"/>
      <c r="E192" s="117"/>
      <c r="F192" s="117"/>
    </row>
    <row r="193" customFormat="false" ht="12.75" hidden="false" customHeight="false" outlineLevel="0" collapsed="false">
      <c r="C193" s="117"/>
      <c r="D193" s="117"/>
      <c r="E193" s="117"/>
      <c r="F193" s="117"/>
    </row>
    <row r="194" customFormat="false" ht="12.75" hidden="false" customHeight="false" outlineLevel="0" collapsed="false">
      <c r="C194" s="117"/>
      <c r="D194" s="117"/>
      <c r="E194" s="117"/>
      <c r="F194" s="117"/>
    </row>
    <row r="195" customFormat="false" ht="12.75" hidden="false" customHeight="false" outlineLevel="0" collapsed="false">
      <c r="C195" s="117"/>
      <c r="D195" s="117"/>
      <c r="E195" s="117"/>
      <c r="F195" s="117"/>
    </row>
    <row r="196" customFormat="false" ht="12.75" hidden="false" customHeight="false" outlineLevel="0" collapsed="false">
      <c r="C196" s="117"/>
      <c r="D196" s="117"/>
      <c r="E196" s="117"/>
      <c r="F196" s="117"/>
    </row>
    <row r="197" customFormat="false" ht="12.75" hidden="false" customHeight="false" outlineLevel="0" collapsed="false">
      <c r="C197" s="117"/>
      <c r="D197" s="117"/>
      <c r="E197" s="117"/>
      <c r="F197" s="117"/>
    </row>
    <row r="198" customFormat="false" ht="12.75" hidden="false" customHeight="false" outlineLevel="0" collapsed="false">
      <c r="C198" s="117"/>
      <c r="D198" s="117"/>
      <c r="E198" s="117"/>
      <c r="F198" s="117"/>
    </row>
    <row r="199" customFormat="false" ht="12.75" hidden="false" customHeight="false" outlineLevel="0" collapsed="false">
      <c r="C199" s="117"/>
      <c r="D199" s="117"/>
      <c r="E199" s="117"/>
      <c r="F199" s="117"/>
    </row>
    <row r="200" customFormat="false" ht="12.75" hidden="false" customHeight="false" outlineLevel="0" collapsed="false">
      <c r="C200" s="117"/>
      <c r="D200" s="117"/>
      <c r="E200" s="117"/>
      <c r="F200" s="117"/>
    </row>
    <row r="201" customFormat="false" ht="12.75" hidden="false" customHeight="false" outlineLevel="0" collapsed="false">
      <c r="C201" s="117"/>
      <c r="D201" s="117"/>
      <c r="E201" s="117"/>
      <c r="F201" s="117"/>
    </row>
    <row r="202" customFormat="false" ht="12.75" hidden="false" customHeight="false" outlineLevel="0" collapsed="false">
      <c r="C202" s="117"/>
      <c r="D202" s="117"/>
      <c r="E202" s="117"/>
      <c r="F202" s="117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8" width="9.14"/>
    <col collapsed="false" customWidth="true" hidden="false" outlineLevel="0" max="2" min="2" style="118" width="54.28"/>
    <col collapsed="false" customWidth="true" hidden="false" outlineLevel="0" max="4" min="3" style="119" width="13.28"/>
    <col collapsed="false" customWidth="true" hidden="true" outlineLevel="0" max="5" min="5" style="119" width="13.28"/>
    <col collapsed="false" customWidth="true" hidden="true" outlineLevel="0" max="6" min="6" style="119" width="14.99"/>
    <col collapsed="false" customWidth="true" hidden="true" outlineLevel="0" max="7" min="7" style="119" width="13.28"/>
    <col collapsed="false" customWidth="true" hidden="false" outlineLevel="0" max="8" min="8" style="119" width="13.28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B1" s="120"/>
      <c r="C1" s="121"/>
      <c r="D1" s="121"/>
      <c r="E1" s="121"/>
      <c r="F1" s="121" t="s">
        <v>0</v>
      </c>
      <c r="G1" s="121" t="s">
        <v>0</v>
      </c>
      <c r="H1" s="121" t="s">
        <v>200</v>
      </c>
    </row>
    <row r="2" customFormat="false" ht="51.75" hidden="false" customHeight="true" outlineLevel="0" collapsed="false">
      <c r="A2" s="41" t="s">
        <v>1</v>
      </c>
      <c r="B2" s="122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41"/>
      <c r="B3" s="24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24" customFormat="true" ht="12.75" hidden="false" customHeight="false" outlineLevel="0" collapsed="false">
      <c r="A4" s="73" t="s">
        <v>21</v>
      </c>
      <c r="B4" s="123" t="s">
        <v>13</v>
      </c>
      <c r="C4" s="123" t="s">
        <v>14</v>
      </c>
      <c r="D4" s="123" t="s">
        <v>15</v>
      </c>
      <c r="E4" s="123" t="s">
        <v>15</v>
      </c>
      <c r="F4" s="123" t="s">
        <v>16</v>
      </c>
      <c r="G4" s="123" t="s">
        <v>17</v>
      </c>
      <c r="H4" s="123" t="s">
        <v>16</v>
      </c>
    </row>
    <row r="5" customFormat="false" ht="12.75" hidden="false" customHeight="false" outlineLevel="0" collapsed="false">
      <c r="A5" s="41"/>
      <c r="B5" s="125" t="s">
        <v>20</v>
      </c>
      <c r="C5" s="20"/>
      <c r="D5" s="20"/>
      <c r="E5" s="20"/>
      <c r="F5" s="20"/>
      <c r="G5" s="20"/>
      <c r="H5" s="20"/>
    </row>
    <row r="6" s="124" customFormat="true" ht="12.75" hidden="false" customHeight="false" outlineLevel="0" collapsed="false">
      <c r="A6" s="73" t="s">
        <v>21</v>
      </c>
      <c r="B6" s="126" t="s">
        <v>201</v>
      </c>
      <c r="C6" s="14" t="n">
        <v>646020</v>
      </c>
      <c r="D6" s="14" t="n">
        <v>579897</v>
      </c>
      <c r="E6" s="14" t="n">
        <v>579897</v>
      </c>
      <c r="F6" s="14" t="n">
        <v>579897</v>
      </c>
      <c r="G6" s="14" t="n">
        <v>579897</v>
      </c>
      <c r="H6" s="15" t="n">
        <v>0.897645583728058</v>
      </c>
    </row>
    <row r="7" customFormat="false" ht="12.75" hidden="false" customHeight="false" outlineLevel="0" collapsed="false">
      <c r="A7" s="72" t="s">
        <v>26</v>
      </c>
      <c r="B7" s="127" t="s">
        <v>202</v>
      </c>
      <c r="C7" s="20" t="n">
        <v>72432</v>
      </c>
      <c r="D7" s="20" t="n">
        <v>80425</v>
      </c>
      <c r="E7" s="20" t="n">
        <v>80425</v>
      </c>
      <c r="F7" s="20" t="n">
        <v>80425</v>
      </c>
      <c r="G7" s="20" t="n">
        <v>80425</v>
      </c>
      <c r="H7" s="21" t="n">
        <v>1.11035177821957</v>
      </c>
    </row>
    <row r="8" customFormat="false" ht="12.75" hidden="false" customHeight="false" outlineLevel="0" collapsed="false">
      <c r="A8" s="72" t="s">
        <v>28</v>
      </c>
      <c r="B8" s="127" t="s">
        <v>203</v>
      </c>
      <c r="C8" s="20" t="n">
        <v>161108</v>
      </c>
      <c r="D8" s="20" t="n">
        <v>189472</v>
      </c>
      <c r="E8" s="20" t="n">
        <v>189472</v>
      </c>
      <c r="F8" s="20" t="n">
        <v>189472</v>
      </c>
      <c r="G8" s="20" t="n">
        <v>189472</v>
      </c>
      <c r="H8" s="21" t="n">
        <v>1.17605581349157</v>
      </c>
    </row>
    <row r="9" customFormat="false" ht="12.75" hidden="false" customHeight="false" outlineLevel="0" collapsed="false">
      <c r="A9" s="72" t="s">
        <v>30</v>
      </c>
      <c r="B9" s="127" t="s">
        <v>204</v>
      </c>
      <c r="C9" s="20" t="n">
        <v>10000</v>
      </c>
      <c r="D9" s="20" t="n">
        <v>10000</v>
      </c>
      <c r="E9" s="20" t="n">
        <v>10000</v>
      </c>
      <c r="F9" s="20" t="n">
        <v>10000</v>
      </c>
      <c r="G9" s="20" t="n">
        <v>10000</v>
      </c>
      <c r="H9" s="21" t="n">
        <v>1</v>
      </c>
    </row>
    <row r="10" customFormat="false" ht="12.75" hidden="false" customHeight="false" outlineLevel="0" collapsed="false">
      <c r="A10" s="72" t="s">
        <v>41</v>
      </c>
      <c r="B10" s="127" t="s">
        <v>205</v>
      </c>
      <c r="C10" s="20" t="n">
        <v>402480</v>
      </c>
      <c r="D10" s="20" t="n">
        <v>300000</v>
      </c>
      <c r="E10" s="20" t="n">
        <v>300000</v>
      </c>
      <c r="F10" s="20" t="n">
        <v>300000</v>
      </c>
      <c r="G10" s="20" t="n">
        <v>300000</v>
      </c>
      <c r="H10" s="21" t="n">
        <v>0.745378652355397</v>
      </c>
    </row>
    <row r="11" s="124" customFormat="true" ht="12.75" hidden="false" customHeight="false" outlineLevel="0" collapsed="false">
      <c r="A11" s="73" t="s">
        <v>179</v>
      </c>
      <c r="B11" s="125" t="s">
        <v>25</v>
      </c>
      <c r="C11" s="60" t="n">
        <v>5791214</v>
      </c>
      <c r="D11" s="60" t="n">
        <v>5819942</v>
      </c>
      <c r="E11" s="60" t="n">
        <v>5819942</v>
      </c>
      <c r="F11" s="60" t="n">
        <v>5819942</v>
      </c>
      <c r="G11" s="60" t="n">
        <v>5819942</v>
      </c>
      <c r="H11" s="15" t="n">
        <v>1.00496061792916</v>
      </c>
    </row>
    <row r="12" s="130" customFormat="true" ht="12.75" hidden="false" customHeight="false" outlineLevel="0" collapsed="false">
      <c r="A12" s="71" t="s">
        <v>26</v>
      </c>
      <c r="B12" s="128" t="s">
        <v>206</v>
      </c>
      <c r="C12" s="65" t="n">
        <v>4903058</v>
      </c>
      <c r="D12" s="65" t="n">
        <v>4813074</v>
      </c>
      <c r="E12" s="65" t="n">
        <v>4813074</v>
      </c>
      <c r="F12" s="65" t="n">
        <v>4813074</v>
      </c>
      <c r="G12" s="65" t="n">
        <v>4813074</v>
      </c>
      <c r="H12" s="129" t="n">
        <v>0.981647371905452</v>
      </c>
    </row>
    <row r="13" customFormat="false" ht="12.75" hidden="false" customHeight="false" outlineLevel="0" collapsed="false">
      <c r="A13" s="72"/>
      <c r="B13" s="28" t="s">
        <v>207</v>
      </c>
      <c r="C13" s="20" t="n">
        <v>370000</v>
      </c>
      <c r="D13" s="20" t="n">
        <v>430000</v>
      </c>
      <c r="E13" s="20" t="n">
        <v>430000</v>
      </c>
      <c r="F13" s="20" t="n">
        <v>430000</v>
      </c>
      <c r="G13" s="20" t="n">
        <v>430000</v>
      </c>
      <c r="H13" s="21" t="n">
        <v>1.16216216216216</v>
      </c>
    </row>
    <row r="14" customFormat="false" ht="12.75" hidden="false" customHeight="false" outlineLevel="0" collapsed="false">
      <c r="A14" s="72"/>
      <c r="B14" s="28" t="s">
        <v>208</v>
      </c>
      <c r="C14" s="20" t="n">
        <v>120000</v>
      </c>
      <c r="D14" s="20" t="n">
        <v>105000</v>
      </c>
      <c r="E14" s="20" t="n">
        <v>105000</v>
      </c>
      <c r="F14" s="20" t="n">
        <v>105000</v>
      </c>
      <c r="G14" s="20" t="n">
        <v>105000</v>
      </c>
      <c r="H14" s="21" t="n">
        <v>0.875</v>
      </c>
    </row>
    <row r="15" customFormat="false" ht="12.75" hidden="false" customHeight="false" outlineLevel="0" collapsed="false">
      <c r="A15" s="72"/>
      <c r="B15" s="28" t="s">
        <v>209</v>
      </c>
      <c r="C15" s="20" t="n">
        <v>4413058</v>
      </c>
      <c r="D15" s="20" t="n">
        <v>4278074</v>
      </c>
      <c r="E15" s="20" t="n">
        <v>4278074</v>
      </c>
      <c r="F15" s="20" t="n">
        <v>4278074</v>
      </c>
      <c r="G15" s="20" t="n">
        <v>4278074</v>
      </c>
      <c r="H15" s="21" t="n">
        <v>0.969412593262994</v>
      </c>
    </row>
    <row r="16" s="130" customFormat="true" ht="12.75" hidden="false" customHeight="false" outlineLevel="0" collapsed="false">
      <c r="A16" s="71" t="s">
        <v>28</v>
      </c>
      <c r="B16" s="131" t="s">
        <v>29</v>
      </c>
      <c r="C16" s="65" t="n">
        <v>877156</v>
      </c>
      <c r="D16" s="65" t="n">
        <v>955768</v>
      </c>
      <c r="E16" s="65" t="n">
        <v>955768</v>
      </c>
      <c r="F16" s="65" t="n">
        <v>955768</v>
      </c>
      <c r="G16" s="65" t="n">
        <v>955768</v>
      </c>
      <c r="H16" s="129" t="n">
        <v>1.08962145844069</v>
      </c>
    </row>
    <row r="17" customFormat="false" ht="12.75" hidden="false" customHeight="false" outlineLevel="0" collapsed="false">
      <c r="A17" s="72"/>
      <c r="B17" s="28" t="s">
        <v>21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1"/>
    </row>
    <row r="18" customFormat="false" ht="12.75" hidden="false" customHeight="false" outlineLevel="0" collapsed="false">
      <c r="A18" s="72"/>
      <c r="B18" s="28" t="s">
        <v>211</v>
      </c>
      <c r="C18" s="20" t="n">
        <v>277156</v>
      </c>
      <c r="D18" s="20" t="n">
        <v>315768</v>
      </c>
      <c r="E18" s="20" t="n">
        <v>315768</v>
      </c>
      <c r="F18" s="20" t="n">
        <v>315768</v>
      </c>
      <c r="G18" s="20" t="n">
        <v>315768</v>
      </c>
      <c r="H18" s="21" t="n">
        <v>1.13931504279179</v>
      </c>
    </row>
    <row r="19" customFormat="false" ht="12.75" hidden="false" customHeight="false" outlineLevel="0" collapsed="false">
      <c r="A19" s="72"/>
      <c r="B19" s="28" t="s">
        <v>212</v>
      </c>
      <c r="C19" s="20" t="n">
        <v>600000</v>
      </c>
      <c r="D19" s="20" t="n">
        <v>640000</v>
      </c>
      <c r="E19" s="20" t="n">
        <v>640000</v>
      </c>
      <c r="F19" s="20" t="n">
        <v>640000</v>
      </c>
      <c r="G19" s="20" t="n">
        <v>640000</v>
      </c>
      <c r="H19" s="21" t="n">
        <v>1.06666666666667</v>
      </c>
    </row>
    <row r="20" customFormat="false" ht="12.75" hidden="true" customHeight="false" outlineLevel="0" collapsed="false">
      <c r="A20" s="72"/>
      <c r="B20" s="28"/>
      <c r="C20" s="20"/>
      <c r="D20" s="20"/>
      <c r="E20" s="20" t="n">
        <v>0</v>
      </c>
      <c r="F20" s="20" t="n">
        <v>0</v>
      </c>
      <c r="G20" s="20" t="n">
        <v>0</v>
      </c>
      <c r="H20" s="21"/>
    </row>
    <row r="21" s="130" customFormat="true" ht="12.75" hidden="false" customHeight="false" outlineLevel="0" collapsed="false">
      <c r="A21" s="71" t="s">
        <v>30</v>
      </c>
      <c r="B21" s="131" t="s">
        <v>31</v>
      </c>
      <c r="C21" s="65" t="n">
        <v>11000</v>
      </c>
      <c r="D21" s="65" t="n">
        <v>51100</v>
      </c>
      <c r="E21" s="65" t="n">
        <v>51100</v>
      </c>
      <c r="F21" s="65" t="n">
        <v>51100</v>
      </c>
      <c r="G21" s="65" t="n">
        <v>51100</v>
      </c>
      <c r="H21" s="129" t="n">
        <v>4.64545454545455</v>
      </c>
    </row>
    <row r="22" s="124" customFormat="true" ht="12.75" hidden="false" customHeight="false" outlineLevel="0" collapsed="false">
      <c r="A22" s="73" t="s">
        <v>14</v>
      </c>
      <c r="B22" s="125" t="s">
        <v>33</v>
      </c>
      <c r="C22" s="60" t="n">
        <v>2431160</v>
      </c>
      <c r="D22" s="60" t="n">
        <v>2604349</v>
      </c>
      <c r="E22" s="60" t="n">
        <v>2604349</v>
      </c>
      <c r="F22" s="60" t="n">
        <v>2604349</v>
      </c>
      <c r="G22" s="60" t="n">
        <v>2604349</v>
      </c>
      <c r="H22" s="15" t="n">
        <v>1.07123718718636</v>
      </c>
    </row>
    <row r="23" customFormat="false" ht="12.75" hidden="false" customHeight="false" outlineLevel="0" collapsed="false">
      <c r="A23" s="72" t="s">
        <v>26</v>
      </c>
      <c r="B23" s="24" t="s">
        <v>213</v>
      </c>
      <c r="C23" s="61" t="n">
        <v>2397632</v>
      </c>
      <c r="D23" s="61" t="n">
        <v>2350626</v>
      </c>
      <c r="E23" s="61" t="n">
        <v>2350626</v>
      </c>
      <c r="F23" s="61" t="n">
        <v>2350626</v>
      </c>
      <c r="G23" s="61" t="n">
        <v>2350626</v>
      </c>
      <c r="H23" s="21" t="n">
        <v>0.98039482289192</v>
      </c>
    </row>
    <row r="24" customFormat="false" ht="12.75" hidden="false" customHeight="false" outlineLevel="0" collapsed="false">
      <c r="A24" s="72" t="s">
        <v>28</v>
      </c>
      <c r="B24" s="24" t="s">
        <v>119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21"/>
    </row>
    <row r="25" customFormat="false" ht="12.75" hidden="false" customHeight="false" outlineLevel="0" collapsed="false">
      <c r="A25" s="72" t="s">
        <v>30</v>
      </c>
      <c r="B25" s="24" t="s">
        <v>120</v>
      </c>
      <c r="C25" s="61" t="n">
        <v>33528</v>
      </c>
      <c r="D25" s="61" t="n">
        <v>253723</v>
      </c>
      <c r="E25" s="61" t="n">
        <v>253723</v>
      </c>
      <c r="F25" s="61" t="n">
        <v>253723</v>
      </c>
      <c r="G25" s="61" t="n">
        <v>253723</v>
      </c>
      <c r="H25" s="21" t="n">
        <v>7.56749582438559</v>
      </c>
    </row>
    <row r="26" customFormat="false" ht="12.75" hidden="false" customHeight="false" outlineLevel="0" collapsed="false">
      <c r="A26" s="72" t="s">
        <v>41</v>
      </c>
      <c r="B26" s="24" t="s">
        <v>121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21"/>
    </row>
    <row r="27" customFormat="false" ht="12.75" hidden="false" customHeight="false" outlineLevel="0" collapsed="false">
      <c r="A27" s="73" t="s">
        <v>15</v>
      </c>
      <c r="B27" s="125" t="s">
        <v>122</v>
      </c>
      <c r="C27" s="60" t="n">
        <v>320495</v>
      </c>
      <c r="D27" s="60" t="n">
        <v>111570</v>
      </c>
      <c r="E27" s="60" t="n">
        <v>111570</v>
      </c>
      <c r="F27" s="60" t="n">
        <v>111570</v>
      </c>
      <c r="G27" s="60" t="n">
        <v>111570</v>
      </c>
      <c r="H27" s="15" t="n">
        <v>0.348117755347197</v>
      </c>
    </row>
    <row r="28" customFormat="false" ht="25.5" hidden="false" customHeight="false" outlineLevel="0" collapsed="false">
      <c r="A28" s="73"/>
      <c r="B28" s="132" t="s">
        <v>214</v>
      </c>
      <c r="C28" s="65" t="n">
        <v>68663</v>
      </c>
      <c r="D28" s="65" t="n">
        <v>33657</v>
      </c>
      <c r="E28" s="65" t="n">
        <v>33657</v>
      </c>
      <c r="F28" s="65" t="n">
        <v>33657</v>
      </c>
      <c r="G28" s="65" t="n">
        <v>33657</v>
      </c>
      <c r="H28" s="129" t="n">
        <v>0.490176659918734</v>
      </c>
    </row>
    <row r="29" s="124" customFormat="true" ht="12.75" hidden="false" customHeight="false" outlineLevel="0" collapsed="false">
      <c r="A29" s="73" t="s">
        <v>16</v>
      </c>
      <c r="B29" s="125" t="s">
        <v>58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15"/>
    </row>
    <row r="30" s="124" customFormat="true" ht="12.75" hidden="false" customHeight="false" outlineLevel="0" collapsed="false">
      <c r="A30" s="73"/>
      <c r="B30" s="132" t="s">
        <v>21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5"/>
    </row>
    <row r="31" s="124" customFormat="true" ht="13.5" hidden="false" customHeight="false" outlineLevel="0" collapsed="false">
      <c r="A31" s="73" t="s">
        <v>17</v>
      </c>
      <c r="B31" s="133" t="s">
        <v>129</v>
      </c>
      <c r="C31" s="60" t="n">
        <v>12300</v>
      </c>
      <c r="D31" s="60" t="n">
        <v>13175</v>
      </c>
      <c r="E31" s="60" t="n">
        <v>13175</v>
      </c>
      <c r="F31" s="60" t="n">
        <v>13175</v>
      </c>
      <c r="G31" s="60" t="n">
        <v>13175</v>
      </c>
      <c r="H31" s="15" t="n">
        <v>1.07113821138211</v>
      </c>
    </row>
    <row r="32" customFormat="false" ht="12.75" hidden="false" customHeight="false" outlineLevel="0" collapsed="false">
      <c r="A32" s="72" t="s">
        <v>26</v>
      </c>
      <c r="B32" s="24" t="s">
        <v>216</v>
      </c>
      <c r="C32" s="61" t="n">
        <v>12000</v>
      </c>
      <c r="D32" s="61" t="n">
        <v>12000</v>
      </c>
      <c r="E32" s="61" t="n">
        <v>12000</v>
      </c>
      <c r="F32" s="61" t="n">
        <v>12000</v>
      </c>
      <c r="G32" s="61" t="n">
        <v>12000</v>
      </c>
      <c r="H32" s="21" t="n">
        <v>1</v>
      </c>
    </row>
    <row r="33" customFormat="false" ht="12.75" hidden="false" customHeight="false" outlineLevel="0" collapsed="false">
      <c r="A33" s="72" t="s">
        <v>28</v>
      </c>
      <c r="B33" s="24" t="s">
        <v>217</v>
      </c>
      <c r="C33" s="61" t="n">
        <v>300</v>
      </c>
      <c r="D33" s="61" t="n">
        <v>1175</v>
      </c>
      <c r="E33" s="61" t="n">
        <v>1175</v>
      </c>
      <c r="F33" s="61" t="n">
        <v>1175</v>
      </c>
      <c r="G33" s="61" t="n">
        <v>1175</v>
      </c>
      <c r="H33" s="21" t="n">
        <v>3.91666666666667</v>
      </c>
    </row>
    <row r="34" s="130" customFormat="true" ht="12.75" hidden="false" customHeight="false" outlineLevel="0" collapsed="false">
      <c r="A34" s="71"/>
      <c r="B34" s="46" t="s">
        <v>130</v>
      </c>
      <c r="C34" s="60" t="n">
        <v>9201189</v>
      </c>
      <c r="D34" s="60" t="n">
        <v>9128933</v>
      </c>
      <c r="E34" s="60" t="n">
        <v>9128933</v>
      </c>
      <c r="F34" s="60" t="n">
        <v>9128933</v>
      </c>
      <c r="G34" s="60" t="n">
        <v>9128933</v>
      </c>
      <c r="H34" s="15" t="n">
        <v>0.992147101858249</v>
      </c>
    </row>
    <row r="35" s="130" customFormat="true" ht="12.75" hidden="false" customHeight="false" outlineLevel="0" collapsed="false">
      <c r="A35" s="71"/>
      <c r="B35" s="28" t="s">
        <v>63</v>
      </c>
      <c r="C35" s="61" t="n">
        <v>0</v>
      </c>
      <c r="D35" s="60"/>
      <c r="E35" s="61" t="n">
        <v>0</v>
      </c>
      <c r="F35" s="61" t="n">
        <v>0</v>
      </c>
      <c r="G35" s="61" t="n">
        <v>0</v>
      </c>
      <c r="H35" s="15"/>
    </row>
    <row r="36" s="130" customFormat="true" ht="12.75" hidden="false" customHeight="false" outlineLevel="0" collapsed="false">
      <c r="A36" s="71"/>
      <c r="B36" s="28" t="s">
        <v>131</v>
      </c>
      <c r="C36" s="61" t="n">
        <v>32958.568</v>
      </c>
      <c r="D36" s="61" t="n">
        <v>245100</v>
      </c>
      <c r="E36" s="61" t="n">
        <v>245100</v>
      </c>
      <c r="F36" s="61" t="n">
        <v>245100</v>
      </c>
      <c r="G36" s="61" t="n">
        <v>245100</v>
      </c>
      <c r="H36" s="21" t="n">
        <v>7.43660950317987</v>
      </c>
    </row>
    <row r="37" s="130" customFormat="true" ht="12" hidden="false" customHeight="true" outlineLevel="0" collapsed="false">
      <c r="A37" s="73" t="s">
        <v>82</v>
      </c>
      <c r="B37" s="17" t="s">
        <v>132</v>
      </c>
      <c r="C37" s="60" t="n">
        <v>32958.568</v>
      </c>
      <c r="D37" s="60" t="n">
        <v>245100</v>
      </c>
      <c r="E37" s="60" t="n">
        <v>245100</v>
      </c>
      <c r="F37" s="60" t="n">
        <v>245100</v>
      </c>
      <c r="G37" s="60" t="n">
        <v>245100</v>
      </c>
      <c r="H37" s="15" t="n">
        <v>7.43660950317987</v>
      </c>
    </row>
    <row r="38" s="130" customFormat="true" ht="12.75" hidden="false" customHeight="false" outlineLevel="0" collapsed="false">
      <c r="A38" s="72" t="s">
        <v>26</v>
      </c>
      <c r="B38" s="29" t="s">
        <v>67</v>
      </c>
      <c r="C38" s="61" t="n">
        <v>0</v>
      </c>
      <c r="D38" s="60"/>
      <c r="E38" s="61" t="n">
        <v>0</v>
      </c>
      <c r="F38" s="61" t="n">
        <v>0</v>
      </c>
      <c r="G38" s="61" t="n">
        <v>0</v>
      </c>
      <c r="H38" s="15"/>
    </row>
    <row r="39" s="124" customFormat="true" ht="12.75" hidden="false" customHeight="false" outlineLevel="0" collapsed="false">
      <c r="A39" s="73" t="s">
        <v>84</v>
      </c>
      <c r="B39" s="17" t="s">
        <v>133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15"/>
    </row>
    <row r="40" s="130" customFormat="true" ht="38.25" hidden="false" customHeight="false" outlineLevel="0" collapsed="false">
      <c r="A40" s="71"/>
      <c r="B40" s="74" t="s">
        <v>134</v>
      </c>
      <c r="C40" s="60" t="n">
        <v>9234147.568</v>
      </c>
      <c r="D40" s="60" t="n">
        <v>9374033</v>
      </c>
      <c r="E40" s="60" t="n">
        <v>9374033</v>
      </c>
      <c r="F40" s="60" t="n">
        <v>9374033</v>
      </c>
      <c r="G40" s="60" t="n">
        <v>9374033</v>
      </c>
      <c r="H40" s="15" t="n">
        <v>1.01514871090914</v>
      </c>
    </row>
    <row r="41" customFormat="false" ht="12.75" hidden="false" customHeight="false" outlineLevel="0" collapsed="false">
      <c r="A41" s="72"/>
      <c r="B41" s="24" t="s">
        <v>218</v>
      </c>
      <c r="C41" s="60"/>
      <c r="D41" s="15"/>
      <c r="E41" s="60"/>
      <c r="F41" s="60"/>
      <c r="G41" s="60"/>
      <c r="H41" s="60"/>
    </row>
    <row r="42" customFormat="false" ht="12.75" hidden="false" customHeight="false" outlineLevel="0" collapsed="false">
      <c r="A42" s="73" t="s">
        <v>21</v>
      </c>
      <c r="B42" s="125" t="s">
        <v>219</v>
      </c>
      <c r="C42" s="60" t="n">
        <v>2390451</v>
      </c>
      <c r="D42" s="60" t="n">
        <v>2232262.667</v>
      </c>
      <c r="E42" s="60" t="n">
        <v>2232262.667</v>
      </c>
      <c r="F42" s="60" t="n">
        <v>2232262.667</v>
      </c>
      <c r="G42" s="60" t="n">
        <v>2232262.667</v>
      </c>
      <c r="H42" s="15" t="n">
        <v>0.933824900405823</v>
      </c>
    </row>
    <row r="43" customFormat="false" ht="12.75" hidden="false" customHeight="false" outlineLevel="0" collapsed="false">
      <c r="A43" s="72" t="s">
        <v>26</v>
      </c>
      <c r="B43" s="24" t="s">
        <v>220</v>
      </c>
      <c r="C43" s="61" t="n">
        <v>1023867</v>
      </c>
      <c r="D43" s="61" t="n">
        <v>981856</v>
      </c>
      <c r="E43" s="61" t="n">
        <v>981856</v>
      </c>
      <c r="F43" s="61" t="n">
        <v>981856</v>
      </c>
      <c r="G43" s="61" t="n">
        <v>981856</v>
      </c>
      <c r="H43" s="21" t="n">
        <v>0.958968303500357</v>
      </c>
    </row>
    <row r="44" customFormat="false" ht="12.75" hidden="false" customHeight="false" outlineLevel="0" collapsed="false">
      <c r="A44" s="72" t="s">
        <v>28</v>
      </c>
      <c r="B44" s="24" t="s">
        <v>221</v>
      </c>
      <c r="C44" s="61" t="n">
        <v>247323</v>
      </c>
      <c r="D44" s="61" t="n">
        <v>238243.667</v>
      </c>
      <c r="E44" s="61" t="n">
        <v>238243.667</v>
      </c>
      <c r="F44" s="61" t="n">
        <v>238243.667</v>
      </c>
      <c r="G44" s="61" t="n">
        <v>238243.667</v>
      </c>
      <c r="H44" s="21" t="n">
        <v>0.963289572744953</v>
      </c>
    </row>
    <row r="45" customFormat="false" ht="12.75" hidden="false" customHeight="false" outlineLevel="0" collapsed="false">
      <c r="A45" s="72" t="s">
        <v>30</v>
      </c>
      <c r="B45" s="24" t="s">
        <v>222</v>
      </c>
      <c r="C45" s="61" t="n">
        <v>1119261</v>
      </c>
      <c r="D45" s="61" t="n">
        <v>1012163</v>
      </c>
      <c r="E45" s="61" t="n">
        <v>1012163</v>
      </c>
      <c r="F45" s="61" t="n">
        <v>1012163</v>
      </c>
      <c r="G45" s="61" t="n">
        <v>1012163</v>
      </c>
      <c r="H45" s="21" t="n">
        <v>0.904313649810009</v>
      </c>
    </row>
    <row r="46" s="124" customFormat="true" ht="40.5" hidden="false" customHeight="true" outlineLevel="0" collapsed="false">
      <c r="A46" s="73" t="s">
        <v>13</v>
      </c>
      <c r="B46" s="46" t="s">
        <v>223</v>
      </c>
      <c r="C46" s="60" t="n">
        <v>650877.03</v>
      </c>
      <c r="D46" s="60" t="n">
        <v>463647</v>
      </c>
      <c r="E46" s="60" t="n">
        <v>463647</v>
      </c>
      <c r="F46" s="60" t="n">
        <v>463647</v>
      </c>
      <c r="G46" s="60" t="n">
        <v>463647</v>
      </c>
      <c r="H46" s="15" t="n">
        <v>0.712341930395055</v>
      </c>
    </row>
    <row r="47" s="124" customFormat="true" ht="25.5" hidden="false" customHeight="false" outlineLevel="0" collapsed="false">
      <c r="A47" s="73" t="s">
        <v>14</v>
      </c>
      <c r="B47" s="46" t="s">
        <v>136</v>
      </c>
      <c r="C47" s="60" t="n">
        <v>80492</v>
      </c>
      <c r="D47" s="60" t="n">
        <v>72840</v>
      </c>
      <c r="E47" s="60" t="n">
        <v>72840</v>
      </c>
      <c r="F47" s="60" t="n">
        <v>72840</v>
      </c>
      <c r="G47" s="60" t="n">
        <v>72840</v>
      </c>
      <c r="H47" s="15" t="n">
        <v>0.904934651890871</v>
      </c>
    </row>
    <row r="48" s="124" customFormat="true" ht="12.75" hidden="false" customHeight="false" outlineLevel="0" collapsed="false">
      <c r="A48" s="73" t="s">
        <v>15</v>
      </c>
      <c r="B48" s="125" t="s">
        <v>81</v>
      </c>
      <c r="C48" s="60" t="n">
        <v>251529</v>
      </c>
      <c r="D48" s="60" t="n">
        <v>247091</v>
      </c>
      <c r="E48" s="60" t="n">
        <v>247091</v>
      </c>
      <c r="F48" s="60" t="n">
        <v>247091</v>
      </c>
      <c r="G48" s="60" t="n">
        <v>247091</v>
      </c>
      <c r="H48" s="15" t="n">
        <v>0.982355911246814</v>
      </c>
    </row>
    <row r="49" s="124" customFormat="true" ht="12.75" hidden="false" customHeight="false" outlineLevel="0" collapsed="false">
      <c r="A49" s="72" t="s">
        <v>26</v>
      </c>
      <c r="B49" s="24" t="s">
        <v>224</v>
      </c>
      <c r="C49" s="61" t="n">
        <v>26820</v>
      </c>
      <c r="D49" s="61" t="n">
        <v>21645</v>
      </c>
      <c r="E49" s="61" t="n">
        <v>21645</v>
      </c>
      <c r="F49" s="61" t="n">
        <v>21645</v>
      </c>
      <c r="G49" s="61" t="n">
        <v>21645</v>
      </c>
      <c r="H49" s="21" t="n">
        <v>0.807046979865772</v>
      </c>
    </row>
    <row r="50" customFormat="false" ht="26.25" hidden="false" customHeight="true" outlineLevel="0" collapsed="false">
      <c r="A50" s="72" t="s">
        <v>28</v>
      </c>
      <c r="B50" s="29" t="s">
        <v>225</v>
      </c>
      <c r="C50" s="61" t="n">
        <v>173377</v>
      </c>
      <c r="D50" s="61" t="n">
        <v>190979</v>
      </c>
      <c r="E50" s="61" t="n">
        <v>190979</v>
      </c>
      <c r="F50" s="61" t="n">
        <v>190979</v>
      </c>
      <c r="G50" s="61" t="n">
        <v>190979</v>
      </c>
      <c r="H50" s="21" t="n">
        <v>1.10152442365481</v>
      </c>
    </row>
    <row r="51" customFormat="false" ht="12.75" hidden="false" customHeight="false" outlineLevel="0" collapsed="false">
      <c r="A51" s="72" t="s">
        <v>30</v>
      </c>
      <c r="B51" s="24" t="s">
        <v>226</v>
      </c>
      <c r="C51" s="61" t="n">
        <v>51332</v>
      </c>
      <c r="D51" s="61" t="n">
        <v>34467</v>
      </c>
      <c r="E51" s="61" t="n">
        <v>34467</v>
      </c>
      <c r="F51" s="61" t="n">
        <v>34467</v>
      </c>
      <c r="G51" s="61" t="n">
        <v>34467</v>
      </c>
      <c r="H51" s="21" t="n">
        <v>0.671452505259877</v>
      </c>
    </row>
    <row r="52" s="124" customFormat="true" ht="12.75" hidden="false" customHeight="false" outlineLevel="0" collapsed="false">
      <c r="A52" s="73" t="s">
        <v>16</v>
      </c>
      <c r="B52" s="125" t="s">
        <v>79</v>
      </c>
      <c r="C52" s="60" t="n">
        <v>361860.035379061</v>
      </c>
      <c r="D52" s="60" t="n">
        <v>372956</v>
      </c>
      <c r="E52" s="60" t="n">
        <v>372956</v>
      </c>
      <c r="F52" s="60" t="n">
        <v>372956</v>
      </c>
      <c r="G52" s="60" t="n">
        <v>372956</v>
      </c>
      <c r="H52" s="15" t="n">
        <v>1.03066369185897</v>
      </c>
    </row>
    <row r="53" customFormat="false" ht="12.75" hidden="false" customHeight="false" outlineLevel="0" collapsed="false">
      <c r="A53" s="72" t="s">
        <v>26</v>
      </c>
      <c r="B53" s="24" t="s">
        <v>227</v>
      </c>
      <c r="C53" s="61" t="n">
        <v>357992.035379061</v>
      </c>
      <c r="D53" s="61" t="n">
        <v>368630</v>
      </c>
      <c r="E53" s="61" t="n">
        <v>368630</v>
      </c>
      <c r="F53" s="61" t="n">
        <v>368630</v>
      </c>
      <c r="G53" s="61" t="n">
        <v>368630</v>
      </c>
      <c r="H53" s="21" t="n">
        <v>1.02971564607485</v>
      </c>
    </row>
    <row r="54" customFormat="false" ht="12.75" hidden="false" customHeight="false" outlineLevel="0" collapsed="false">
      <c r="A54" s="72" t="s">
        <v>28</v>
      </c>
      <c r="B54" s="24" t="s">
        <v>228</v>
      </c>
      <c r="C54" s="61" t="n">
        <v>3868</v>
      </c>
      <c r="D54" s="61" t="n">
        <v>4326</v>
      </c>
      <c r="E54" s="61" t="n">
        <v>4326</v>
      </c>
      <c r="F54" s="61" t="n">
        <v>4326</v>
      </c>
      <c r="G54" s="61" t="n">
        <v>4326</v>
      </c>
      <c r="H54" s="21" t="n">
        <v>1.11840744570838</v>
      </c>
    </row>
    <row r="55" s="135" customFormat="true" ht="26.25" hidden="false" customHeight="false" outlineLevel="0" collapsed="false">
      <c r="A55" s="134"/>
      <c r="B55" s="46" t="s">
        <v>229</v>
      </c>
      <c r="C55" s="60" t="n">
        <v>3735209.06537906</v>
      </c>
      <c r="D55" s="60" t="n">
        <v>3388796.667</v>
      </c>
      <c r="E55" s="60" t="n">
        <v>3388796.667</v>
      </c>
      <c r="F55" s="60" t="n">
        <v>3388796.667</v>
      </c>
      <c r="G55" s="60" t="n">
        <v>3388796.667</v>
      </c>
      <c r="H55" s="15" t="n">
        <v>0.907257561138976</v>
      </c>
    </row>
    <row r="56" s="135" customFormat="true" ht="13.5" hidden="false" customHeight="false" outlineLevel="0" collapsed="false">
      <c r="A56" s="73" t="s">
        <v>17</v>
      </c>
      <c r="B56" s="125" t="s">
        <v>230</v>
      </c>
      <c r="C56" s="60" t="n">
        <v>89884</v>
      </c>
      <c r="D56" s="60" t="n">
        <v>105597</v>
      </c>
      <c r="E56" s="60" t="n">
        <v>105597</v>
      </c>
      <c r="F56" s="60" t="n">
        <v>105597</v>
      </c>
      <c r="G56" s="60" t="n">
        <v>105597</v>
      </c>
      <c r="H56" s="15" t="n">
        <v>1.1748142049753</v>
      </c>
    </row>
    <row r="57" customFormat="false" ht="12.75" hidden="false" customHeight="false" outlineLevel="0" collapsed="false">
      <c r="A57" s="72" t="s">
        <v>26</v>
      </c>
      <c r="B57" s="24" t="s">
        <v>231</v>
      </c>
      <c r="C57" s="61" t="n">
        <v>21365</v>
      </c>
      <c r="D57" s="61" t="n">
        <v>29521</v>
      </c>
      <c r="E57" s="61" t="n">
        <v>29521</v>
      </c>
      <c r="F57" s="61" t="n">
        <v>29521</v>
      </c>
      <c r="G57" s="61" t="n">
        <v>29521</v>
      </c>
      <c r="H57" s="21" t="n">
        <v>1.38174584600983</v>
      </c>
    </row>
    <row r="58" customFormat="false" ht="12.75" hidden="false" customHeight="false" outlineLevel="0" collapsed="false">
      <c r="A58" s="72" t="s">
        <v>28</v>
      </c>
      <c r="B58" s="29" t="s">
        <v>232</v>
      </c>
      <c r="C58" s="61" t="n">
        <v>40000</v>
      </c>
      <c r="D58" s="61" t="n">
        <v>20000</v>
      </c>
      <c r="E58" s="61" t="n">
        <v>20000</v>
      </c>
      <c r="F58" s="61" t="n">
        <v>20000</v>
      </c>
      <c r="G58" s="61" t="n">
        <v>20000</v>
      </c>
      <c r="H58" s="21" t="n">
        <v>0.5</v>
      </c>
    </row>
    <row r="59" customFormat="false" ht="12.75" hidden="false" customHeight="false" outlineLevel="0" collapsed="false">
      <c r="A59" s="72" t="s">
        <v>30</v>
      </c>
      <c r="B59" s="24" t="s">
        <v>233</v>
      </c>
      <c r="C59" s="61" t="n">
        <v>28519</v>
      </c>
      <c r="D59" s="61" t="n">
        <v>36976</v>
      </c>
      <c r="E59" s="61" t="n">
        <v>36976</v>
      </c>
      <c r="F59" s="61" t="n">
        <v>36976</v>
      </c>
      <c r="G59" s="61" t="n">
        <v>36976</v>
      </c>
      <c r="H59" s="21" t="n">
        <v>1.29653914933904</v>
      </c>
    </row>
    <row r="60" customFormat="false" ht="12.75" hidden="false" customHeight="false" outlineLevel="0" collapsed="false">
      <c r="A60" s="72" t="s">
        <v>41</v>
      </c>
      <c r="B60" s="24" t="s">
        <v>234</v>
      </c>
      <c r="C60" s="61" t="n">
        <v>0</v>
      </c>
      <c r="D60" s="61" t="n">
        <v>19100</v>
      </c>
      <c r="E60" s="61" t="n">
        <v>19100</v>
      </c>
      <c r="F60" s="61" t="n">
        <v>19100</v>
      </c>
      <c r="G60" s="61" t="n">
        <v>19100</v>
      </c>
      <c r="H60" s="21"/>
    </row>
    <row r="61" s="124" customFormat="true" ht="25.5" hidden="false" customHeight="false" outlineLevel="0" collapsed="false">
      <c r="A61" s="73" t="s">
        <v>82</v>
      </c>
      <c r="B61" s="74" t="s">
        <v>235</v>
      </c>
      <c r="C61" s="60" t="n">
        <v>12000</v>
      </c>
      <c r="D61" s="60" t="n">
        <v>12000</v>
      </c>
      <c r="E61" s="60" t="n">
        <v>12000</v>
      </c>
      <c r="F61" s="60" t="n">
        <v>12000</v>
      </c>
      <c r="G61" s="60" t="n">
        <v>12000</v>
      </c>
      <c r="H61" s="15" t="n">
        <v>1</v>
      </c>
    </row>
    <row r="62" s="135" customFormat="true" ht="13.5" hidden="false" customHeight="false" outlineLevel="0" collapsed="false">
      <c r="A62" s="134"/>
      <c r="B62" s="45" t="s">
        <v>236</v>
      </c>
      <c r="C62" s="60" t="n">
        <v>3837093.06537906</v>
      </c>
      <c r="D62" s="60" t="n">
        <v>3506393.667</v>
      </c>
      <c r="E62" s="60" t="n">
        <v>3506393.667</v>
      </c>
      <c r="F62" s="60" t="n">
        <v>3506393.667</v>
      </c>
      <c r="G62" s="60" t="n">
        <v>3506393.667</v>
      </c>
      <c r="H62" s="15" t="n">
        <v>0.913815121826764</v>
      </c>
    </row>
    <row r="63" s="130" customFormat="true" ht="13.5" hidden="false" customHeight="false" outlineLevel="0" collapsed="false">
      <c r="A63" s="73" t="s">
        <v>84</v>
      </c>
      <c r="B63" s="45" t="s">
        <v>98</v>
      </c>
      <c r="C63" s="60" t="n">
        <v>0</v>
      </c>
      <c r="D63" s="60" t="n">
        <v>0</v>
      </c>
      <c r="E63" s="60" t="n">
        <v>0</v>
      </c>
      <c r="F63" s="60" t="n">
        <v>0</v>
      </c>
      <c r="G63" s="60" t="n">
        <v>0</v>
      </c>
      <c r="H63" s="136"/>
    </row>
    <row r="64" customFormat="false" ht="12.75" hidden="false" customHeight="false" outlineLevel="0" collapsed="false">
      <c r="A64" s="72" t="s">
        <v>26</v>
      </c>
      <c r="B64" s="41" t="s">
        <v>141</v>
      </c>
      <c r="C64" s="61" t="n">
        <v>0</v>
      </c>
      <c r="D64" s="61" t="n">
        <v>0</v>
      </c>
      <c r="E64" s="61" t="n">
        <v>0</v>
      </c>
      <c r="F64" s="61" t="n">
        <v>0</v>
      </c>
      <c r="G64" s="61" t="n">
        <v>0</v>
      </c>
      <c r="H64" s="21"/>
    </row>
    <row r="65" customFormat="false" ht="12.75" hidden="false" customHeight="false" outlineLevel="0" collapsed="false">
      <c r="A65" s="72" t="s">
        <v>28</v>
      </c>
      <c r="B65" s="41" t="s">
        <v>142</v>
      </c>
      <c r="C65" s="61" t="n"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21"/>
    </row>
    <row r="66" s="130" customFormat="true" ht="28.5" hidden="false" customHeight="true" outlineLevel="0" collapsed="false">
      <c r="A66" s="134"/>
      <c r="B66" s="74" t="s">
        <v>237</v>
      </c>
      <c r="C66" s="60" t="n">
        <v>3837093.06537906</v>
      </c>
      <c r="D66" s="60" t="n">
        <v>3506393.667</v>
      </c>
      <c r="E66" s="60" t="n">
        <v>3506393.667</v>
      </c>
      <c r="F66" s="60" t="n">
        <v>3506393.667</v>
      </c>
      <c r="G66" s="60" t="n">
        <v>3506393.667</v>
      </c>
      <c r="H66" s="15" t="n">
        <v>0.913815121826764</v>
      </c>
    </row>
    <row r="67" customFormat="false" ht="12.75" hidden="false" customHeight="false" outlineLevel="0" collapsed="false">
      <c r="A67" s="72"/>
      <c r="B67" s="24" t="s">
        <v>104</v>
      </c>
      <c r="C67" s="60"/>
      <c r="D67" s="15"/>
      <c r="E67" s="60"/>
      <c r="F67" s="60"/>
      <c r="G67" s="60"/>
      <c r="H67" s="15"/>
    </row>
    <row r="68" customFormat="false" ht="12.75" hidden="false" customHeight="false" outlineLevel="0" collapsed="false">
      <c r="A68" s="72"/>
      <c r="B68" s="24" t="s">
        <v>105</v>
      </c>
      <c r="C68" s="61" t="n">
        <v>4604655</v>
      </c>
      <c r="D68" s="61" t="n">
        <v>4662293</v>
      </c>
      <c r="E68" s="61" t="n">
        <v>4662293</v>
      </c>
      <c r="F68" s="61" t="n">
        <v>4662293</v>
      </c>
      <c r="G68" s="61" t="n">
        <v>4662293</v>
      </c>
      <c r="H68" s="21" t="n">
        <v>1.01251733300323</v>
      </c>
    </row>
    <row r="69" customFormat="false" ht="12.75" hidden="false" customHeight="false" outlineLevel="0" collapsed="false">
      <c r="A69" s="41"/>
      <c r="B69" s="125" t="s">
        <v>238</v>
      </c>
      <c r="C69" s="137" t="n">
        <v>5397054.50262094</v>
      </c>
      <c r="D69" s="137" t="n">
        <v>5867639.333</v>
      </c>
      <c r="E69" s="138" t="n">
        <v>5867639.333</v>
      </c>
      <c r="F69" s="138" t="n">
        <v>5867639.333</v>
      </c>
      <c r="G69" s="138" t="n">
        <v>5867639.333</v>
      </c>
      <c r="H69" s="139"/>
    </row>
    <row r="70" customFormat="false" ht="27" hidden="false" customHeight="false" outlineLevel="0" collapsed="false">
      <c r="A70" s="134" t="s">
        <v>86</v>
      </c>
      <c r="B70" s="140" t="s">
        <v>239</v>
      </c>
      <c r="C70" s="141" t="n">
        <v>5364095.93462094</v>
      </c>
      <c r="D70" s="141" t="n">
        <v>5622539.333</v>
      </c>
      <c r="E70" s="141" t="n">
        <v>5622539.333</v>
      </c>
      <c r="F70" s="141" t="n">
        <v>5622539.333</v>
      </c>
      <c r="G70" s="141" t="n">
        <v>5622539.333</v>
      </c>
      <c r="H70" s="142"/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18" width="63.99"/>
    <col collapsed="false" customWidth="true" hidden="false" outlineLevel="0" max="3" min="3" style="118" width="14.7"/>
    <col collapsed="false" customWidth="true" hidden="false" outlineLevel="0" max="4" min="4" style="118" width="14.56"/>
    <col collapsed="false" customWidth="true" hidden="true" outlineLevel="0" max="6" min="5" style="118" width="14.56"/>
    <col collapsed="false" customWidth="true" hidden="true" outlineLevel="0" max="7" min="7" style="118" width="16.99"/>
    <col collapsed="false" customWidth="true" hidden="false" outlineLevel="0" max="8" min="8" style="118" width="12.85"/>
    <col collapsed="false" customWidth="false" hidden="false" outlineLevel="0" max="257" min="9" style="118" width="9.14"/>
  </cols>
  <sheetData>
    <row r="1" customFormat="false" ht="12.75" hidden="false" customHeight="false" outlineLevel="0" collapsed="false">
      <c r="A1" s="144"/>
      <c r="B1" s="86"/>
      <c r="C1" s="87"/>
      <c r="D1" s="145"/>
      <c r="E1" s="87"/>
      <c r="F1" s="87" t="s">
        <v>200</v>
      </c>
      <c r="G1" s="87" t="s">
        <v>200</v>
      </c>
      <c r="H1" s="146" t="s">
        <v>200</v>
      </c>
    </row>
    <row r="2" customFormat="false" ht="38.25" hidden="false" customHeight="true" outlineLevel="0" collapsed="false">
      <c r="A2" s="72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72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24" customFormat="true" ht="12.75" hidden="false" customHeight="false" outlineLevel="0" collapsed="false">
      <c r="A4" s="73" t="s">
        <v>21</v>
      </c>
      <c r="B4" s="89" t="s">
        <v>13</v>
      </c>
      <c r="C4" s="123" t="s">
        <v>14</v>
      </c>
      <c r="D4" s="123" t="s">
        <v>15</v>
      </c>
      <c r="E4" s="123" t="s">
        <v>15</v>
      </c>
      <c r="F4" s="123" t="s">
        <v>16</v>
      </c>
      <c r="G4" s="123" t="s">
        <v>17</v>
      </c>
      <c r="H4" s="123" t="s">
        <v>16</v>
      </c>
    </row>
    <row r="5" customFormat="false" ht="12.75" hidden="false" customHeight="false" outlineLevel="0" collapsed="false">
      <c r="A5" s="72"/>
      <c r="B5" s="25" t="s">
        <v>240</v>
      </c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A6" s="72" t="s">
        <v>21</v>
      </c>
      <c r="B6" s="25" t="s">
        <v>241</v>
      </c>
      <c r="C6" s="25"/>
      <c r="D6" s="25"/>
      <c r="E6" s="25"/>
      <c r="F6" s="25"/>
      <c r="G6" s="25"/>
      <c r="H6" s="25"/>
    </row>
    <row r="7" s="124" customFormat="true" ht="12.75" hidden="false" customHeight="false" outlineLevel="0" collapsed="false">
      <c r="A7" s="73" t="s">
        <v>21</v>
      </c>
      <c r="B7" s="45" t="s">
        <v>46</v>
      </c>
      <c r="C7" s="45" t="n">
        <v>952164</v>
      </c>
      <c r="D7" s="45" t="n">
        <v>973365</v>
      </c>
      <c r="E7" s="45" t="n">
        <v>973365</v>
      </c>
      <c r="F7" s="45" t="n">
        <v>973365</v>
      </c>
      <c r="G7" s="45" t="n">
        <v>973365</v>
      </c>
      <c r="H7" s="90" t="n">
        <v>1.02226612222264</v>
      </c>
    </row>
    <row r="8" s="130" customFormat="true" ht="12" hidden="false" customHeight="true" outlineLevel="0" collapsed="false">
      <c r="A8" s="71" t="s">
        <v>26</v>
      </c>
      <c r="B8" s="147" t="s">
        <v>146</v>
      </c>
      <c r="C8" s="147" t="n">
        <v>712243</v>
      </c>
      <c r="D8" s="147" t="n">
        <v>886792</v>
      </c>
      <c r="E8" s="147" t="n">
        <v>886792</v>
      </c>
      <c r="F8" s="147" t="n">
        <v>886792</v>
      </c>
      <c r="G8" s="147" t="n">
        <v>886792</v>
      </c>
      <c r="H8" s="91" t="n">
        <v>1.245069449612</v>
      </c>
    </row>
    <row r="9" customFormat="false" ht="12.75" hidden="false" customHeight="false" outlineLevel="0" collapsed="false">
      <c r="A9" s="72"/>
      <c r="B9" s="25" t="s">
        <v>242</v>
      </c>
      <c r="C9" s="25" t="n">
        <v>634343</v>
      </c>
      <c r="D9" s="25" t="n">
        <v>814202</v>
      </c>
      <c r="E9" s="25" t="n">
        <v>814202</v>
      </c>
      <c r="F9" s="25" t="n">
        <v>814202</v>
      </c>
      <c r="G9" s="25" t="n">
        <v>814202</v>
      </c>
      <c r="H9" s="91" t="n">
        <v>1.28353587885418</v>
      </c>
    </row>
    <row r="10" customFormat="false" ht="12.75" hidden="false" customHeight="false" outlineLevel="0" collapsed="false">
      <c r="A10" s="72"/>
      <c r="B10" s="25" t="s">
        <v>243</v>
      </c>
      <c r="C10" s="25" t="n">
        <v>77900</v>
      </c>
      <c r="D10" s="25" t="n">
        <v>72590</v>
      </c>
      <c r="E10" s="25" t="n">
        <v>72590</v>
      </c>
      <c r="F10" s="25" t="n">
        <v>72590</v>
      </c>
      <c r="G10" s="25" t="n">
        <v>72590</v>
      </c>
      <c r="H10" s="91" t="n">
        <v>0.93183568677792</v>
      </c>
    </row>
    <row r="11" s="130" customFormat="true" ht="12.75" hidden="false" customHeight="false" outlineLevel="0" collapsed="false">
      <c r="A11" s="71" t="s">
        <v>28</v>
      </c>
      <c r="B11" s="147" t="s">
        <v>147</v>
      </c>
      <c r="C11" s="25" t="n">
        <v>49921</v>
      </c>
      <c r="D11" s="25" t="n">
        <v>61573</v>
      </c>
      <c r="E11" s="25" t="n">
        <v>61573</v>
      </c>
      <c r="F11" s="25" t="n">
        <v>61573</v>
      </c>
      <c r="G11" s="25" t="n">
        <v>61573</v>
      </c>
      <c r="H11" s="91" t="n">
        <v>1.23340878588169</v>
      </c>
    </row>
    <row r="12" s="130" customFormat="true" ht="25.5" hidden="false" customHeight="false" outlineLevel="0" collapsed="false">
      <c r="A12" s="71" t="s">
        <v>30</v>
      </c>
      <c r="B12" s="132" t="s">
        <v>244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91"/>
    </row>
    <row r="13" customFormat="false" ht="12.75" hidden="false" customHeight="false" outlineLevel="0" collapsed="false">
      <c r="A13" s="72" t="s">
        <v>41</v>
      </c>
      <c r="B13" s="147" t="s">
        <v>149</v>
      </c>
      <c r="C13" s="25" t="n">
        <v>190000</v>
      </c>
      <c r="D13" s="25" t="n">
        <v>25000</v>
      </c>
      <c r="E13" s="25" t="n">
        <v>25000</v>
      </c>
      <c r="F13" s="25" t="n">
        <v>25000</v>
      </c>
      <c r="G13" s="25" t="n">
        <v>25000</v>
      </c>
      <c r="H13" s="91" t="n">
        <v>0.131578947368421</v>
      </c>
    </row>
    <row r="14" s="124" customFormat="true" ht="12.75" hidden="false" customHeight="false" outlineLevel="0" collapsed="false">
      <c r="A14" s="73" t="s">
        <v>13</v>
      </c>
      <c r="B14" s="45" t="s">
        <v>150</v>
      </c>
      <c r="C14" s="45" t="n">
        <v>106554</v>
      </c>
      <c r="D14" s="45" t="n">
        <v>246697</v>
      </c>
      <c r="E14" s="45" t="n">
        <v>246697</v>
      </c>
      <c r="F14" s="45" t="n">
        <v>246697</v>
      </c>
      <c r="G14" s="45" t="n">
        <v>246697</v>
      </c>
      <c r="H14" s="90" t="n">
        <v>2.31522983651482</v>
      </c>
    </row>
    <row r="15" customFormat="false" ht="12.75" hidden="false" customHeight="false" outlineLevel="0" collapsed="false">
      <c r="A15" s="72" t="s">
        <v>26</v>
      </c>
      <c r="B15" s="25" t="s">
        <v>245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91"/>
    </row>
    <row r="16" customFormat="false" ht="12.75" hidden="false" customHeight="false" outlineLevel="0" collapsed="false">
      <c r="A16" s="72" t="s">
        <v>28</v>
      </c>
      <c r="B16" s="25" t="s">
        <v>246</v>
      </c>
      <c r="C16" s="25" t="n">
        <v>106554</v>
      </c>
      <c r="D16" s="25" t="n">
        <v>246697</v>
      </c>
      <c r="E16" s="25" t="n">
        <v>246697</v>
      </c>
      <c r="F16" s="25" t="n">
        <v>246697</v>
      </c>
      <c r="G16" s="25" t="n">
        <v>246697</v>
      </c>
      <c r="H16" s="91" t="n">
        <v>2.31522983651482</v>
      </c>
    </row>
    <row r="17" customFormat="false" ht="12.75" hidden="false" customHeight="false" outlineLevel="0" collapsed="false">
      <c r="A17" s="72" t="s">
        <v>30</v>
      </c>
      <c r="B17" s="25" t="s">
        <v>247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91"/>
    </row>
    <row r="18" customFormat="false" ht="13.5" hidden="false" customHeight="false" outlineLevel="0" collapsed="false">
      <c r="A18" s="73" t="s">
        <v>14</v>
      </c>
      <c r="B18" s="45" t="s">
        <v>248</v>
      </c>
      <c r="C18" s="148" t="n">
        <v>1256842</v>
      </c>
      <c r="D18" s="148" t="n">
        <v>712680</v>
      </c>
      <c r="E18" s="148" t="n">
        <v>712680</v>
      </c>
      <c r="F18" s="148" t="n">
        <v>712680</v>
      </c>
      <c r="G18" s="148" t="n">
        <v>712680</v>
      </c>
      <c r="H18" s="91" t="n">
        <v>0.567040248495833</v>
      </c>
    </row>
    <row r="19" customFormat="false" ht="13.5" hidden="false" customHeight="false" outlineLevel="0" collapsed="false">
      <c r="A19" s="73" t="s">
        <v>26</v>
      </c>
      <c r="B19" s="147" t="s">
        <v>249</v>
      </c>
      <c r="C19" s="148"/>
      <c r="D19" s="148"/>
      <c r="E19" s="148"/>
      <c r="F19" s="148"/>
      <c r="G19" s="148"/>
      <c r="H19" s="91"/>
    </row>
    <row r="20" customFormat="false" ht="25.5" hidden="false" customHeight="false" outlineLevel="0" collapsed="false">
      <c r="A20" s="73"/>
      <c r="B20" s="132" t="s">
        <v>250</v>
      </c>
      <c r="C20" s="147" t="n">
        <v>686241</v>
      </c>
      <c r="D20" s="147" t="n">
        <v>342674</v>
      </c>
      <c r="E20" s="147" t="n">
        <v>342674</v>
      </c>
      <c r="F20" s="147" t="n">
        <v>342674</v>
      </c>
      <c r="G20" s="147" t="n">
        <v>342674</v>
      </c>
      <c r="H20" s="91" t="n">
        <v>0.499349353944168</v>
      </c>
    </row>
    <row r="21" customFormat="false" ht="25.5" hidden="false" customHeight="false" outlineLevel="0" collapsed="false">
      <c r="A21" s="73"/>
      <c r="B21" s="132" t="s">
        <v>251</v>
      </c>
      <c r="C21" s="147" t="n">
        <v>299326</v>
      </c>
      <c r="D21" s="147" t="n">
        <v>14536</v>
      </c>
      <c r="E21" s="147" t="n">
        <v>14536</v>
      </c>
      <c r="F21" s="147" t="n">
        <v>14536</v>
      </c>
      <c r="G21" s="147" t="n">
        <v>14536</v>
      </c>
      <c r="H21" s="91" t="n">
        <v>0.0485624369416623</v>
      </c>
    </row>
    <row r="22" customFormat="false" ht="25.5" hidden="false" customHeight="false" outlineLevel="0" collapsed="false">
      <c r="A22" s="73"/>
      <c r="B22" s="132" t="s">
        <v>252</v>
      </c>
      <c r="C22" s="147" t="n">
        <v>41085</v>
      </c>
      <c r="D22" s="147" t="n">
        <v>23665</v>
      </c>
      <c r="E22" s="147" t="n">
        <v>23665</v>
      </c>
      <c r="F22" s="147" t="n">
        <v>23665</v>
      </c>
      <c r="G22" s="147" t="n">
        <v>23665</v>
      </c>
      <c r="H22" s="91" t="n">
        <v>0.576000973591335</v>
      </c>
    </row>
    <row r="23" customFormat="false" ht="25.5" hidden="false" customHeight="false" outlineLevel="0" collapsed="false">
      <c r="A23" s="73"/>
      <c r="B23" s="132" t="s">
        <v>253</v>
      </c>
      <c r="C23" s="147" t="n">
        <v>203281</v>
      </c>
      <c r="D23" s="147" t="n">
        <v>0</v>
      </c>
      <c r="E23" s="147" t="n">
        <v>0</v>
      </c>
      <c r="F23" s="147" t="n">
        <v>0</v>
      </c>
      <c r="G23" s="147" t="n">
        <v>0</v>
      </c>
      <c r="H23" s="91" t="n">
        <v>0</v>
      </c>
    </row>
    <row r="24" customFormat="false" ht="25.5" hidden="false" customHeight="false" outlineLevel="0" collapsed="false">
      <c r="A24" s="73"/>
      <c r="B24" s="132" t="s">
        <v>254</v>
      </c>
      <c r="C24" s="147" t="n">
        <v>24909</v>
      </c>
      <c r="D24" s="147" t="n">
        <v>0</v>
      </c>
      <c r="E24" s="147" t="n">
        <v>0</v>
      </c>
      <c r="F24" s="147" t="n">
        <v>0</v>
      </c>
      <c r="G24" s="147" t="n">
        <v>0</v>
      </c>
      <c r="H24" s="91" t="n">
        <v>0</v>
      </c>
    </row>
    <row r="25" customFormat="false" ht="25.5" hidden="false" customHeight="false" outlineLevel="0" collapsed="false">
      <c r="A25" s="73"/>
      <c r="B25" s="132" t="s">
        <v>255</v>
      </c>
      <c r="C25" s="25" t="n">
        <v>0</v>
      </c>
      <c r="D25" s="147" t="n">
        <v>249961</v>
      </c>
      <c r="E25" s="147" t="n">
        <v>249961</v>
      </c>
      <c r="F25" s="147" t="n">
        <v>249961</v>
      </c>
      <c r="G25" s="147" t="n">
        <v>249961</v>
      </c>
      <c r="H25" s="91"/>
    </row>
    <row r="26" customFormat="false" ht="25.5" hidden="false" customHeight="false" outlineLevel="0" collapsed="false">
      <c r="A26" s="73"/>
      <c r="B26" s="132" t="s">
        <v>256</v>
      </c>
      <c r="C26" s="25" t="n">
        <v>0</v>
      </c>
      <c r="D26" s="25" t="n">
        <v>79844</v>
      </c>
      <c r="E26" s="25" t="n">
        <v>0</v>
      </c>
      <c r="F26" s="25" t="n">
        <v>0</v>
      </c>
      <c r="G26" s="25" t="n">
        <v>0</v>
      </c>
      <c r="H26" s="91"/>
    </row>
    <row r="27" customFormat="false" ht="12.75" hidden="false" customHeight="false" outlineLevel="0" collapsed="false">
      <c r="A27" s="73" t="s">
        <v>28</v>
      </c>
      <c r="B27" s="147" t="s">
        <v>257</v>
      </c>
      <c r="C27" s="25" t="n">
        <v>0</v>
      </c>
      <c r="D27" s="25" t="n">
        <v>0</v>
      </c>
      <c r="E27" s="25" t="n">
        <v>0</v>
      </c>
      <c r="F27" s="25" t="n">
        <v>0</v>
      </c>
      <c r="G27" s="25"/>
      <c r="H27" s="91"/>
    </row>
    <row r="28" s="124" customFormat="true" ht="12.75" hidden="false" customHeight="false" outlineLevel="0" collapsed="false">
      <c r="A28" s="73" t="s">
        <v>15</v>
      </c>
      <c r="B28" s="45" t="s">
        <v>57</v>
      </c>
      <c r="C28" s="45" t="n">
        <v>44963</v>
      </c>
      <c r="D28" s="45" t="n">
        <v>47485</v>
      </c>
      <c r="E28" s="45" t="n">
        <v>47485</v>
      </c>
      <c r="F28" s="45" t="n">
        <v>47485</v>
      </c>
      <c r="G28" s="45" t="n">
        <v>47485</v>
      </c>
      <c r="H28" s="90" t="n">
        <v>1.05609056335209</v>
      </c>
    </row>
    <row r="29" s="130" customFormat="true" ht="13.5" hidden="false" customHeight="false" outlineLevel="0" collapsed="false">
      <c r="A29" s="71" t="s">
        <v>26</v>
      </c>
      <c r="B29" s="147" t="s">
        <v>258</v>
      </c>
      <c r="C29" s="148" t="n">
        <v>44963</v>
      </c>
      <c r="D29" s="148" t="n">
        <v>47485</v>
      </c>
      <c r="E29" s="148" t="n">
        <v>47485</v>
      </c>
      <c r="F29" s="148" t="n">
        <v>47485</v>
      </c>
      <c r="G29" s="148" t="n">
        <v>47485</v>
      </c>
      <c r="H29" s="107" t="n">
        <v>1.05609056335209</v>
      </c>
    </row>
    <row r="30" s="130" customFormat="true" ht="13.5" hidden="false" customHeight="false" outlineLevel="0" collapsed="false">
      <c r="A30" s="72"/>
      <c r="B30" s="147" t="s">
        <v>259</v>
      </c>
      <c r="C30" s="149" t="n">
        <v>44963</v>
      </c>
      <c r="D30" s="149" t="n">
        <v>47485</v>
      </c>
      <c r="E30" s="149" t="n">
        <v>47485</v>
      </c>
      <c r="F30" s="149" t="n">
        <v>47485</v>
      </c>
      <c r="G30" s="149" t="n">
        <v>47485</v>
      </c>
      <c r="H30" s="150" t="n">
        <v>1.05609056335209</v>
      </c>
    </row>
    <row r="31" customFormat="false" ht="12.75" hidden="false" customHeight="false" outlineLevel="0" collapsed="false">
      <c r="A31" s="72"/>
      <c r="B31" s="25" t="s">
        <v>260</v>
      </c>
      <c r="C31" s="25" t="n">
        <v>36000</v>
      </c>
      <c r="D31" s="25" t="n">
        <v>45000</v>
      </c>
      <c r="E31" s="25" t="n">
        <v>45000</v>
      </c>
      <c r="F31" s="25" t="n">
        <v>45000</v>
      </c>
      <c r="G31" s="25" t="n">
        <v>45000</v>
      </c>
      <c r="H31" s="91" t="n">
        <v>1.25</v>
      </c>
    </row>
    <row r="32" customFormat="false" ht="12.75" hidden="false" customHeight="false" outlineLevel="0" collapsed="false">
      <c r="A32" s="72"/>
      <c r="B32" s="25" t="s">
        <v>261</v>
      </c>
      <c r="C32" s="25" t="n">
        <v>8963</v>
      </c>
      <c r="D32" s="25" t="n">
        <v>2485</v>
      </c>
      <c r="E32" s="25" t="n">
        <v>2485</v>
      </c>
      <c r="F32" s="25" t="n">
        <v>2485</v>
      </c>
      <c r="G32" s="25" t="n">
        <v>2485</v>
      </c>
      <c r="H32" s="91" t="n">
        <v>0.277250920450742</v>
      </c>
    </row>
    <row r="33" s="130" customFormat="true" ht="12.75" hidden="false" customHeight="false" outlineLevel="0" collapsed="false">
      <c r="A33" s="72"/>
      <c r="B33" s="147" t="s">
        <v>262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91"/>
    </row>
    <row r="34" s="130" customFormat="true" ht="12.75" hidden="true" customHeight="false" outlineLevel="0" collapsed="false">
      <c r="A34" s="71"/>
      <c r="B34" s="147"/>
      <c r="C34" s="147"/>
      <c r="D34" s="147"/>
      <c r="E34" s="147" t="n">
        <v>0</v>
      </c>
      <c r="F34" s="147" t="n">
        <v>0</v>
      </c>
      <c r="G34" s="147" t="n">
        <v>0</v>
      </c>
      <c r="H34" s="91"/>
    </row>
    <row r="35" s="130" customFormat="true" ht="12.75" hidden="true" customHeight="false" outlineLevel="0" collapsed="false">
      <c r="A35" s="71"/>
      <c r="B35" s="147"/>
      <c r="C35" s="147"/>
      <c r="D35" s="147"/>
      <c r="E35" s="147"/>
      <c r="F35" s="147"/>
      <c r="G35" s="147"/>
      <c r="H35" s="91"/>
    </row>
    <row r="36" s="130" customFormat="true" ht="12.75" hidden="false" customHeight="false" outlineLevel="0" collapsed="false">
      <c r="A36" s="71" t="s">
        <v>28</v>
      </c>
      <c r="B36" s="147" t="s">
        <v>263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91"/>
    </row>
    <row r="37" s="124" customFormat="true" ht="12.75" hidden="false" customHeight="false" outlineLevel="0" collapsed="false">
      <c r="A37" s="73" t="s">
        <v>16</v>
      </c>
      <c r="B37" s="46" t="s">
        <v>264</v>
      </c>
      <c r="C37" s="93" t="n">
        <v>30462</v>
      </c>
      <c r="D37" s="93" t="n">
        <v>24447</v>
      </c>
      <c r="E37" s="93" t="n">
        <v>24447</v>
      </c>
      <c r="F37" s="93" t="n">
        <v>24447</v>
      </c>
      <c r="G37" s="93" t="n">
        <v>24447</v>
      </c>
      <c r="H37" s="90" t="n">
        <v>0.80254087059287</v>
      </c>
    </row>
    <row r="38" s="124" customFormat="true" ht="12.75" hidden="false" customHeight="false" outlineLevel="0" collapsed="false">
      <c r="A38" s="73"/>
      <c r="B38" s="45" t="s">
        <v>157</v>
      </c>
      <c r="C38" s="93" t="n">
        <v>2390985</v>
      </c>
      <c r="D38" s="93" t="n">
        <v>2004674</v>
      </c>
      <c r="E38" s="93" t="n">
        <v>2004674</v>
      </c>
      <c r="F38" s="93" t="n">
        <v>2004674</v>
      </c>
      <c r="G38" s="93" t="n">
        <v>2004674</v>
      </c>
      <c r="H38" s="90" t="n">
        <v>0.838430186722209</v>
      </c>
    </row>
    <row r="39" s="124" customFormat="true" ht="12.75" hidden="false" customHeight="false" outlineLevel="0" collapsed="false">
      <c r="A39" s="72" t="s">
        <v>26</v>
      </c>
      <c r="B39" s="28" t="s">
        <v>63</v>
      </c>
      <c r="C39" s="25" t="n">
        <v>0</v>
      </c>
      <c r="D39" s="25" t="n">
        <v>1300000</v>
      </c>
      <c r="E39" s="25" t="n">
        <v>1300000</v>
      </c>
      <c r="F39" s="25" t="n">
        <v>1300000</v>
      </c>
      <c r="G39" s="25" t="n">
        <v>1300000</v>
      </c>
      <c r="H39" s="91"/>
    </row>
    <row r="40" s="124" customFormat="true" ht="12.75" hidden="false" customHeight="false" outlineLevel="0" collapsed="false">
      <c r="A40" s="72" t="s">
        <v>28</v>
      </c>
      <c r="B40" s="28" t="s">
        <v>158</v>
      </c>
      <c r="C40" s="25" t="n">
        <v>3168112.66</v>
      </c>
      <c r="D40" s="25" t="n">
        <v>0</v>
      </c>
      <c r="E40" s="25" t="n">
        <v>0</v>
      </c>
      <c r="F40" s="25" t="n">
        <v>0</v>
      </c>
      <c r="G40" s="25" t="n">
        <v>0</v>
      </c>
      <c r="H40" s="91" t="n">
        <v>0</v>
      </c>
    </row>
    <row r="41" s="124" customFormat="true" ht="12.75" hidden="false" customHeight="false" outlineLevel="0" collapsed="false">
      <c r="A41" s="73" t="s">
        <v>17</v>
      </c>
      <c r="B41" s="17" t="s">
        <v>66</v>
      </c>
      <c r="C41" s="45" t="n">
        <v>3168112.66</v>
      </c>
      <c r="D41" s="45" t="n">
        <v>1300000</v>
      </c>
      <c r="E41" s="45" t="n">
        <v>1300000</v>
      </c>
      <c r="F41" s="45" t="n">
        <v>1300000</v>
      </c>
      <c r="G41" s="45" t="n">
        <v>1300000</v>
      </c>
      <c r="H41" s="90" t="n">
        <v>0.41033894293393</v>
      </c>
    </row>
    <row r="42" s="124" customFormat="true" ht="12.75" hidden="false" customHeight="false" outlineLevel="0" collapsed="false">
      <c r="A42" s="72" t="s">
        <v>26</v>
      </c>
      <c r="B42" s="3" t="s">
        <v>159</v>
      </c>
      <c r="C42" s="25" t="n">
        <v>0</v>
      </c>
      <c r="D42" s="92" t="n">
        <v>0</v>
      </c>
      <c r="E42" s="25" t="n">
        <v>0</v>
      </c>
      <c r="F42" s="25" t="n">
        <v>0</v>
      </c>
      <c r="G42" s="25" t="n">
        <v>0</v>
      </c>
      <c r="H42" s="90"/>
    </row>
    <row r="43" s="124" customFormat="true" ht="12.75" hidden="false" customHeight="false" outlineLevel="0" collapsed="false">
      <c r="A43" s="72" t="s">
        <v>28</v>
      </c>
      <c r="B43" s="3" t="s">
        <v>69</v>
      </c>
      <c r="C43" s="25" t="n">
        <v>0</v>
      </c>
      <c r="D43" s="25" t="n">
        <v>0</v>
      </c>
      <c r="E43" s="25" t="n">
        <v>0</v>
      </c>
      <c r="F43" s="92" t="n">
        <v>0</v>
      </c>
      <c r="G43" s="25" t="n">
        <v>0</v>
      </c>
      <c r="H43" s="90"/>
    </row>
    <row r="44" s="124" customFormat="true" ht="12.75" hidden="false" customHeight="false" outlineLevel="0" collapsed="false">
      <c r="A44" s="72" t="s">
        <v>30</v>
      </c>
      <c r="B44" s="3" t="s">
        <v>70</v>
      </c>
      <c r="C44" s="25" t="n">
        <v>0</v>
      </c>
      <c r="D44" s="25" t="n">
        <v>0</v>
      </c>
      <c r="E44" s="25" t="n">
        <v>0</v>
      </c>
      <c r="F44" s="92" t="n">
        <v>0</v>
      </c>
      <c r="G44" s="25" t="n">
        <v>0</v>
      </c>
      <c r="H44" s="90"/>
    </row>
    <row r="45" s="124" customFormat="true" ht="12.75" hidden="false" customHeight="false" outlineLevel="0" collapsed="false">
      <c r="A45" s="73" t="s">
        <v>82</v>
      </c>
      <c r="B45" s="17" t="s">
        <v>133</v>
      </c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90"/>
    </row>
    <row r="46" s="124" customFormat="true" ht="38.25" hidden="false" customHeight="false" outlineLevel="0" collapsed="false">
      <c r="A46" s="73"/>
      <c r="B46" s="74" t="s">
        <v>160</v>
      </c>
      <c r="C46" s="93" t="n">
        <v>5559097.66</v>
      </c>
      <c r="D46" s="93" t="n">
        <v>3304674</v>
      </c>
      <c r="E46" s="93" t="n">
        <v>3304674</v>
      </c>
      <c r="F46" s="93" t="n">
        <v>3304674</v>
      </c>
      <c r="G46" s="93" t="n">
        <v>3304674</v>
      </c>
      <c r="H46" s="90" t="n">
        <v>0.594462303437929</v>
      </c>
    </row>
    <row r="47" customFormat="false" ht="12.75" hidden="false" customHeight="false" outlineLevel="0" collapsed="false">
      <c r="A47" s="72"/>
      <c r="B47" s="151"/>
      <c r="C47" s="152"/>
      <c r="D47" s="152"/>
      <c r="E47" s="152"/>
      <c r="F47" s="152"/>
      <c r="G47" s="152"/>
      <c r="H47" s="152"/>
    </row>
    <row r="48" customFormat="false" ht="12.75" hidden="false" customHeight="false" outlineLevel="0" collapsed="false">
      <c r="A48" s="72"/>
      <c r="B48" s="25" t="s">
        <v>265</v>
      </c>
      <c r="C48" s="25"/>
      <c r="D48" s="25"/>
      <c r="E48" s="25"/>
      <c r="F48" s="25"/>
      <c r="G48" s="25"/>
      <c r="H48" s="91"/>
    </row>
    <row r="49" customFormat="false" ht="12.75" hidden="false" customHeight="false" outlineLevel="0" collapsed="false">
      <c r="A49" s="97" t="s">
        <v>21</v>
      </c>
      <c r="B49" s="25" t="s">
        <v>163</v>
      </c>
      <c r="C49" s="25" t="n">
        <v>183915</v>
      </c>
      <c r="D49" s="25" t="n">
        <v>69241</v>
      </c>
      <c r="E49" s="25" t="n">
        <v>69241</v>
      </c>
      <c r="F49" s="25" t="n">
        <v>69241</v>
      </c>
      <c r="G49" s="25" t="n">
        <v>69241</v>
      </c>
      <c r="H49" s="91" t="n">
        <v>0.376483701710029</v>
      </c>
    </row>
    <row r="50" customFormat="false" ht="12.75" hidden="false" customHeight="false" outlineLevel="0" collapsed="false">
      <c r="A50" s="72"/>
      <c r="B50" s="25" t="s">
        <v>266</v>
      </c>
      <c r="C50" s="25" t="n">
        <v>0</v>
      </c>
      <c r="D50" s="25" t="n">
        <v>0</v>
      </c>
      <c r="E50" s="25"/>
      <c r="F50" s="25"/>
      <c r="G50" s="25"/>
      <c r="H50" s="91"/>
    </row>
    <row r="51" customFormat="false" ht="12.75" hidden="false" customHeight="false" outlineLevel="0" collapsed="false">
      <c r="A51" s="72"/>
      <c r="B51" s="25" t="s">
        <v>267</v>
      </c>
      <c r="C51" s="25" t="n">
        <v>0</v>
      </c>
      <c r="D51" s="25" t="n">
        <v>0</v>
      </c>
      <c r="E51" s="25"/>
      <c r="F51" s="25"/>
      <c r="G51" s="25"/>
      <c r="H51" s="91"/>
    </row>
    <row r="52" customFormat="false" ht="12.75" hidden="false" customHeight="false" outlineLevel="0" collapsed="false">
      <c r="A52" s="97" t="s">
        <v>13</v>
      </c>
      <c r="B52" s="25" t="s">
        <v>161</v>
      </c>
      <c r="C52" s="92" t="n">
        <v>5223612</v>
      </c>
      <c r="D52" s="92" t="n">
        <v>2996417</v>
      </c>
      <c r="E52" s="92" t="n">
        <v>2996417</v>
      </c>
      <c r="F52" s="92" t="n">
        <v>2996417</v>
      </c>
      <c r="G52" s="92" t="n">
        <v>2996417</v>
      </c>
      <c r="H52" s="91" t="n">
        <v>0.573629320094984</v>
      </c>
    </row>
    <row r="53" customFormat="false" ht="12.75" hidden="false" customHeight="false" outlineLevel="0" collapsed="false">
      <c r="A53" s="72" t="s">
        <v>14</v>
      </c>
      <c r="B53" s="42" t="s">
        <v>87</v>
      </c>
      <c r="C53" s="92" t="n">
        <v>213526</v>
      </c>
      <c r="D53" s="92" t="n">
        <v>262411</v>
      </c>
      <c r="E53" s="92" t="n">
        <v>262411</v>
      </c>
      <c r="F53" s="92" t="n">
        <v>262411</v>
      </c>
      <c r="G53" s="92" t="n">
        <v>262411</v>
      </c>
      <c r="H53" s="91" t="n">
        <v>1.22894167455017</v>
      </c>
    </row>
    <row r="54" customFormat="false" ht="12.75" hidden="false" customHeight="false" outlineLevel="0" collapsed="false">
      <c r="A54" s="72" t="s">
        <v>15</v>
      </c>
      <c r="B54" s="25" t="s">
        <v>268</v>
      </c>
      <c r="C54" s="92" t="n">
        <v>190132</v>
      </c>
      <c r="D54" s="92" t="n">
        <v>219423</v>
      </c>
      <c r="E54" s="92" t="n">
        <v>219423</v>
      </c>
      <c r="F54" s="92" t="n">
        <v>219423</v>
      </c>
      <c r="G54" s="92" t="n">
        <v>219423</v>
      </c>
      <c r="H54" s="91" t="n">
        <v>1.15405612942587</v>
      </c>
    </row>
    <row r="55" customFormat="false" ht="12.75" hidden="false" customHeight="false" outlineLevel="0" collapsed="false">
      <c r="A55" s="72" t="s">
        <v>16</v>
      </c>
      <c r="B55" s="25" t="s">
        <v>269</v>
      </c>
      <c r="C55" s="92" t="n">
        <v>0</v>
      </c>
      <c r="D55" s="92" t="n">
        <v>212000</v>
      </c>
      <c r="E55" s="92" t="n">
        <v>212000</v>
      </c>
      <c r="F55" s="92" t="n">
        <v>212000</v>
      </c>
      <c r="G55" s="92" t="n">
        <v>212000</v>
      </c>
      <c r="H55" s="91"/>
    </row>
    <row r="56" customFormat="false" ht="12.75" hidden="false" customHeight="false" outlineLevel="0" collapsed="false">
      <c r="A56" s="72" t="s">
        <v>17</v>
      </c>
      <c r="B56" s="25" t="s">
        <v>270</v>
      </c>
      <c r="C56" s="92" t="n">
        <v>396124</v>
      </c>
      <c r="D56" s="92" t="n">
        <v>261266</v>
      </c>
      <c r="E56" s="92" t="n">
        <v>261266</v>
      </c>
      <c r="F56" s="92" t="n">
        <v>261266</v>
      </c>
      <c r="G56" s="92" t="n">
        <v>261266</v>
      </c>
      <c r="H56" s="91" t="n">
        <v>0.659556098595389</v>
      </c>
    </row>
    <row r="57" customFormat="false" ht="12.75" hidden="false" customHeight="false" outlineLevel="0" collapsed="false">
      <c r="A57" s="72" t="s">
        <v>82</v>
      </c>
      <c r="B57" s="25" t="s">
        <v>91</v>
      </c>
      <c r="C57" s="92" t="n">
        <v>9865</v>
      </c>
      <c r="D57" s="92" t="n">
        <v>6124</v>
      </c>
      <c r="E57" s="92" t="n">
        <v>6124</v>
      </c>
      <c r="F57" s="92" t="n">
        <v>6124</v>
      </c>
      <c r="G57" s="92" t="n">
        <v>6124</v>
      </c>
      <c r="H57" s="91" t="n">
        <v>0.620780537252914</v>
      </c>
    </row>
    <row r="58" s="130" customFormat="true" ht="12.75" hidden="false" customHeight="false" outlineLevel="0" collapsed="false">
      <c r="A58" s="72" t="s">
        <v>84</v>
      </c>
      <c r="B58" s="99" t="s">
        <v>165</v>
      </c>
      <c r="C58" s="147" t="n">
        <v>29211</v>
      </c>
      <c r="D58" s="147" t="n">
        <v>20303</v>
      </c>
      <c r="E58" s="147" t="n">
        <v>20303</v>
      </c>
      <c r="F58" s="147" t="n">
        <v>20303</v>
      </c>
      <c r="G58" s="147" t="n">
        <v>20303</v>
      </c>
      <c r="H58" s="91" t="n">
        <v>0.695046386635172</v>
      </c>
    </row>
    <row r="59" customFormat="false" ht="12.75" hidden="false" customHeight="false" outlineLevel="0" collapsed="false">
      <c r="A59" s="72" t="s">
        <v>26</v>
      </c>
      <c r="B59" s="25" t="s">
        <v>271</v>
      </c>
      <c r="C59" s="147" t="n">
        <v>29211</v>
      </c>
      <c r="D59" s="147" t="n">
        <v>20303</v>
      </c>
      <c r="E59" s="147" t="n">
        <v>20303</v>
      </c>
      <c r="F59" s="147" t="n">
        <v>20303</v>
      </c>
      <c r="G59" s="147" t="n">
        <v>20303</v>
      </c>
      <c r="H59" s="91" t="n">
        <v>0.695046386635172</v>
      </c>
    </row>
    <row r="60" customFormat="false" ht="12.75" hidden="false" customHeight="false" outlineLevel="0" collapsed="false">
      <c r="A60" s="72" t="s">
        <v>28</v>
      </c>
      <c r="B60" s="25" t="s">
        <v>272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91"/>
    </row>
    <row r="61" customFormat="false" ht="12.75" hidden="false" customHeight="false" outlineLevel="0" collapsed="false">
      <c r="A61" s="72" t="s">
        <v>86</v>
      </c>
      <c r="B61" s="25" t="s">
        <v>273</v>
      </c>
      <c r="C61" s="25" t="n">
        <v>63748</v>
      </c>
      <c r="D61" s="25" t="n">
        <v>64661</v>
      </c>
      <c r="E61" s="25" t="n">
        <v>64661</v>
      </c>
      <c r="F61" s="25" t="n">
        <v>64661</v>
      </c>
      <c r="G61" s="25" t="n">
        <v>64661</v>
      </c>
      <c r="H61" s="91" t="n">
        <v>1.01432201794566</v>
      </c>
    </row>
    <row r="62" customFormat="false" ht="12.75" hidden="false" customHeight="false" outlineLevel="0" collapsed="false">
      <c r="A62" s="72" t="s">
        <v>88</v>
      </c>
      <c r="B62" s="100" t="s">
        <v>197</v>
      </c>
      <c r="C62" s="25" t="n">
        <v>3600</v>
      </c>
      <c r="D62" s="25" t="n">
        <v>3600</v>
      </c>
      <c r="E62" s="25" t="n">
        <v>3600</v>
      </c>
      <c r="F62" s="25" t="n">
        <v>3600</v>
      </c>
      <c r="G62" s="25" t="n">
        <v>3600</v>
      </c>
      <c r="H62" s="91" t="n">
        <v>1</v>
      </c>
    </row>
    <row r="63" customFormat="false" ht="12.75" hidden="false" customHeight="false" outlineLevel="0" collapsed="false">
      <c r="A63" s="72" t="s">
        <v>90</v>
      </c>
      <c r="B63" s="25" t="s">
        <v>167</v>
      </c>
      <c r="C63" s="25" t="n">
        <v>10000</v>
      </c>
      <c r="D63" s="25" t="n">
        <v>10000</v>
      </c>
      <c r="E63" s="25" t="n">
        <v>10000</v>
      </c>
      <c r="F63" s="25" t="n">
        <v>10000</v>
      </c>
      <c r="G63" s="25" t="n">
        <v>10000</v>
      </c>
      <c r="H63" s="91" t="n">
        <v>1</v>
      </c>
    </row>
    <row r="64" s="124" customFormat="true" ht="12.75" hidden="false" customHeight="false" outlineLevel="0" collapsed="false">
      <c r="A64" s="73"/>
      <c r="B64" s="45" t="s">
        <v>274</v>
      </c>
      <c r="C64" s="45" t="n">
        <v>6323733</v>
      </c>
      <c r="D64" s="45" t="n">
        <v>4125446</v>
      </c>
      <c r="E64" s="45" t="n">
        <v>4125446</v>
      </c>
      <c r="F64" s="45" t="n">
        <v>4125446</v>
      </c>
      <c r="G64" s="45" t="n">
        <v>4125446</v>
      </c>
      <c r="H64" s="90" t="n">
        <v>0.652375108183726</v>
      </c>
    </row>
    <row r="65" customFormat="false" ht="12.75" hidden="false" customHeight="false" outlineLevel="0" collapsed="false">
      <c r="A65" s="72" t="s">
        <v>92</v>
      </c>
      <c r="B65" s="45" t="s">
        <v>98</v>
      </c>
      <c r="C65" s="45" t="n">
        <v>27764</v>
      </c>
      <c r="D65" s="45" t="n">
        <v>384574</v>
      </c>
      <c r="E65" s="45" t="n">
        <v>384574</v>
      </c>
      <c r="F65" s="45" t="n">
        <v>384574</v>
      </c>
      <c r="G65" s="45" t="n">
        <v>384574</v>
      </c>
      <c r="H65" s="90" t="n">
        <v>13.8515343610431</v>
      </c>
    </row>
    <row r="66" customFormat="false" ht="12.75" hidden="false" customHeight="false" outlineLevel="0" collapsed="false">
      <c r="A66" s="72" t="s">
        <v>26</v>
      </c>
      <c r="B66" s="1" t="s">
        <v>169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90"/>
    </row>
    <row r="67" customFormat="false" ht="12.75" hidden="false" customHeight="false" outlineLevel="0" collapsed="false">
      <c r="A67" s="72" t="s">
        <v>28</v>
      </c>
      <c r="B67" s="41" t="s">
        <v>100</v>
      </c>
      <c r="C67" s="25" t="n">
        <v>1500</v>
      </c>
      <c r="D67" s="25" t="n">
        <v>0</v>
      </c>
      <c r="E67" s="25" t="n">
        <v>0</v>
      </c>
      <c r="F67" s="25" t="n">
        <v>0</v>
      </c>
      <c r="G67" s="25" t="n">
        <v>0</v>
      </c>
      <c r="H67" s="91" t="n">
        <v>0</v>
      </c>
    </row>
    <row r="68" customFormat="false" ht="12.75" hidden="false" customHeight="false" outlineLevel="0" collapsed="false">
      <c r="A68" s="72" t="s">
        <v>30</v>
      </c>
      <c r="B68" s="41" t="s">
        <v>101</v>
      </c>
      <c r="C68" s="25" t="n">
        <v>0</v>
      </c>
      <c r="D68" s="25" t="n">
        <v>358310</v>
      </c>
      <c r="E68" s="25" t="n">
        <v>358310</v>
      </c>
      <c r="F68" s="25" t="n">
        <v>358310</v>
      </c>
      <c r="G68" s="25" t="n">
        <v>358310</v>
      </c>
      <c r="H68" s="90"/>
    </row>
    <row r="69" customFormat="false" ht="12.75" hidden="false" customHeight="false" outlineLevel="0" collapsed="false">
      <c r="A69" s="72" t="s">
        <v>41</v>
      </c>
      <c r="B69" s="25" t="s">
        <v>170</v>
      </c>
      <c r="C69" s="25" t="n">
        <v>26264</v>
      </c>
      <c r="D69" s="25" t="n">
        <v>26264</v>
      </c>
      <c r="E69" s="25" t="n">
        <v>26264</v>
      </c>
      <c r="F69" s="25" t="n">
        <v>26264</v>
      </c>
      <c r="G69" s="25" t="n">
        <v>26264</v>
      </c>
      <c r="H69" s="90" t="n">
        <v>1</v>
      </c>
    </row>
    <row r="70" customFormat="false" ht="25.5" hidden="false" customHeight="true" outlineLevel="0" collapsed="false">
      <c r="A70" s="73"/>
      <c r="B70" s="74" t="s">
        <v>275</v>
      </c>
      <c r="C70" s="93" t="n">
        <v>6351497</v>
      </c>
      <c r="D70" s="93" t="n">
        <v>4510020</v>
      </c>
      <c r="E70" s="93" t="n">
        <v>4510020</v>
      </c>
      <c r="F70" s="93" t="n">
        <v>4510020</v>
      </c>
      <c r="G70" s="93" t="n">
        <v>4510020</v>
      </c>
      <c r="H70" s="90" t="n">
        <v>0.710071972009119</v>
      </c>
    </row>
  </sheetData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3" width="9.14"/>
    <col collapsed="false" customWidth="true" hidden="false" outlineLevel="0" max="2" min="2" style="104" width="37.28"/>
    <col collapsed="false" customWidth="true" hidden="false" outlineLevel="0" max="3" min="3" style="104" width="11.42"/>
    <col collapsed="false" customWidth="true" hidden="false" outlineLevel="0" max="4" min="4" style="104" width="10.99"/>
    <col collapsed="false" customWidth="true" hidden="true" outlineLevel="0" max="5" min="5" style="104" width="12.99"/>
    <col collapsed="false" customWidth="true" hidden="true" outlineLevel="0" max="6" min="6" style="104" width="13.85"/>
    <col collapsed="false" customWidth="true" hidden="true" outlineLevel="0" max="7" min="7" style="104" width="14.14"/>
    <col collapsed="false" customWidth="true" hidden="false" outlineLevel="0" max="8" min="8" style="104" width="11.7"/>
    <col collapsed="false" customWidth="false" hidden="false" outlineLevel="0" max="257" min="9" style="104" width="9.14"/>
  </cols>
  <sheetData>
    <row r="1" customFormat="false" ht="16.5" hidden="false" customHeight="true" outlineLevel="0" collapsed="false">
      <c r="A1" s="84"/>
      <c r="B1" s="1"/>
      <c r="C1" s="1"/>
      <c r="D1" s="1"/>
      <c r="E1" s="2"/>
      <c r="F1" s="2" t="s">
        <v>200</v>
      </c>
      <c r="G1" s="2" t="s">
        <v>200</v>
      </c>
      <c r="H1" s="2" t="s">
        <v>200</v>
      </c>
    </row>
    <row r="2" customFormat="false" ht="38.25" hidden="false" customHeight="false" outlineLevel="0" collapsed="false">
      <c r="A2" s="18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154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05" customFormat="true" ht="12.75" hidden="false" customHeight="false" outlineLevel="0" collapsed="false">
      <c r="A4" s="9" t="s">
        <v>12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customFormat="false" ht="12.75" hidden="false" customHeight="false" outlineLevel="0" collapsed="false">
      <c r="A5" s="154"/>
      <c r="B5" s="155" t="s">
        <v>276</v>
      </c>
      <c r="C5" s="13"/>
      <c r="D5" s="13"/>
      <c r="E5" s="13"/>
      <c r="F5" s="13"/>
      <c r="G5" s="13"/>
      <c r="H5" s="13"/>
    </row>
    <row r="6" s="159" customFormat="true" ht="13.5" hidden="false" customHeight="false" outlineLevel="0" collapsed="false">
      <c r="A6" s="156"/>
      <c r="B6" s="157"/>
      <c r="C6" s="158"/>
      <c r="D6" s="158"/>
      <c r="E6" s="158"/>
      <c r="F6" s="158"/>
      <c r="G6" s="158"/>
      <c r="H6" s="158"/>
    </row>
    <row r="7" customFormat="false" ht="13.5" hidden="false" customHeight="false" outlineLevel="0" collapsed="false">
      <c r="A7" s="69" t="s">
        <v>19</v>
      </c>
      <c r="B7" s="12" t="s">
        <v>277</v>
      </c>
      <c r="C7" s="160" t="n">
        <v>561762</v>
      </c>
      <c r="D7" s="160" t="n">
        <v>624320</v>
      </c>
      <c r="E7" s="160" t="n">
        <v>624320</v>
      </c>
      <c r="F7" s="160" t="n">
        <v>624320</v>
      </c>
      <c r="G7" s="160" t="n">
        <v>624320</v>
      </c>
      <c r="H7" s="161" t="n">
        <v>1.11136032697121</v>
      </c>
    </row>
    <row r="8" customFormat="false" ht="13.5" hidden="false" customHeight="false" outlineLevel="0" collapsed="false">
      <c r="A8" s="69" t="s">
        <v>32</v>
      </c>
      <c r="B8" s="12" t="s">
        <v>52</v>
      </c>
      <c r="C8" s="160" t="n">
        <v>751547</v>
      </c>
      <c r="D8" s="160" t="n">
        <v>789505</v>
      </c>
      <c r="E8" s="160" t="n">
        <v>789505</v>
      </c>
      <c r="F8" s="160" t="n">
        <v>789505</v>
      </c>
      <c r="G8" s="160" t="n">
        <v>789505</v>
      </c>
      <c r="H8" s="161" t="n">
        <v>1.05050648861615</v>
      </c>
    </row>
    <row r="9" customFormat="false" ht="12.75" hidden="false" customHeight="false" outlineLevel="0" collapsed="false">
      <c r="A9" s="18"/>
      <c r="B9" s="19" t="s">
        <v>125</v>
      </c>
      <c r="C9" s="40" t="n">
        <v>751547</v>
      </c>
      <c r="D9" s="40" t="n">
        <v>738643</v>
      </c>
      <c r="E9" s="40" t="n">
        <v>738643</v>
      </c>
      <c r="F9" s="40" t="n">
        <v>738643</v>
      </c>
      <c r="G9" s="40" t="n">
        <v>738643</v>
      </c>
      <c r="H9" s="161" t="n">
        <v>0.982830082483198</v>
      </c>
    </row>
    <row r="10" s="106" customFormat="true" ht="13.5" hidden="true" customHeight="false" outlineLevel="0" collapsed="false">
      <c r="A10" s="69" t="s">
        <v>45</v>
      </c>
      <c r="B10" s="162" t="s">
        <v>57</v>
      </c>
      <c r="C10" s="163" t="n">
        <v>21842</v>
      </c>
      <c r="D10" s="163" t="n">
        <v>0</v>
      </c>
      <c r="E10" s="163" t="n">
        <v>0</v>
      </c>
      <c r="F10" s="163" t="n">
        <v>0</v>
      </c>
      <c r="G10" s="163" t="n">
        <v>0</v>
      </c>
      <c r="H10" s="161" t="n">
        <v>0</v>
      </c>
    </row>
    <row r="11" s="105" customFormat="true" ht="13.5" hidden="false" customHeight="false" outlineLevel="0" collapsed="false">
      <c r="A11" s="69" t="s">
        <v>45</v>
      </c>
      <c r="B11" s="164" t="s">
        <v>278</v>
      </c>
      <c r="C11" s="14" t="n">
        <v>21842</v>
      </c>
      <c r="D11" s="14" t="n">
        <v>0</v>
      </c>
      <c r="E11" s="14" t="n">
        <v>0</v>
      </c>
      <c r="F11" s="14" t="n">
        <v>0</v>
      </c>
      <c r="G11" s="14" t="n">
        <v>0</v>
      </c>
      <c r="H11" s="161" t="n">
        <v>0</v>
      </c>
      <c r="I11" s="165"/>
      <c r="J11" s="165"/>
      <c r="K11" s="165"/>
      <c r="L11" s="165"/>
      <c r="M11" s="166"/>
    </row>
    <row r="12" customFormat="false" ht="12.75" hidden="tru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167"/>
      <c r="J12" s="167"/>
      <c r="K12" s="167"/>
      <c r="L12" s="167"/>
    </row>
    <row r="13" s="106" customFormat="true" ht="27" hidden="false" customHeight="false" outlineLevel="0" collapsed="false">
      <c r="A13" s="69" t="s">
        <v>51</v>
      </c>
      <c r="B13" s="164" t="s">
        <v>279</v>
      </c>
      <c r="C13" s="168" t="n">
        <v>0</v>
      </c>
      <c r="D13" s="168" t="n">
        <v>0</v>
      </c>
      <c r="E13" s="168" t="n">
        <v>0</v>
      </c>
      <c r="F13" s="168" t="n">
        <v>0</v>
      </c>
      <c r="G13" s="168" t="n">
        <v>0</v>
      </c>
      <c r="H13" s="169"/>
    </row>
    <row r="14" s="106" customFormat="true" ht="27" hidden="false" customHeight="false" outlineLevel="0" collapsed="false">
      <c r="A14" s="69"/>
      <c r="B14" s="164" t="s">
        <v>280</v>
      </c>
      <c r="C14" s="168" t="n">
        <v>1335151</v>
      </c>
      <c r="D14" s="168" t="n">
        <v>1413825</v>
      </c>
      <c r="E14" s="168" t="n">
        <v>1413825</v>
      </c>
      <c r="F14" s="168" t="n">
        <v>1413825</v>
      </c>
      <c r="G14" s="168" t="n">
        <v>1413825</v>
      </c>
      <c r="H14" s="169" t="n">
        <v>1.05892517026164</v>
      </c>
    </row>
    <row r="15" customFormat="false" ht="12.75" hidden="false" customHeight="false" outlineLevel="0" collapsed="false">
      <c r="A15" s="37"/>
      <c r="B15" s="73" t="s">
        <v>75</v>
      </c>
      <c r="C15" s="20"/>
      <c r="D15" s="20"/>
      <c r="E15" s="20"/>
      <c r="F15" s="20"/>
      <c r="G15" s="20"/>
      <c r="H15" s="20"/>
    </row>
    <row r="16" customFormat="false" ht="25.5" hidden="false" customHeight="false" outlineLevel="0" collapsed="false">
      <c r="A16" s="37" t="s">
        <v>21</v>
      </c>
      <c r="B16" s="29" t="s">
        <v>281</v>
      </c>
      <c r="C16" s="170" t="n">
        <v>5939806</v>
      </c>
      <c r="D16" s="170" t="n">
        <v>6061078</v>
      </c>
      <c r="E16" s="171" t="n">
        <v>6061078</v>
      </c>
      <c r="F16" s="171" t="n">
        <v>6061078</v>
      </c>
      <c r="G16" s="171" t="n">
        <v>6061078</v>
      </c>
      <c r="H16" s="172" t="n">
        <v>1.0204168284284</v>
      </c>
    </row>
    <row r="17" customFormat="false" ht="12.75" hidden="true" customHeight="false" outlineLevel="0" collapsed="false">
      <c r="A17" s="37" t="s">
        <v>13</v>
      </c>
      <c r="B17" s="24" t="s">
        <v>282</v>
      </c>
      <c r="C17" s="171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2"/>
    </row>
    <row r="18" customFormat="false" ht="12.75" hidden="false" customHeight="false" outlineLevel="0" collapsed="false">
      <c r="A18" s="37" t="s">
        <v>13</v>
      </c>
      <c r="B18" s="24" t="s">
        <v>79</v>
      </c>
      <c r="C18" s="171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2"/>
    </row>
    <row r="19" customFormat="false" ht="25.5" hidden="false" customHeight="false" outlineLevel="0" collapsed="false">
      <c r="A19" s="37" t="s">
        <v>14</v>
      </c>
      <c r="B19" s="29" t="s">
        <v>283</v>
      </c>
      <c r="C19" s="171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72"/>
    </row>
    <row r="20" customFormat="false" ht="12.75" hidden="false" customHeight="false" outlineLevel="0" collapsed="false">
      <c r="A20" s="37" t="s">
        <v>15</v>
      </c>
      <c r="B20" s="19" t="s">
        <v>284</v>
      </c>
      <c r="C20" s="171" t="n">
        <v>0</v>
      </c>
      <c r="D20" s="171" t="n">
        <v>0</v>
      </c>
      <c r="E20" s="171" t="n">
        <v>0</v>
      </c>
      <c r="F20" s="171" t="n">
        <v>0</v>
      </c>
      <c r="G20" s="171" t="n">
        <v>0</v>
      </c>
      <c r="H20" s="172"/>
    </row>
    <row r="21" customFormat="false" ht="12.75" hidden="false" customHeight="false" outlineLevel="0" collapsed="false">
      <c r="A21" s="37" t="s">
        <v>16</v>
      </c>
      <c r="B21" s="41" t="s">
        <v>85</v>
      </c>
      <c r="C21" s="20" t="n">
        <v>0</v>
      </c>
      <c r="D21" s="20" t="n">
        <v>15040</v>
      </c>
      <c r="E21" s="20" t="n">
        <v>15040</v>
      </c>
      <c r="F21" s="20" t="n">
        <v>15040</v>
      </c>
      <c r="G21" s="20" t="n">
        <v>15040</v>
      </c>
      <c r="H21" s="172"/>
    </row>
    <row r="22" customFormat="false" ht="13.5" hidden="false" customHeight="false" outlineLevel="0" collapsed="false">
      <c r="A22" s="37"/>
      <c r="B22" s="115" t="s">
        <v>285</v>
      </c>
      <c r="C22" s="14" t="n">
        <v>5939806</v>
      </c>
      <c r="D22" s="14" t="n">
        <v>6076118</v>
      </c>
      <c r="E22" s="14" t="n">
        <v>6076118</v>
      </c>
      <c r="F22" s="14" t="n">
        <v>6076118</v>
      </c>
      <c r="G22" s="14" t="n">
        <v>6076118</v>
      </c>
      <c r="H22" s="172" t="n">
        <v>1.0229488976576</v>
      </c>
    </row>
    <row r="23" customFormat="false" ht="13.5" hidden="false" customHeight="false" outlineLevel="0" collapsed="false">
      <c r="A23" s="173" t="s">
        <v>286</v>
      </c>
      <c r="B23" s="173"/>
      <c r="C23" s="20"/>
      <c r="D23" s="20"/>
      <c r="E23" s="20"/>
      <c r="F23" s="20"/>
      <c r="G23" s="20"/>
      <c r="H23" s="172"/>
    </row>
    <row r="24" customFormat="false" ht="13.5" hidden="false" customHeight="false" outlineLevel="0" collapsed="false">
      <c r="A24" s="37"/>
      <c r="B24" s="115" t="s">
        <v>105</v>
      </c>
      <c r="C24" s="14" t="n">
        <v>4604655</v>
      </c>
      <c r="D24" s="14" t="n">
        <v>4662293</v>
      </c>
      <c r="E24" s="14" t="n">
        <v>4662293</v>
      </c>
      <c r="F24" s="14" t="n">
        <v>4662293</v>
      </c>
      <c r="G24" s="14" t="n">
        <v>4662293</v>
      </c>
      <c r="H24" s="174" t="n">
        <v>1.01251733300323</v>
      </c>
    </row>
    <row r="25" customFormat="false" ht="12.75" hidden="false" customHeight="false" outlineLevel="0" collapsed="false">
      <c r="C25" s="116"/>
      <c r="D25" s="116"/>
      <c r="E25" s="116"/>
      <c r="F25" s="116"/>
      <c r="G25" s="116"/>
      <c r="H25" s="116"/>
    </row>
    <row r="26" customFormat="false" ht="12.75" hidden="false" customHeight="false" outlineLevel="0" collapsed="false">
      <c r="C26" s="116"/>
      <c r="D26" s="116"/>
      <c r="E26" s="116"/>
      <c r="F26" s="116"/>
      <c r="G26" s="116"/>
      <c r="H26" s="116"/>
    </row>
    <row r="27" customFormat="false" ht="12.75" hidden="false" customHeight="false" outlineLevel="0" collapsed="false">
      <c r="C27" s="116"/>
      <c r="D27" s="116"/>
      <c r="E27" s="116"/>
      <c r="F27" s="116"/>
      <c r="G27" s="116"/>
      <c r="H27" s="116"/>
    </row>
    <row r="28" customFormat="false" ht="12.75" hidden="false" customHeight="false" outlineLevel="0" collapsed="false">
      <c r="C28" s="116"/>
      <c r="D28" s="116"/>
      <c r="E28" s="116"/>
      <c r="F28" s="116"/>
      <c r="G28" s="116"/>
      <c r="H28" s="116"/>
    </row>
    <row r="29" customFormat="false" ht="12.75" hidden="false" customHeight="false" outlineLevel="0" collapsed="false">
      <c r="C29" s="116"/>
      <c r="D29" s="116"/>
      <c r="E29" s="116"/>
      <c r="F29" s="116"/>
      <c r="G29" s="116"/>
      <c r="H29" s="116"/>
    </row>
    <row r="30" customFormat="false" ht="12.75" hidden="false" customHeight="false" outlineLevel="0" collapsed="false">
      <c r="C30" s="116"/>
      <c r="D30" s="116"/>
      <c r="E30" s="116"/>
      <c r="F30" s="116"/>
      <c r="G30" s="116"/>
      <c r="H30" s="116"/>
    </row>
    <row r="31" customFormat="false" ht="12.75" hidden="false" customHeight="false" outlineLevel="0" collapsed="false">
      <c r="C31" s="116"/>
      <c r="D31" s="116"/>
      <c r="E31" s="116"/>
      <c r="F31" s="116"/>
      <c r="G31" s="116"/>
      <c r="H31" s="116"/>
    </row>
    <row r="32" customFormat="false" ht="12.75" hidden="false" customHeight="false" outlineLevel="0" collapsed="false">
      <c r="C32" s="116"/>
      <c r="D32" s="116"/>
      <c r="E32" s="116"/>
      <c r="F32" s="116"/>
      <c r="G32" s="116"/>
      <c r="H32" s="116"/>
    </row>
    <row r="33" customFormat="false" ht="12.75" hidden="false" customHeight="false" outlineLevel="0" collapsed="false">
      <c r="C33" s="116"/>
      <c r="D33" s="116"/>
      <c r="E33" s="116"/>
      <c r="F33" s="116"/>
      <c r="G33" s="116"/>
      <c r="H33" s="116"/>
    </row>
    <row r="34" customFormat="false" ht="12.75" hidden="false" customHeight="false" outlineLevel="0" collapsed="false">
      <c r="C34" s="116"/>
      <c r="D34" s="116"/>
      <c r="E34" s="116"/>
      <c r="F34" s="116"/>
      <c r="G34" s="116"/>
      <c r="H34" s="116"/>
    </row>
    <row r="35" customFormat="false" ht="12.75" hidden="false" customHeight="false" outlineLevel="0" collapsed="false">
      <c r="C35" s="116"/>
      <c r="D35" s="116"/>
      <c r="E35" s="116"/>
      <c r="F35" s="116"/>
      <c r="G35" s="116"/>
      <c r="H35" s="116"/>
    </row>
    <row r="36" customFormat="false" ht="12.75" hidden="false" customHeight="false" outlineLevel="0" collapsed="false">
      <c r="C36" s="116"/>
      <c r="D36" s="116"/>
      <c r="E36" s="116"/>
      <c r="F36" s="116"/>
      <c r="G36" s="116"/>
      <c r="H36" s="116"/>
    </row>
    <row r="37" customFormat="false" ht="12.75" hidden="false" customHeight="false" outlineLevel="0" collapsed="false">
      <c r="C37" s="116"/>
      <c r="D37" s="116"/>
      <c r="E37" s="116"/>
      <c r="F37" s="116"/>
      <c r="G37" s="116"/>
      <c r="H37" s="116"/>
    </row>
    <row r="38" customFormat="false" ht="12.75" hidden="false" customHeight="false" outlineLevel="0" collapsed="false">
      <c r="C38" s="116"/>
      <c r="D38" s="116"/>
      <c r="E38" s="116"/>
      <c r="F38" s="116"/>
      <c r="G38" s="116"/>
      <c r="H38" s="116"/>
    </row>
    <row r="39" customFormat="false" ht="12.75" hidden="false" customHeight="false" outlineLevel="0" collapsed="false">
      <c r="C39" s="116"/>
      <c r="D39" s="116"/>
      <c r="E39" s="116"/>
      <c r="F39" s="116"/>
      <c r="G39" s="116"/>
      <c r="H39" s="116"/>
    </row>
    <row r="40" customFormat="false" ht="12.75" hidden="false" customHeight="false" outlineLevel="0" collapsed="false">
      <c r="C40" s="116"/>
      <c r="D40" s="116"/>
      <c r="E40" s="116"/>
      <c r="F40" s="116"/>
      <c r="G40" s="116"/>
      <c r="H40" s="116"/>
    </row>
    <row r="41" customFormat="false" ht="12.75" hidden="false" customHeight="false" outlineLevel="0" collapsed="false">
      <c r="C41" s="116"/>
      <c r="D41" s="116"/>
      <c r="E41" s="116"/>
      <c r="F41" s="116"/>
      <c r="G41" s="116"/>
      <c r="H41" s="116"/>
    </row>
    <row r="42" customFormat="false" ht="12.75" hidden="false" customHeight="false" outlineLevel="0" collapsed="false">
      <c r="C42" s="116"/>
      <c r="D42" s="116"/>
      <c r="E42" s="116"/>
      <c r="F42" s="116"/>
      <c r="G42" s="116"/>
      <c r="H42" s="116"/>
    </row>
    <row r="43" customFormat="false" ht="12.75" hidden="false" customHeight="false" outlineLevel="0" collapsed="false">
      <c r="C43" s="116"/>
      <c r="D43" s="116"/>
      <c r="E43" s="116"/>
      <c r="F43" s="116"/>
      <c r="G43" s="116"/>
      <c r="H43" s="116"/>
    </row>
    <row r="44" customFormat="false" ht="12.75" hidden="false" customHeight="false" outlineLevel="0" collapsed="false">
      <c r="C44" s="116"/>
      <c r="D44" s="116"/>
      <c r="E44" s="116"/>
      <c r="F44" s="116"/>
      <c r="G44" s="116"/>
      <c r="H44" s="116"/>
    </row>
    <row r="45" customFormat="false" ht="12.75" hidden="false" customHeight="false" outlineLevel="0" collapsed="false">
      <c r="C45" s="116"/>
      <c r="D45" s="116"/>
      <c r="E45" s="116"/>
      <c r="F45" s="116"/>
      <c r="G45" s="116"/>
      <c r="H45" s="116"/>
    </row>
    <row r="46" customFormat="false" ht="12.75" hidden="false" customHeight="false" outlineLevel="0" collapsed="false">
      <c r="C46" s="116"/>
      <c r="D46" s="116"/>
      <c r="E46" s="116"/>
      <c r="F46" s="116"/>
      <c r="G46" s="116"/>
      <c r="H46" s="116"/>
    </row>
    <row r="47" customFormat="false" ht="12.75" hidden="false" customHeight="false" outlineLevel="0" collapsed="false">
      <c r="C47" s="116"/>
      <c r="D47" s="116"/>
      <c r="E47" s="116"/>
      <c r="F47" s="116"/>
      <c r="G47" s="116"/>
      <c r="H47" s="116"/>
    </row>
    <row r="48" customFormat="false" ht="12.75" hidden="false" customHeight="false" outlineLevel="0" collapsed="false">
      <c r="C48" s="116"/>
      <c r="D48" s="116"/>
      <c r="E48" s="116"/>
      <c r="F48" s="116"/>
      <c r="G48" s="116"/>
      <c r="H48" s="116"/>
    </row>
    <row r="49" customFormat="false" ht="12.75" hidden="false" customHeight="false" outlineLevel="0" collapsed="false">
      <c r="C49" s="116"/>
      <c r="D49" s="116"/>
      <c r="E49" s="116"/>
      <c r="F49" s="116"/>
      <c r="G49" s="116"/>
      <c r="H49" s="116"/>
    </row>
    <row r="50" customFormat="false" ht="12.75" hidden="false" customHeight="false" outlineLevel="0" collapsed="false">
      <c r="C50" s="116"/>
      <c r="D50" s="116"/>
      <c r="E50" s="116"/>
      <c r="F50" s="116"/>
      <c r="G50" s="116"/>
      <c r="H50" s="116"/>
    </row>
    <row r="51" customFormat="false" ht="12.75" hidden="false" customHeight="false" outlineLevel="0" collapsed="false">
      <c r="C51" s="116"/>
      <c r="D51" s="116"/>
      <c r="E51" s="116"/>
      <c r="F51" s="116"/>
      <c r="G51" s="116"/>
      <c r="H51" s="116"/>
    </row>
    <row r="52" customFormat="false" ht="12.75" hidden="false" customHeight="false" outlineLevel="0" collapsed="false">
      <c r="C52" s="116"/>
      <c r="D52" s="116"/>
      <c r="E52" s="116"/>
      <c r="F52" s="116"/>
      <c r="G52" s="116"/>
      <c r="H52" s="116"/>
    </row>
    <row r="53" customFormat="false" ht="12.75" hidden="false" customHeight="false" outlineLevel="0" collapsed="false">
      <c r="C53" s="116"/>
      <c r="D53" s="116"/>
      <c r="E53" s="116"/>
      <c r="F53" s="116"/>
      <c r="G53" s="116"/>
      <c r="H53" s="116"/>
    </row>
    <row r="54" customFormat="false" ht="12.75" hidden="false" customHeight="false" outlineLevel="0" collapsed="false">
      <c r="C54" s="116"/>
      <c r="D54" s="116"/>
      <c r="E54" s="116"/>
      <c r="F54" s="116"/>
      <c r="G54" s="116"/>
      <c r="H54" s="116"/>
    </row>
    <row r="55" customFormat="false" ht="12.75" hidden="false" customHeight="false" outlineLevel="0" collapsed="false">
      <c r="C55" s="116"/>
      <c r="D55" s="116"/>
      <c r="E55" s="116"/>
      <c r="F55" s="116"/>
      <c r="G55" s="116"/>
      <c r="H55" s="116"/>
    </row>
    <row r="56" customFormat="false" ht="12.75" hidden="false" customHeight="false" outlineLevel="0" collapsed="false">
      <c r="C56" s="116"/>
      <c r="D56" s="116"/>
      <c r="E56" s="116"/>
      <c r="F56" s="116"/>
      <c r="G56" s="116"/>
      <c r="H56" s="116"/>
    </row>
    <row r="57" customFormat="false" ht="12.75" hidden="false" customHeight="false" outlineLevel="0" collapsed="false">
      <c r="C57" s="116"/>
      <c r="D57" s="116"/>
      <c r="E57" s="116"/>
      <c r="F57" s="116"/>
      <c r="G57" s="116"/>
      <c r="H57" s="116"/>
    </row>
    <row r="58" customFormat="false" ht="12.75" hidden="false" customHeight="false" outlineLevel="0" collapsed="false">
      <c r="C58" s="116"/>
      <c r="D58" s="116"/>
      <c r="E58" s="116"/>
      <c r="F58" s="116"/>
      <c r="G58" s="116"/>
      <c r="H58" s="116"/>
    </row>
    <row r="59" customFormat="false" ht="12.75" hidden="false" customHeight="false" outlineLevel="0" collapsed="false">
      <c r="C59" s="116"/>
      <c r="D59" s="116"/>
      <c r="E59" s="116"/>
      <c r="F59" s="116"/>
      <c r="G59" s="116"/>
      <c r="H59" s="116"/>
    </row>
    <row r="60" customFormat="false" ht="12.75" hidden="false" customHeight="false" outlineLevel="0" collapsed="false">
      <c r="C60" s="116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C61" s="116"/>
      <c r="D61" s="116"/>
      <c r="E61" s="116"/>
      <c r="F61" s="116"/>
      <c r="G61" s="116"/>
      <c r="H61" s="116"/>
    </row>
    <row r="62" customFormat="false" ht="12.75" hidden="false" customHeight="false" outlineLevel="0" collapsed="false">
      <c r="C62" s="116"/>
      <c r="D62" s="116"/>
      <c r="E62" s="116"/>
      <c r="F62" s="116"/>
      <c r="G62" s="116"/>
      <c r="H62" s="116"/>
    </row>
    <row r="63" customFormat="false" ht="12.75" hidden="false" customHeight="false" outlineLevel="0" collapsed="false">
      <c r="C63" s="116"/>
      <c r="D63" s="116"/>
      <c r="E63" s="116"/>
      <c r="F63" s="116"/>
      <c r="G63" s="116"/>
      <c r="H63" s="116"/>
    </row>
    <row r="64" customFormat="false" ht="12.75" hidden="false" customHeight="false" outlineLevel="0" collapsed="false">
      <c r="C64" s="116"/>
      <c r="D64" s="116"/>
      <c r="E64" s="116"/>
      <c r="F64" s="116"/>
      <c r="G64" s="116"/>
      <c r="H64" s="116"/>
    </row>
    <row r="65" customFormat="false" ht="12.75" hidden="false" customHeight="false" outlineLevel="0" collapsed="false">
      <c r="C65" s="116"/>
      <c r="D65" s="116"/>
      <c r="E65" s="116"/>
      <c r="F65" s="116"/>
      <c r="G65" s="116"/>
      <c r="H65" s="116"/>
    </row>
    <row r="66" customFormat="false" ht="12.75" hidden="false" customHeight="false" outlineLevel="0" collapsed="false">
      <c r="C66" s="116"/>
      <c r="D66" s="116"/>
      <c r="E66" s="116"/>
      <c r="F66" s="116"/>
      <c r="G66" s="116"/>
      <c r="H66" s="116"/>
    </row>
    <row r="67" customFormat="false" ht="12.75" hidden="false" customHeight="false" outlineLevel="0" collapsed="false">
      <c r="C67" s="116"/>
      <c r="D67" s="116"/>
      <c r="E67" s="116"/>
      <c r="F67" s="116"/>
      <c r="G67" s="116"/>
      <c r="H67" s="116"/>
    </row>
    <row r="68" customFormat="false" ht="12.75" hidden="false" customHeight="false" outlineLevel="0" collapsed="false">
      <c r="C68" s="116"/>
      <c r="D68" s="116"/>
      <c r="E68" s="116"/>
      <c r="F68" s="116"/>
      <c r="G68" s="116"/>
      <c r="H68" s="116"/>
    </row>
    <row r="69" customFormat="false" ht="12.75" hidden="false" customHeight="false" outlineLevel="0" collapsed="false">
      <c r="C69" s="116"/>
      <c r="D69" s="116"/>
      <c r="E69" s="116"/>
      <c r="F69" s="116"/>
      <c r="G69" s="116"/>
      <c r="H69" s="116"/>
    </row>
    <row r="70" customFormat="false" ht="12.75" hidden="false" customHeight="false" outlineLevel="0" collapsed="false">
      <c r="C70" s="116"/>
      <c r="D70" s="116"/>
      <c r="E70" s="116"/>
      <c r="F70" s="116"/>
      <c r="G70" s="116"/>
      <c r="H70" s="116"/>
    </row>
    <row r="71" customFormat="false" ht="12.75" hidden="false" customHeight="false" outlineLevel="0" collapsed="false">
      <c r="C71" s="116"/>
      <c r="D71" s="116"/>
      <c r="E71" s="116"/>
      <c r="F71" s="116"/>
      <c r="G71" s="116"/>
      <c r="H71" s="116"/>
    </row>
    <row r="72" customFormat="false" ht="12.75" hidden="false" customHeight="false" outlineLevel="0" collapsed="false">
      <c r="C72" s="116"/>
      <c r="D72" s="116"/>
      <c r="E72" s="116"/>
      <c r="F72" s="116"/>
      <c r="G72" s="116"/>
      <c r="H72" s="116"/>
    </row>
    <row r="73" customFormat="false" ht="12.75" hidden="false" customHeight="false" outlineLevel="0" collapsed="false">
      <c r="C73" s="116"/>
      <c r="D73" s="116"/>
      <c r="E73" s="116"/>
      <c r="F73" s="116"/>
      <c r="G73" s="116"/>
      <c r="H73" s="116"/>
    </row>
    <row r="74" customFormat="false" ht="12.75" hidden="false" customHeight="false" outlineLevel="0" collapsed="false">
      <c r="C74" s="116"/>
      <c r="D74" s="116"/>
      <c r="E74" s="116"/>
      <c r="F74" s="116"/>
      <c r="G74" s="116"/>
      <c r="H74" s="116"/>
    </row>
    <row r="75" customFormat="false" ht="12.75" hidden="false" customHeight="false" outlineLevel="0" collapsed="false">
      <c r="C75" s="116"/>
      <c r="D75" s="116"/>
      <c r="E75" s="116"/>
      <c r="F75" s="116"/>
      <c r="G75" s="116"/>
      <c r="H75" s="116"/>
    </row>
    <row r="76" customFormat="false" ht="12.75" hidden="false" customHeight="false" outlineLevel="0" collapsed="false">
      <c r="C76" s="116"/>
      <c r="D76" s="116"/>
      <c r="E76" s="116"/>
      <c r="F76" s="116"/>
      <c r="G76" s="116"/>
      <c r="H76" s="116"/>
    </row>
    <row r="77" customFormat="false" ht="12.75" hidden="false" customHeight="false" outlineLevel="0" collapsed="false">
      <c r="C77" s="116"/>
      <c r="D77" s="116"/>
      <c r="E77" s="116"/>
      <c r="F77" s="116"/>
      <c r="G77" s="116"/>
      <c r="H77" s="116"/>
    </row>
    <row r="78" customFormat="false" ht="12.75" hidden="false" customHeight="false" outlineLevel="0" collapsed="false">
      <c r="C78" s="116"/>
      <c r="D78" s="116"/>
      <c r="E78" s="116"/>
      <c r="F78" s="116"/>
      <c r="G78" s="116"/>
      <c r="H78" s="116"/>
    </row>
    <row r="79" customFormat="false" ht="12.75" hidden="false" customHeight="false" outlineLevel="0" collapsed="false">
      <c r="C79" s="116"/>
      <c r="D79" s="116"/>
      <c r="E79" s="116"/>
      <c r="F79" s="116"/>
      <c r="G79" s="116"/>
      <c r="H79" s="116"/>
    </row>
    <row r="80" customFormat="false" ht="12.75" hidden="false" customHeight="false" outlineLevel="0" collapsed="false">
      <c r="C80" s="116"/>
      <c r="D80" s="116"/>
      <c r="E80" s="116"/>
      <c r="F80" s="116"/>
      <c r="G80" s="116"/>
      <c r="H80" s="116"/>
    </row>
    <row r="81" customFormat="false" ht="12.75" hidden="false" customHeight="false" outlineLevel="0" collapsed="false">
      <c r="C81" s="116"/>
      <c r="D81" s="116"/>
      <c r="E81" s="116"/>
      <c r="F81" s="116"/>
      <c r="G81" s="116"/>
      <c r="H81" s="116"/>
    </row>
    <row r="82" customFormat="false" ht="12.75" hidden="false" customHeight="false" outlineLevel="0" collapsed="false">
      <c r="C82" s="116"/>
      <c r="D82" s="116"/>
      <c r="E82" s="116"/>
      <c r="F82" s="116"/>
      <c r="G82" s="116"/>
      <c r="H82" s="116"/>
    </row>
    <row r="83" customFormat="false" ht="12.75" hidden="false" customHeight="false" outlineLevel="0" collapsed="false">
      <c r="C83" s="116"/>
      <c r="D83" s="116"/>
      <c r="E83" s="116"/>
      <c r="F83" s="116"/>
      <c r="G83" s="116"/>
      <c r="H83" s="116"/>
    </row>
    <row r="84" customFormat="false" ht="12.75" hidden="false" customHeight="false" outlineLevel="0" collapsed="false">
      <c r="C84" s="116"/>
      <c r="D84" s="116"/>
      <c r="E84" s="116"/>
      <c r="F84" s="116"/>
      <c r="G84" s="116"/>
      <c r="H84" s="116"/>
    </row>
    <row r="85" customFormat="false" ht="12.75" hidden="false" customHeight="false" outlineLevel="0" collapsed="false">
      <c r="C85" s="116"/>
      <c r="D85" s="116"/>
      <c r="E85" s="116"/>
      <c r="F85" s="116"/>
      <c r="G85" s="116"/>
      <c r="H85" s="116"/>
    </row>
    <row r="86" customFormat="false" ht="12.75" hidden="false" customHeight="false" outlineLevel="0" collapsed="false">
      <c r="C86" s="116"/>
      <c r="D86" s="116"/>
      <c r="E86" s="116"/>
      <c r="F86" s="116"/>
      <c r="G86" s="116"/>
      <c r="H86" s="116"/>
    </row>
    <row r="87" customFormat="false" ht="12.75" hidden="false" customHeight="false" outlineLevel="0" collapsed="false">
      <c r="C87" s="116"/>
      <c r="D87" s="116"/>
      <c r="E87" s="116"/>
      <c r="F87" s="116"/>
      <c r="G87" s="116"/>
      <c r="H87" s="116"/>
    </row>
    <row r="88" customFormat="false" ht="12.75" hidden="false" customHeight="false" outlineLevel="0" collapsed="false">
      <c r="C88" s="116"/>
      <c r="D88" s="116"/>
      <c r="E88" s="116"/>
      <c r="F88" s="116"/>
      <c r="G88" s="116"/>
      <c r="H88" s="116"/>
    </row>
    <row r="89" customFormat="false" ht="12.75" hidden="false" customHeight="false" outlineLevel="0" collapsed="false">
      <c r="C89" s="116"/>
      <c r="D89" s="116"/>
      <c r="E89" s="116"/>
      <c r="F89" s="116"/>
      <c r="G89" s="116"/>
      <c r="H89" s="116"/>
    </row>
    <row r="90" customFormat="false" ht="12.75" hidden="false" customHeight="false" outlineLevel="0" collapsed="false">
      <c r="C90" s="116"/>
      <c r="D90" s="116"/>
      <c r="E90" s="116"/>
      <c r="F90" s="116"/>
      <c r="G90" s="116"/>
      <c r="H90" s="116"/>
    </row>
    <row r="91" customFormat="false" ht="12.75" hidden="false" customHeight="false" outlineLevel="0" collapsed="false">
      <c r="C91" s="116"/>
      <c r="D91" s="116"/>
      <c r="E91" s="116"/>
      <c r="F91" s="116"/>
      <c r="G91" s="116"/>
      <c r="H91" s="116"/>
    </row>
    <row r="92" customFormat="false" ht="12.75" hidden="false" customHeight="false" outlineLevel="0" collapsed="false">
      <c r="C92" s="116"/>
      <c r="D92" s="116"/>
      <c r="E92" s="116"/>
      <c r="F92" s="116"/>
      <c r="G92" s="116"/>
      <c r="H92" s="116"/>
    </row>
    <row r="93" customFormat="false" ht="12.75" hidden="false" customHeight="false" outlineLevel="0" collapsed="false">
      <c r="C93" s="116"/>
      <c r="D93" s="116"/>
      <c r="E93" s="116"/>
      <c r="F93" s="116"/>
      <c r="G93" s="116"/>
      <c r="H93" s="116"/>
    </row>
    <row r="94" customFormat="false" ht="12.75" hidden="false" customHeight="false" outlineLevel="0" collapsed="false">
      <c r="C94" s="116"/>
      <c r="D94" s="116"/>
      <c r="E94" s="116"/>
      <c r="F94" s="116"/>
      <c r="G94" s="116"/>
      <c r="H94" s="116"/>
    </row>
    <row r="95" customFormat="false" ht="12.75" hidden="false" customHeight="false" outlineLevel="0" collapsed="false">
      <c r="C95" s="116"/>
      <c r="D95" s="116"/>
      <c r="E95" s="116"/>
      <c r="F95" s="116"/>
      <c r="G95" s="116"/>
      <c r="H95" s="116"/>
    </row>
    <row r="96" customFormat="false" ht="12.75" hidden="false" customHeight="false" outlineLevel="0" collapsed="false">
      <c r="C96" s="116"/>
      <c r="D96" s="116"/>
      <c r="E96" s="116"/>
      <c r="F96" s="116"/>
      <c r="G96" s="116"/>
      <c r="H96" s="116"/>
    </row>
    <row r="97" customFormat="false" ht="12.75" hidden="false" customHeight="false" outlineLevel="0" collapsed="false">
      <c r="C97" s="116"/>
      <c r="D97" s="116"/>
      <c r="E97" s="116"/>
      <c r="F97" s="116"/>
      <c r="G97" s="116"/>
      <c r="H97" s="116"/>
    </row>
    <row r="98" customFormat="false" ht="12.75" hidden="false" customHeight="false" outlineLevel="0" collapsed="false">
      <c r="C98" s="116"/>
      <c r="D98" s="116"/>
      <c r="E98" s="116"/>
      <c r="F98" s="116"/>
      <c r="G98" s="116"/>
      <c r="H98" s="116"/>
    </row>
    <row r="99" customFormat="false" ht="12.75" hidden="false" customHeight="false" outlineLevel="0" collapsed="false">
      <c r="C99" s="116"/>
      <c r="D99" s="116"/>
      <c r="E99" s="116"/>
      <c r="F99" s="116"/>
      <c r="G99" s="116"/>
      <c r="H99" s="116"/>
    </row>
    <row r="100" customFormat="false" ht="12.75" hidden="false" customHeight="false" outlineLevel="0" collapsed="false">
      <c r="C100" s="116"/>
      <c r="D100" s="116"/>
      <c r="E100" s="116"/>
      <c r="F100" s="116"/>
      <c r="G100" s="116"/>
      <c r="H100" s="116"/>
    </row>
    <row r="101" customFormat="false" ht="12.75" hidden="false" customHeight="false" outlineLevel="0" collapsed="false">
      <c r="C101" s="116"/>
      <c r="D101" s="116"/>
      <c r="E101" s="116"/>
      <c r="F101" s="116"/>
      <c r="G101" s="116"/>
      <c r="H101" s="116"/>
    </row>
    <row r="102" customFormat="false" ht="12.75" hidden="false" customHeight="false" outlineLevel="0" collapsed="false">
      <c r="C102" s="116"/>
      <c r="D102" s="116"/>
      <c r="E102" s="116"/>
      <c r="F102" s="116"/>
      <c r="G102" s="116"/>
      <c r="H102" s="116"/>
    </row>
    <row r="103" customFormat="false" ht="12.75" hidden="false" customHeight="false" outlineLevel="0" collapsed="false">
      <c r="C103" s="116"/>
      <c r="D103" s="116"/>
      <c r="E103" s="116"/>
      <c r="F103" s="116"/>
      <c r="G103" s="116"/>
      <c r="H103" s="116"/>
    </row>
    <row r="104" customFormat="false" ht="12.75" hidden="false" customHeight="false" outlineLevel="0" collapsed="false">
      <c r="C104" s="116"/>
      <c r="D104" s="116"/>
      <c r="E104" s="116"/>
      <c r="F104" s="116"/>
      <c r="G104" s="116"/>
      <c r="H104" s="116"/>
    </row>
    <row r="105" customFormat="false" ht="12.75" hidden="false" customHeight="false" outlineLevel="0" collapsed="false">
      <c r="C105" s="116"/>
      <c r="D105" s="116"/>
      <c r="E105" s="116"/>
      <c r="F105" s="116"/>
      <c r="G105" s="116"/>
      <c r="H105" s="116"/>
    </row>
    <row r="106" customFormat="false" ht="12.75" hidden="false" customHeight="false" outlineLevel="0" collapsed="false">
      <c r="C106" s="116"/>
      <c r="D106" s="116"/>
      <c r="E106" s="116"/>
      <c r="F106" s="116"/>
      <c r="G106" s="116"/>
      <c r="H106" s="116"/>
    </row>
    <row r="107" customFormat="false" ht="12.75" hidden="false" customHeight="false" outlineLevel="0" collapsed="false">
      <c r="C107" s="116"/>
      <c r="D107" s="116"/>
      <c r="E107" s="116"/>
      <c r="F107" s="116"/>
      <c r="G107" s="116"/>
      <c r="H107" s="116"/>
    </row>
    <row r="108" customFormat="false" ht="12.75" hidden="false" customHeight="false" outlineLevel="0" collapsed="false">
      <c r="C108" s="116"/>
      <c r="D108" s="116"/>
      <c r="E108" s="116"/>
      <c r="F108" s="116"/>
      <c r="G108" s="116"/>
      <c r="H108" s="116"/>
    </row>
    <row r="109" customFormat="false" ht="12.75" hidden="false" customHeight="false" outlineLevel="0" collapsed="false">
      <c r="C109" s="116"/>
      <c r="D109" s="116"/>
      <c r="E109" s="116"/>
      <c r="F109" s="116"/>
      <c r="G109" s="116"/>
      <c r="H109" s="116"/>
    </row>
    <row r="110" customFormat="false" ht="12.75" hidden="false" customHeight="false" outlineLevel="0" collapsed="false">
      <c r="C110" s="116"/>
      <c r="D110" s="116"/>
      <c r="E110" s="116"/>
      <c r="F110" s="116"/>
      <c r="G110" s="116"/>
      <c r="H110" s="116"/>
    </row>
    <row r="111" customFormat="false" ht="12.75" hidden="false" customHeight="false" outlineLevel="0" collapsed="false">
      <c r="C111" s="116"/>
      <c r="D111" s="116"/>
      <c r="E111" s="116"/>
      <c r="F111" s="116"/>
      <c r="G111" s="116"/>
      <c r="H111" s="116"/>
    </row>
    <row r="112" customFormat="false" ht="12.75" hidden="false" customHeight="false" outlineLevel="0" collapsed="false">
      <c r="C112" s="116"/>
      <c r="D112" s="116"/>
      <c r="E112" s="116"/>
      <c r="F112" s="116"/>
      <c r="G112" s="116"/>
      <c r="H112" s="116"/>
    </row>
    <row r="113" customFormat="false" ht="12.75" hidden="false" customHeight="false" outlineLevel="0" collapsed="false">
      <c r="C113" s="116"/>
      <c r="D113" s="116"/>
      <c r="E113" s="116"/>
      <c r="F113" s="116"/>
      <c r="G113" s="116"/>
      <c r="H113" s="116"/>
    </row>
    <row r="114" customFormat="false" ht="12.75" hidden="false" customHeight="false" outlineLevel="0" collapsed="false">
      <c r="C114" s="116"/>
      <c r="D114" s="116"/>
      <c r="E114" s="116"/>
      <c r="F114" s="116"/>
      <c r="G114" s="116"/>
      <c r="H114" s="116"/>
    </row>
    <row r="115" customFormat="false" ht="12.75" hidden="false" customHeight="false" outlineLevel="0" collapsed="false">
      <c r="C115" s="116"/>
      <c r="D115" s="116"/>
      <c r="E115" s="116"/>
      <c r="F115" s="116"/>
      <c r="G115" s="116"/>
      <c r="H115" s="116"/>
    </row>
    <row r="116" customFormat="false" ht="12.75" hidden="false" customHeight="false" outlineLevel="0" collapsed="false">
      <c r="C116" s="116"/>
      <c r="D116" s="116"/>
      <c r="E116" s="116"/>
      <c r="F116" s="116"/>
      <c r="G116" s="116"/>
      <c r="H116" s="116"/>
    </row>
    <row r="117" customFormat="false" ht="12.75" hidden="false" customHeight="false" outlineLevel="0" collapsed="false">
      <c r="C117" s="116"/>
      <c r="D117" s="116"/>
      <c r="E117" s="116"/>
      <c r="F117" s="116"/>
      <c r="G117" s="116"/>
      <c r="H117" s="116"/>
    </row>
    <row r="118" customFormat="false" ht="12.75" hidden="false" customHeight="false" outlineLevel="0" collapsed="false">
      <c r="C118" s="116"/>
      <c r="D118" s="116"/>
      <c r="E118" s="116"/>
      <c r="F118" s="116"/>
      <c r="G118" s="116"/>
      <c r="H118" s="116"/>
    </row>
    <row r="119" customFormat="false" ht="12.75" hidden="false" customHeight="false" outlineLevel="0" collapsed="false">
      <c r="C119" s="116"/>
      <c r="D119" s="116"/>
      <c r="E119" s="116"/>
      <c r="F119" s="116"/>
      <c r="G119" s="116"/>
      <c r="H119" s="116"/>
    </row>
    <row r="120" customFormat="false" ht="12.75" hidden="false" customHeight="false" outlineLevel="0" collapsed="false">
      <c r="C120" s="116"/>
      <c r="D120" s="116"/>
      <c r="E120" s="116"/>
      <c r="F120" s="116"/>
      <c r="G120" s="116"/>
      <c r="H120" s="116"/>
    </row>
    <row r="121" customFormat="false" ht="12.75" hidden="false" customHeight="false" outlineLevel="0" collapsed="false">
      <c r="C121" s="116"/>
      <c r="D121" s="116"/>
      <c r="E121" s="116"/>
      <c r="F121" s="116"/>
      <c r="G121" s="116"/>
      <c r="H121" s="116"/>
    </row>
    <row r="122" customFormat="false" ht="12.75" hidden="false" customHeight="false" outlineLevel="0" collapsed="false">
      <c r="C122" s="116"/>
      <c r="D122" s="116"/>
      <c r="E122" s="116"/>
      <c r="F122" s="116"/>
      <c r="G122" s="116"/>
      <c r="H122" s="116"/>
    </row>
    <row r="123" customFormat="false" ht="12.75" hidden="false" customHeight="false" outlineLevel="0" collapsed="false">
      <c r="C123" s="116"/>
      <c r="D123" s="116"/>
      <c r="E123" s="116"/>
      <c r="F123" s="116"/>
      <c r="G123" s="116"/>
      <c r="H123" s="116"/>
    </row>
    <row r="124" customFormat="false" ht="12.75" hidden="false" customHeight="false" outlineLevel="0" collapsed="false">
      <c r="C124" s="116"/>
      <c r="D124" s="116"/>
      <c r="E124" s="116"/>
      <c r="F124" s="116"/>
      <c r="G124" s="116"/>
      <c r="H124" s="116"/>
    </row>
    <row r="125" customFormat="false" ht="12.75" hidden="false" customHeight="false" outlineLevel="0" collapsed="false">
      <c r="C125" s="116"/>
      <c r="D125" s="116"/>
      <c r="E125" s="116"/>
      <c r="F125" s="116"/>
      <c r="G125" s="116"/>
      <c r="H125" s="116"/>
    </row>
    <row r="126" customFormat="false" ht="12.75" hidden="false" customHeight="false" outlineLevel="0" collapsed="false">
      <c r="C126" s="116"/>
      <c r="D126" s="116"/>
      <c r="E126" s="116"/>
      <c r="F126" s="116"/>
      <c r="G126" s="116"/>
      <c r="H126" s="116"/>
    </row>
    <row r="127" customFormat="false" ht="12.75" hidden="false" customHeight="false" outlineLevel="0" collapsed="false">
      <c r="C127" s="116"/>
      <c r="D127" s="116"/>
      <c r="E127" s="116"/>
      <c r="F127" s="116"/>
      <c r="G127" s="116"/>
      <c r="H127" s="116"/>
    </row>
    <row r="128" customFormat="false" ht="12.75" hidden="false" customHeight="false" outlineLevel="0" collapsed="false">
      <c r="C128" s="116"/>
      <c r="D128" s="116"/>
      <c r="E128" s="116"/>
      <c r="F128" s="116"/>
      <c r="G128" s="116"/>
      <c r="H128" s="116"/>
    </row>
    <row r="129" customFormat="false" ht="12.75" hidden="false" customHeight="false" outlineLevel="0" collapsed="false">
      <c r="C129" s="116"/>
      <c r="D129" s="116"/>
      <c r="E129" s="116"/>
      <c r="F129" s="116"/>
      <c r="G129" s="116"/>
      <c r="H129" s="116"/>
    </row>
    <row r="130" customFormat="false" ht="12.75" hidden="false" customHeight="false" outlineLevel="0" collapsed="false">
      <c r="C130" s="116"/>
      <c r="D130" s="116"/>
      <c r="E130" s="116"/>
      <c r="F130" s="116"/>
      <c r="G130" s="116"/>
      <c r="H130" s="116"/>
    </row>
    <row r="131" customFormat="false" ht="12.75" hidden="false" customHeight="false" outlineLevel="0" collapsed="false">
      <c r="C131" s="116"/>
      <c r="D131" s="116"/>
      <c r="E131" s="116"/>
      <c r="F131" s="116"/>
      <c r="G131" s="116"/>
      <c r="H131" s="116"/>
    </row>
    <row r="132" customFormat="false" ht="12.75" hidden="false" customHeight="false" outlineLevel="0" collapsed="false">
      <c r="C132" s="116"/>
      <c r="D132" s="116"/>
      <c r="E132" s="116"/>
      <c r="F132" s="116"/>
      <c r="G132" s="116"/>
      <c r="H132" s="116"/>
    </row>
    <row r="133" customFormat="false" ht="12.75" hidden="false" customHeight="false" outlineLevel="0" collapsed="false">
      <c r="C133" s="116"/>
      <c r="D133" s="116"/>
      <c r="E133" s="116"/>
      <c r="F133" s="116"/>
      <c r="G133" s="116"/>
      <c r="H133" s="116"/>
    </row>
    <row r="134" customFormat="false" ht="12.75" hidden="false" customHeight="false" outlineLevel="0" collapsed="false">
      <c r="C134" s="117"/>
      <c r="D134" s="117"/>
      <c r="E134" s="117"/>
      <c r="F134" s="117"/>
      <c r="G134" s="117"/>
      <c r="H134" s="117"/>
    </row>
    <row r="135" customFormat="false" ht="12.75" hidden="false" customHeight="false" outlineLevel="0" collapsed="false">
      <c r="C135" s="117"/>
      <c r="D135" s="117"/>
      <c r="E135" s="117"/>
      <c r="F135" s="117"/>
      <c r="G135" s="117"/>
      <c r="H135" s="117"/>
    </row>
    <row r="136" customFormat="false" ht="12.75" hidden="false" customHeight="false" outlineLevel="0" collapsed="false">
      <c r="C136" s="117"/>
      <c r="D136" s="117"/>
      <c r="E136" s="117"/>
      <c r="F136" s="117"/>
      <c r="G136" s="117"/>
      <c r="H136" s="117"/>
    </row>
    <row r="137" customFormat="false" ht="12.75" hidden="false" customHeight="false" outlineLevel="0" collapsed="false">
      <c r="C137" s="117"/>
      <c r="D137" s="117"/>
      <c r="E137" s="117"/>
      <c r="F137" s="117"/>
      <c r="G137" s="117"/>
      <c r="H137" s="117"/>
    </row>
    <row r="138" customFormat="false" ht="12.75" hidden="false" customHeight="false" outlineLevel="0" collapsed="false">
      <c r="C138" s="117"/>
      <c r="D138" s="117"/>
      <c r="E138" s="117"/>
      <c r="F138" s="117"/>
      <c r="G138" s="117"/>
      <c r="H138" s="117"/>
    </row>
    <row r="139" customFormat="false" ht="12.75" hidden="false" customHeight="false" outlineLevel="0" collapsed="false">
      <c r="C139" s="117"/>
      <c r="D139" s="117"/>
      <c r="E139" s="117"/>
      <c r="F139" s="117"/>
      <c r="G139" s="117"/>
      <c r="H139" s="117"/>
    </row>
    <row r="140" customFormat="false" ht="12.75" hidden="false" customHeight="false" outlineLevel="0" collapsed="false">
      <c r="C140" s="117"/>
      <c r="D140" s="117"/>
      <c r="E140" s="117"/>
      <c r="F140" s="117"/>
      <c r="G140" s="117"/>
      <c r="H140" s="117"/>
    </row>
    <row r="141" customFormat="false" ht="12.75" hidden="false" customHeight="false" outlineLevel="0" collapsed="false">
      <c r="C141" s="117"/>
      <c r="D141" s="117"/>
      <c r="E141" s="117"/>
      <c r="F141" s="117"/>
      <c r="G141" s="117"/>
      <c r="H141" s="117"/>
    </row>
    <row r="142" customFormat="false" ht="12.75" hidden="false" customHeight="false" outlineLevel="0" collapsed="false">
      <c r="C142" s="117"/>
      <c r="D142" s="117"/>
      <c r="E142" s="117"/>
      <c r="F142" s="117"/>
      <c r="G142" s="117"/>
      <c r="H142" s="117"/>
    </row>
    <row r="143" customFormat="false" ht="12.75" hidden="false" customHeight="false" outlineLevel="0" collapsed="false">
      <c r="C143" s="117"/>
      <c r="D143" s="117"/>
      <c r="E143" s="117"/>
      <c r="F143" s="117"/>
      <c r="G143" s="117"/>
      <c r="H143" s="117"/>
    </row>
    <row r="144" customFormat="false" ht="12.75" hidden="false" customHeight="false" outlineLevel="0" collapsed="false">
      <c r="C144" s="117"/>
      <c r="D144" s="117"/>
      <c r="E144" s="117"/>
      <c r="F144" s="117"/>
      <c r="G144" s="117"/>
      <c r="H144" s="117"/>
    </row>
    <row r="145" customFormat="false" ht="12.75" hidden="false" customHeight="false" outlineLevel="0" collapsed="false">
      <c r="C145" s="117"/>
      <c r="D145" s="117"/>
      <c r="E145" s="117"/>
      <c r="F145" s="117"/>
      <c r="G145" s="117"/>
      <c r="H145" s="117"/>
    </row>
    <row r="146" customFormat="false" ht="12.75" hidden="false" customHeight="false" outlineLevel="0" collapsed="false">
      <c r="C146" s="117"/>
      <c r="D146" s="117"/>
      <c r="E146" s="117"/>
      <c r="F146" s="117"/>
      <c r="G146" s="117"/>
      <c r="H146" s="117"/>
    </row>
    <row r="147" customFormat="false" ht="12.75" hidden="false" customHeight="false" outlineLevel="0" collapsed="false">
      <c r="C147" s="117"/>
      <c r="D147" s="117"/>
      <c r="E147" s="117"/>
      <c r="F147" s="117"/>
      <c r="G147" s="117"/>
      <c r="H147" s="117"/>
    </row>
    <row r="148" customFormat="false" ht="12.75" hidden="false" customHeight="false" outlineLevel="0" collapsed="false">
      <c r="C148" s="117"/>
      <c r="D148" s="117"/>
      <c r="E148" s="117"/>
      <c r="F148" s="117"/>
      <c r="G148" s="117"/>
      <c r="H148" s="117"/>
    </row>
    <row r="149" customFormat="false" ht="12.75" hidden="false" customHeight="false" outlineLevel="0" collapsed="false">
      <c r="C149" s="117"/>
      <c r="D149" s="117"/>
      <c r="E149" s="117"/>
      <c r="F149" s="117"/>
      <c r="G149" s="117"/>
      <c r="H149" s="117"/>
    </row>
    <row r="150" customFormat="false" ht="12.75" hidden="false" customHeight="false" outlineLevel="0" collapsed="false">
      <c r="C150" s="117"/>
      <c r="D150" s="117"/>
      <c r="E150" s="117"/>
      <c r="F150" s="117"/>
      <c r="G150" s="117"/>
      <c r="H150" s="117"/>
    </row>
    <row r="151" customFormat="false" ht="12.75" hidden="false" customHeight="false" outlineLevel="0" collapsed="false">
      <c r="C151" s="117"/>
      <c r="D151" s="117"/>
      <c r="E151" s="117"/>
      <c r="F151" s="117"/>
      <c r="G151" s="117"/>
      <c r="H151" s="117"/>
    </row>
    <row r="152" customFormat="false" ht="12.75" hidden="false" customHeight="false" outlineLevel="0" collapsed="false">
      <c r="C152" s="117"/>
      <c r="D152" s="117"/>
      <c r="E152" s="117"/>
      <c r="F152" s="117"/>
      <c r="G152" s="117"/>
      <c r="H152" s="117"/>
    </row>
    <row r="153" customFormat="false" ht="12.75" hidden="false" customHeight="false" outlineLevel="0" collapsed="false">
      <c r="C153" s="117"/>
      <c r="D153" s="117"/>
      <c r="E153" s="117"/>
      <c r="F153" s="117"/>
      <c r="G153" s="117"/>
      <c r="H153" s="117"/>
    </row>
    <row r="154" customFormat="false" ht="12.75" hidden="false" customHeight="false" outlineLevel="0" collapsed="false">
      <c r="C154" s="117"/>
      <c r="D154" s="117"/>
      <c r="E154" s="117"/>
      <c r="F154" s="117"/>
      <c r="G154" s="117"/>
      <c r="H154" s="117"/>
    </row>
    <row r="155" customFormat="false" ht="12.75" hidden="false" customHeight="false" outlineLevel="0" collapsed="false">
      <c r="C155" s="117"/>
      <c r="D155" s="117"/>
      <c r="E155" s="117"/>
      <c r="F155" s="117"/>
      <c r="G155" s="117"/>
      <c r="H155" s="117"/>
    </row>
    <row r="156" customFormat="false" ht="12.75" hidden="false" customHeight="false" outlineLevel="0" collapsed="false">
      <c r="C156" s="117"/>
      <c r="D156" s="117"/>
      <c r="E156" s="117"/>
      <c r="F156" s="117"/>
      <c r="G156" s="117"/>
      <c r="H156" s="117"/>
    </row>
    <row r="157" customFormat="false" ht="12.75" hidden="false" customHeight="false" outlineLevel="0" collapsed="false">
      <c r="C157" s="117"/>
      <c r="D157" s="117"/>
      <c r="E157" s="117"/>
      <c r="F157" s="117"/>
      <c r="G157" s="117"/>
      <c r="H157" s="117"/>
    </row>
    <row r="158" customFormat="false" ht="12.75" hidden="false" customHeight="false" outlineLevel="0" collapsed="false">
      <c r="C158" s="117"/>
      <c r="D158" s="117"/>
      <c r="E158" s="117"/>
      <c r="F158" s="117"/>
      <c r="G158" s="117"/>
      <c r="H158" s="117"/>
    </row>
    <row r="159" customFormat="false" ht="12.75" hidden="false" customHeight="false" outlineLevel="0" collapsed="false">
      <c r="C159" s="117"/>
      <c r="D159" s="117"/>
      <c r="E159" s="117"/>
      <c r="F159" s="117"/>
      <c r="G159" s="117"/>
      <c r="H159" s="117"/>
    </row>
    <row r="160" customFormat="false" ht="12.75" hidden="false" customHeight="false" outlineLevel="0" collapsed="false">
      <c r="C160" s="117"/>
      <c r="D160" s="117"/>
      <c r="E160" s="117"/>
      <c r="F160" s="117"/>
      <c r="G160" s="117"/>
      <c r="H160" s="117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43.41"/>
    <col collapsed="false" customWidth="true" hidden="false" outlineLevel="0" max="3" min="3" style="175" width="12.42"/>
    <col collapsed="false" customWidth="true" hidden="false" outlineLevel="0" max="4" min="4" style="175" width="11.99"/>
    <col collapsed="false" customWidth="true" hidden="true" outlineLevel="0" max="5" min="5" style="175" width="13.28"/>
    <col collapsed="false" customWidth="true" hidden="true" outlineLevel="0" max="6" min="6" style="175" width="14.7"/>
    <col collapsed="false" customWidth="true" hidden="true" outlineLevel="0" max="7" min="7" style="175" width="13.28"/>
    <col collapsed="false" customWidth="true" hidden="false" outlineLevel="0" max="8" min="8" style="175" width="11.99"/>
    <col collapsed="false" customWidth="true" hidden="true" outlineLevel="0" max="11" min="9" style="104" width="9.06"/>
    <col collapsed="false" customWidth="false" hidden="false" outlineLevel="0" max="257" min="12" style="104" width="9.14"/>
  </cols>
  <sheetData>
    <row r="1" customFormat="false" ht="12.75" hidden="false" customHeight="false" outlineLevel="0" collapsed="false">
      <c r="A1" s="1"/>
      <c r="B1" s="55"/>
      <c r="C1" s="56"/>
      <c r="D1" s="56"/>
      <c r="E1" s="56"/>
      <c r="F1" s="56" t="s">
        <v>200</v>
      </c>
      <c r="G1" s="56" t="s">
        <v>200</v>
      </c>
      <c r="H1" s="56" t="s">
        <v>200</v>
      </c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57"/>
      <c r="B3" s="58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customFormat="false" ht="12.75" hidden="false" customHeight="false" outlineLevel="0" collapsed="false">
      <c r="A4" s="9" t="s">
        <v>21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customFormat="false" ht="12.75" hidden="false" customHeight="false" outlineLevel="0" collapsed="false">
      <c r="A5" s="57"/>
      <c r="B5" s="12" t="s">
        <v>287</v>
      </c>
      <c r="C5" s="20"/>
      <c r="D5" s="20"/>
      <c r="E5" s="20"/>
      <c r="F5" s="20"/>
      <c r="G5" s="20"/>
      <c r="H5" s="20"/>
      <c r="I5" s="175"/>
    </row>
    <row r="6" customFormat="false" ht="12.75" hidden="false" customHeight="false" outlineLevel="0" collapsed="false">
      <c r="A6" s="23" t="s">
        <v>21</v>
      </c>
      <c r="B6" s="12" t="s">
        <v>112</v>
      </c>
      <c r="C6" s="176" t="n">
        <v>561762</v>
      </c>
      <c r="D6" s="176" t="n">
        <v>624320</v>
      </c>
      <c r="E6" s="176" t="n">
        <v>624320</v>
      </c>
      <c r="F6" s="176" t="n">
        <v>624320</v>
      </c>
      <c r="G6" s="176" t="n">
        <v>624320</v>
      </c>
      <c r="H6" s="15" t="n">
        <v>1.11136032697121</v>
      </c>
      <c r="I6" s="175" t="n">
        <f aca="false">+E6-D6</f>
        <v>0</v>
      </c>
      <c r="J6" s="175" t="n">
        <f aca="false">+F6-E6</f>
        <v>0</v>
      </c>
      <c r="K6" s="175" t="n">
        <f aca="false">+G6-F6</f>
        <v>0</v>
      </c>
    </row>
    <row r="7" customFormat="false" ht="12.75" hidden="false" customHeight="false" outlineLevel="0" collapsed="false">
      <c r="A7" s="23" t="s">
        <v>13</v>
      </c>
      <c r="B7" s="12" t="s">
        <v>52</v>
      </c>
      <c r="C7" s="176" t="n">
        <v>751547</v>
      </c>
      <c r="D7" s="176" t="n">
        <v>789505</v>
      </c>
      <c r="E7" s="176" t="n">
        <v>789505</v>
      </c>
      <c r="F7" s="176" t="n">
        <v>789505</v>
      </c>
      <c r="G7" s="176" t="n">
        <v>789505</v>
      </c>
      <c r="H7" s="15" t="n">
        <v>1.05050648861615</v>
      </c>
      <c r="I7" s="175" t="n">
        <f aca="false">+E7-D7</f>
        <v>0</v>
      </c>
      <c r="J7" s="175" t="n">
        <f aca="false">+F7-E7</f>
        <v>0</v>
      </c>
      <c r="K7" s="175" t="n">
        <f aca="false">+G7-F7</f>
        <v>0</v>
      </c>
    </row>
    <row r="8" customFormat="false" ht="12.75" hidden="false" customHeight="false" outlineLevel="0" collapsed="false">
      <c r="A8" s="18"/>
      <c r="B8" s="12" t="s">
        <v>125</v>
      </c>
      <c r="C8" s="177" t="n">
        <v>751547</v>
      </c>
      <c r="D8" s="177" t="n">
        <v>738643</v>
      </c>
      <c r="E8" s="177" t="n">
        <v>738643</v>
      </c>
      <c r="F8" s="177" t="n">
        <v>738643</v>
      </c>
      <c r="G8" s="177" t="n">
        <v>738643</v>
      </c>
      <c r="H8" s="15" t="n">
        <v>0.982830082483198</v>
      </c>
      <c r="I8" s="175" t="n">
        <f aca="false">+E8-D8</f>
        <v>0</v>
      </c>
      <c r="J8" s="175" t="n">
        <f aca="false">+F8-E8</f>
        <v>0</v>
      </c>
      <c r="K8" s="175" t="n">
        <f aca="false">+G8-F8</f>
        <v>0</v>
      </c>
      <c r="L8" s="178"/>
    </row>
    <row r="9" s="105" customFormat="true" ht="12.75" hidden="true" customHeight="false" outlineLevel="0" collapsed="false">
      <c r="A9" s="23"/>
      <c r="B9" s="12"/>
      <c r="C9" s="176"/>
      <c r="D9" s="176"/>
      <c r="E9" s="176"/>
      <c r="F9" s="176"/>
      <c r="G9" s="176"/>
      <c r="H9" s="15"/>
      <c r="I9" s="175" t="n">
        <f aca="false">+E9-D9</f>
        <v>0</v>
      </c>
      <c r="J9" s="175" t="n">
        <f aca="false">+F9-E9</f>
        <v>0</v>
      </c>
      <c r="K9" s="175" t="n">
        <f aca="false">+G9-F9</f>
        <v>0</v>
      </c>
    </row>
    <row r="10" customFormat="false" ht="12.75" hidden="true" customHeight="false" outlineLevel="0" collapsed="false">
      <c r="A10" s="18"/>
      <c r="B10" s="26"/>
      <c r="C10" s="177"/>
      <c r="D10" s="177"/>
      <c r="E10" s="177"/>
      <c r="F10" s="177"/>
      <c r="G10" s="177"/>
      <c r="H10" s="21"/>
      <c r="I10" s="175" t="n">
        <f aca="false">+E10-D10</f>
        <v>0</v>
      </c>
      <c r="J10" s="175" t="n">
        <f aca="false">+F10-E10</f>
        <v>0</v>
      </c>
      <c r="K10" s="175" t="n">
        <f aca="false">+G10-F10</f>
        <v>0</v>
      </c>
    </row>
    <row r="11" s="104" customFormat="true" ht="12.75" hidden="false" customHeight="false" outlineLevel="0" collapsed="false">
      <c r="A11" s="23" t="s">
        <v>14</v>
      </c>
      <c r="B11" s="46" t="s">
        <v>288</v>
      </c>
      <c r="C11" s="177" t="n">
        <v>21842</v>
      </c>
      <c r="D11" s="177" t="n">
        <v>0</v>
      </c>
      <c r="E11" s="177" t="n">
        <v>0</v>
      </c>
      <c r="F11" s="177" t="n">
        <v>0</v>
      </c>
      <c r="G11" s="177" t="n">
        <v>0</v>
      </c>
      <c r="H11" s="21" t="n">
        <v>0</v>
      </c>
      <c r="I11" s="175" t="n">
        <f aca="false">+E11-D11</f>
        <v>0</v>
      </c>
      <c r="J11" s="175" t="n">
        <f aca="false">+F11-E11</f>
        <v>0</v>
      </c>
      <c r="K11" s="175" t="n">
        <f aca="false">+G11-F11</f>
        <v>0</v>
      </c>
      <c r="L11" s="178"/>
    </row>
    <row r="12" customFormat="false" ht="25.5" hidden="false" customHeight="false" outlineLevel="0" collapsed="false">
      <c r="A12" s="23" t="s">
        <v>15</v>
      </c>
      <c r="B12" s="17" t="s">
        <v>279</v>
      </c>
      <c r="C12" s="179" t="n">
        <v>0</v>
      </c>
      <c r="D12" s="179" t="n">
        <v>0</v>
      </c>
      <c r="E12" s="179" t="n">
        <v>0</v>
      </c>
      <c r="F12" s="179" t="n">
        <v>0</v>
      </c>
      <c r="G12" s="179" t="n">
        <v>0</v>
      </c>
      <c r="H12" s="15"/>
      <c r="I12" s="175" t="n">
        <f aca="false">+E12-D12</f>
        <v>0</v>
      </c>
      <c r="J12" s="175" t="n">
        <f aca="false">+F12-E12</f>
        <v>0</v>
      </c>
      <c r="K12" s="175" t="n">
        <f aca="false">+G12-F12</f>
        <v>0</v>
      </c>
    </row>
    <row r="13" customFormat="false" ht="12.75" hidden="false" customHeight="false" outlineLevel="0" collapsed="false">
      <c r="A13" s="18"/>
      <c r="B13" s="19" t="s">
        <v>63</v>
      </c>
      <c r="C13" s="180"/>
      <c r="D13" s="180" t="n">
        <v>0</v>
      </c>
      <c r="E13" s="180" t="n">
        <v>0</v>
      </c>
      <c r="F13" s="180" t="n">
        <v>0</v>
      </c>
      <c r="G13" s="180" t="n">
        <v>0</v>
      </c>
      <c r="H13" s="21"/>
      <c r="I13" s="175" t="n">
        <f aca="false">+E13-D13</f>
        <v>0</v>
      </c>
      <c r="J13" s="175" t="n">
        <f aca="false">+F13-E13</f>
        <v>0</v>
      </c>
      <c r="K13" s="175" t="n">
        <f aca="false">+G13-F13</f>
        <v>0</v>
      </c>
    </row>
    <row r="14" customFormat="false" ht="12.75" hidden="false" customHeight="false" outlineLevel="0" collapsed="false">
      <c r="A14" s="18"/>
      <c r="B14" s="19" t="s">
        <v>289</v>
      </c>
      <c r="C14" s="19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21"/>
      <c r="I14" s="175" t="n">
        <f aca="false">+E14-D14</f>
        <v>0</v>
      </c>
      <c r="J14" s="175" t="n">
        <f aca="false">+F14-E14</f>
        <v>0</v>
      </c>
      <c r="K14" s="175" t="n">
        <f aca="false">+G14-F14</f>
        <v>0</v>
      </c>
      <c r="L14" s="181"/>
      <c r="M14" s="182"/>
    </row>
    <row r="15" customFormat="false" ht="12.75" hidden="false" customHeight="false" outlineLevel="0" collapsed="false">
      <c r="A15" s="18"/>
      <c r="B15" s="12" t="s">
        <v>290</v>
      </c>
      <c r="C15" s="176" t="n">
        <v>1335151</v>
      </c>
      <c r="D15" s="176" t="n">
        <v>1413825</v>
      </c>
      <c r="E15" s="176" t="n">
        <v>1413825</v>
      </c>
      <c r="F15" s="176" t="n">
        <v>1413825</v>
      </c>
      <c r="G15" s="176" t="n">
        <v>1413825</v>
      </c>
      <c r="H15" s="15" t="n">
        <v>1.05892517026164</v>
      </c>
      <c r="I15" s="175" t="n">
        <f aca="false">+E15-D15</f>
        <v>0</v>
      </c>
      <c r="J15" s="175" t="n">
        <f aca="false">+F15-E15</f>
        <v>0</v>
      </c>
      <c r="K15" s="175" t="n">
        <f aca="false">+G15-F15</f>
        <v>0</v>
      </c>
    </row>
    <row r="16" customFormat="false" ht="12.75" hidden="false" customHeight="false" outlineLevel="0" collapsed="false">
      <c r="A16" s="75"/>
      <c r="B16" s="58"/>
      <c r="C16" s="183"/>
      <c r="D16" s="183"/>
      <c r="E16" s="183"/>
      <c r="F16" s="183"/>
      <c r="G16" s="183"/>
      <c r="H16" s="183"/>
      <c r="I16" s="175" t="n">
        <f aca="false">+E16-D16</f>
        <v>0</v>
      </c>
      <c r="J16" s="175" t="n">
        <f aca="false">+F16-E16</f>
        <v>0</v>
      </c>
      <c r="K16" s="175" t="n">
        <f aca="false">+G16-F16</f>
        <v>0</v>
      </c>
    </row>
    <row r="17" customFormat="false" ht="12.75" hidden="false" customHeight="false" outlineLevel="0" collapsed="false">
      <c r="A17" s="18"/>
      <c r="B17" s="19" t="s">
        <v>291</v>
      </c>
      <c r="C17" s="176"/>
      <c r="D17" s="176"/>
      <c r="E17" s="176"/>
      <c r="F17" s="176"/>
      <c r="G17" s="176"/>
      <c r="H17" s="176"/>
      <c r="I17" s="175" t="n">
        <f aca="false">+E17-D17</f>
        <v>0</v>
      </c>
      <c r="J17" s="175" t="n">
        <f aca="false">+F17-E17</f>
        <v>0</v>
      </c>
      <c r="K17" s="175" t="n">
        <f aca="false">+G17-F17</f>
        <v>0</v>
      </c>
    </row>
    <row r="18" s="105" customFormat="true" ht="25.5" hidden="false" customHeight="false" outlineLevel="0" collapsed="false">
      <c r="A18" s="23" t="s">
        <v>21</v>
      </c>
      <c r="B18" s="17" t="s">
        <v>292</v>
      </c>
      <c r="C18" s="179" t="n">
        <v>5939806</v>
      </c>
      <c r="D18" s="179" t="n">
        <v>6061078</v>
      </c>
      <c r="E18" s="179" t="n">
        <v>6061078</v>
      </c>
      <c r="F18" s="179" t="n">
        <v>6061078</v>
      </c>
      <c r="G18" s="179" t="n">
        <v>6061078</v>
      </c>
      <c r="H18" s="15" t="n">
        <v>1.0204168284284</v>
      </c>
      <c r="I18" s="175" t="n">
        <f aca="false">+E18-D18</f>
        <v>0</v>
      </c>
      <c r="J18" s="175" t="n">
        <f aca="false">+F18-E18</f>
        <v>0</v>
      </c>
      <c r="K18" s="175" t="n">
        <f aca="false">+G18-F18</f>
        <v>0</v>
      </c>
      <c r="L18" s="166"/>
      <c r="N18" s="166"/>
    </row>
    <row r="19" customFormat="false" ht="12.75" hidden="false" customHeight="false" outlineLevel="0" collapsed="false">
      <c r="A19" s="18"/>
      <c r="B19" s="19" t="s">
        <v>293</v>
      </c>
      <c r="C19" s="180" t="n">
        <v>3351443</v>
      </c>
      <c r="D19" s="180" t="n">
        <v>3425914</v>
      </c>
      <c r="E19" s="180" t="n">
        <v>3425914</v>
      </c>
      <c r="F19" s="180" t="n">
        <v>3425914</v>
      </c>
      <c r="G19" s="180" t="n">
        <v>3425914</v>
      </c>
      <c r="H19" s="21" t="n">
        <v>1.02222057782275</v>
      </c>
      <c r="I19" s="175" t="n">
        <f aca="false">+E19-D19</f>
        <v>0</v>
      </c>
      <c r="J19" s="175" t="n">
        <f aca="false">+F19-E19</f>
        <v>0</v>
      </c>
      <c r="K19" s="175" t="n">
        <f aca="false">+G19-F19</f>
        <v>0</v>
      </c>
      <c r="L19" s="175"/>
      <c r="N19" s="175"/>
    </row>
    <row r="20" customFormat="false" ht="12.75" hidden="false" customHeight="false" outlineLevel="0" collapsed="false">
      <c r="A20" s="18"/>
      <c r="B20" s="19" t="s">
        <v>294</v>
      </c>
      <c r="C20" s="180" t="n">
        <v>892151</v>
      </c>
      <c r="D20" s="180" t="n">
        <v>889685</v>
      </c>
      <c r="E20" s="180" t="n">
        <v>889685</v>
      </c>
      <c r="F20" s="180" t="n">
        <v>889685</v>
      </c>
      <c r="G20" s="180" t="n">
        <v>889685</v>
      </c>
      <c r="H20" s="21" t="n">
        <v>0.997235893923786</v>
      </c>
      <c r="I20" s="175" t="n">
        <f aca="false">+E20-D20</f>
        <v>0</v>
      </c>
      <c r="J20" s="175" t="n">
        <f aca="false">+F20-E20</f>
        <v>0</v>
      </c>
      <c r="K20" s="175" t="n">
        <f aca="false">+G20-F20</f>
        <v>0</v>
      </c>
      <c r="L20" s="175"/>
      <c r="N20" s="175"/>
    </row>
    <row r="21" customFormat="false" ht="12.75" hidden="false" customHeight="false" outlineLevel="0" collapsed="false">
      <c r="A21" s="18"/>
      <c r="B21" s="19" t="s">
        <v>295</v>
      </c>
      <c r="C21" s="180" t="n">
        <v>1696212</v>
      </c>
      <c r="D21" s="180" t="n">
        <v>1745479</v>
      </c>
      <c r="E21" s="180" t="n">
        <v>1745479</v>
      </c>
      <c r="F21" s="180" t="n">
        <v>1745479</v>
      </c>
      <c r="G21" s="180" t="n">
        <v>1745479</v>
      </c>
      <c r="H21" s="21" t="n">
        <v>1.02904530801574</v>
      </c>
      <c r="I21" s="175" t="n">
        <f aca="false">+E21-D21</f>
        <v>0</v>
      </c>
      <c r="J21" s="175" t="n">
        <f aca="false">+F21-E21</f>
        <v>0</v>
      </c>
      <c r="K21" s="175" t="n">
        <f aca="false">+G21-F21</f>
        <v>0</v>
      </c>
      <c r="L21" s="175"/>
      <c r="N21" s="175"/>
    </row>
    <row r="22" s="105" customFormat="true" ht="12.75" hidden="false" customHeight="false" outlineLevel="0" collapsed="false">
      <c r="A22" s="23" t="s">
        <v>13</v>
      </c>
      <c r="B22" s="12" t="s">
        <v>296</v>
      </c>
      <c r="C22" s="179" t="n">
        <v>0</v>
      </c>
      <c r="D22" s="179" t="n">
        <v>0</v>
      </c>
      <c r="E22" s="179" t="n">
        <v>0</v>
      </c>
      <c r="F22" s="179"/>
      <c r="G22" s="179"/>
      <c r="H22" s="15"/>
      <c r="I22" s="175" t="n">
        <f aca="false">+E22-D22</f>
        <v>0</v>
      </c>
      <c r="J22" s="175" t="n">
        <f aca="false">+F22-E22</f>
        <v>0</v>
      </c>
      <c r="K22" s="175" t="n">
        <f aca="false">+G22-F22</f>
        <v>0</v>
      </c>
      <c r="L22" s="166"/>
      <c r="N22" s="166"/>
    </row>
    <row r="23" s="105" customFormat="true" ht="12.75" hidden="false" customHeight="false" outlineLevel="0" collapsed="false">
      <c r="A23" s="23" t="s">
        <v>14</v>
      </c>
      <c r="B23" s="12" t="s">
        <v>297</v>
      </c>
      <c r="C23" s="179" t="n">
        <v>0</v>
      </c>
      <c r="D23" s="179" t="n">
        <v>0</v>
      </c>
      <c r="E23" s="179" t="n">
        <v>0</v>
      </c>
      <c r="F23" s="179" t="n">
        <v>0</v>
      </c>
      <c r="G23" s="179" t="n">
        <v>0</v>
      </c>
      <c r="H23" s="15"/>
      <c r="I23" s="175" t="n">
        <f aca="false">+E23-D23</f>
        <v>0</v>
      </c>
      <c r="J23" s="175" t="n">
        <f aca="false">+F23-E23</f>
        <v>0</v>
      </c>
      <c r="K23" s="175" t="n">
        <f aca="false">+G23-F23</f>
        <v>0</v>
      </c>
      <c r="L23" s="166"/>
      <c r="N23" s="166"/>
    </row>
    <row r="24" s="105" customFormat="true" ht="12.75" hidden="false" customHeight="false" outlineLevel="0" collapsed="false">
      <c r="A24" s="23" t="s">
        <v>15</v>
      </c>
      <c r="B24" s="12" t="s">
        <v>283</v>
      </c>
      <c r="C24" s="179" t="n">
        <v>0</v>
      </c>
      <c r="D24" s="179" t="n">
        <v>0</v>
      </c>
      <c r="E24" s="179" t="n">
        <v>0</v>
      </c>
      <c r="F24" s="179" t="n">
        <v>0</v>
      </c>
      <c r="G24" s="179" t="n">
        <v>0</v>
      </c>
      <c r="H24" s="15"/>
      <c r="I24" s="175" t="n">
        <f aca="false">+E24-D24</f>
        <v>0</v>
      </c>
      <c r="J24" s="175" t="n">
        <f aca="false">+F24-E24</f>
        <v>0</v>
      </c>
      <c r="K24" s="175" t="n">
        <f aca="false">+G24-F24</f>
        <v>0</v>
      </c>
      <c r="L24" s="166"/>
      <c r="N24" s="166"/>
    </row>
    <row r="25" s="105" customFormat="true" ht="12.75" hidden="false" customHeight="false" outlineLevel="0" collapsed="false">
      <c r="A25" s="23" t="s">
        <v>16</v>
      </c>
      <c r="B25" s="12" t="s">
        <v>298</v>
      </c>
      <c r="C25" s="179" t="n">
        <v>0</v>
      </c>
      <c r="D25" s="179" t="n">
        <v>0</v>
      </c>
      <c r="E25" s="179" t="n">
        <v>0</v>
      </c>
      <c r="F25" s="179" t="n">
        <v>0</v>
      </c>
      <c r="G25" s="179" t="n">
        <v>0</v>
      </c>
      <c r="H25" s="15"/>
      <c r="I25" s="175"/>
      <c r="J25" s="175" t="n">
        <f aca="false">+F25-E25</f>
        <v>0</v>
      </c>
      <c r="K25" s="175"/>
      <c r="L25" s="166"/>
      <c r="N25" s="166"/>
    </row>
    <row r="26" customFormat="false" ht="12.75" hidden="false" customHeight="false" outlineLevel="0" collapsed="false">
      <c r="A26" s="23"/>
      <c r="B26" s="12" t="s">
        <v>299</v>
      </c>
      <c r="C26" s="179" t="n">
        <v>5939806</v>
      </c>
      <c r="D26" s="179" t="n">
        <v>6061078</v>
      </c>
      <c r="E26" s="179" t="n">
        <v>6061078</v>
      </c>
      <c r="F26" s="179" t="n">
        <v>6061078</v>
      </c>
      <c r="G26" s="179" t="n">
        <v>6061078</v>
      </c>
      <c r="H26" s="15" t="n">
        <v>1.0204168284284</v>
      </c>
      <c r="I26" s="175" t="n">
        <f aca="false">+E26-D26</f>
        <v>0</v>
      </c>
      <c r="J26" s="175" t="n">
        <f aca="false">+F26-E26</f>
        <v>0</v>
      </c>
      <c r="K26" s="175" t="n">
        <f aca="false">+G26-F26</f>
        <v>0</v>
      </c>
    </row>
    <row r="27" customFormat="false" ht="12.75" hidden="false" customHeight="false" outlineLevel="0" collapsed="false">
      <c r="A27" s="18"/>
      <c r="B27" s="19" t="s">
        <v>104</v>
      </c>
      <c r="C27" s="176"/>
      <c r="D27" s="176"/>
      <c r="E27" s="176"/>
      <c r="F27" s="176"/>
      <c r="G27" s="176"/>
      <c r="H27" s="176"/>
      <c r="I27" s="175" t="n">
        <f aca="false">+E27-D27</f>
        <v>0</v>
      </c>
      <c r="J27" s="175" t="n">
        <f aca="false">+F27-E27</f>
        <v>0</v>
      </c>
      <c r="K27" s="175" t="n">
        <f aca="false">+G27-F27</f>
        <v>0</v>
      </c>
    </row>
    <row r="28" customFormat="false" ht="12.75" hidden="false" customHeight="false" outlineLevel="0" collapsed="false">
      <c r="A28" s="18"/>
      <c r="B28" s="19" t="s">
        <v>105</v>
      </c>
      <c r="C28" s="180" t="n">
        <v>4604655</v>
      </c>
      <c r="D28" s="180" t="n">
        <v>4662293</v>
      </c>
      <c r="E28" s="180" t="n">
        <v>4662293</v>
      </c>
      <c r="F28" s="180" t="n">
        <v>4662293</v>
      </c>
      <c r="G28" s="180" t="n">
        <v>4662293</v>
      </c>
      <c r="H28" s="21" t="n">
        <v>1.01251733300323</v>
      </c>
      <c r="I28" s="175" t="n">
        <f aca="false">+E28-D28</f>
        <v>0</v>
      </c>
      <c r="J28" s="175" t="n">
        <f aca="false">+F28-E28</f>
        <v>0</v>
      </c>
      <c r="K28" s="175" t="n">
        <f aca="false">+G28-F28</f>
        <v>0</v>
      </c>
    </row>
    <row r="29" customFormat="false" ht="12.75" hidden="false" customHeight="false" outlineLevel="0" collapsed="false">
      <c r="A29" s="54"/>
      <c r="B29" s="184" t="s">
        <v>300</v>
      </c>
      <c r="C29" s="185" t="n">
        <v>-4604655</v>
      </c>
      <c r="D29" s="185" t="n">
        <v>-4647253</v>
      </c>
      <c r="E29" s="185" t="n">
        <v>-4647253</v>
      </c>
      <c r="F29" s="185" t="n">
        <v>-4647253</v>
      </c>
      <c r="G29" s="185" t="n">
        <v>-4647253</v>
      </c>
      <c r="H29" s="185"/>
      <c r="I29" s="175"/>
      <c r="J29" s="175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3" width="9.14"/>
    <col collapsed="false" customWidth="true" hidden="false" outlineLevel="0" max="2" min="2" style="104" width="59.13"/>
    <col collapsed="false" customWidth="true" hidden="false" outlineLevel="0" max="3" min="3" style="104" width="10.85"/>
    <col collapsed="false" customWidth="true" hidden="false" outlineLevel="0" max="4" min="4" style="104" width="9.7"/>
    <col collapsed="false" customWidth="true" hidden="true" outlineLevel="0" max="5" min="5" style="104" width="12.7"/>
    <col collapsed="false" customWidth="true" hidden="true" outlineLevel="0" max="6" min="6" style="104" width="13.99"/>
    <col collapsed="false" customWidth="true" hidden="true" outlineLevel="0" max="7" min="7" style="104" width="14.28"/>
    <col collapsed="false" customWidth="true" hidden="false" outlineLevel="0" max="8" min="8" style="104" width="14.56"/>
    <col collapsed="false" customWidth="true" hidden="true" outlineLevel="0" max="9" min="9" style="104" width="9.06"/>
    <col collapsed="false" customWidth="true" hidden="true" outlineLevel="0" max="11" min="10" style="104" width="9.85"/>
    <col collapsed="false" customWidth="true" hidden="false" outlineLevel="0" max="12" min="12" style="104" width="9.85"/>
    <col collapsed="false" customWidth="false" hidden="false" outlineLevel="0" max="257" min="13" style="104" width="9.14"/>
  </cols>
  <sheetData>
    <row r="1" customFormat="false" ht="12.75" hidden="false" customHeight="false" outlineLevel="0" collapsed="false">
      <c r="A1" s="186"/>
      <c r="B1" s="187"/>
      <c r="C1" s="188"/>
      <c r="D1" s="189"/>
      <c r="E1" s="190"/>
      <c r="F1" s="190" t="s">
        <v>200</v>
      </c>
      <c r="G1" s="190" t="s">
        <v>200</v>
      </c>
      <c r="H1" s="87" t="s">
        <v>200</v>
      </c>
    </row>
    <row r="2" customFormat="false" ht="38.25" hidden="false" customHeight="true" outlineLevel="0" collapsed="false">
      <c r="A2" s="18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75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customFormat="false" ht="12.75" hidden="false" customHeight="false" outlineLevel="0" collapsed="false">
      <c r="A4" s="9" t="s">
        <v>21</v>
      </c>
      <c r="B4" s="89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s="196" customFormat="true" ht="12.75" hidden="false" customHeight="false" outlineLevel="0" collapsed="false">
      <c r="A5" s="9" t="s">
        <v>19</v>
      </c>
      <c r="B5" s="191" t="s">
        <v>46</v>
      </c>
      <c r="C5" s="192" t="n">
        <v>0</v>
      </c>
      <c r="D5" s="192" t="n">
        <v>0</v>
      </c>
      <c r="E5" s="192" t="n">
        <f aca="false">SUM(E6:E7)</f>
        <v>0</v>
      </c>
      <c r="F5" s="192" t="n">
        <f aca="false">SUM(F6:F7)</f>
        <v>0</v>
      </c>
      <c r="G5" s="192" t="n">
        <f aca="false">SUM(G6:G7)</f>
        <v>0</v>
      </c>
      <c r="H5" s="193"/>
      <c r="I5" s="194" t="n">
        <f aca="false">+E5-D5</f>
        <v>0</v>
      </c>
      <c r="J5" s="195" t="n">
        <f aca="false">+F5-E5</f>
        <v>0</v>
      </c>
      <c r="K5" s="195" t="n">
        <f aca="false">+G5-F5</f>
        <v>0</v>
      </c>
    </row>
    <row r="6" s="199" customFormat="true" ht="12.75" hidden="false" customHeight="false" outlineLevel="0" collapsed="false">
      <c r="A6" s="154" t="s">
        <v>301</v>
      </c>
      <c r="B6" s="197" t="s">
        <v>146</v>
      </c>
      <c r="C6" s="198" t="n">
        <v>0</v>
      </c>
      <c r="D6" s="198" t="n">
        <v>0</v>
      </c>
      <c r="E6" s="198" t="n">
        <f aca="false">+D6</f>
        <v>0</v>
      </c>
      <c r="F6" s="198" t="n">
        <f aca="false">+E6</f>
        <v>0</v>
      </c>
      <c r="G6" s="198" t="n">
        <f aca="false">+F6</f>
        <v>0</v>
      </c>
      <c r="H6" s="193"/>
      <c r="I6" s="194" t="n">
        <f aca="false">+E6-D6</f>
        <v>0</v>
      </c>
      <c r="J6" s="195" t="n">
        <f aca="false">+F6-E6</f>
        <v>0</v>
      </c>
      <c r="K6" s="195" t="n">
        <f aca="false">+G6-F6</f>
        <v>0</v>
      </c>
    </row>
    <row r="7" s="199" customFormat="true" ht="12.75" hidden="false" customHeight="false" outlineLevel="0" collapsed="false">
      <c r="A7" s="154" t="s">
        <v>302</v>
      </c>
      <c r="B7" s="197" t="s">
        <v>303</v>
      </c>
      <c r="C7" s="198" t="n">
        <v>0</v>
      </c>
      <c r="D7" s="198" t="n">
        <v>0</v>
      </c>
      <c r="E7" s="198" t="n">
        <f aca="false">+'2'!$I26</f>
        <v>0</v>
      </c>
      <c r="F7" s="198" t="n">
        <f aca="false">+'2'!$I27</f>
        <v>0</v>
      </c>
      <c r="G7" s="198" t="n">
        <f aca="false">+F7</f>
        <v>0</v>
      </c>
      <c r="H7" s="193"/>
      <c r="I7" s="194" t="n">
        <f aca="false">+E7-D7</f>
        <v>0</v>
      </c>
      <c r="J7" s="195" t="n">
        <f aca="false">+F7-E7</f>
        <v>0</v>
      </c>
      <c r="K7" s="195" t="n">
        <f aca="false">+G7-F7</f>
        <v>0</v>
      </c>
    </row>
    <row r="8" s="199" customFormat="true" ht="12.75" hidden="false" customHeight="false" outlineLevel="0" collapsed="false">
      <c r="A8" s="9" t="s">
        <v>32</v>
      </c>
      <c r="B8" s="191" t="s">
        <v>248</v>
      </c>
      <c r="C8" s="198" t="n">
        <v>0</v>
      </c>
      <c r="D8" s="198" t="n">
        <v>0</v>
      </c>
      <c r="E8" s="198" t="n">
        <f aca="false">+D8</f>
        <v>0</v>
      </c>
      <c r="F8" s="198" t="n">
        <f aca="false">+E8</f>
        <v>0</v>
      </c>
      <c r="G8" s="198" t="n">
        <f aca="false">+F8</f>
        <v>0</v>
      </c>
      <c r="H8" s="193"/>
      <c r="I8" s="194" t="n">
        <f aca="false">+E8-D8</f>
        <v>0</v>
      </c>
      <c r="J8" s="195" t="n">
        <f aca="false">+F8-E8</f>
        <v>0</v>
      </c>
      <c r="K8" s="195" t="n">
        <f aca="false">+G8-F8</f>
        <v>0</v>
      </c>
    </row>
    <row r="9" s="196" customFormat="true" ht="12.75" hidden="false" customHeight="false" outlineLevel="0" collapsed="false">
      <c r="A9" s="9" t="s">
        <v>45</v>
      </c>
      <c r="B9" s="191" t="s">
        <v>304</v>
      </c>
      <c r="C9" s="200" t="n">
        <v>0</v>
      </c>
      <c r="D9" s="200" t="n">
        <v>0</v>
      </c>
      <c r="E9" s="200" t="n">
        <f aca="false">+'2'!$J26</f>
        <v>0</v>
      </c>
      <c r="F9" s="200" t="n">
        <f aca="false">+'2'!$J27</f>
        <v>0</v>
      </c>
      <c r="G9" s="200" t="n">
        <f aca="false">+'2'!$J28</f>
        <v>0</v>
      </c>
      <c r="H9" s="193"/>
      <c r="I9" s="194" t="n">
        <f aca="false">+E9-D9</f>
        <v>0</v>
      </c>
      <c r="J9" s="195" t="n">
        <f aca="false">+F9-E9</f>
        <v>0</v>
      </c>
      <c r="K9" s="195" t="n">
        <f aca="false">+G9-F9</f>
        <v>0</v>
      </c>
    </row>
    <row r="10" s="196" customFormat="true" ht="25.5" hidden="false" customHeight="false" outlineLevel="0" collapsed="false">
      <c r="A10" s="9" t="s">
        <v>51</v>
      </c>
      <c r="B10" s="17" t="s">
        <v>305</v>
      </c>
      <c r="C10" s="192" t="n">
        <v>0</v>
      </c>
      <c r="D10" s="192" t="n">
        <v>0</v>
      </c>
      <c r="E10" s="192" t="n">
        <f aca="false">+D10</f>
        <v>0</v>
      </c>
      <c r="F10" s="192" t="n">
        <f aca="false">+E10</f>
        <v>0</v>
      </c>
      <c r="G10" s="192" t="n">
        <f aca="false">+F10</f>
        <v>0</v>
      </c>
      <c r="H10" s="193"/>
      <c r="I10" s="194" t="n">
        <f aca="false">+E10-D10</f>
        <v>0</v>
      </c>
      <c r="J10" s="195" t="n">
        <f aca="false">+F10-E10</f>
        <v>0</v>
      </c>
      <c r="K10" s="195" t="n">
        <f aca="false">+G10-F10</f>
        <v>0</v>
      </c>
    </row>
    <row r="11" s="106" customFormat="true" ht="13.5" hidden="false" customHeight="false" outlineLevel="0" collapsed="false">
      <c r="A11" s="201"/>
      <c r="B11" s="106" t="s">
        <v>306</v>
      </c>
      <c r="C11" s="149" t="n">
        <v>0</v>
      </c>
      <c r="D11" s="149" t="n">
        <v>0</v>
      </c>
      <c r="E11" s="149" t="n">
        <f aca="false">+E9+E5+E10</f>
        <v>0</v>
      </c>
      <c r="F11" s="149" t="n">
        <f aca="false">+F9+F5+F10</f>
        <v>0</v>
      </c>
      <c r="G11" s="149" t="n">
        <f aca="false">+G9+G5+G10</f>
        <v>0</v>
      </c>
      <c r="H11" s="193"/>
      <c r="I11" s="194" t="n">
        <f aca="false">+E11-D11</f>
        <v>0</v>
      </c>
      <c r="J11" s="195" t="n">
        <f aca="false">+F11-E11</f>
        <v>0</v>
      </c>
      <c r="K11" s="195" t="n">
        <f aca="false">+G11-F11</f>
        <v>0</v>
      </c>
    </row>
    <row r="12" customFormat="false" ht="12.75" hidden="false" customHeight="false" outlineLevel="0" collapsed="false">
      <c r="A12" s="75"/>
      <c r="B12" s="94"/>
      <c r="C12" s="202"/>
      <c r="D12" s="202"/>
      <c r="E12" s="202"/>
      <c r="F12" s="202"/>
      <c r="G12" s="202"/>
      <c r="H12" s="202"/>
      <c r="I12" s="194" t="n">
        <f aca="false">+E12-D12</f>
        <v>0</v>
      </c>
      <c r="J12" s="195" t="n">
        <f aca="false">+F12-E12</f>
        <v>0</v>
      </c>
      <c r="K12" s="195" t="n">
        <f aca="false">+G12-F12</f>
        <v>0</v>
      </c>
    </row>
    <row r="13" s="105" customFormat="true" ht="12.75" hidden="false" customHeight="false" outlineLevel="0" collapsed="false">
      <c r="A13" s="101"/>
      <c r="B13" s="45" t="s">
        <v>85</v>
      </c>
      <c r="C13" s="203"/>
      <c r="D13" s="203"/>
      <c r="E13" s="203"/>
      <c r="F13" s="203"/>
      <c r="G13" s="203"/>
      <c r="H13" s="203"/>
      <c r="I13" s="194" t="n">
        <f aca="false">+E13-D13</f>
        <v>0</v>
      </c>
      <c r="J13" s="195" t="n">
        <f aca="false">+F13-E13</f>
        <v>0</v>
      </c>
      <c r="K13" s="195" t="n">
        <f aca="false">+G13-F13</f>
        <v>0</v>
      </c>
    </row>
    <row r="14" customFormat="false" ht="12.75" hidden="false" customHeight="false" outlineLevel="0" collapsed="false">
      <c r="A14" s="18" t="s">
        <v>21</v>
      </c>
      <c r="B14" s="25" t="s">
        <v>162</v>
      </c>
      <c r="C14" s="204" t="n">
        <v>0</v>
      </c>
      <c r="D14" s="204" t="n">
        <v>15040</v>
      </c>
      <c r="E14" s="204" t="n">
        <f aca="false">+'2'!$W$26</f>
        <v>15040</v>
      </c>
      <c r="F14" s="204" t="n">
        <f aca="false">+'2'!$W$27</f>
        <v>15040</v>
      </c>
      <c r="G14" s="204" t="n">
        <f aca="false">+'2'!$W$28</f>
        <v>15040</v>
      </c>
      <c r="H14" s="193"/>
      <c r="I14" s="194" t="n">
        <f aca="false">+E14-D14</f>
        <v>0</v>
      </c>
      <c r="J14" s="194" t="n">
        <f aca="false">+F14-E14</f>
        <v>0</v>
      </c>
      <c r="K14" s="195" t="n">
        <f aca="false">+G14-F14</f>
        <v>0</v>
      </c>
    </row>
    <row r="15" customFormat="false" ht="12.75" hidden="false" customHeight="false" outlineLevel="0" collapsed="false">
      <c r="A15" s="101"/>
      <c r="B15" s="45" t="s">
        <v>307</v>
      </c>
      <c r="C15" s="200" t="n">
        <v>0</v>
      </c>
      <c r="D15" s="200" t="n">
        <v>15040</v>
      </c>
      <c r="E15" s="200" t="n">
        <f aca="false">SUM(E14:E14)</f>
        <v>15040</v>
      </c>
      <c r="F15" s="200" t="n">
        <f aca="false">SUM(F14:F14)</f>
        <v>15040</v>
      </c>
      <c r="G15" s="200" t="n">
        <f aca="false">SUM(G14:G14)</f>
        <v>15040</v>
      </c>
      <c r="H15" s="193"/>
      <c r="I15" s="194" t="n">
        <f aca="false">+E15-D15</f>
        <v>0</v>
      </c>
      <c r="J15" s="194" t="n">
        <f aca="false">+F15-E15</f>
        <v>0</v>
      </c>
      <c r="K15" s="195" t="n">
        <f aca="false">+G15-F15</f>
        <v>0</v>
      </c>
    </row>
    <row r="16" customFormat="false" ht="12.75" hidden="true" customHeight="false" outlineLevel="0" collapsed="false">
      <c r="A16" s="18"/>
      <c r="B16" s="25"/>
      <c r="C16" s="25"/>
      <c r="D16" s="25"/>
      <c r="E16" s="25"/>
      <c r="F16" s="25"/>
      <c r="G16" s="25"/>
      <c r="H16" s="25"/>
      <c r="I16" s="194" t="n">
        <f aca="false">+E16-D16</f>
        <v>0</v>
      </c>
      <c r="J16" s="205" t="n">
        <f aca="false">+F16-E16</f>
        <v>0</v>
      </c>
      <c r="K16" s="206" t="n">
        <f aca="false">+G16-F16</f>
        <v>0</v>
      </c>
    </row>
    <row r="17" customFormat="false" ht="12.75" hidden="true" customHeight="false" outlineLevel="0" collapsed="false">
      <c r="A17" s="18"/>
      <c r="B17" s="207"/>
      <c r="C17" s="25"/>
      <c r="D17" s="25"/>
      <c r="E17" s="25"/>
      <c r="F17" s="25"/>
      <c r="G17" s="25"/>
      <c r="H17" s="25"/>
      <c r="I17" s="194" t="n">
        <f aca="false">+E17-D17</f>
        <v>0</v>
      </c>
      <c r="J17" s="205" t="n">
        <f aca="false">+F17-E17</f>
        <v>0</v>
      </c>
      <c r="K17" s="206" t="n">
        <f aca="false">+G17-F17</f>
        <v>0</v>
      </c>
    </row>
    <row r="18" customFormat="false" ht="12.75" hidden="true" customHeight="false" outlineLevel="0" collapsed="false">
      <c r="A18" s="18"/>
      <c r="B18" s="207"/>
      <c r="C18" s="25"/>
      <c r="D18" s="25"/>
      <c r="E18" s="25"/>
      <c r="F18" s="25"/>
      <c r="G18" s="25"/>
      <c r="H18" s="25"/>
      <c r="I18" s="194" t="n">
        <f aca="false">+E18-D18</f>
        <v>0</v>
      </c>
      <c r="J18" s="205" t="n">
        <f aca="false">+F18-E18</f>
        <v>0</v>
      </c>
      <c r="K18" s="206" t="n">
        <f aca="false">+G18-F18</f>
        <v>0</v>
      </c>
    </row>
    <row r="19" customFormat="false" ht="12.75" hidden="true" customHeight="false" outlineLevel="0" collapsed="false">
      <c r="C19" s="175"/>
      <c r="D19" s="175"/>
      <c r="E19" s="175"/>
      <c r="F19" s="175"/>
      <c r="G19" s="175"/>
      <c r="H19" s="175"/>
      <c r="I19" s="196"/>
      <c r="J19" s="175"/>
    </row>
    <row r="20" s="105" customFormat="true" ht="12.75" hidden="false" customHeight="false" outlineLevel="0" collapsed="false">
      <c r="A20" s="208"/>
      <c r="B20" s="105" t="s">
        <v>300</v>
      </c>
      <c r="C20" s="166" t="n">
        <v>0</v>
      </c>
      <c r="D20" s="166" t="n">
        <v>-15040</v>
      </c>
      <c r="E20" s="166" t="n">
        <f aca="false">+E11-E15</f>
        <v>-15040</v>
      </c>
      <c r="F20" s="166" t="n">
        <f aca="false">+F11-F15</f>
        <v>-15040</v>
      </c>
      <c r="G20" s="166" t="n">
        <f aca="false">+G11-G15</f>
        <v>-15040</v>
      </c>
      <c r="H20" s="166"/>
      <c r="I20" s="196"/>
      <c r="J20" s="166"/>
    </row>
    <row r="27" customFormat="false" ht="12.75" hidden="false" customHeight="false" outlineLevel="0" collapsed="false">
      <c r="B27" s="209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1-03-04T08:59:03Z</cp:lastPrinted>
  <dcterms:modified xsi:type="dcterms:W3CDTF">2011-03-08T06:35:48Z</dcterms:modified>
  <cp:revision>0</cp:revision>
  <dc:subject>Rendeleti táblák</dc:subject>
  <dc:title>2011. évi költségvetés </dc:title>
</cp:coreProperties>
</file>