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 " sheetId="24" state="visible" r:id="rId25"/>
    <sheet name="10b" sheetId="25" state="visible" r:id="rId26"/>
    <sheet name="10c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0" name="_xlnm.Print_Area" vbProcedure="false">'1'!$A$1:$E$83</definedName>
    <definedName function="false" hidden="false" localSheetId="3" name="_xlnm.Print_Area" vbProcedure="false">'1 hivatal'!$A$1:$E$78</definedName>
    <definedName function="false" hidden="false" localSheetId="6" name="_xlnm.Print_Area" vbProcedure="false">'1 int'!$A$1:$E$27</definedName>
    <definedName function="false" hidden="false" localSheetId="23" name="_xlnm.Print_Area" vbProcedure="false">'10a '!$A$1:$F$63</definedName>
    <definedName function="false" hidden="false" localSheetId="24" name="_xlnm.Print_Area" vbProcedure="false">10b!$A$1:$E$35</definedName>
    <definedName function="false" hidden="false" localSheetId="25" name="_xlnm.Print_Area" vbProcedure="false">10c!$A$2:$H$9</definedName>
    <definedName function="false" hidden="false" localSheetId="1" name="_xlnm.Print_Area" vbProcedure="false">'1a '!$A$1:$E$52</definedName>
    <definedName function="false" hidden="false" localSheetId="4" name="_xlnm.Print_Area" vbProcedure="false">'1a hivatal'!$A$1:$E$70</definedName>
    <definedName function="false" hidden="false" localSheetId="7" name="_xlnm.Print_Area" vbProcedure="false">'1a int'!$A$1:$F$29</definedName>
    <definedName function="false" hidden="false" localSheetId="2" name="_xlnm.Print_Area" vbProcedure="false">1b!$A$1:$E$57</definedName>
    <definedName function="false" hidden="false" localSheetId="5" name="_xlnm.Print_Area" vbProcedure="false">'1b hivatal'!$A$1:$E$74</definedName>
    <definedName function="false" hidden="false" localSheetId="8" name="_xlnm.Print_Area" vbProcedure="false">'1b int'!$A$1:$E$20</definedName>
    <definedName function="false" hidden="false" localSheetId="9" name="_xlnm.Print_Area" vbProcedure="false">'2'!$A$1:$Y$20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X$83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E$77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E$78</definedName>
    <definedName function="false" hidden="false" localSheetId="12" name="_xlnm.Print_Titles" vbProcedure="false">3b!$1:$2</definedName>
    <definedName function="false" hidden="false" localSheetId="13" name="_xlnm.Print_Area" vbProcedure="false">3c!$A$2:$K$313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E$22</definedName>
    <definedName function="false" hidden="false" localSheetId="15" name="_xlnm.Print_Area" vbProcedure="false">'4 a'!$A$1:$E$65</definedName>
    <definedName function="false" hidden="false" localSheetId="16" name="_xlnm.Print_Area" vbProcedure="false">'5'!$A$1:$E$66</definedName>
    <definedName function="false" hidden="false" localSheetId="18" name="_xlnm.Print_Area" vbProcedure="false">'6 b '!$A$1:$E$41</definedName>
    <definedName function="false" hidden="false" localSheetId="17" name="_xlnm.Print_Area" vbProcedure="false">6a!$A$1:$E$122</definedName>
    <definedName function="false" hidden="false" localSheetId="19" name="_xlnm.Print_Area" vbProcedure="false">'7'!$A$1:$CG$36</definedName>
    <definedName function="false" hidden="false" localSheetId="19" name="_xlnm.Print_Titles" vbProcedure="false">'7'!$A:$B,'7'!$2:$4</definedName>
    <definedName function="false" hidden="false" localSheetId="20" name="_xlnm.Print_Area" vbProcedure="false">8a!$A$1:$I$23</definedName>
    <definedName function="false" hidden="false" localSheetId="21" name="_xlnm.Print_Area" vbProcedure="false">8b!$A$1:$V$5</definedName>
    <definedName function="false" hidden="false" localSheetId="21" name="_xlnm.Print_Titles" vbProcedure="false">8b!$A:$A</definedName>
    <definedName function="false" hidden="false" localSheetId="22" name="_xlnm.Print_Area" vbProcedure="false">'9'!$A$1:$N$63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ctc" vbProcedure="false">'[3]'!$C$27:$C$8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sr" vbProcedure="false">'[3]'!$T$2:$T$2709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l" vbProcedure="false">'[3]'!$D$4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20" name="css" vbProcedure="false">#REF!</definedName>
    <definedName function="false" hidden="false" localSheetId="20" name="css_k_" vbProcedure="false">#REF!</definedName>
    <definedName function="false" hidden="false" localSheetId="20" name="gyj" vbProcedure="false">#REF!</definedName>
    <definedName function="false" hidden="false" localSheetId="20" name="gyj_k_" vbProcedure="false">#REF!</definedName>
    <definedName function="false" hidden="false" localSheetId="20" name="kjz" vbProcedure="false">#REF!</definedName>
    <definedName function="false" hidden="false" localSheetId="20" name="kjz_k_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010. évben tusnádfürdő sora vo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75</xdr:colOff>
                <xdr:row>28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lrejte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3</xdr:col>
                <xdr:colOff>75</xdr:colOff>
                <xdr:row>5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3" uniqueCount="1232">
  <si>
    <t xml:space="preserve">E Ft-ban</t>
  </si>
  <si>
    <t xml:space="preserve">Sorszám</t>
  </si>
  <si>
    <t xml:space="preserve">Megnevezés</t>
  </si>
  <si>
    <t xml:space="preserve">2011. évi </t>
  </si>
  <si>
    <t xml:space="preserve">eredeti</t>
  </si>
  <si>
    <t xml:space="preserve">I. sz. módosítás</t>
  </si>
  <si>
    <t xml:space="preserve">II. sz. módosítás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KÖLTSÉGVETÉSI BEVÉTELEK ÖSSZESEN</t>
  </si>
  <si>
    <t xml:space="preserve">Előző évek költségvetési tartalékának igénybevétele</t>
  </si>
  <si>
    <t xml:space="preserve">Előző évi tervezett pénzmaradvány igénybevétele</t>
  </si>
  <si>
    <t xml:space="preserve">VII.</t>
  </si>
  <si>
    <t xml:space="preserve">Költségvetés  belső finanszírozása  (Pénzforgalom nélküli bevételek)</t>
  </si>
  <si>
    <t xml:space="preserve">Működési célú hitel felvétele</t>
  </si>
  <si>
    <t xml:space="preserve">Felhalmozási célú hitelek felvétele</t>
  </si>
  <si>
    <t xml:space="preserve">Értékpapírok kibocsátása, értékesítése </t>
  </si>
  <si>
    <t xml:space="preserve">Kötvénykibocsátás</t>
  </si>
  <si>
    <t xml:space="preserve">VIII.</t>
  </si>
  <si>
    <t xml:space="preserve">Külső finanszírozásra szolgáló bevételek mindösszesen</t>
  </si>
  <si>
    <t xml:space="preserve">KÖLTSÉGVETÉSI BEVÉTELEK, BELSŐ FINANSZÍROZÁS ÉS  KÜLSŐ FINANSZÍROZÁSRA SZOLGÁLÓ BEVÉ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6.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15.</t>
  </si>
  <si>
    <t xml:space="preserve">Költségvetési többlet vagy hiány </t>
  </si>
  <si>
    <t xml:space="preserve">16.</t>
  </si>
  <si>
    <t xml:space="preserve">Költségvetési hiány belső finanszírozására szolgáló előző évek pénzmaradványának igénybevétele </t>
  </si>
  <si>
    <t xml:space="preserve">17.</t>
  </si>
  <si>
    <t xml:space="preserve">Finanszírozási műveletek hiánya</t>
  </si>
  <si>
    <t xml:space="preserve">18.</t>
  </si>
  <si>
    <t xml:space="preserve">Finanszírozási műveletek belső finanszírozására szolgáló előző évek pénzmaradványának igénybevétele </t>
  </si>
  <si>
    <t xml:space="preserve">Az intézmények költségvetési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 összesen:</t>
  </si>
  <si>
    <t xml:space="preserve">Közfoglalkoztatásban résztvevők száma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Előző évi tervezett működési pénzmaradvány igénybevétele</t>
  </si>
  <si>
    <t xml:space="preserve">Költségvetés belső finanszírozás  (Pénzforgalom nélküli bevételek)</t>
  </si>
  <si>
    <t xml:space="preserve">Külső finanszírozásra szolgáló bevételek </t>
  </si>
  <si>
    <t xml:space="preserve">MŰKÖDÉSI CÉLÚ KÖLTSÉGVETÉSI BEVÉTELEK,   BELSŐ FINANSZÍROZÁS ÉS KÜLSŐ FINANSZÍROZÁSRA SZOLGÁLÓ BEVÉTEL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többlet</t>
  </si>
  <si>
    <t xml:space="preserve">Működési célú költségvetési 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 Támogatási kölcsönök visszatérülése, igénybevétele </t>
  </si>
  <si>
    <t xml:space="preserve">FELHALMOZÁSI CÉLÚ KÖLTSÉGVETÉSI BEVÉTELEK ÖSSZESEN</t>
  </si>
  <si>
    <t xml:space="preserve">Előző évi tervezett felhalmozási pénzmaradvány igénybevétele</t>
  </si>
  <si>
    <t xml:space="preserve">Hitelek felvétele</t>
  </si>
  <si>
    <t xml:space="preserve">FELHALMOZÁSI CÉLÚ KÖLTSÉGVETÉSI BEVÉTELEK,   BELSŐ FINANSZÍROZÁS ÉS KÜLSŐ FINANSZÍROZÁSRA SZOLGÁLÓ BEVÉ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, Lakásalap és Sportcsarnok 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hiány</t>
  </si>
  <si>
    <t xml:space="preserve">Felhalmozási célú költségvetési különbözet</t>
  </si>
  <si>
    <t xml:space="preserve">Finanszírozási műveletek különbözete</t>
  </si>
  <si>
    <t xml:space="preserve">Felhalmozási célú költségvetési különbözet belső finanszírozására szolgáló előző évek felhalmozási pénzmaradványának igénybevétele</t>
  </si>
  <si>
    <t xml:space="preserve">Felhalmozási célú költségvetési különbözet belső finanszírozására szolgáló tárgyévi működési többlet igénybevétele 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VI. 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Működési célú kamatbevételek</t>
  </si>
  <si>
    <t xml:space="preserve">Általános forgalmi adó-bevételek, - visszatérülések 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Általános működési tartalék PMH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Működési célú költségvetési többlet vagy hiány a Polgármesteri Hivatal vonatkozásában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Ebből: KMOP-3.3.1/B-2008-0008 jelű pályázat (Budapest, XVI. ker. Csömöri út csapadékcsatorna építése)</t>
  </si>
  <si>
    <t xml:space="preserve">Ebből: KMOP-4.5.3-2007-0025 (Centenáriumi Általános Iskola és Szakiskola komplex akadálymentesítése</t>
  </si>
  <si>
    <t xml:space="preserve">Ebből: KMOP-4.5.2-09-2009-0017  jelű pályázat (Új 6 gyermekszobás és további szolgáltatások infrastruktúráját biztosító tagbölcsőde felépítése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Támogatási kölcsönök visszatérülése, igénybevétele 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Sportcsarnok 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jlesztési célú hitel és kötvény kamata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BEVÉTELEK</t>
  </si>
  <si>
    <t xml:space="preserve">Intézményi  bevételek</t>
  </si>
  <si>
    <t xml:space="preserve">Véglegesen átvett pénzeszközök 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hiány </t>
  </si>
  <si>
    <t xml:space="preserve">2010. évi</t>
  </si>
  <si>
    <t xml:space="preserve">INTÉZMÉNYEK MŰKÖDÉSI BEVÉTELEI</t>
  </si>
  <si>
    <t xml:space="preserve">Működési célú pénzeszköz átvétel</t>
  </si>
  <si>
    <t xml:space="preserve">Előző évi működés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r>
      <rPr>
        <b val="true"/>
        <sz val="10"/>
        <rFont val="Times New Roman"/>
        <family val="1"/>
        <charset val="238"/>
      </rPr>
      <t xml:space="preserve">Költségvetés belső finanszírozása (Pénzforgalom nélküli bevételek) </t>
    </r>
    <r>
      <rPr>
        <sz val="10"/>
        <rFont val="Times New Roman"/>
        <family val="1"/>
        <charset val="238"/>
      </rPr>
      <t xml:space="preserve">Felhalmozási célú pénzmaradvány igénybevétele</t>
    </r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Támogatás értékű</t>
  </si>
  <si>
    <t xml:space="preserve">Átvett</t>
  </si>
  <si>
    <t xml:space="preserve">Intéz-ményi</t>
  </si>
  <si>
    <t xml:space="preserve">Támo-gatás értékű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1.-13.</t>
  </si>
  <si>
    <t xml:space="preserve">13 iskola összesen</t>
  </si>
  <si>
    <t xml:space="preserve">2010. évi eredeti</t>
  </si>
  <si>
    <t xml:space="preserve">2011. évi eredeti</t>
  </si>
  <si>
    <t xml:space="preserve">2011. évi  I. sz. módosítás</t>
  </si>
  <si>
    <t xml:space="preserve">2011. évi II. sz. módosítás</t>
  </si>
  <si>
    <t xml:space="preserve">2011. évi III. sz. módosítás</t>
  </si>
  <si>
    <t xml:space="preserve">2011. évi IV. sz. módosítás</t>
  </si>
  <si>
    <t xml:space="preserve">2011. évi eredeti/2010. évi eredeti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E Ft</t>
  </si>
  <si>
    <t xml:space="preserve">2/a. Sz. melléklet</t>
  </si>
  <si>
    <t xml:space="preserve">Sor-szám</t>
  </si>
  <si>
    <t xml:space="preserve">Intézményi tevé-kenységi</t>
  </si>
  <si>
    <t xml:space="preserve">Támoga- tás-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2011. évi terv/2010. évi eredeti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11. évi I. sz. módosítás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, kompenzáció</t>
  </si>
  <si>
    <t xml:space="preserve">Jutalom</t>
  </si>
  <si>
    <t xml:space="preserve">Ebből: Jutalom</t>
  </si>
  <si>
    <t xml:space="preserve">          Céljutalom</t>
  </si>
  <si>
    <t xml:space="preserve">          Érdekeltségi Alap</t>
  </si>
  <si>
    <t xml:space="preserve">5/a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5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5/e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10/a.</t>
  </si>
  <si>
    <t xml:space="preserve">Ruházati hozzájárulás</t>
  </si>
  <si>
    <t xml:space="preserve">Cafetéria kompenzáció</t>
  </si>
  <si>
    <t xml:space="preserve">11/a.</t>
  </si>
  <si>
    <t xml:space="preserve">Cafetéria juttatás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Üdülési szolgáltatás</t>
  </si>
  <si>
    <t xml:space="preserve">Ebből: Iskolakezdési támogatás</t>
  </si>
  <si>
    <t xml:space="preserve">Ebből: Önkéntes magánnyugdíj-pénztári hozzájárulás</t>
  </si>
  <si>
    <t xml:space="preserve">Ebből:Önkéntes egészségpénztári hozzájárulás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2011. évi népszámlálási feladat végrehajtásához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19/c.</t>
  </si>
  <si>
    <t xml:space="preserve">Műszaki Tervtanács tiszteletdíja</t>
  </si>
  <si>
    <t xml:space="preserve">19/d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19/e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t xml:space="preserve">19/f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Tisztségviselők költségtérítése</t>
  </si>
  <si>
    <t xml:space="preserve">26.</t>
  </si>
  <si>
    <t xml:space="preserve">Tisztségviselők cafetéria juttatása</t>
  </si>
  <si>
    <t xml:space="preserve">27.</t>
  </si>
  <si>
    <t xml:space="preserve">Megbízási díj (külső)</t>
  </si>
  <si>
    <t xml:space="preserve">28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29.</t>
  </si>
  <si>
    <t xml:space="preserve">Felmentett munkavállalók juttatása</t>
  </si>
  <si>
    <t xml:space="preserve">Állományba nem tartozók juttatásai összesen</t>
  </si>
  <si>
    <t xml:space="preserve">Személyi juttatások összesen</t>
  </si>
  <si>
    <t xml:space="preserve">30.</t>
  </si>
  <si>
    <t xml:space="preserve">Társadalombiztosítási járulék </t>
  </si>
  <si>
    <t xml:space="preserve">31.</t>
  </si>
  <si>
    <t xml:space="preserve">Munkaerő-piaci járulék</t>
  </si>
  <si>
    <t xml:space="preserve">32.</t>
  </si>
  <si>
    <t xml:space="preserve">Egészségbiztosítási járulék</t>
  </si>
  <si>
    <t xml:space="preserve">33.</t>
  </si>
  <si>
    <t xml:space="preserve">Egészségügyi hozzájárulás</t>
  </si>
  <si>
    <t xml:space="preserve">34.</t>
  </si>
  <si>
    <t xml:space="preserve">Táppénz hozzájárulás</t>
  </si>
  <si>
    <t xml:space="preserve">35.</t>
  </si>
  <si>
    <t xml:space="preserve">Munkaadókat terhelő egyéb járulékok</t>
  </si>
  <si>
    <t xml:space="preserve">Polgármesteri Hivatal létszámkerete nyitó</t>
  </si>
  <si>
    <t xml:space="preserve">Polgármesteri Hivatal létszámkerete záró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 értékű tárgyi eszközök, szellemi termékek beszerzése</t>
  </si>
  <si>
    <t xml:space="preserve">Munka-, védő-, forma-, 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ÁFA összesen</t>
  </si>
  <si>
    <t xml:space="preserve">36.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ezentáció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5+40+41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Népszámlálással összefüggő dologi kiadások</t>
  </si>
  <si>
    <t xml:space="preserve">63.</t>
  </si>
  <si>
    <t xml:space="preserve">Egyéb folyó kiadás ( 47+53+56+57+58+59+60+61+62)</t>
  </si>
  <si>
    <t xml:space="preserve">64.</t>
  </si>
  <si>
    <t xml:space="preserve">Dologi kiadások és egyéb folyó kiadások (42+63)</t>
  </si>
  <si>
    <t xml:space="preserve">Szakfeladatok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2011. évi  II. sz. módosítás</t>
  </si>
  <si>
    <t xml:space="preserve">2011. évi eredeti/2010. évi eredeti %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110-1</t>
  </si>
  <si>
    <t xml:space="preserve">- Közutak, hidak, alagutak üzemeltetése, fenntartása</t>
  </si>
  <si>
    <t xml:space="preserve">682001-1</t>
  </si>
  <si>
    <t xml:space="preserve">- Lakóingatlan bérbeadása, üzemeltetése</t>
  </si>
  <si>
    <t xml:space="preserve">682002-1</t>
  </si>
  <si>
    <t xml:space="preserve">- Nem lakóingatlan bérbeadása, üzemeltetése</t>
  </si>
  <si>
    <t xml:space="preserve">841127-1</t>
  </si>
  <si>
    <t xml:space="preserve">- Települési  kisebbségi önkormányzatok igazgatási tevékenysége</t>
  </si>
  <si>
    <t xml:space="preserve">842531-1</t>
  </si>
  <si>
    <t xml:space="preserve">- Polgári Védelem ágazati feladati</t>
  </si>
  <si>
    <t xml:space="preserve">- Polgári Védelem ágazati feladatai</t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a</t>
  </si>
  <si>
    <t xml:space="preserve">879019-1</t>
  </si>
  <si>
    <t xml:space="preserve">- Családok átmeneti otthona</t>
  </si>
  <si>
    <t xml:space="preserve">- Pszichiátriai betegek átmeneti otthona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</t>
  </si>
  <si>
    <t xml:space="preserve">Bérpótló juttatás - 2011. évtől új támogatási forma</t>
  </si>
  <si>
    <t xml:space="preserve">Bérpótló juttatás - 2011. évtől új támogatási forma - 2011. szeptember 1-jétől „Foglalkoztatást helyettesítő támogatás”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-1</t>
  </si>
  <si>
    <t xml:space="preserve">- Létfenntartási és lakhatási támogatás</t>
  </si>
  <si>
    <t xml:space="preserve">749031-1</t>
  </si>
  <si>
    <t xml:space="preserve">- Módszertani szakirányítás</t>
  </si>
  <si>
    <t xml:space="preserve">381103-1</t>
  </si>
  <si>
    <t xml:space="preserve">- Települési hulladék vegyes begyűjtése, szállítása, átrakása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2011. évi</t>
  </si>
  <si>
    <t xml:space="preserve">Felújítási munkálatok</t>
  </si>
  <si>
    <t xml:space="preserve">Önkormányzati épület felújítások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Intézményi felújítások </t>
  </si>
  <si>
    <t xml:space="preserve">2010. évről áthúzódó intézményi felújítások:</t>
  </si>
  <si>
    <t xml:space="preserve">Sashalmi Tanoda Általános Iskola - kisebb felújítások</t>
  </si>
  <si>
    <t xml:space="preserve">Pipitér Óvoda csatorna tisztítás</t>
  </si>
  <si>
    <t xml:space="preserve">Varázskorona Óvoda kerítés átépítése</t>
  </si>
  <si>
    <t xml:space="preserve">Gyerekkuckó Óvoda öltöző olajlábazat vízvezeték-csövek festése, kazánburkolat javítása</t>
  </si>
  <si>
    <t xml:space="preserve">Műszaki előkészítői feladatok</t>
  </si>
  <si>
    <t xml:space="preserve">Gyerekkuckó Óvoda kazánház tetőjavítás</t>
  </si>
  <si>
    <t xml:space="preserve">Mátyásföldi Fecskrfészek Óvoda játszófaház felújítása</t>
  </si>
  <si>
    <t xml:space="preserve">Mátyásföldi Fecskefészek Óvoda fedett homokozó tetőfelújítása</t>
  </si>
  <si>
    <t xml:space="preserve">Egyesített Bölcsőde - Kolozs u. 36. csatorna javítása</t>
  </si>
  <si>
    <t xml:space="preserve">Egyesített Bölcsőde - Kolozs u. 36. vizesblokk felújítása</t>
  </si>
  <si>
    <t xml:space="preserve">Táncsics Mihály Általános Iskola és Gimnázium kazánok javítása</t>
  </si>
  <si>
    <t xml:space="preserve">Mátyásföldi Fecskefészek Óvoda lefolyóvezeték cseréje</t>
  </si>
  <si>
    <t xml:space="preserve">Sashalmi Tanoda Általános Iskola - lapostető szigetelés javítása</t>
  </si>
  <si>
    <t xml:space="preserve">Móra Ferenc Általános Iskola - lapostető szigetelés javítása</t>
  </si>
  <si>
    <t xml:space="preserve">Móra Ferenc Általános Iskola - lapostető szigetelés tantermek feletti javítása hőszigeteléssel</t>
  </si>
  <si>
    <t xml:space="preserve">Kertvárosi Egészségügyi Szolgálat  Margit u. 33. parkoló tervezése</t>
  </si>
  <si>
    <t xml:space="preserve">Margaréta Óvoda Péter utcai épületében esőcsatorna javítása</t>
  </si>
  <si>
    <t xml:space="preserve">Jókai Mór Általános Iskola felújítása</t>
  </si>
  <si>
    <t xml:space="preserve">Mátyásföldi Fecskefészek Óvoda bővítés kiviteli tervei</t>
  </si>
  <si>
    <t xml:space="preserve">Áthúzódó kiadások összesen: </t>
  </si>
  <si>
    <t xml:space="preserve">Egy iskola nagyfelújítása - Jókai Mór Általános Iskola felújítása II. ütem</t>
  </si>
  <si>
    <t xml:space="preserve">Egy óvoda nagyfelújítása, bővítése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Batthyány Ilona Általános Iskola emeletráépítés terveztetése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Új feladatokra</t>
  </si>
  <si>
    <t xml:space="preserve">Áthúzódó feladatok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Feladat megnevezése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2/b.</t>
  </si>
  <si>
    <t xml:space="preserve">Ebből: KMRFT - TEUT - 2009. pályázat</t>
  </si>
  <si>
    <t xml:space="preserve">Vízellátás</t>
  </si>
  <si>
    <t xml:space="preserve">Csapadékvíz elvezetés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9/a.</t>
  </si>
  <si>
    <t xml:space="preserve">Rákosszentmihályi Uszoda</t>
  </si>
  <si>
    <t xml:space="preserve">9/b.</t>
  </si>
  <si>
    <t xml:space="preserve">Erzsébet ligeti rekreációs központ</t>
  </si>
  <si>
    <t xml:space="preserve">Strand építése</t>
  </si>
  <si>
    <t xml:space="preserve">Sashalmi Városközpont Rehabilitáció Projekt</t>
  </si>
  <si>
    <t xml:space="preserve">Ebből: KMOP-5.2.2/B-2f-2009-0003 jelű pályázat </t>
  </si>
  <si>
    <t xml:space="preserve">Óvoda bővítése (Szentmihályi Játszókert Óvoda 2010-ben) </t>
  </si>
  <si>
    <t xml:space="preserve">IKARUS sportpálya öltöző és futófolyosó építés / 2011-ben rekortán pálya építése</t>
  </si>
  <si>
    <t xml:space="preserve">Új óvoda építése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</t>
  </si>
  <si>
    <t xml:space="preserve">18/a.</t>
  </si>
  <si>
    <t xml:space="preserve">Térinformatika</t>
  </si>
  <si>
    <t xml:space="preserve">Pályázati keret</t>
  </si>
  <si>
    <t xml:space="preserve">20/a.</t>
  </si>
  <si>
    <t xml:space="preserve"> Ebből: Iparosított technológiával épült lakóépületek felújítása pályázat</t>
  </si>
  <si>
    <t xml:space="preserve">20/b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</t>
  </si>
  <si>
    <t xml:space="preserve">Beruházások összesen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 és közlekedésbiztonság támogatása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Sashalmi Piac Ingatlanfejlesztő, Beruházó és Üzemeltető Kft. támogatása</t>
  </si>
  <si>
    <t xml:space="preserve">13/a.</t>
  </si>
  <si>
    <t xml:space="preserve">REHAB felügyelő bizottsági tagok tiszteletdíja</t>
  </si>
  <si>
    <t xml:space="preserve">13/b.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(és helytörténet - 2011. évben már nem) támogatása</t>
  </si>
  <si>
    <t xml:space="preserve">Kerületi sport támogatás </t>
  </si>
  <si>
    <t xml:space="preserve">Kerületi civil szervezetek támogatása </t>
  </si>
  <si>
    <t xml:space="preserve">Egyházak működési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"XVI. kerületi Szakorvosi Ellátásért Alapítvány támogatása</t>
  </si>
  <si>
    <t xml:space="preserve">22/b.</t>
  </si>
  <si>
    <t xml:space="preserve">XVI. kerületi Mentő Dolgozói a Betegekért Alapítvány támogatása</t>
  </si>
  <si>
    <t xml:space="preserve">Egészségnap a kerületben</t>
  </si>
  <si>
    <t xml:space="preserve">Testvérvárosi gyerekek és testvérvárosi oktatási intézmények támogatása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HPV elleni védőoltás támogatása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REHAB XVI. Foglalkoztató és szolgáltató Kft. felújítási támogatása</t>
  </si>
  <si>
    <t xml:space="preserve">Mátyásföldi Református Egyházközség fejlesztési támogatása</t>
  </si>
  <si>
    <t xml:space="preserve">Cinkotai Baptista Gyülekezet fejlesztési támogatása</t>
  </si>
  <si>
    <t xml:space="preserve">Budapest - Rákosszentmihály - Sashalmi Református Egyházközség fejlesztési támogatása</t>
  </si>
  <si>
    <t xml:space="preserve">Zápszonyi Általános Iskola felújításának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54/a</t>
  </si>
  <si>
    <t xml:space="preserve">Ebből: Államilag is támogatott pályázathoz</t>
  </si>
  <si>
    <t xml:space="preserve">54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Közművelődés támogatása 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ézmények  XVI. kerületi lakosú   1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Roma Kisebbség</t>
  </si>
  <si>
    <t xml:space="preserve">Német Kisebbség</t>
  </si>
  <si>
    <t xml:space="preserve">Horvát Kisebbség - 2010. októberben megszűnt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Ukrán kisebbség</t>
  </si>
  <si>
    <t xml:space="preserve">Együtt összesen</t>
  </si>
  <si>
    <t xml:space="preserve">Együtt összesen:</t>
  </si>
  <si>
    <t xml:space="preserve">2011. évi III.  sz. módosítás</t>
  </si>
  <si>
    <t xml:space="preserve">2011. évi IV.  sz. módosítás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Saját bevételek összesen ( 1 - 3)</t>
  </si>
  <si>
    <t xml:space="preserve">Tárgyi eszközök és immateriális javak értékesítése</t>
  </si>
  <si>
    <t xml:space="preserve">Pénzügyi befektetések bevételei</t>
  </si>
  <si>
    <t xml:space="preserve">Felhalmozási és tőkejellegű bevételek összesen ( 4 - 5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6- 7)</t>
  </si>
  <si>
    <t xml:space="preserve">Általános működési támogatás</t>
  </si>
  <si>
    <t xml:space="preserve">Feladatalapú állami hozzájárulás </t>
  </si>
  <si>
    <t xml:space="preserve">A költségvetési törvényben jóváhagyott állami hozzájárulás, támogatás ( 8-9)</t>
  </si>
  <si>
    <t xml:space="preserve">Év közben elnyert önkormányzati támogatás</t>
  </si>
  <si>
    <t xml:space="preserve">Költségvetési bevételek összesen (I. + II. + III. + IV. + V.)</t>
  </si>
  <si>
    <t xml:space="preserve">Értékpapírok kibocsátása, értékesítése</t>
  </si>
  <si>
    <t xml:space="preserve">Hitel felvétele</t>
  </si>
  <si>
    <t xml:space="preserve">Külső finanszírozásra szolgáló bevételek összesen ( 10 - 12 )</t>
  </si>
  <si>
    <t xml:space="preserve">Előző évi eredetiezett pénzmaradvány igénybevétele</t>
  </si>
  <si>
    <t xml:space="preserve">Költségvetés belső finanszírozása összesen (13-14)</t>
  </si>
  <si>
    <t xml:space="preserve">BEVÉTELEK  MINDÖSSZESEN ( I. + II. +III.+IV.+V.+VI. + VII.)</t>
  </si>
  <si>
    <t xml:space="preserve"> </t>
  </si>
  <si>
    <t xml:space="preserve">Kisebbségek  igazgatási kiadásai (személyi, járulékok)</t>
  </si>
  <si>
    <t xml:space="preserve">Kisebbségek  igazgatási kiadásai (dologi)</t>
  </si>
  <si>
    <t xml:space="preserve">Működési kiadások ( 1 -2)</t>
  </si>
  <si>
    <t xml:space="preserve">Kisebbségek felhalmozási kiadásai</t>
  </si>
  <si>
    <t xml:space="preserve">Fejlesztési céltartalék</t>
  </si>
  <si>
    <t xml:space="preserve">Finanszírozási műveletek (hitel-, kötvény törlesztése, értékpapírok visszavásárlása)</t>
  </si>
  <si>
    <t xml:space="preserve">KIADÁSOK ÖSSZESEN (3+4+5+6+7)</t>
  </si>
  <si>
    <t xml:space="preserve">8/a. melléklet 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 - 2011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TÁMOP-3.1.4-08/1-2008-0013</t>
  </si>
  <si>
    <t xml:space="preserve">KMOP-5.2.2/B-2f-2009-0003 </t>
  </si>
  <si>
    <t xml:space="preserve">TÁMOP-3.1.4-08/1-2008-0014</t>
  </si>
  <si>
    <t xml:space="preserve">Beruházás költségei összesen</t>
  </si>
  <si>
    <t xml:space="preserve">Budapest Főváros XVI. kerületi Önkormányzat Polgármesteri Hivatal szervezetfejlesztése</t>
  </si>
  <si>
    <t xml:space="preserve">Budapest Főváros XVI. kerület Kertváros 10 belterületi földútjának szilárdburkolatú kiépítése</t>
  </si>
  <si>
    <t xml:space="preserve">ÁROP--3.A.1/B-2008-0016</t>
  </si>
  <si>
    <t xml:space="preserve">KMOP-2.1.1/B-09-2009-0031</t>
  </si>
  <si>
    <t xml:space="preserve">Új 6 gyermekszobás és további szolgáltatások infrastruktúráját biztosító tagbölcsőde felépítése</t>
  </si>
  <si>
    <t xml:space="preserve">Budapest XVI. ker. SZP-9 vízgyűjtő terület csapadékvíz kezelés</t>
  </si>
  <si>
    <t xml:space="preserve">KMOP-4.5.2-09-2009-0017</t>
  </si>
  <si>
    <t xml:space="preserve">KMOP-3.3.1/B-10-2010-0031</t>
  </si>
  <si>
    <t xml:space="preserve">Ellenőrzés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mindösszesen (11-től 32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10.dec.31-i állomány</t>
  </si>
  <si>
    <t xml:space="preserve">2011.évi törlesztés</t>
  </si>
  <si>
    <t xml:space="preserve">Maradvány</t>
  </si>
  <si>
    <t xml:space="preserve">Lakásvásárlásra adott helyi támogatás</t>
  </si>
  <si>
    <t xml:space="preserve">2011. év előtti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2019.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10. dec. 31-i állomány</t>
  </si>
  <si>
    <t xml:space="preserve">2011.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%"/>
    <numFmt numFmtId="170" formatCode="#,##0.0"/>
    <numFmt numFmtId="171" formatCode="#,##0.00"/>
    <numFmt numFmtId="172" formatCode="@"/>
    <numFmt numFmtId="173" formatCode="#,##0\ _F_t"/>
    <numFmt numFmtId="174" formatCode="0.0"/>
    <numFmt numFmtId="175" formatCode="#,##0_ ;\-#,##0\ "/>
    <numFmt numFmtId="176" formatCode="0.00"/>
    <numFmt numFmtId="177" formatCode="General"/>
  </numFmts>
  <fonts count="8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 CE"/>
      <family val="0"/>
      <charset val="238"/>
    </font>
    <font>
      <sz val="11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BFBF00"/>
        <bgColor rgb="FFFFCC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1</xdr:row>
      <xdr:rowOff>0</xdr:rowOff>
    </xdr:from>
    <xdr:to>
      <xdr:col>1</xdr:col>
      <xdr:colOff>2688120</xdr:colOff>
      <xdr:row>51</xdr:row>
      <xdr:rowOff>0</xdr:rowOff>
    </xdr:to>
    <xdr:sp>
      <xdr:nvSpPr>
        <xdr:cNvPr id="0" name="Line 1"/>
        <xdr:cNvSpPr/>
      </xdr:nvSpPr>
      <xdr:spPr>
        <a:xfrm>
          <a:off x="1800000" y="1119204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2</xdr:row>
      <xdr:rowOff>0</xdr:rowOff>
    </xdr:from>
    <xdr:to>
      <xdr:col>1</xdr:col>
      <xdr:colOff>3215880</xdr:colOff>
      <xdr:row>52</xdr:row>
      <xdr:rowOff>0</xdr:rowOff>
    </xdr:to>
    <xdr:sp>
      <xdr:nvSpPr>
        <xdr:cNvPr id="1" name="Line 1"/>
        <xdr:cNvSpPr/>
      </xdr:nvSpPr>
      <xdr:spPr>
        <a:xfrm>
          <a:off x="1881720" y="82771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2" name="Line 1"/>
        <xdr:cNvSpPr/>
      </xdr:nvSpPr>
      <xdr:spPr>
        <a:xfrm>
          <a:off x="1881360" y="2600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3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4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</xdr:row>
      <xdr:rowOff>75960</xdr:rowOff>
    </xdr:from>
    <xdr:to>
      <xdr:col>0</xdr:col>
      <xdr:colOff>875520</xdr:colOff>
      <xdr:row>12</xdr:row>
      <xdr:rowOff>171720</xdr:rowOff>
    </xdr:to>
    <xdr:sp>
      <xdr:nvSpPr>
        <xdr:cNvPr id="5" name="Line 2"/>
        <xdr:cNvSpPr/>
      </xdr:nvSpPr>
      <xdr:spPr>
        <a:xfrm>
          <a:off x="30240" y="3171600"/>
          <a:ext cx="8452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75960</xdr:rowOff>
    </xdr:from>
    <xdr:to>
      <xdr:col>0</xdr:col>
      <xdr:colOff>875520</xdr:colOff>
      <xdr:row>19</xdr:row>
      <xdr:rowOff>162000</xdr:rowOff>
    </xdr:to>
    <xdr:sp>
      <xdr:nvSpPr>
        <xdr:cNvPr id="6" name="Line 2"/>
        <xdr:cNvSpPr/>
      </xdr:nvSpPr>
      <xdr:spPr>
        <a:xfrm>
          <a:off x="30240" y="4962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3</xdr:row>
      <xdr:rowOff>0</xdr:rowOff>
    </xdr:from>
    <xdr:to>
      <xdr:col>0</xdr:col>
      <xdr:colOff>875520</xdr:colOff>
      <xdr:row>23</xdr:row>
      <xdr:rowOff>0</xdr:rowOff>
    </xdr:to>
    <xdr:sp>
      <xdr:nvSpPr>
        <xdr:cNvPr id="7" name="Line 5"/>
        <xdr:cNvSpPr/>
      </xdr:nvSpPr>
      <xdr:spPr>
        <a:xfrm>
          <a:off x="30240" y="601992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75960</xdr:rowOff>
    </xdr:from>
    <xdr:to>
      <xdr:col>0</xdr:col>
      <xdr:colOff>875520</xdr:colOff>
      <xdr:row>19</xdr:row>
      <xdr:rowOff>162000</xdr:rowOff>
    </xdr:to>
    <xdr:sp>
      <xdr:nvSpPr>
        <xdr:cNvPr id="8" name="Line 2"/>
        <xdr:cNvSpPr/>
      </xdr:nvSpPr>
      <xdr:spPr>
        <a:xfrm>
          <a:off x="30240" y="4962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ENDSZ~1/LOCALS~1/Temp/3.a.(3)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16%202010.%20&#233;vi%20k&#246;lts&#233;gvet&#233;s%20tervez&#233;se/K&#246;nyvvizsg&#225;l&#243;nak,%20KI&#201;T-re,%20K&#233;pvisel&#337;knek/Szervez&#233;sr&#337;l%20k&#233;pvisel&#337;-test&#252;leti%20&#252;l&#233;sre/3.a.(3)t&#225;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3" min="3" style="1" width="11.42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D1" s="3" t="s">
        <v>0</v>
      </c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3</v>
      </c>
      <c r="E2" s="6" t="s">
        <v>3</v>
      </c>
    </row>
    <row r="3" customFormat="false" ht="12.75" hidden="false" customHeight="false" outlineLevel="0" collapsed="false">
      <c r="A3" s="7"/>
      <c r="B3" s="8"/>
      <c r="C3" s="9" t="s">
        <v>4</v>
      </c>
      <c r="D3" s="9" t="s">
        <v>5</v>
      </c>
      <c r="E3" s="9" t="s">
        <v>6</v>
      </c>
    </row>
    <row r="4" s="12" customFormat="true" ht="12.75" hidden="false" customHeight="false" outlineLevel="0" collapsed="false">
      <c r="A4" s="10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I4" s="13"/>
    </row>
    <row r="5" s="1" customFormat="true" ht="14.25" hidden="false" customHeight="true" outlineLevel="0" collapsed="false">
      <c r="A5" s="7"/>
      <c r="B5" s="14" t="s">
        <v>12</v>
      </c>
      <c r="C5" s="15"/>
      <c r="D5" s="15"/>
      <c r="E5" s="15"/>
      <c r="I5" s="2"/>
    </row>
    <row r="6" s="1" customFormat="true" ht="12.75" hidden="false" customHeight="false" outlineLevel="0" collapsed="false">
      <c r="A6" s="10" t="s">
        <v>13</v>
      </c>
      <c r="B6" s="14" t="s">
        <v>14</v>
      </c>
      <c r="C6" s="16" t="n">
        <v>7024159</v>
      </c>
      <c r="D6" s="16" t="n">
        <v>7031944</v>
      </c>
      <c r="E6" s="16" t="n">
        <v>7068277</v>
      </c>
      <c r="I6" s="2"/>
      <c r="J6" s="2"/>
    </row>
    <row r="7" s="12" customFormat="true" ht="25.5" hidden="false" customHeight="false" outlineLevel="0" collapsed="false">
      <c r="A7" s="10" t="s">
        <v>15</v>
      </c>
      <c r="B7" s="17" t="s">
        <v>16</v>
      </c>
      <c r="C7" s="16" t="n">
        <v>624320</v>
      </c>
      <c r="D7" s="16" t="n">
        <v>631955</v>
      </c>
      <c r="E7" s="16" t="n">
        <v>668288</v>
      </c>
      <c r="I7" s="2"/>
      <c r="J7" s="2"/>
    </row>
    <row r="8" s="12" customFormat="true" ht="13.5" hidden="false" customHeight="true" outlineLevel="0" collapsed="false">
      <c r="A8" s="10" t="s">
        <v>8</v>
      </c>
      <c r="B8" s="14" t="s">
        <v>17</v>
      </c>
      <c r="C8" s="16" t="n">
        <v>579897</v>
      </c>
      <c r="D8" s="16" t="n">
        <v>580047</v>
      </c>
      <c r="E8" s="16" t="n">
        <v>580047</v>
      </c>
      <c r="I8" s="2"/>
      <c r="J8" s="2"/>
    </row>
    <row r="9" s="12" customFormat="true" ht="12.75" hidden="false" customHeight="false" outlineLevel="0" collapsed="false">
      <c r="A9" s="10" t="s">
        <v>18</v>
      </c>
      <c r="B9" s="14" t="s">
        <v>19</v>
      </c>
      <c r="C9" s="16" t="n">
        <v>5819942</v>
      </c>
      <c r="D9" s="16" t="n">
        <v>5819942</v>
      </c>
      <c r="E9" s="16" t="n">
        <v>5819942</v>
      </c>
      <c r="I9" s="2"/>
      <c r="J9" s="2"/>
    </row>
    <row r="10" s="1" customFormat="true" ht="12.75" hidden="false" customHeight="false" outlineLevel="0" collapsed="false">
      <c r="A10" s="18" t="s">
        <v>20</v>
      </c>
      <c r="B10" s="19" t="s">
        <v>21</v>
      </c>
      <c r="C10" s="20" t="n">
        <v>4813074</v>
      </c>
      <c r="D10" s="20" t="n">
        <v>4813074</v>
      </c>
      <c r="E10" s="20" t="n">
        <v>4813074</v>
      </c>
      <c r="I10" s="2"/>
      <c r="J10" s="2"/>
    </row>
    <row r="11" s="1" customFormat="true" ht="12.75" hidden="false" customHeight="false" outlineLevel="0" collapsed="false">
      <c r="A11" s="18" t="s">
        <v>22</v>
      </c>
      <c r="B11" s="21" t="s">
        <v>23</v>
      </c>
      <c r="C11" s="20" t="n">
        <v>955768</v>
      </c>
      <c r="D11" s="20" t="n">
        <v>955768</v>
      </c>
      <c r="E11" s="20" t="n">
        <v>955768</v>
      </c>
      <c r="I11" s="2"/>
      <c r="J11" s="2"/>
    </row>
    <row r="12" s="1" customFormat="true" ht="12.75" hidden="false" customHeight="false" outlineLevel="0" collapsed="false">
      <c r="A12" s="18" t="s">
        <v>24</v>
      </c>
      <c r="B12" s="19" t="s">
        <v>25</v>
      </c>
      <c r="C12" s="20" t="n">
        <v>51100</v>
      </c>
      <c r="D12" s="20" t="n">
        <v>51100</v>
      </c>
      <c r="E12" s="20" t="n">
        <v>51100</v>
      </c>
      <c r="I12" s="2"/>
      <c r="J12" s="2"/>
    </row>
    <row r="13" s="1" customFormat="true" ht="12.75" hidden="false" customHeight="false" outlineLevel="0" collapsed="false">
      <c r="A13" s="22" t="s">
        <v>26</v>
      </c>
      <c r="B13" s="14" t="s">
        <v>27</v>
      </c>
      <c r="C13" s="16"/>
      <c r="D13" s="16"/>
      <c r="E13" s="16"/>
      <c r="I13" s="2"/>
      <c r="J13" s="2"/>
    </row>
    <row r="14" s="12" customFormat="true" ht="12.75" hidden="false" customHeight="false" outlineLevel="0" collapsed="false">
      <c r="A14" s="22" t="s">
        <v>15</v>
      </c>
      <c r="B14" s="14" t="s">
        <v>28</v>
      </c>
      <c r="C14" s="16" t="n">
        <v>2851046</v>
      </c>
      <c r="D14" s="16" t="n">
        <v>2869595</v>
      </c>
      <c r="E14" s="16" t="n">
        <v>2939615</v>
      </c>
      <c r="I14" s="2"/>
      <c r="J14" s="2"/>
    </row>
    <row r="15" s="1" customFormat="true" ht="12.75" hidden="false" customHeight="false" outlineLevel="0" collapsed="false">
      <c r="A15" s="18" t="s">
        <v>20</v>
      </c>
      <c r="B15" s="23" t="s">
        <v>29</v>
      </c>
      <c r="C15" s="20" t="n">
        <v>2350626</v>
      </c>
      <c r="D15" s="20" t="n">
        <v>2350626</v>
      </c>
      <c r="E15" s="20" t="n">
        <v>2350626</v>
      </c>
      <c r="I15" s="2"/>
      <c r="J15" s="2"/>
    </row>
    <row r="16" s="1" customFormat="true" ht="12.75" hidden="false" customHeight="false" outlineLevel="0" collapsed="false">
      <c r="A16" s="18" t="s">
        <v>30</v>
      </c>
      <c r="B16" s="23" t="s">
        <v>31</v>
      </c>
      <c r="C16" s="20" t="n">
        <v>0</v>
      </c>
      <c r="D16" s="20" t="n">
        <v>18549</v>
      </c>
      <c r="E16" s="20" t="n">
        <v>39317</v>
      </c>
      <c r="I16" s="2"/>
      <c r="J16" s="2"/>
    </row>
    <row r="17" s="1" customFormat="true" ht="12.75" hidden="false" customHeight="false" outlineLevel="0" collapsed="false">
      <c r="A17" s="18" t="s">
        <v>32</v>
      </c>
      <c r="B17" s="23" t="s">
        <v>33</v>
      </c>
      <c r="C17" s="20" t="n">
        <v>246697</v>
      </c>
      <c r="D17" s="20" t="n">
        <v>246697</v>
      </c>
      <c r="E17" s="20" t="n">
        <v>246995</v>
      </c>
      <c r="I17" s="2"/>
      <c r="J17" s="2"/>
    </row>
    <row r="18" s="1" customFormat="true" ht="12.75" hidden="false" customHeight="false" outlineLevel="0" collapsed="false">
      <c r="A18" s="18" t="s">
        <v>24</v>
      </c>
      <c r="B18" s="23" t="s">
        <v>34</v>
      </c>
      <c r="C18" s="20" t="n">
        <v>253723</v>
      </c>
      <c r="D18" s="20" t="n">
        <v>253723</v>
      </c>
      <c r="E18" s="20" t="n">
        <v>302677</v>
      </c>
      <c r="I18" s="2"/>
      <c r="J18" s="2"/>
    </row>
    <row r="19" s="1" customFormat="true" ht="12.75" hidden="false" customHeight="false" outlineLevel="0" collapsed="false">
      <c r="A19" s="18" t="s">
        <v>35</v>
      </c>
      <c r="B19" s="19" t="s">
        <v>36</v>
      </c>
      <c r="C19" s="20" t="n">
        <v>0</v>
      </c>
      <c r="D19" s="20" t="n">
        <v>0</v>
      </c>
      <c r="E19" s="20" t="n">
        <v>0</v>
      </c>
      <c r="I19" s="2"/>
      <c r="J19" s="2"/>
    </row>
    <row r="20" s="1" customFormat="true" ht="12.75" hidden="false" customHeight="false" outlineLevel="0" collapsed="false">
      <c r="A20" s="18" t="s">
        <v>37</v>
      </c>
      <c r="B20" s="24" t="s">
        <v>38</v>
      </c>
      <c r="C20" s="20" t="n">
        <v>0</v>
      </c>
      <c r="D20" s="20" t="n">
        <v>0</v>
      </c>
      <c r="E20" s="20" t="n">
        <v>0</v>
      </c>
      <c r="I20" s="2"/>
      <c r="J20" s="2"/>
    </row>
    <row r="21" s="12" customFormat="true" ht="12.75" hidden="false" customHeight="false" outlineLevel="0" collapsed="false">
      <c r="A21" s="22" t="s">
        <v>39</v>
      </c>
      <c r="B21" s="14" t="s">
        <v>40</v>
      </c>
      <c r="C21" s="16" t="n">
        <v>973365</v>
      </c>
      <c r="D21" s="16" t="n">
        <v>973365</v>
      </c>
      <c r="E21" s="16" t="n">
        <v>990495</v>
      </c>
      <c r="I21" s="2"/>
      <c r="J21" s="2"/>
    </row>
    <row r="22" s="1" customFormat="true" ht="12.75" hidden="false" customHeight="false" outlineLevel="0" collapsed="false">
      <c r="A22" s="18" t="s">
        <v>15</v>
      </c>
      <c r="B22" s="19" t="s">
        <v>41</v>
      </c>
      <c r="C22" s="20" t="n">
        <v>886792</v>
      </c>
      <c r="D22" s="20" t="n">
        <v>886792</v>
      </c>
      <c r="E22" s="20" t="n">
        <v>886792</v>
      </c>
      <c r="I22" s="2"/>
      <c r="J22" s="2"/>
    </row>
    <row r="23" s="1" customFormat="true" ht="12.75" hidden="false" customHeight="true" outlineLevel="0" collapsed="false">
      <c r="A23" s="18" t="s">
        <v>8</v>
      </c>
      <c r="B23" s="19" t="s">
        <v>42</v>
      </c>
      <c r="C23" s="20" t="n">
        <v>61573</v>
      </c>
      <c r="D23" s="20" t="n">
        <v>61573</v>
      </c>
      <c r="E23" s="20" t="n">
        <v>61573</v>
      </c>
      <c r="I23" s="2"/>
      <c r="J23" s="2"/>
    </row>
    <row r="24" s="1" customFormat="true" ht="12.75" hidden="false" customHeight="false" outlineLevel="0" collapsed="false">
      <c r="A24" s="18" t="s">
        <v>9</v>
      </c>
      <c r="B24" s="19" t="s">
        <v>43</v>
      </c>
      <c r="C24" s="20" t="n">
        <v>0</v>
      </c>
      <c r="D24" s="20" t="n">
        <v>0</v>
      </c>
      <c r="E24" s="20" t="n">
        <v>0</v>
      </c>
      <c r="I24" s="2"/>
      <c r="J24" s="2"/>
    </row>
    <row r="25" s="1" customFormat="true" ht="12.75" hidden="false" customHeight="false" outlineLevel="0" collapsed="false">
      <c r="A25" s="18" t="s">
        <v>10</v>
      </c>
      <c r="B25" s="19" t="s">
        <v>44</v>
      </c>
      <c r="C25" s="20" t="n">
        <v>25000</v>
      </c>
      <c r="D25" s="20" t="n">
        <v>25000</v>
      </c>
      <c r="E25" s="20" t="n">
        <v>42130</v>
      </c>
      <c r="I25" s="2"/>
      <c r="J25" s="2"/>
    </row>
    <row r="26" s="1" customFormat="true" ht="12.75" hidden="false" customHeight="false" outlineLevel="0" collapsed="false">
      <c r="A26" s="22" t="s">
        <v>45</v>
      </c>
      <c r="B26" s="14" t="s">
        <v>46</v>
      </c>
      <c r="C26" s="16" t="n">
        <v>1613755</v>
      </c>
      <c r="D26" s="16" t="n">
        <v>1650773</v>
      </c>
      <c r="E26" s="16" t="n">
        <v>1705861</v>
      </c>
      <c r="I26" s="2"/>
      <c r="J26" s="2"/>
    </row>
    <row r="27" s="1" customFormat="true" ht="12.75" hidden="false" customHeight="false" outlineLevel="0" collapsed="false">
      <c r="A27" s="22"/>
      <c r="B27" s="19" t="s">
        <v>47</v>
      </c>
      <c r="C27" s="20" t="n">
        <v>901075</v>
      </c>
      <c r="D27" s="20" t="n">
        <v>938093</v>
      </c>
      <c r="E27" s="20" t="n">
        <v>993181</v>
      </c>
      <c r="I27" s="2"/>
      <c r="J27" s="2"/>
    </row>
    <row r="28" s="1" customFormat="true" ht="12.75" hidden="false" customHeight="false" outlineLevel="0" collapsed="false">
      <c r="A28" s="18"/>
      <c r="B28" s="19" t="s">
        <v>48</v>
      </c>
      <c r="C28" s="20" t="n">
        <v>738643</v>
      </c>
      <c r="D28" s="20" t="n">
        <v>772796</v>
      </c>
      <c r="E28" s="20" t="n">
        <v>742705</v>
      </c>
      <c r="I28" s="2"/>
      <c r="J28" s="2"/>
    </row>
    <row r="29" s="1" customFormat="true" ht="12.75" hidden="false" customHeight="false" outlineLevel="0" collapsed="false">
      <c r="A29" s="18"/>
      <c r="B29" s="19" t="s">
        <v>49</v>
      </c>
      <c r="C29" s="20" t="n">
        <v>712680</v>
      </c>
      <c r="D29" s="20" t="n">
        <v>712680</v>
      </c>
      <c r="E29" s="20" t="n">
        <v>712680</v>
      </c>
      <c r="I29" s="2"/>
      <c r="J29" s="2"/>
    </row>
    <row r="30" s="12" customFormat="true" ht="12.75" hidden="false" customHeight="false" outlineLevel="0" collapsed="false">
      <c r="A30" s="22" t="s">
        <v>50</v>
      </c>
      <c r="B30" s="14" t="s">
        <v>51</v>
      </c>
      <c r="C30" s="16" t="n">
        <v>47485</v>
      </c>
      <c r="D30" s="16" t="n">
        <v>66038</v>
      </c>
      <c r="E30" s="16" t="n">
        <v>90642</v>
      </c>
      <c r="I30" s="2"/>
      <c r="J30" s="2"/>
    </row>
    <row r="31" s="1" customFormat="true" ht="12.75" hidden="false" customHeight="false" outlineLevel="0" collapsed="false">
      <c r="A31" s="18" t="s">
        <v>15</v>
      </c>
      <c r="B31" s="19" t="s">
        <v>52</v>
      </c>
      <c r="C31" s="20" t="n">
        <v>0</v>
      </c>
      <c r="D31" s="20" t="n">
        <v>18553</v>
      </c>
      <c r="E31" s="20" t="n">
        <v>43157</v>
      </c>
      <c r="I31" s="2"/>
      <c r="J31" s="2"/>
    </row>
    <row r="32" customFormat="false" ht="12.75" hidden="true" customHeight="false" outlineLevel="0" collapsed="false">
      <c r="A32" s="18"/>
      <c r="B32" s="25"/>
      <c r="C32" s="20" t="n">
        <v>0</v>
      </c>
      <c r="D32" s="20" t="n">
        <v>0</v>
      </c>
      <c r="E32" s="20" t="n">
        <v>0</v>
      </c>
      <c r="J32" s="2"/>
    </row>
    <row r="33" customFormat="false" ht="12.75" hidden="false" customHeight="false" outlineLevel="0" collapsed="false">
      <c r="A33" s="18" t="s">
        <v>8</v>
      </c>
      <c r="B33" s="19" t="s">
        <v>53</v>
      </c>
      <c r="C33" s="20" t="n">
        <v>47485</v>
      </c>
      <c r="D33" s="20" t="n">
        <v>47485</v>
      </c>
      <c r="E33" s="20" t="n">
        <v>47485</v>
      </c>
      <c r="J33" s="2"/>
    </row>
    <row r="34" s="12" customFormat="true" ht="12.75" hidden="false" customHeight="false" outlineLevel="0" collapsed="false">
      <c r="A34" s="22" t="s">
        <v>54</v>
      </c>
      <c r="B34" s="17" t="s">
        <v>55</v>
      </c>
      <c r="C34" s="16" t="n">
        <v>37622</v>
      </c>
      <c r="D34" s="16" t="n">
        <v>37622</v>
      </c>
      <c r="E34" s="16" t="n">
        <v>37622</v>
      </c>
      <c r="I34" s="2"/>
      <c r="J34" s="2"/>
    </row>
    <row r="35" s="1" customFormat="true" ht="12.75" hidden="false" customHeight="false" outlineLevel="0" collapsed="false">
      <c r="A35" s="22"/>
      <c r="B35" s="26" t="s">
        <v>56</v>
      </c>
      <c r="C35" s="16" t="n">
        <v>12547432</v>
      </c>
      <c r="D35" s="16" t="n">
        <v>12629337</v>
      </c>
      <c r="E35" s="16" t="n">
        <v>12832512</v>
      </c>
      <c r="I35" s="2"/>
      <c r="J35" s="2"/>
    </row>
    <row r="36" s="12" customFormat="true" ht="12.75" hidden="false" customHeight="false" outlineLevel="0" collapsed="false">
      <c r="A36" s="18" t="s">
        <v>15</v>
      </c>
      <c r="B36" s="27" t="s">
        <v>57</v>
      </c>
      <c r="C36" s="20" t="n">
        <v>1300000</v>
      </c>
      <c r="D36" s="20" t="n">
        <v>1301753</v>
      </c>
      <c r="E36" s="20" t="n">
        <v>1301753</v>
      </c>
      <c r="I36" s="2"/>
      <c r="J36" s="2"/>
    </row>
    <row r="37" s="1" customFormat="true" ht="12.75" hidden="false" customHeight="false" outlineLevel="0" collapsed="false">
      <c r="A37" s="18" t="s">
        <v>8</v>
      </c>
      <c r="B37" s="27" t="s">
        <v>58</v>
      </c>
      <c r="C37" s="20" t="n">
        <v>245100</v>
      </c>
      <c r="D37" s="20" t="n">
        <v>1370105</v>
      </c>
      <c r="E37" s="20" t="n">
        <v>1370105</v>
      </c>
      <c r="I37" s="2"/>
      <c r="J37" s="2"/>
    </row>
    <row r="38" s="1" customFormat="true" ht="12.75" hidden="false" customHeight="false" outlineLevel="0" collapsed="false">
      <c r="A38" s="22" t="s">
        <v>59</v>
      </c>
      <c r="B38" s="17" t="s">
        <v>60</v>
      </c>
      <c r="C38" s="16" t="n">
        <v>1545100</v>
      </c>
      <c r="D38" s="16" t="n">
        <v>2671858</v>
      </c>
      <c r="E38" s="16" t="n">
        <v>2671858</v>
      </c>
      <c r="I38" s="2"/>
      <c r="J38" s="2"/>
    </row>
    <row r="39" s="1" customFormat="true" ht="12.75" hidden="false" customHeight="false" outlineLevel="0" collapsed="false">
      <c r="A39" s="18" t="s">
        <v>15</v>
      </c>
      <c r="B39" s="28" t="s">
        <v>61</v>
      </c>
      <c r="C39" s="20" t="n">
        <v>0</v>
      </c>
      <c r="D39" s="20" t="n">
        <v>0</v>
      </c>
      <c r="E39" s="20" t="n">
        <v>0</v>
      </c>
      <c r="I39" s="2"/>
      <c r="J39" s="2"/>
    </row>
    <row r="40" s="1" customFormat="true" ht="12.75" hidden="false" customHeight="false" outlineLevel="0" collapsed="false">
      <c r="A40" s="18" t="s">
        <v>8</v>
      </c>
      <c r="B40" s="4" t="s">
        <v>62</v>
      </c>
      <c r="C40" s="20" t="n">
        <v>0</v>
      </c>
      <c r="D40" s="20" t="n">
        <v>0</v>
      </c>
      <c r="E40" s="20" t="n">
        <v>0</v>
      </c>
      <c r="I40" s="2"/>
      <c r="J40" s="2"/>
    </row>
    <row r="41" s="1" customFormat="true" ht="12.75" hidden="false" customHeight="false" outlineLevel="0" collapsed="false">
      <c r="A41" s="18" t="s">
        <v>9</v>
      </c>
      <c r="B41" s="4" t="s">
        <v>63</v>
      </c>
      <c r="C41" s="20" t="n">
        <v>0</v>
      </c>
      <c r="D41" s="20" t="n">
        <v>0</v>
      </c>
      <c r="E41" s="20" t="n">
        <v>0</v>
      </c>
      <c r="I41" s="2"/>
      <c r="J41" s="2"/>
    </row>
    <row r="42" s="12" customFormat="true" ht="12.75" hidden="false" customHeight="false" outlineLevel="0" collapsed="false">
      <c r="A42" s="18" t="s">
        <v>10</v>
      </c>
      <c r="B42" s="4" t="s">
        <v>64</v>
      </c>
      <c r="C42" s="16" t="n">
        <v>0</v>
      </c>
      <c r="D42" s="16" t="n">
        <v>0</v>
      </c>
      <c r="E42" s="16" t="n">
        <v>0</v>
      </c>
      <c r="I42" s="2"/>
      <c r="J42" s="2"/>
    </row>
    <row r="43" s="12" customFormat="true" ht="12.75" hidden="false" customHeight="false" outlineLevel="0" collapsed="false">
      <c r="A43" s="22" t="s">
        <v>65</v>
      </c>
      <c r="B43" s="17" t="s">
        <v>66</v>
      </c>
      <c r="C43" s="16" t="n">
        <v>0</v>
      </c>
      <c r="D43" s="16" t="n">
        <v>0</v>
      </c>
      <c r="E43" s="16" t="n">
        <v>0</v>
      </c>
      <c r="I43" s="2"/>
      <c r="J43" s="2"/>
    </row>
    <row r="44" s="12" customFormat="true" ht="26.25" hidden="false" customHeight="false" outlineLevel="0" collapsed="false">
      <c r="A44" s="29"/>
      <c r="B44" s="17" t="s">
        <v>67</v>
      </c>
      <c r="C44" s="16" t="n">
        <v>14092532</v>
      </c>
      <c r="D44" s="16" t="n">
        <v>15301195</v>
      </c>
      <c r="E44" s="16" t="n">
        <v>15504370</v>
      </c>
      <c r="I44" s="2"/>
      <c r="J44" s="2"/>
    </row>
    <row r="45" s="1" customFormat="true" ht="12.75" hidden="false" customHeight="false" outlineLevel="0" collapsed="false">
      <c r="A45" s="7"/>
      <c r="B45" s="8" t="s">
        <v>68</v>
      </c>
      <c r="C45" s="20" t="n">
        <v>11611</v>
      </c>
      <c r="D45" s="20" t="n">
        <v>9617</v>
      </c>
      <c r="E45" s="20" t="n">
        <v>7559</v>
      </c>
      <c r="F45" s="2"/>
      <c r="I45" s="2"/>
      <c r="J45" s="2"/>
    </row>
    <row r="46" s="33" customFormat="true" ht="12.75" hidden="false" customHeight="false" outlineLevel="0" collapsed="false">
      <c r="A46" s="30"/>
      <c r="B46" s="31"/>
      <c r="C46" s="32"/>
      <c r="D46" s="32"/>
      <c r="E46" s="3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</row>
    <row r="47" s="12" customFormat="true" ht="12.75" hidden="false" customHeight="false" outlineLevel="0" collapsed="false">
      <c r="A47" s="34"/>
      <c r="B47" s="35" t="s">
        <v>69</v>
      </c>
      <c r="C47" s="16"/>
      <c r="D47" s="16"/>
      <c r="E47" s="16"/>
      <c r="I47" s="2"/>
      <c r="J47" s="2"/>
    </row>
    <row r="48" s="1" customFormat="true" ht="12.75" hidden="false" customHeight="false" outlineLevel="0" collapsed="false">
      <c r="A48" s="36" t="s">
        <v>15</v>
      </c>
      <c r="B48" s="23" t="s">
        <v>70</v>
      </c>
      <c r="C48" s="20" t="n">
        <v>8293340.667</v>
      </c>
      <c r="D48" s="20" t="n">
        <v>8708849.667</v>
      </c>
      <c r="E48" s="20" t="n">
        <v>8961772.667</v>
      </c>
      <c r="I48" s="2"/>
      <c r="J48" s="2"/>
    </row>
    <row r="49" s="1" customFormat="true" ht="38.25" hidden="false" customHeight="false" outlineLevel="0" collapsed="false">
      <c r="A49" s="36" t="s">
        <v>8</v>
      </c>
      <c r="B49" s="37" t="s">
        <v>71</v>
      </c>
      <c r="C49" s="20" t="n">
        <v>463647</v>
      </c>
      <c r="D49" s="20" t="n">
        <v>491613</v>
      </c>
      <c r="E49" s="20" t="n">
        <v>509141</v>
      </c>
      <c r="I49" s="2"/>
      <c r="J49" s="2"/>
    </row>
    <row r="50" customFormat="false" ht="12.75" hidden="false" customHeight="false" outlineLevel="0" collapsed="false">
      <c r="A50" s="36" t="s">
        <v>9</v>
      </c>
      <c r="B50" s="38" t="s">
        <v>72</v>
      </c>
      <c r="C50" s="39" t="n">
        <v>72840</v>
      </c>
      <c r="D50" s="39" t="n">
        <v>74552</v>
      </c>
      <c r="E50" s="39" t="n">
        <v>34919</v>
      </c>
      <c r="J50" s="2"/>
    </row>
    <row r="51" customFormat="false" ht="12.75" hidden="false" customHeight="false" outlineLevel="0" collapsed="false">
      <c r="A51" s="36" t="s">
        <v>10</v>
      </c>
      <c r="B51" s="19" t="s">
        <v>73</v>
      </c>
      <c r="C51" s="20" t="n">
        <v>372956</v>
      </c>
      <c r="D51" s="20" t="n">
        <v>372956</v>
      </c>
      <c r="E51" s="20" t="n">
        <v>431865</v>
      </c>
      <c r="J51" s="2"/>
    </row>
    <row r="52" customFormat="false" ht="12.75" hidden="false" customHeight="false" outlineLevel="0" collapsed="false">
      <c r="A52" s="36" t="s">
        <v>11</v>
      </c>
      <c r="B52" s="19" t="s">
        <v>74</v>
      </c>
      <c r="C52" s="20" t="n">
        <v>0</v>
      </c>
      <c r="D52" s="20" t="n">
        <v>86923</v>
      </c>
      <c r="E52" s="20" t="n">
        <v>90370</v>
      </c>
      <c r="J52" s="2"/>
    </row>
    <row r="53" customFormat="false" ht="12.75" hidden="false" customHeight="false" outlineLevel="0" collapsed="false">
      <c r="A53" s="36" t="s">
        <v>75</v>
      </c>
      <c r="B53" s="19" t="s">
        <v>76</v>
      </c>
      <c r="C53" s="20" t="n">
        <v>267394</v>
      </c>
      <c r="D53" s="20" t="n">
        <v>446819</v>
      </c>
      <c r="E53" s="20" t="n">
        <v>471651</v>
      </c>
      <c r="J53" s="2"/>
    </row>
    <row r="54" customFormat="false" ht="13.5" hidden="false" customHeight="true" outlineLevel="0" collapsed="false">
      <c r="A54" s="36" t="s">
        <v>77</v>
      </c>
      <c r="B54" s="40" t="s">
        <v>78</v>
      </c>
      <c r="C54" s="20" t="n">
        <v>69241</v>
      </c>
      <c r="D54" s="20" t="n">
        <v>93367</v>
      </c>
      <c r="E54" s="20" t="n">
        <v>94826</v>
      </c>
      <c r="J54" s="2"/>
    </row>
    <row r="55" customFormat="false" ht="12.75" hidden="false" customHeight="false" outlineLevel="0" collapsed="false">
      <c r="A55" s="36" t="s">
        <v>79</v>
      </c>
      <c r="B55" s="40" t="s">
        <v>80</v>
      </c>
      <c r="C55" s="20" t="n">
        <v>3011457</v>
      </c>
      <c r="D55" s="20" t="n">
        <v>3291167</v>
      </c>
      <c r="E55" s="20" t="n">
        <v>3511029</v>
      </c>
      <c r="J55" s="2"/>
    </row>
    <row r="56" customFormat="false" ht="12.75" hidden="false" customHeight="false" outlineLevel="0" collapsed="false">
      <c r="A56" s="36" t="s">
        <v>81</v>
      </c>
      <c r="B56" s="41" t="s">
        <v>82</v>
      </c>
      <c r="C56" s="20" t="n">
        <v>262411</v>
      </c>
      <c r="D56" s="20" t="n">
        <v>258142</v>
      </c>
      <c r="E56" s="20" t="n">
        <v>218039</v>
      </c>
      <c r="J56" s="2"/>
    </row>
    <row r="57" customFormat="false" ht="12.75" hidden="false" customHeight="false" outlineLevel="0" collapsed="false">
      <c r="A57" s="36" t="s">
        <v>83</v>
      </c>
      <c r="B57" s="4" t="s">
        <v>84</v>
      </c>
      <c r="C57" s="39" t="n">
        <v>798286</v>
      </c>
      <c r="D57" s="39" t="n">
        <v>995847</v>
      </c>
      <c r="E57" s="39" t="n">
        <v>699798</v>
      </c>
      <c r="J57" s="2"/>
    </row>
    <row r="58" customFormat="false" ht="12.75" hidden="false" customHeight="false" outlineLevel="0" collapsed="false">
      <c r="A58" s="36" t="s">
        <v>85</v>
      </c>
      <c r="B58" s="24" t="s">
        <v>86</v>
      </c>
      <c r="C58" s="39" t="n">
        <v>6124</v>
      </c>
      <c r="D58" s="39" t="n">
        <v>6124</v>
      </c>
      <c r="E58" s="39" t="n">
        <v>6124</v>
      </c>
      <c r="J58" s="2"/>
    </row>
    <row r="59" customFormat="false" ht="12.75" hidden="false" customHeight="false" outlineLevel="0" collapsed="false">
      <c r="A59" s="36" t="s">
        <v>87</v>
      </c>
      <c r="B59" s="24" t="s">
        <v>88</v>
      </c>
      <c r="C59" s="20" t="n">
        <v>64661</v>
      </c>
      <c r="D59" s="20" t="n">
        <v>64661</v>
      </c>
      <c r="E59" s="20" t="n">
        <v>64661</v>
      </c>
      <c r="J59" s="2"/>
    </row>
    <row r="60" customFormat="false" ht="12.75" hidden="false" customHeight="false" outlineLevel="0" collapsed="false">
      <c r="A60" s="36" t="s">
        <v>89</v>
      </c>
      <c r="B60" s="4" t="s">
        <v>90</v>
      </c>
      <c r="C60" s="20" t="n">
        <v>25600</v>
      </c>
      <c r="D60" s="20" t="n">
        <v>25600</v>
      </c>
      <c r="E60" s="20" t="n">
        <v>25600</v>
      </c>
      <c r="J60" s="2"/>
    </row>
    <row r="61" customFormat="false" ht="12.75" hidden="true" customHeight="false" outlineLevel="0" collapsed="false">
      <c r="A61" s="36"/>
      <c r="B61" s="4"/>
      <c r="C61" s="20" t="n">
        <v>0</v>
      </c>
      <c r="D61" s="20" t="n">
        <v>0</v>
      </c>
      <c r="E61" s="20" t="n">
        <v>0</v>
      </c>
      <c r="J61" s="2"/>
    </row>
    <row r="62" customFormat="false" ht="12.75" hidden="true" customHeight="false" outlineLevel="0" collapsed="false">
      <c r="A62" s="36"/>
      <c r="B62" s="4"/>
      <c r="C62" s="20" t="n">
        <v>0</v>
      </c>
      <c r="D62" s="20" t="n">
        <v>0</v>
      </c>
      <c r="E62" s="20" t="n">
        <v>0</v>
      </c>
      <c r="J62" s="2"/>
    </row>
    <row r="63" s="12" customFormat="true" ht="12.75" hidden="false" customHeight="false" outlineLevel="0" collapsed="false">
      <c r="A63" s="42"/>
      <c r="B63" s="43" t="s">
        <v>91</v>
      </c>
      <c r="C63" s="16" t="n">
        <v>13707957.667</v>
      </c>
      <c r="D63" s="16" t="n">
        <v>14916620.667</v>
      </c>
      <c r="E63" s="16" t="n">
        <v>15119795.667</v>
      </c>
      <c r="I63" s="2"/>
      <c r="J63" s="2"/>
    </row>
    <row r="64" s="12" customFormat="true" ht="12.75" hidden="false" customHeight="false" outlineLevel="0" collapsed="false">
      <c r="A64" s="42" t="s">
        <v>92</v>
      </c>
      <c r="B64" s="44" t="s">
        <v>93</v>
      </c>
      <c r="C64" s="16" t="n">
        <v>384574</v>
      </c>
      <c r="D64" s="16" t="n">
        <v>384574</v>
      </c>
      <c r="E64" s="16" t="n">
        <v>384574</v>
      </c>
      <c r="I64" s="2"/>
      <c r="J64" s="2"/>
    </row>
    <row r="65" s="12" customFormat="true" ht="12.75" hidden="false" customHeight="false" outlineLevel="0" collapsed="false">
      <c r="A65" s="36" t="s">
        <v>20</v>
      </c>
      <c r="B65" s="1" t="s">
        <v>94</v>
      </c>
      <c r="C65" s="20" t="n">
        <v>0</v>
      </c>
      <c r="D65" s="20" t="n">
        <v>0</v>
      </c>
      <c r="E65" s="20" t="n">
        <v>0</v>
      </c>
      <c r="I65" s="2"/>
      <c r="J65" s="2"/>
    </row>
    <row r="66" s="12" customFormat="true" ht="12.75" hidden="false" customHeight="false" outlineLevel="0" collapsed="false">
      <c r="A66" s="36" t="s">
        <v>22</v>
      </c>
      <c r="B66" s="40" t="s">
        <v>95</v>
      </c>
      <c r="C66" s="20" t="n">
        <v>0</v>
      </c>
      <c r="D66" s="20" t="n">
        <v>0</v>
      </c>
      <c r="E66" s="20" t="n">
        <v>0</v>
      </c>
      <c r="I66" s="2"/>
      <c r="J66" s="2"/>
    </row>
    <row r="67" s="12" customFormat="true" ht="12.75" hidden="false" customHeight="false" outlineLevel="0" collapsed="false">
      <c r="A67" s="36" t="s">
        <v>24</v>
      </c>
      <c r="B67" s="40" t="s">
        <v>96</v>
      </c>
      <c r="C67" s="20" t="n">
        <v>358310</v>
      </c>
      <c r="D67" s="20" t="n">
        <v>358310</v>
      </c>
      <c r="E67" s="20" t="n">
        <v>358310</v>
      </c>
      <c r="I67" s="2"/>
      <c r="J67" s="2"/>
    </row>
    <row r="68" s="12" customFormat="true" ht="12.75" hidden="false" customHeight="false" outlineLevel="0" collapsed="false">
      <c r="A68" s="36" t="s">
        <v>35</v>
      </c>
      <c r="B68" s="24" t="s">
        <v>97</v>
      </c>
      <c r="C68" s="20" t="n">
        <v>26264</v>
      </c>
      <c r="D68" s="20" t="n">
        <v>26264</v>
      </c>
      <c r="E68" s="20" t="n">
        <v>26264</v>
      </c>
      <c r="I68" s="2"/>
      <c r="J68" s="2"/>
    </row>
    <row r="69" s="1" customFormat="true" ht="29.25" hidden="false" customHeight="true" outlineLevel="0" collapsed="false">
      <c r="A69" s="36"/>
      <c r="B69" s="45" t="s">
        <v>98</v>
      </c>
      <c r="C69" s="16" t="n">
        <v>14092531.667</v>
      </c>
      <c r="D69" s="16" t="n">
        <v>15301194.667</v>
      </c>
      <c r="E69" s="16" t="n">
        <v>15504369.667</v>
      </c>
      <c r="F69" s="2"/>
      <c r="G69" s="46"/>
      <c r="H69" s="2"/>
      <c r="I69" s="2"/>
      <c r="J69" s="2"/>
    </row>
    <row r="70" s="1" customFormat="true" ht="12.75" hidden="false" customHeight="false" outlineLevel="0" collapsed="false">
      <c r="A70" s="47" t="s">
        <v>99</v>
      </c>
      <c r="B70" s="47"/>
      <c r="C70" s="20"/>
      <c r="D70" s="20"/>
      <c r="E70" s="20"/>
      <c r="I70" s="2"/>
      <c r="J70" s="2"/>
    </row>
    <row r="71" s="1" customFormat="true" ht="12.75" hidden="false" customHeight="false" outlineLevel="0" collapsed="false">
      <c r="A71" s="36"/>
      <c r="B71" s="48" t="s">
        <v>100</v>
      </c>
      <c r="C71" s="16" t="n">
        <v>4662293</v>
      </c>
      <c r="D71" s="16" t="n">
        <v>4741702</v>
      </c>
      <c r="E71" s="16" t="n">
        <v>4933613</v>
      </c>
      <c r="I71" s="2"/>
      <c r="J71" s="2"/>
    </row>
    <row r="72" s="1" customFormat="true" ht="12.75" hidden="false" customHeight="false" outlineLevel="0" collapsed="false">
      <c r="A72" s="36"/>
      <c r="B72" s="40" t="s">
        <v>101</v>
      </c>
      <c r="C72" s="20" t="n">
        <v>11611</v>
      </c>
      <c r="D72" s="20" t="n">
        <v>9617</v>
      </c>
      <c r="E72" s="20" t="n">
        <v>7559</v>
      </c>
      <c r="I72" s="2"/>
      <c r="J72" s="2"/>
    </row>
    <row r="73" s="1" customFormat="true" ht="12.75" hidden="true" customHeight="true" outlineLevel="0" collapsed="false">
      <c r="C73" s="49"/>
      <c r="D73" s="20"/>
      <c r="E73" s="20"/>
      <c r="I73" s="2"/>
      <c r="J73" s="2"/>
    </row>
    <row r="74" s="1" customFormat="true" ht="12.75" hidden="true" customHeight="false" outlineLevel="0" collapsed="false">
      <c r="B74" s="50" t="s">
        <v>102</v>
      </c>
      <c r="C74" s="51" t="e">
        <f aca="false"/>
        <v>#REF!</v>
      </c>
      <c r="D74" s="51" t="e">
        <f aca="false"/>
        <v>#REF!</v>
      </c>
      <c r="E74" s="51" t="e">
        <f aca="false"/>
        <v>#REF!</v>
      </c>
      <c r="I74" s="2"/>
      <c r="J74" s="2"/>
    </row>
    <row r="75" s="1" customFormat="true" ht="12.75" hidden="true" customHeight="false" outlineLevel="0" collapsed="false">
      <c r="A75" s="42" t="s">
        <v>103</v>
      </c>
      <c r="B75" s="45" t="s">
        <v>104</v>
      </c>
      <c r="C75" s="16" t="n">
        <v>-1160525.667</v>
      </c>
      <c r="D75" s="16" t="n">
        <v>-2287283.667</v>
      </c>
      <c r="E75" s="16" t="n">
        <v>-2287283.667</v>
      </c>
      <c r="I75" s="2"/>
      <c r="J75" s="2"/>
    </row>
    <row r="76" s="1" customFormat="true" ht="25.5" hidden="true" customHeight="false" outlineLevel="0" collapsed="false">
      <c r="A76" s="42" t="s">
        <v>105</v>
      </c>
      <c r="B76" s="45" t="s">
        <v>106</v>
      </c>
      <c r="C76" s="16" t="n">
        <v>-384574</v>
      </c>
      <c r="D76" s="16" t="n">
        <v>-384574</v>
      </c>
      <c r="E76" s="16" t="n">
        <v>-384574</v>
      </c>
      <c r="I76" s="2"/>
      <c r="J76" s="2"/>
    </row>
    <row r="77" s="1" customFormat="true" ht="12.75" hidden="true" customHeight="false" outlineLevel="0" collapsed="false">
      <c r="A77" s="42" t="s">
        <v>107</v>
      </c>
      <c r="B77" s="45" t="s">
        <v>108</v>
      </c>
      <c r="C77" s="16" t="n">
        <v>915426</v>
      </c>
      <c r="D77" s="16" t="n">
        <v>917179</v>
      </c>
      <c r="E77" s="16" t="n">
        <v>917179</v>
      </c>
      <c r="I77" s="2"/>
      <c r="J77" s="2"/>
    </row>
    <row r="78" s="1" customFormat="true" ht="25.5" hidden="true" customHeight="false" outlineLevel="0" collapsed="false">
      <c r="A78" s="42" t="s">
        <v>109</v>
      </c>
      <c r="B78" s="45" t="s">
        <v>110</v>
      </c>
      <c r="C78" s="16" t="n">
        <v>-1160525.667</v>
      </c>
      <c r="D78" s="16" t="n">
        <v>-2287283.667</v>
      </c>
      <c r="E78" s="16" t="n">
        <v>-2287283.667</v>
      </c>
      <c r="I78" s="2"/>
      <c r="J78" s="2"/>
    </row>
    <row r="79" customFormat="false" ht="12.75" hidden="false" customHeight="false" outlineLevel="0" collapsed="false">
      <c r="A79" s="52"/>
      <c r="B79" s="28" t="s">
        <v>111</v>
      </c>
      <c r="C79" s="53" t="n">
        <v>1698.15</v>
      </c>
      <c r="D79" s="53" t="n">
        <v>1697.15</v>
      </c>
      <c r="E79" s="53" t="n">
        <v>1727.8</v>
      </c>
      <c r="J79" s="2"/>
    </row>
    <row r="80" customFormat="false" ht="12.75" hidden="false" customHeight="false" outlineLevel="0" collapsed="false">
      <c r="A80" s="52"/>
      <c r="B80" s="28" t="s">
        <v>112</v>
      </c>
      <c r="C80" s="53" t="n">
        <v>234.5</v>
      </c>
      <c r="D80" s="53" t="n">
        <v>234.5</v>
      </c>
      <c r="E80" s="53" t="n">
        <v>234.5</v>
      </c>
      <c r="J80" s="2"/>
    </row>
    <row r="81" customFormat="false" ht="12.75" hidden="false" customHeight="false" outlineLevel="0" collapsed="false">
      <c r="A81" s="52"/>
      <c r="B81" s="28" t="s">
        <v>113</v>
      </c>
      <c r="C81" s="53" t="n">
        <v>234.5</v>
      </c>
      <c r="D81" s="53" t="n">
        <v>234.5</v>
      </c>
      <c r="E81" s="53" t="n">
        <v>234.5</v>
      </c>
      <c r="J81" s="2"/>
    </row>
    <row r="82" customFormat="false" ht="12.75" hidden="false" customHeight="false" outlineLevel="0" collapsed="false">
      <c r="A82" s="52"/>
      <c r="B82" s="28" t="s">
        <v>114</v>
      </c>
      <c r="C82" s="53" t="n">
        <v>1932.65</v>
      </c>
      <c r="D82" s="53" t="n">
        <v>1931.65</v>
      </c>
      <c r="E82" s="53" t="n">
        <v>1962.3</v>
      </c>
      <c r="J82" s="2"/>
    </row>
    <row r="83" customFormat="false" ht="13.5" hidden="false" customHeight="true" outlineLevel="0" collapsed="false">
      <c r="A83" s="52"/>
      <c r="B83" s="28" t="s">
        <v>115</v>
      </c>
      <c r="C83" s="54" t="n">
        <v>228</v>
      </c>
      <c r="D83" s="53" t="n">
        <v>228</v>
      </c>
      <c r="E83" s="53" t="n">
        <v>228</v>
      </c>
      <c r="J83" s="2"/>
    </row>
    <row r="84" customFormat="false" ht="12.75" hidden="false" customHeight="false" outlineLevel="0" collapsed="false">
      <c r="C84" s="55"/>
      <c r="D84" s="55"/>
      <c r="E84" s="55"/>
      <c r="J84" s="2"/>
    </row>
    <row r="85" customFormat="false" ht="12.75" hidden="false" customHeight="false" outlineLevel="0" collapsed="false">
      <c r="C85" s="55"/>
      <c r="D85" s="55"/>
      <c r="E85" s="55"/>
      <c r="J85" s="2"/>
    </row>
    <row r="86" customFormat="false" ht="12.75" hidden="false" customHeight="false" outlineLevel="0" collapsed="false">
      <c r="C86" s="55"/>
      <c r="D86" s="55"/>
      <c r="E86" s="55"/>
      <c r="J86" s="2"/>
    </row>
    <row r="87" customFormat="false" ht="12.75" hidden="false" customHeight="false" outlineLevel="0" collapsed="false">
      <c r="C87" s="55"/>
      <c r="D87" s="55"/>
      <c r="E87" s="55"/>
      <c r="J87" s="2"/>
    </row>
    <row r="88" customFormat="false" ht="12.75" hidden="false" customHeight="false" outlineLevel="0" collapsed="false">
      <c r="C88" s="55"/>
      <c r="D88" s="55"/>
      <c r="E88" s="55"/>
      <c r="J88" s="2"/>
    </row>
    <row r="89" customFormat="false" ht="12.75" hidden="false" customHeight="false" outlineLevel="0" collapsed="false">
      <c r="C89" s="55"/>
      <c r="D89" s="55"/>
      <c r="E89" s="55"/>
      <c r="J89" s="2"/>
    </row>
    <row r="90" customFormat="false" ht="12.75" hidden="false" customHeight="false" outlineLevel="0" collapsed="false">
      <c r="C90" s="55"/>
      <c r="D90" s="55"/>
      <c r="E90" s="55"/>
      <c r="J90" s="2"/>
    </row>
    <row r="91" customFormat="false" ht="12.75" hidden="false" customHeight="false" outlineLevel="0" collapsed="false">
      <c r="C91" s="55"/>
      <c r="D91" s="56"/>
      <c r="E91" s="55"/>
      <c r="J91" s="2"/>
    </row>
    <row r="92" customFormat="false" ht="12.75" hidden="false" customHeight="false" outlineLevel="0" collapsed="false">
      <c r="C92" s="55"/>
      <c r="D92" s="57"/>
      <c r="E92" s="58"/>
      <c r="J92" s="2"/>
    </row>
    <row r="93" customFormat="false" ht="12.75" hidden="false" customHeight="false" outlineLevel="0" collapsed="false">
      <c r="B93" s="12"/>
      <c r="C93" s="55"/>
      <c r="D93" s="56"/>
      <c r="E93" s="55"/>
      <c r="J93" s="2"/>
    </row>
    <row r="94" customFormat="false" ht="12.75" hidden="false" customHeight="false" outlineLevel="0" collapsed="false">
      <c r="B94" s="12"/>
      <c r="C94" s="55"/>
      <c r="D94" s="56"/>
      <c r="E94" s="55"/>
      <c r="J94" s="2"/>
    </row>
    <row r="95" customFormat="false" ht="12.75" hidden="false" customHeight="false" outlineLevel="0" collapsed="false">
      <c r="B95" s="12"/>
      <c r="C95" s="55"/>
      <c r="D95" s="56"/>
      <c r="E95" s="55"/>
      <c r="J95" s="2"/>
    </row>
    <row r="96" customFormat="false" ht="12.75" hidden="false" customHeight="false" outlineLevel="0" collapsed="false">
      <c r="B96" s="12"/>
      <c r="C96" s="55"/>
      <c r="D96" s="56"/>
      <c r="E96" s="55"/>
      <c r="J96" s="2"/>
    </row>
    <row r="97" customFormat="false" ht="12.75" hidden="false" customHeight="false" outlineLevel="0" collapsed="false">
      <c r="B97" s="12"/>
      <c r="C97" s="55"/>
      <c r="D97" s="56"/>
      <c r="E97" s="55"/>
      <c r="J97" s="2"/>
    </row>
    <row r="98" customFormat="false" ht="12.75" hidden="false" customHeight="false" outlineLevel="0" collapsed="false">
      <c r="C98" s="55"/>
      <c r="D98" s="56"/>
      <c r="E98" s="55"/>
      <c r="J98" s="2"/>
    </row>
    <row r="99" customFormat="false" ht="12.75" hidden="false" customHeight="false" outlineLevel="0" collapsed="false">
      <c r="C99" s="55"/>
      <c r="D99" s="56"/>
      <c r="E99" s="55"/>
      <c r="J99" s="2"/>
    </row>
    <row r="100" customFormat="false" ht="12.75" hidden="false" customHeight="false" outlineLevel="0" collapsed="false">
      <c r="C100" s="55"/>
      <c r="D100" s="56"/>
      <c r="E100" s="55"/>
      <c r="J100" s="2"/>
    </row>
    <row r="101" customFormat="false" ht="12.75" hidden="false" customHeight="false" outlineLevel="0" collapsed="false">
      <c r="C101" s="55"/>
      <c r="D101" s="56"/>
      <c r="E101" s="55"/>
      <c r="J101" s="2"/>
    </row>
    <row r="102" customFormat="false" ht="12.75" hidden="false" customHeight="false" outlineLevel="0" collapsed="false">
      <c r="C102" s="55"/>
      <c r="D102" s="56"/>
      <c r="E102" s="55"/>
      <c r="J102" s="2"/>
    </row>
    <row r="103" customFormat="false" ht="12.75" hidden="false" customHeight="false" outlineLevel="0" collapsed="false">
      <c r="C103" s="55"/>
      <c r="D103" s="56"/>
      <c r="E103" s="55"/>
      <c r="J103" s="2"/>
    </row>
    <row r="104" customFormat="false" ht="12.75" hidden="false" customHeight="false" outlineLevel="0" collapsed="false">
      <c r="C104" s="55"/>
      <c r="D104" s="56"/>
      <c r="E104" s="55"/>
      <c r="J104" s="2"/>
    </row>
    <row r="105" customFormat="false" ht="12.75" hidden="false" customHeight="false" outlineLevel="0" collapsed="false">
      <c r="C105" s="55"/>
      <c r="D105" s="56"/>
      <c r="E105" s="55"/>
      <c r="J105" s="2"/>
    </row>
    <row r="106" customFormat="false" ht="12.75" hidden="false" customHeight="false" outlineLevel="0" collapsed="false">
      <c r="C106" s="55"/>
      <c r="D106" s="56"/>
      <c r="E106" s="55"/>
      <c r="J106" s="2"/>
    </row>
    <row r="107" customFormat="false" ht="12.75" hidden="false" customHeight="false" outlineLevel="0" collapsed="false">
      <c r="C107" s="55"/>
      <c r="D107" s="56"/>
      <c r="E107" s="55"/>
      <c r="J107" s="2"/>
    </row>
    <row r="108" customFormat="false" ht="12.75" hidden="false" customHeight="false" outlineLevel="0" collapsed="false">
      <c r="C108" s="55"/>
      <c r="D108" s="56"/>
      <c r="E108" s="55"/>
      <c r="J108" s="2"/>
    </row>
    <row r="109" customFormat="false" ht="12.75" hidden="false" customHeight="false" outlineLevel="0" collapsed="false">
      <c r="C109" s="55"/>
      <c r="D109" s="56"/>
      <c r="E109" s="55"/>
      <c r="J109" s="2"/>
    </row>
    <row r="110" customFormat="false" ht="12.75" hidden="false" customHeight="false" outlineLevel="0" collapsed="false">
      <c r="C110" s="55"/>
      <c r="D110" s="56"/>
      <c r="E110" s="55"/>
      <c r="J110" s="2"/>
    </row>
    <row r="111" customFormat="false" ht="12.75" hidden="false" customHeight="false" outlineLevel="0" collapsed="false">
      <c r="C111" s="55"/>
      <c r="D111" s="56"/>
      <c r="E111" s="55"/>
      <c r="J111" s="2"/>
    </row>
    <row r="112" customFormat="false" ht="12.75" hidden="false" customHeight="false" outlineLevel="0" collapsed="false">
      <c r="C112" s="55"/>
      <c r="D112" s="56"/>
      <c r="E112" s="55"/>
      <c r="J112" s="2"/>
    </row>
    <row r="113" customFormat="false" ht="12.75" hidden="false" customHeight="false" outlineLevel="0" collapsed="false">
      <c r="C113" s="55"/>
      <c r="D113" s="56"/>
      <c r="E113" s="55"/>
      <c r="J113" s="2"/>
    </row>
    <row r="114" customFormat="false" ht="12.75" hidden="false" customHeight="false" outlineLevel="0" collapsed="false">
      <c r="C114" s="55"/>
      <c r="D114" s="56"/>
      <c r="E114" s="55"/>
      <c r="J114" s="2"/>
    </row>
    <row r="115" customFormat="false" ht="12.75" hidden="false" customHeight="false" outlineLevel="0" collapsed="false">
      <c r="C115" s="55"/>
      <c r="D115" s="56"/>
      <c r="E115" s="55"/>
      <c r="J115" s="2"/>
    </row>
    <row r="116" customFormat="false" ht="12.75" hidden="false" customHeight="false" outlineLevel="0" collapsed="false">
      <c r="C116" s="55"/>
      <c r="D116" s="56"/>
      <c r="E116" s="55"/>
      <c r="J116" s="2"/>
    </row>
    <row r="117" customFormat="false" ht="12.75" hidden="false" customHeight="false" outlineLevel="0" collapsed="false">
      <c r="C117" s="55"/>
      <c r="D117" s="56"/>
      <c r="E117" s="55"/>
      <c r="J117" s="2"/>
    </row>
    <row r="118" customFormat="false" ht="12.75" hidden="false" customHeight="false" outlineLevel="0" collapsed="false">
      <c r="C118" s="55"/>
      <c r="D118" s="56"/>
      <c r="E118" s="55"/>
      <c r="J118" s="2"/>
    </row>
    <row r="119" customFormat="false" ht="12.75" hidden="false" customHeight="false" outlineLevel="0" collapsed="false">
      <c r="C119" s="55"/>
      <c r="D119" s="56"/>
      <c r="E119" s="55"/>
      <c r="J119" s="2"/>
    </row>
    <row r="120" customFormat="false" ht="12.75" hidden="false" customHeight="false" outlineLevel="0" collapsed="false">
      <c r="C120" s="55"/>
      <c r="D120" s="56"/>
      <c r="E120" s="55"/>
      <c r="J120" s="2"/>
    </row>
    <row r="121" customFormat="false" ht="12.75" hidden="false" customHeight="false" outlineLevel="0" collapsed="false">
      <c r="C121" s="55"/>
      <c r="D121" s="56"/>
      <c r="E121" s="55"/>
      <c r="J121" s="2"/>
    </row>
    <row r="122" customFormat="false" ht="12.75" hidden="false" customHeight="false" outlineLevel="0" collapsed="false">
      <c r="C122" s="55"/>
      <c r="D122" s="56"/>
      <c r="E122" s="55"/>
      <c r="J122" s="2"/>
    </row>
    <row r="123" customFormat="false" ht="12.75" hidden="false" customHeight="false" outlineLevel="0" collapsed="false">
      <c r="C123" s="55"/>
      <c r="D123" s="56"/>
      <c r="E123" s="55"/>
      <c r="J123" s="2"/>
    </row>
    <row r="124" customFormat="false" ht="12.75" hidden="false" customHeight="false" outlineLevel="0" collapsed="false">
      <c r="C124" s="55"/>
      <c r="D124" s="56"/>
      <c r="E124" s="55"/>
      <c r="J124" s="2"/>
    </row>
    <row r="125" customFormat="false" ht="12.75" hidden="false" customHeight="false" outlineLevel="0" collapsed="false">
      <c r="C125" s="55"/>
      <c r="D125" s="56"/>
      <c r="E125" s="55"/>
      <c r="J125" s="2"/>
    </row>
    <row r="126" customFormat="false" ht="12.75" hidden="false" customHeight="false" outlineLevel="0" collapsed="false">
      <c r="C126" s="55"/>
      <c r="D126" s="55"/>
      <c r="E126" s="55"/>
      <c r="J126" s="2"/>
    </row>
    <row r="127" customFormat="false" ht="12.75" hidden="false" customHeight="false" outlineLevel="0" collapsed="false">
      <c r="C127" s="55"/>
      <c r="D127" s="55"/>
      <c r="E127" s="55"/>
      <c r="J127" s="2"/>
    </row>
    <row r="128" customFormat="false" ht="12.75" hidden="false" customHeight="false" outlineLevel="0" collapsed="false">
      <c r="C128" s="55"/>
      <c r="D128" s="55"/>
      <c r="E128" s="55"/>
      <c r="J128" s="2"/>
    </row>
    <row r="129" customFormat="false" ht="12.75" hidden="false" customHeight="false" outlineLevel="0" collapsed="false">
      <c r="C129" s="55"/>
      <c r="D129" s="55"/>
      <c r="E129" s="55"/>
      <c r="J129" s="2"/>
    </row>
    <row r="130" customFormat="false" ht="12.75" hidden="false" customHeight="false" outlineLevel="0" collapsed="false">
      <c r="C130" s="55"/>
      <c r="D130" s="55"/>
      <c r="E130" s="55"/>
      <c r="J130" s="2"/>
    </row>
    <row r="131" customFormat="false" ht="12.75" hidden="false" customHeight="false" outlineLevel="0" collapsed="false">
      <c r="C131" s="55"/>
      <c r="D131" s="55"/>
      <c r="E131" s="55"/>
      <c r="J131" s="2"/>
    </row>
    <row r="132" customFormat="false" ht="12.75" hidden="false" customHeight="false" outlineLevel="0" collapsed="false">
      <c r="C132" s="55"/>
      <c r="D132" s="55"/>
      <c r="E132" s="55"/>
      <c r="J132" s="2"/>
    </row>
    <row r="133" customFormat="false" ht="12.75" hidden="false" customHeight="false" outlineLevel="0" collapsed="false">
      <c r="C133" s="55"/>
      <c r="D133" s="55"/>
      <c r="E133" s="55"/>
      <c r="J133" s="2"/>
    </row>
    <row r="134" customFormat="false" ht="12.75" hidden="false" customHeight="false" outlineLevel="0" collapsed="false">
      <c r="C134" s="55"/>
      <c r="D134" s="55"/>
      <c r="E134" s="55"/>
      <c r="J134" s="2"/>
    </row>
    <row r="135" customFormat="false" ht="12.75" hidden="false" customHeight="false" outlineLevel="0" collapsed="false">
      <c r="C135" s="55"/>
      <c r="D135" s="55"/>
      <c r="E135" s="55"/>
      <c r="J135" s="2"/>
    </row>
    <row r="136" customFormat="false" ht="12.75" hidden="false" customHeight="false" outlineLevel="0" collapsed="false">
      <c r="C136" s="55"/>
      <c r="D136" s="55"/>
      <c r="E136" s="55"/>
      <c r="J136" s="2"/>
    </row>
    <row r="137" customFormat="false" ht="12.75" hidden="false" customHeight="false" outlineLevel="0" collapsed="false">
      <c r="C137" s="55"/>
      <c r="D137" s="55"/>
      <c r="E137" s="55"/>
      <c r="J137" s="2"/>
    </row>
    <row r="138" customFormat="false" ht="12.75" hidden="false" customHeight="false" outlineLevel="0" collapsed="false">
      <c r="C138" s="55"/>
      <c r="D138" s="55"/>
      <c r="E138" s="55"/>
      <c r="J138" s="2"/>
    </row>
    <row r="139" customFormat="false" ht="12.75" hidden="false" customHeight="false" outlineLevel="0" collapsed="false">
      <c r="C139" s="55"/>
      <c r="D139" s="55"/>
      <c r="E139" s="55"/>
      <c r="J139" s="2"/>
    </row>
    <row r="140" customFormat="false" ht="12.75" hidden="false" customHeight="false" outlineLevel="0" collapsed="false">
      <c r="C140" s="55"/>
      <c r="D140" s="55"/>
      <c r="E140" s="55"/>
      <c r="J140" s="2"/>
    </row>
    <row r="141" customFormat="false" ht="12.75" hidden="false" customHeight="false" outlineLevel="0" collapsed="false">
      <c r="C141" s="55"/>
      <c r="D141" s="55"/>
      <c r="E141" s="55"/>
      <c r="J141" s="2"/>
    </row>
    <row r="142" customFormat="false" ht="12.75" hidden="false" customHeight="false" outlineLevel="0" collapsed="false">
      <c r="C142" s="59"/>
      <c r="D142" s="55"/>
      <c r="E142" s="55"/>
      <c r="J142" s="2"/>
    </row>
    <row r="143" customFormat="false" ht="12.75" hidden="false" customHeight="false" outlineLevel="0" collapsed="false">
      <c r="C143" s="59"/>
      <c r="D143" s="55"/>
      <c r="E143" s="55"/>
      <c r="J143" s="2"/>
    </row>
    <row r="144" customFormat="false" ht="12.75" hidden="false" customHeight="false" outlineLevel="0" collapsed="false">
      <c r="C144" s="59"/>
      <c r="D144" s="59"/>
      <c r="E144" s="59"/>
      <c r="J144" s="2"/>
    </row>
    <row r="145" customFormat="false" ht="12.75" hidden="false" customHeight="false" outlineLevel="0" collapsed="false">
      <c r="C145" s="59"/>
      <c r="D145" s="59"/>
      <c r="E145" s="59"/>
      <c r="J145" s="2"/>
    </row>
    <row r="146" customFormat="false" ht="12.75" hidden="false" customHeight="false" outlineLevel="0" collapsed="false">
      <c r="C146" s="59"/>
      <c r="D146" s="59"/>
      <c r="E146" s="59"/>
      <c r="J146" s="2"/>
    </row>
    <row r="147" customFormat="false" ht="12.75" hidden="false" customHeight="false" outlineLevel="0" collapsed="false">
      <c r="C147" s="59"/>
      <c r="D147" s="59"/>
      <c r="E147" s="59"/>
      <c r="J147" s="2"/>
    </row>
    <row r="148" customFormat="false" ht="12.75" hidden="false" customHeight="false" outlineLevel="0" collapsed="false">
      <c r="C148" s="59"/>
      <c r="D148" s="59"/>
      <c r="E148" s="59"/>
      <c r="J148" s="2"/>
    </row>
    <row r="149" customFormat="false" ht="12.75" hidden="false" customHeight="false" outlineLevel="0" collapsed="false">
      <c r="C149" s="59"/>
      <c r="D149" s="59"/>
      <c r="E149" s="59"/>
      <c r="J149" s="2"/>
    </row>
    <row r="150" customFormat="false" ht="12.75" hidden="false" customHeight="false" outlineLevel="0" collapsed="false">
      <c r="C150" s="59"/>
      <c r="D150" s="59"/>
      <c r="E150" s="59"/>
      <c r="J150" s="2"/>
    </row>
    <row r="151" customFormat="false" ht="12.75" hidden="false" customHeight="false" outlineLevel="0" collapsed="false">
      <c r="C151" s="59"/>
      <c r="D151" s="59"/>
      <c r="E151" s="59"/>
      <c r="J151" s="2"/>
    </row>
    <row r="152" customFormat="false" ht="12.75" hidden="false" customHeight="false" outlineLevel="0" collapsed="false">
      <c r="C152" s="59"/>
      <c r="D152" s="59"/>
      <c r="E152" s="59"/>
      <c r="J152" s="2"/>
    </row>
    <row r="153" customFormat="false" ht="12.75" hidden="false" customHeight="false" outlineLevel="0" collapsed="false">
      <c r="C153" s="59"/>
      <c r="D153" s="59"/>
      <c r="E153" s="59"/>
      <c r="J153" s="2"/>
    </row>
    <row r="154" customFormat="false" ht="12.75" hidden="false" customHeight="false" outlineLevel="0" collapsed="false">
      <c r="C154" s="59"/>
      <c r="D154" s="59"/>
      <c r="E154" s="59"/>
      <c r="J154" s="2"/>
    </row>
    <row r="155" customFormat="false" ht="12.75" hidden="false" customHeight="false" outlineLevel="0" collapsed="false">
      <c r="C155" s="59"/>
      <c r="D155" s="59"/>
      <c r="E155" s="59"/>
      <c r="J155" s="2"/>
    </row>
    <row r="156" customFormat="false" ht="12.75" hidden="false" customHeight="false" outlineLevel="0" collapsed="false">
      <c r="C156" s="59"/>
      <c r="D156" s="59"/>
      <c r="E156" s="59"/>
      <c r="J156" s="2"/>
    </row>
    <row r="157" customFormat="false" ht="12.75" hidden="false" customHeight="false" outlineLevel="0" collapsed="false">
      <c r="C157" s="59"/>
      <c r="D157" s="59"/>
      <c r="E157" s="59"/>
      <c r="J157" s="2"/>
    </row>
    <row r="158" customFormat="false" ht="12.75" hidden="false" customHeight="false" outlineLevel="0" collapsed="false">
      <c r="C158" s="59"/>
      <c r="D158" s="59"/>
      <c r="E158" s="59"/>
      <c r="J158" s="2"/>
    </row>
    <row r="159" customFormat="false" ht="12.75" hidden="false" customHeight="false" outlineLevel="0" collapsed="false">
      <c r="C159" s="59"/>
      <c r="D159" s="59"/>
      <c r="E159" s="59"/>
      <c r="J159" s="2"/>
    </row>
    <row r="160" customFormat="false" ht="12.75" hidden="false" customHeight="false" outlineLevel="0" collapsed="false">
      <c r="C160" s="59"/>
      <c r="D160" s="59"/>
      <c r="E160" s="59"/>
      <c r="J160" s="2"/>
    </row>
    <row r="161" customFormat="false" ht="12.75" hidden="false" customHeight="false" outlineLevel="0" collapsed="false">
      <c r="C161" s="59"/>
      <c r="D161" s="59"/>
      <c r="E161" s="59"/>
      <c r="J161" s="2"/>
    </row>
    <row r="162" customFormat="false" ht="12.75" hidden="false" customHeight="false" outlineLevel="0" collapsed="false">
      <c r="C162" s="59"/>
      <c r="D162" s="59"/>
      <c r="E162" s="59"/>
      <c r="J162" s="2"/>
    </row>
    <row r="163" customFormat="false" ht="12.75" hidden="false" customHeight="false" outlineLevel="0" collapsed="false">
      <c r="C163" s="59"/>
      <c r="D163" s="59"/>
      <c r="E163" s="59"/>
      <c r="J163" s="2"/>
    </row>
    <row r="164" customFormat="false" ht="12.75" hidden="false" customHeight="false" outlineLevel="0" collapsed="false">
      <c r="C164" s="59"/>
      <c r="D164" s="59"/>
      <c r="E164" s="59"/>
      <c r="J164" s="2"/>
    </row>
    <row r="165" customFormat="false" ht="12.75" hidden="false" customHeight="false" outlineLevel="0" collapsed="false">
      <c r="C165" s="59"/>
      <c r="D165" s="59"/>
      <c r="E165" s="59"/>
      <c r="J165" s="2"/>
    </row>
    <row r="166" customFormat="false" ht="12.75" hidden="false" customHeight="false" outlineLevel="0" collapsed="false">
      <c r="C166" s="59"/>
      <c r="D166" s="59"/>
      <c r="E166" s="59"/>
      <c r="J166" s="2"/>
    </row>
    <row r="167" customFormat="false" ht="12.75" hidden="false" customHeight="false" outlineLevel="0" collapsed="false">
      <c r="C167" s="59"/>
      <c r="D167" s="59"/>
      <c r="E167" s="59"/>
      <c r="J167" s="2"/>
    </row>
    <row r="168" customFormat="false" ht="12.75" hidden="false" customHeight="false" outlineLevel="0" collapsed="false">
      <c r="C168" s="59"/>
      <c r="D168" s="59"/>
      <c r="E168" s="59"/>
      <c r="J168" s="2"/>
    </row>
    <row r="169" customFormat="false" ht="12.75" hidden="false" customHeight="false" outlineLevel="0" collapsed="false">
      <c r="D169" s="59"/>
      <c r="E169" s="59"/>
      <c r="J169" s="2"/>
    </row>
    <row r="170" customFormat="false" ht="12.75" hidden="false" customHeight="false" outlineLevel="0" collapsed="false">
      <c r="D170" s="59"/>
      <c r="E170" s="59"/>
      <c r="J170" s="2"/>
    </row>
    <row r="171" customFormat="false" ht="12.75" hidden="false" customHeight="false" outlineLevel="0" collapsed="false">
      <c r="J171" s="2"/>
    </row>
    <row r="172" customFormat="false" ht="12.75" hidden="false" customHeight="false" outlineLevel="0" collapsed="false">
      <c r="J172" s="2"/>
    </row>
    <row r="173" customFormat="false" ht="12.75" hidden="false" customHeight="false" outlineLevel="0" collapsed="false">
      <c r="J173" s="2"/>
    </row>
    <row r="174" customFormat="false" ht="12.75" hidden="false" customHeight="false" outlineLevel="0" collapsed="false">
      <c r="J174" s="2"/>
    </row>
    <row r="175" customFormat="false" ht="12.75" hidden="false" customHeight="false" outlineLevel="0" collapsed="false">
      <c r="J175" s="2"/>
    </row>
    <row r="176" customFormat="false" ht="12.75" hidden="false" customHeight="false" outlineLevel="0" collapsed="false">
      <c r="J176" s="2"/>
    </row>
    <row r="177" customFormat="false" ht="12.75" hidden="false" customHeight="false" outlineLevel="0" collapsed="false">
      <c r="J177" s="2"/>
    </row>
    <row r="178" customFormat="false" ht="12.75" hidden="false" customHeight="false" outlineLevel="0" collapsed="false">
      <c r="J178" s="2"/>
    </row>
    <row r="179" customFormat="false" ht="12.75" hidden="false" customHeight="false" outlineLevel="0" collapsed="false">
      <c r="J179" s="2"/>
    </row>
    <row r="180" customFormat="false" ht="12.75" hidden="false" customHeight="false" outlineLevel="0" collapsed="false">
      <c r="J180" s="2"/>
    </row>
    <row r="181" customFormat="false" ht="12.75" hidden="false" customHeight="false" outlineLevel="0" collapsed="false">
      <c r="J181" s="2"/>
    </row>
    <row r="182" customFormat="false" ht="12.75" hidden="false" customHeight="false" outlineLevel="0" collapsed="false">
      <c r="J182" s="2"/>
    </row>
    <row r="183" customFormat="false" ht="12.75" hidden="false" customHeight="false" outlineLevel="0" collapsed="false">
      <c r="J183" s="2"/>
    </row>
    <row r="184" customFormat="false" ht="12.75" hidden="false" customHeight="false" outlineLevel="0" collapsed="false">
      <c r="J184" s="2"/>
    </row>
    <row r="185" customFormat="false" ht="12.75" hidden="false" customHeight="false" outlineLevel="0" collapsed="false">
      <c r="J185" s="2"/>
    </row>
    <row r="186" customFormat="false" ht="12.75" hidden="false" customHeight="false" outlineLevel="0" collapsed="false">
      <c r="J186" s="2"/>
    </row>
    <row r="187" customFormat="false" ht="12.75" hidden="false" customHeight="false" outlineLevel="0" collapsed="false">
      <c r="J187" s="2"/>
    </row>
    <row r="188" customFormat="false" ht="12.75" hidden="false" customHeight="false" outlineLevel="0" collapsed="false">
      <c r="J188" s="2"/>
    </row>
    <row r="189" customFormat="false" ht="12.75" hidden="false" customHeight="false" outlineLevel="0" collapsed="false">
      <c r="J189" s="2"/>
    </row>
    <row r="190" customFormat="false" ht="12.75" hidden="false" customHeight="false" outlineLevel="0" collapsed="false">
      <c r="J190" s="2"/>
    </row>
    <row r="191" customFormat="false" ht="12.75" hidden="false" customHeight="false" outlineLevel="0" collapsed="false">
      <c r="J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</sheetData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 Budapest Főváros XVI. kerületi Önkormányzat bevételeinek és kiadásainak mérlegéről&amp;R&amp;14 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9.41"/>
    <col collapsed="false" customWidth="true" hidden="false" outlineLevel="0" max="2" min="2" style="199" width="50.7"/>
    <col collapsed="false" customWidth="true" hidden="false" outlineLevel="0" max="3" min="3" style="200" width="13.85"/>
    <col collapsed="false" customWidth="true" hidden="false" outlineLevel="0" max="4" min="4" style="200" width="12.28"/>
    <col collapsed="false" customWidth="true" hidden="false" outlineLevel="0" max="5" min="5" style="200" width="10.28"/>
    <col collapsed="false" customWidth="true" hidden="false" outlineLevel="0" max="6" min="6" style="200" width="14.7"/>
    <col collapsed="false" customWidth="true" hidden="false" outlineLevel="0" max="7" min="7" style="200" width="12.42"/>
    <col collapsed="false" customWidth="true" hidden="false" outlineLevel="0" max="8" min="8" style="200" width="9.56"/>
    <col collapsed="false" customWidth="true" hidden="false" outlineLevel="0" max="9" min="9" style="200" width="8.85"/>
    <col collapsed="false" customWidth="true" hidden="false" outlineLevel="0" max="10" min="10" style="200" width="8.7"/>
    <col collapsed="false" customWidth="true" hidden="false" outlineLevel="0" max="11" min="11" style="200" width="9.7"/>
    <col collapsed="false" customWidth="true" hidden="false" outlineLevel="0" max="12" min="12" style="200" width="14.14"/>
    <col collapsed="false" customWidth="true" hidden="false" outlineLevel="0" max="13" min="13" style="200" width="14.28"/>
    <col collapsed="false" customWidth="true" hidden="false" outlineLevel="0" max="14" min="14" style="200" width="13.41"/>
    <col collapsed="false" customWidth="true" hidden="false" outlineLevel="0" max="15" min="15" style="200" width="14.41"/>
    <col collapsed="false" customWidth="true" hidden="false" outlineLevel="0" max="16" min="16" style="200" width="14.14"/>
    <col collapsed="false" customWidth="true" hidden="false" outlineLevel="0" max="17" min="17" style="200" width="13.99"/>
    <col collapsed="false" customWidth="true" hidden="false" outlineLevel="0" max="18" min="18" style="200" width="12.85"/>
    <col collapsed="false" customWidth="true" hidden="false" outlineLevel="0" max="19" min="19" style="200" width="10.99"/>
    <col collapsed="false" customWidth="true" hidden="false" outlineLevel="0" max="20" min="20" style="200" width="11.99"/>
    <col collapsed="false" customWidth="true" hidden="false" outlineLevel="0" max="22" min="21" style="200" width="13.14"/>
    <col collapsed="false" customWidth="true" hidden="false" outlineLevel="0" max="23" min="23" style="200" width="12.28"/>
    <col collapsed="false" customWidth="true" hidden="false" outlineLevel="0" max="24" min="24" style="200" width="13.41"/>
    <col collapsed="false" customWidth="true" hidden="false" outlineLevel="0" max="25" min="25" style="200" width="37.56"/>
    <col collapsed="false" customWidth="false" hidden="false" outlineLevel="0" max="27" min="26" style="200" width="9.14"/>
    <col collapsed="false" customWidth="true" hidden="false" outlineLevel="0" max="28" min="28" style="200" width="11.7"/>
    <col collapsed="false" customWidth="false" hidden="false" outlineLevel="0" max="257" min="29" style="200" width="9.14"/>
  </cols>
  <sheetData>
    <row r="1" customFormat="false" ht="19.5" hidden="false" customHeight="false" outlineLevel="0" collapsed="false">
      <c r="A1" s="201"/>
      <c r="B1" s="202"/>
      <c r="C1" s="203"/>
      <c r="D1" s="201"/>
      <c r="E1" s="201"/>
      <c r="F1" s="201"/>
      <c r="G1" s="201"/>
      <c r="H1" s="201"/>
      <c r="I1" s="201"/>
      <c r="J1" s="203"/>
      <c r="K1" s="203"/>
      <c r="L1" s="201"/>
      <c r="M1" s="201"/>
      <c r="N1" s="203"/>
      <c r="O1" s="203"/>
      <c r="P1" s="203"/>
      <c r="Q1" s="203"/>
      <c r="R1" s="203"/>
      <c r="S1" s="203"/>
      <c r="T1" s="203"/>
      <c r="U1" s="204" t="s">
        <v>310</v>
      </c>
      <c r="V1" s="205"/>
      <c r="W1" s="203"/>
      <c r="X1" s="206" t="s">
        <v>311</v>
      </c>
    </row>
    <row r="2" customFormat="false" ht="27" hidden="false" customHeight="true" outlineLevel="0" collapsed="false">
      <c r="A2" s="207" t="s">
        <v>312</v>
      </c>
      <c r="B2" s="208" t="s">
        <v>313</v>
      </c>
      <c r="C2" s="207" t="s">
        <v>314</v>
      </c>
      <c r="D2" s="209" t="s">
        <v>315</v>
      </c>
      <c r="E2" s="209"/>
      <c r="F2" s="209" t="s">
        <v>316</v>
      </c>
      <c r="G2" s="209" t="s">
        <v>317</v>
      </c>
      <c r="H2" s="209" t="s">
        <v>318</v>
      </c>
      <c r="I2" s="207" t="s">
        <v>319</v>
      </c>
      <c r="J2" s="209" t="s">
        <v>320</v>
      </c>
      <c r="K2" s="209" t="s">
        <v>318</v>
      </c>
      <c r="L2" s="207" t="s">
        <v>321</v>
      </c>
      <c r="M2" s="207" t="s">
        <v>322</v>
      </c>
      <c r="N2" s="207" t="s">
        <v>323</v>
      </c>
      <c r="O2" s="210" t="s">
        <v>324</v>
      </c>
      <c r="P2" s="210"/>
      <c r="Q2" s="210"/>
      <c r="R2" s="210"/>
      <c r="S2" s="210"/>
      <c r="T2" s="210"/>
      <c r="U2" s="210"/>
      <c r="V2" s="210"/>
      <c r="W2" s="210"/>
      <c r="X2" s="207" t="s">
        <v>325</v>
      </c>
    </row>
    <row r="3" customFormat="false" ht="30.75" hidden="false" customHeight="true" outlineLevel="0" collapsed="false">
      <c r="A3" s="211"/>
      <c r="B3" s="212"/>
      <c r="C3" s="211"/>
      <c r="D3" s="209"/>
      <c r="E3" s="209"/>
      <c r="F3" s="209"/>
      <c r="G3" s="209"/>
      <c r="H3" s="209"/>
      <c r="I3" s="213" t="s">
        <v>326</v>
      </c>
      <c r="J3" s="209"/>
      <c r="K3" s="209"/>
      <c r="L3" s="211"/>
      <c r="M3" s="211"/>
      <c r="N3" s="211"/>
      <c r="O3" s="209" t="s">
        <v>327</v>
      </c>
      <c r="P3" s="209"/>
      <c r="Q3" s="209"/>
      <c r="R3" s="209"/>
      <c r="S3" s="209"/>
      <c r="T3" s="209"/>
      <c r="U3" s="209"/>
      <c r="V3" s="209"/>
      <c r="W3" s="214" t="s">
        <v>328</v>
      </c>
      <c r="X3" s="215"/>
    </row>
    <row r="4" customFormat="false" ht="56.25" hidden="false" customHeight="true" outlineLevel="0" collapsed="false">
      <c r="A4" s="216"/>
      <c r="B4" s="217"/>
      <c r="C4" s="218" t="s">
        <v>329</v>
      </c>
      <c r="D4" s="219" t="s">
        <v>330</v>
      </c>
      <c r="E4" s="219" t="s">
        <v>331</v>
      </c>
      <c r="F4" s="219" t="s">
        <v>332</v>
      </c>
      <c r="G4" s="219"/>
      <c r="H4" s="219"/>
      <c r="I4" s="219" t="s">
        <v>333</v>
      </c>
      <c r="J4" s="219"/>
      <c r="K4" s="219"/>
      <c r="L4" s="218" t="s">
        <v>334</v>
      </c>
      <c r="M4" s="218"/>
      <c r="N4" s="218" t="s">
        <v>329</v>
      </c>
      <c r="O4" s="218" t="s">
        <v>335</v>
      </c>
      <c r="P4" s="218" t="s">
        <v>336</v>
      </c>
      <c r="Q4" s="218" t="s">
        <v>337</v>
      </c>
      <c r="R4" s="218" t="s">
        <v>338</v>
      </c>
      <c r="S4" s="218" t="s">
        <v>73</v>
      </c>
      <c r="T4" s="218" t="s">
        <v>339</v>
      </c>
      <c r="U4" s="218" t="s">
        <v>340</v>
      </c>
      <c r="V4" s="218" t="s">
        <v>301</v>
      </c>
      <c r="W4" s="218" t="s">
        <v>341</v>
      </c>
      <c r="X4" s="215"/>
    </row>
    <row r="5" customFormat="false" ht="20.1" hidden="false" customHeight="true" outlineLevel="0" collapsed="false">
      <c r="A5" s="216" t="s">
        <v>15</v>
      </c>
      <c r="B5" s="220" t="s">
        <v>8</v>
      </c>
      <c r="C5" s="209" t="s">
        <v>9</v>
      </c>
      <c r="D5" s="209" t="s">
        <v>10</v>
      </c>
      <c r="E5" s="209" t="s">
        <v>11</v>
      </c>
      <c r="F5" s="209" t="s">
        <v>75</v>
      </c>
      <c r="G5" s="209" t="s">
        <v>77</v>
      </c>
      <c r="H5" s="209" t="s">
        <v>79</v>
      </c>
      <c r="I5" s="209" t="s">
        <v>81</v>
      </c>
      <c r="J5" s="209" t="s">
        <v>83</v>
      </c>
      <c r="K5" s="209" t="s">
        <v>85</v>
      </c>
      <c r="L5" s="209" t="s">
        <v>87</v>
      </c>
      <c r="M5" s="209" t="s">
        <v>89</v>
      </c>
      <c r="N5" s="209" t="s">
        <v>92</v>
      </c>
      <c r="O5" s="209" t="s">
        <v>103</v>
      </c>
      <c r="P5" s="209" t="s">
        <v>105</v>
      </c>
      <c r="Q5" s="209" t="s">
        <v>107</v>
      </c>
      <c r="R5" s="209" t="s">
        <v>109</v>
      </c>
      <c r="S5" s="209" t="s">
        <v>342</v>
      </c>
      <c r="T5" s="209" t="s">
        <v>343</v>
      </c>
      <c r="U5" s="209" t="s">
        <v>344</v>
      </c>
      <c r="V5" s="209" t="s">
        <v>345</v>
      </c>
      <c r="W5" s="209" t="s">
        <v>346</v>
      </c>
      <c r="X5" s="209" t="s">
        <v>347</v>
      </c>
      <c r="Y5" s="209" t="s">
        <v>348</v>
      </c>
    </row>
    <row r="6" s="228" customFormat="true" ht="20.1" hidden="true" customHeight="true" outlineLevel="0" collapsed="false">
      <c r="A6" s="221" t="s">
        <v>349</v>
      </c>
      <c r="B6" s="222" t="s">
        <v>350</v>
      </c>
      <c r="C6" s="223" t="n">
        <f aca="false">SUM(D6:M6)</f>
        <v>2641594</v>
      </c>
      <c r="D6" s="223" t="n">
        <f aca="false">+D125</f>
        <v>0</v>
      </c>
      <c r="E6" s="223" t="n">
        <f aca="false">+E125</f>
        <v>0</v>
      </c>
      <c r="F6" s="223" t="n">
        <f aca="false">+F125</f>
        <v>202739</v>
      </c>
      <c r="G6" s="224" t="n">
        <f aca="false">+G125</f>
        <v>0</v>
      </c>
      <c r="H6" s="224" t="n">
        <f aca="false">+H125</f>
        <v>0</v>
      </c>
      <c r="I6" s="224" t="n">
        <f aca="false">+I125</f>
        <v>0</v>
      </c>
      <c r="J6" s="224" t="n">
        <f aca="false">+J125</f>
        <v>0</v>
      </c>
      <c r="K6" s="224" t="n">
        <f aca="false">+K125</f>
        <v>0</v>
      </c>
      <c r="L6" s="223" t="n">
        <f aca="false">+L125</f>
        <v>2438855</v>
      </c>
      <c r="M6" s="223" t="n">
        <f aca="false">+M125</f>
        <v>0</v>
      </c>
      <c r="N6" s="223" t="n">
        <f aca="false">SUM(O6:W6)</f>
        <v>2641594</v>
      </c>
      <c r="O6" s="223" t="n">
        <f aca="false">+O125</f>
        <v>1630440</v>
      </c>
      <c r="P6" s="223" t="n">
        <f aca="false">+P125</f>
        <v>436964</v>
      </c>
      <c r="Q6" s="223" t="n">
        <f aca="false">+Q125</f>
        <v>566323</v>
      </c>
      <c r="R6" s="223" t="n">
        <f aca="false">+R125</f>
        <v>7867</v>
      </c>
      <c r="S6" s="223" t="n">
        <f aca="false">+S125</f>
        <v>0</v>
      </c>
      <c r="T6" s="223" t="n">
        <f aca="false">+T125</f>
        <v>0</v>
      </c>
      <c r="U6" s="223" t="n">
        <f aca="false">+U125</f>
        <v>0</v>
      </c>
      <c r="V6" s="223"/>
      <c r="W6" s="223" t="n">
        <f aca="false">+W125</f>
        <v>0</v>
      </c>
      <c r="X6" s="225" t="n">
        <f aca="false">+X125</f>
        <v>772.86</v>
      </c>
      <c r="Y6" s="226" t="s">
        <v>351</v>
      </c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7"/>
      <c r="BY6" s="227"/>
      <c r="BZ6" s="227"/>
      <c r="CA6" s="227"/>
      <c r="CB6" s="227"/>
      <c r="CC6" s="227"/>
      <c r="CD6" s="227"/>
      <c r="CE6" s="227"/>
      <c r="CF6" s="227"/>
      <c r="CG6" s="227"/>
      <c r="CH6" s="227"/>
      <c r="CI6" s="227"/>
      <c r="CJ6" s="227"/>
      <c r="CK6" s="227"/>
      <c r="CL6" s="227"/>
      <c r="CM6" s="227"/>
      <c r="CN6" s="227"/>
      <c r="CO6" s="227"/>
      <c r="CP6" s="227"/>
      <c r="CQ6" s="227"/>
      <c r="CR6" s="227"/>
      <c r="CS6" s="227"/>
      <c r="CT6" s="227"/>
      <c r="CU6" s="227"/>
      <c r="CV6" s="227"/>
      <c r="CW6" s="227"/>
      <c r="CX6" s="227"/>
      <c r="CY6" s="227"/>
      <c r="CZ6" s="227"/>
      <c r="DA6" s="227"/>
      <c r="DB6" s="227"/>
      <c r="DC6" s="227"/>
      <c r="DD6" s="227"/>
      <c r="DE6" s="227"/>
      <c r="DF6" s="227"/>
      <c r="DG6" s="227"/>
      <c r="DH6" s="227"/>
      <c r="DI6" s="227"/>
      <c r="DJ6" s="227"/>
      <c r="DK6" s="227"/>
      <c r="DL6" s="227"/>
      <c r="DM6" s="227"/>
      <c r="DN6" s="227"/>
      <c r="DO6" s="227"/>
      <c r="DP6" s="227"/>
      <c r="DQ6" s="227"/>
      <c r="DR6" s="227"/>
      <c r="DS6" s="227"/>
      <c r="DT6" s="227"/>
      <c r="DU6" s="227"/>
      <c r="DV6" s="227"/>
      <c r="DW6" s="227"/>
      <c r="DX6" s="227"/>
      <c r="DY6" s="227"/>
      <c r="DZ6" s="227"/>
      <c r="EA6" s="227"/>
      <c r="EB6" s="227"/>
      <c r="EC6" s="227"/>
      <c r="ED6" s="227"/>
      <c r="EE6" s="227"/>
      <c r="EF6" s="227"/>
      <c r="EG6" s="227"/>
      <c r="EH6" s="227"/>
      <c r="EI6" s="227"/>
      <c r="EJ6" s="227"/>
      <c r="EK6" s="227"/>
      <c r="EL6" s="227"/>
      <c r="EM6" s="227"/>
      <c r="EN6" s="227"/>
      <c r="EO6" s="227"/>
      <c r="EP6" s="227"/>
      <c r="EQ6" s="227"/>
      <c r="ER6" s="227"/>
      <c r="ES6" s="227"/>
      <c r="ET6" s="227"/>
      <c r="EU6" s="227"/>
      <c r="EV6" s="227"/>
      <c r="EW6" s="227"/>
      <c r="EX6" s="227"/>
      <c r="EY6" s="227"/>
      <c r="EZ6" s="227"/>
      <c r="FA6" s="227"/>
      <c r="FB6" s="227"/>
      <c r="FC6" s="227"/>
      <c r="FD6" s="227"/>
      <c r="FE6" s="227"/>
      <c r="FF6" s="227"/>
      <c r="FG6" s="227"/>
      <c r="FH6" s="227"/>
      <c r="FI6" s="227"/>
      <c r="FJ6" s="227"/>
      <c r="FK6" s="227"/>
      <c r="FL6" s="227"/>
      <c r="FM6" s="227"/>
      <c r="FN6" s="227"/>
      <c r="FO6" s="227"/>
      <c r="FP6" s="227"/>
      <c r="FQ6" s="227"/>
      <c r="FR6" s="227"/>
      <c r="FS6" s="227"/>
      <c r="FT6" s="227"/>
      <c r="FU6" s="227"/>
      <c r="FV6" s="227"/>
      <c r="FW6" s="227"/>
      <c r="FX6" s="227"/>
      <c r="FY6" s="227"/>
      <c r="FZ6" s="227"/>
      <c r="GA6" s="227"/>
      <c r="GB6" s="227"/>
      <c r="GC6" s="227"/>
      <c r="GD6" s="227"/>
      <c r="GE6" s="227"/>
      <c r="GF6" s="227"/>
      <c r="GG6" s="227"/>
      <c r="GH6" s="227"/>
      <c r="GI6" s="227"/>
      <c r="GJ6" s="227"/>
      <c r="GK6" s="227"/>
      <c r="GL6" s="227"/>
      <c r="GM6" s="227"/>
      <c r="GN6" s="227"/>
      <c r="GO6" s="227"/>
      <c r="GP6" s="227"/>
      <c r="GQ6" s="227"/>
      <c r="GR6" s="227"/>
      <c r="GS6" s="227"/>
      <c r="GT6" s="227"/>
      <c r="GU6" s="227"/>
      <c r="GV6" s="227"/>
      <c r="GW6" s="227"/>
      <c r="GX6" s="227"/>
      <c r="GY6" s="227"/>
      <c r="GZ6" s="227"/>
      <c r="HA6" s="227"/>
      <c r="HB6" s="227"/>
      <c r="HC6" s="227"/>
      <c r="HD6" s="227"/>
      <c r="HE6" s="227"/>
      <c r="HF6" s="227"/>
      <c r="HG6" s="227"/>
      <c r="HH6" s="227"/>
      <c r="HI6" s="227"/>
      <c r="HJ6" s="227"/>
      <c r="HK6" s="227"/>
      <c r="HL6" s="227"/>
      <c r="HM6" s="227"/>
      <c r="HN6" s="227"/>
      <c r="HO6" s="227"/>
      <c r="HP6" s="227"/>
      <c r="HQ6" s="227"/>
      <c r="HR6" s="227"/>
      <c r="HS6" s="227"/>
      <c r="HT6" s="227"/>
      <c r="HU6" s="227"/>
      <c r="HV6" s="227"/>
      <c r="HW6" s="227"/>
      <c r="HX6" s="227"/>
      <c r="HY6" s="227"/>
      <c r="HZ6" s="227"/>
      <c r="IA6" s="227"/>
      <c r="IB6" s="227"/>
      <c r="IC6" s="227"/>
      <c r="ID6" s="227"/>
      <c r="IE6" s="227"/>
      <c r="IF6" s="227"/>
      <c r="IG6" s="227"/>
      <c r="IH6" s="227"/>
      <c r="II6" s="227"/>
      <c r="IJ6" s="227"/>
      <c r="IK6" s="227"/>
      <c r="IL6" s="227"/>
      <c r="IM6" s="227"/>
      <c r="IN6" s="227"/>
      <c r="IO6" s="227"/>
      <c r="IP6" s="227"/>
      <c r="IQ6" s="227"/>
      <c r="IR6" s="227"/>
      <c r="IS6" s="227"/>
    </row>
    <row r="7" s="228" customFormat="true" ht="19.5" hidden="false" customHeight="true" outlineLevel="0" collapsed="false">
      <c r="A7" s="221"/>
      <c r="B7" s="222"/>
      <c r="C7" s="223" t="n">
        <v>2684489</v>
      </c>
      <c r="D7" s="223" t="n">
        <v>0</v>
      </c>
      <c r="E7" s="223" t="n">
        <v>0</v>
      </c>
      <c r="F7" s="223" t="n">
        <v>227054</v>
      </c>
      <c r="G7" s="224" t="n">
        <v>0</v>
      </c>
      <c r="H7" s="224" t="n">
        <v>0</v>
      </c>
      <c r="I7" s="224" t="n">
        <v>0</v>
      </c>
      <c r="J7" s="224" t="n">
        <v>0</v>
      </c>
      <c r="K7" s="224" t="n">
        <v>0</v>
      </c>
      <c r="L7" s="223" t="n">
        <v>2449876</v>
      </c>
      <c r="M7" s="223" t="n">
        <v>7559</v>
      </c>
      <c r="N7" s="223" t="n">
        <v>2684489</v>
      </c>
      <c r="O7" s="223" t="n">
        <v>1654107</v>
      </c>
      <c r="P7" s="223" t="n">
        <v>435080</v>
      </c>
      <c r="Q7" s="223" t="n">
        <v>587743</v>
      </c>
      <c r="R7" s="223" t="n">
        <v>0</v>
      </c>
      <c r="S7" s="223" t="n">
        <v>0</v>
      </c>
      <c r="T7" s="223" t="n">
        <v>0</v>
      </c>
      <c r="U7" s="223" t="n">
        <v>0</v>
      </c>
      <c r="V7" s="223"/>
      <c r="W7" s="223" t="n">
        <v>7559</v>
      </c>
      <c r="X7" s="225" t="n">
        <v>772.35</v>
      </c>
      <c r="Y7" s="226" t="s">
        <v>352</v>
      </c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7"/>
      <c r="AX7" s="227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27"/>
      <c r="BJ7" s="227"/>
      <c r="BK7" s="227"/>
      <c r="BL7" s="227"/>
      <c r="BM7" s="227"/>
      <c r="BN7" s="227"/>
      <c r="BO7" s="227"/>
      <c r="BP7" s="227"/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7"/>
      <c r="CD7" s="227"/>
      <c r="CE7" s="227"/>
      <c r="CF7" s="227"/>
      <c r="CG7" s="227"/>
      <c r="CH7" s="227"/>
      <c r="CI7" s="227"/>
      <c r="CJ7" s="227"/>
      <c r="CK7" s="227"/>
      <c r="CL7" s="227"/>
      <c r="CM7" s="227"/>
      <c r="CN7" s="227"/>
      <c r="CO7" s="227"/>
      <c r="CP7" s="227"/>
      <c r="CQ7" s="227"/>
      <c r="CR7" s="227"/>
      <c r="CS7" s="227"/>
      <c r="CT7" s="227"/>
      <c r="CU7" s="227"/>
      <c r="CV7" s="227"/>
      <c r="CW7" s="227"/>
      <c r="CX7" s="227"/>
      <c r="CY7" s="227"/>
      <c r="CZ7" s="227"/>
      <c r="DA7" s="227"/>
      <c r="DB7" s="227"/>
      <c r="DC7" s="227"/>
      <c r="DD7" s="227"/>
      <c r="DE7" s="227"/>
      <c r="DF7" s="227"/>
      <c r="DG7" s="227"/>
      <c r="DH7" s="227"/>
      <c r="DI7" s="227"/>
      <c r="DJ7" s="227"/>
      <c r="DK7" s="227"/>
      <c r="DL7" s="227"/>
      <c r="DM7" s="227"/>
      <c r="DN7" s="227"/>
      <c r="DO7" s="227"/>
      <c r="DP7" s="227"/>
      <c r="DQ7" s="227"/>
      <c r="DR7" s="227"/>
      <c r="DS7" s="227"/>
      <c r="DT7" s="227"/>
      <c r="DU7" s="227"/>
      <c r="DV7" s="227"/>
      <c r="DW7" s="227"/>
      <c r="DX7" s="227"/>
      <c r="DY7" s="227"/>
      <c r="DZ7" s="227"/>
      <c r="EA7" s="227"/>
      <c r="EB7" s="227"/>
      <c r="EC7" s="227"/>
      <c r="ED7" s="227"/>
      <c r="EE7" s="227"/>
      <c r="EF7" s="227"/>
      <c r="EG7" s="227"/>
      <c r="EH7" s="227"/>
      <c r="EI7" s="227"/>
      <c r="EJ7" s="227"/>
      <c r="EK7" s="227"/>
      <c r="EL7" s="227"/>
      <c r="EM7" s="227"/>
      <c r="EN7" s="227"/>
      <c r="EO7" s="227"/>
      <c r="EP7" s="227"/>
      <c r="EQ7" s="227"/>
      <c r="ER7" s="227"/>
      <c r="ES7" s="227"/>
      <c r="ET7" s="227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  <c r="FH7" s="227"/>
      <c r="FI7" s="227"/>
      <c r="FJ7" s="227"/>
      <c r="FK7" s="227"/>
      <c r="FL7" s="227"/>
      <c r="FM7" s="227"/>
      <c r="FN7" s="227"/>
      <c r="FO7" s="227"/>
      <c r="FP7" s="227"/>
      <c r="FQ7" s="227"/>
      <c r="FR7" s="227"/>
      <c r="FS7" s="227"/>
      <c r="FT7" s="227"/>
      <c r="FU7" s="227"/>
      <c r="FV7" s="227"/>
      <c r="FW7" s="227"/>
      <c r="FX7" s="227"/>
      <c r="FY7" s="227"/>
      <c r="FZ7" s="227"/>
      <c r="GA7" s="227"/>
      <c r="GB7" s="227"/>
      <c r="GC7" s="227"/>
      <c r="GD7" s="227"/>
      <c r="GE7" s="227"/>
      <c r="GF7" s="227"/>
      <c r="GG7" s="227"/>
      <c r="GH7" s="227"/>
      <c r="GI7" s="227"/>
      <c r="GJ7" s="227"/>
      <c r="GK7" s="227"/>
      <c r="GL7" s="227"/>
      <c r="GM7" s="227"/>
      <c r="GN7" s="227"/>
      <c r="GO7" s="227"/>
      <c r="GP7" s="227"/>
      <c r="GQ7" s="227"/>
      <c r="GR7" s="227"/>
      <c r="GS7" s="227"/>
      <c r="GT7" s="227"/>
      <c r="GU7" s="227"/>
      <c r="GV7" s="227"/>
      <c r="GW7" s="227"/>
      <c r="GX7" s="227"/>
      <c r="GY7" s="227"/>
      <c r="GZ7" s="227"/>
      <c r="HA7" s="227"/>
      <c r="HB7" s="227"/>
      <c r="HC7" s="227"/>
      <c r="HD7" s="227"/>
      <c r="HE7" s="227"/>
      <c r="HF7" s="227"/>
      <c r="HG7" s="227"/>
      <c r="HH7" s="227"/>
      <c r="HI7" s="227"/>
      <c r="HJ7" s="227"/>
      <c r="HK7" s="227"/>
      <c r="HL7" s="227"/>
      <c r="HM7" s="227"/>
      <c r="HN7" s="227"/>
      <c r="HO7" s="227"/>
      <c r="HP7" s="227"/>
      <c r="HQ7" s="227"/>
      <c r="HR7" s="227"/>
      <c r="HS7" s="227"/>
      <c r="HT7" s="227"/>
      <c r="HU7" s="227"/>
      <c r="HV7" s="227"/>
      <c r="HW7" s="227"/>
      <c r="HX7" s="227"/>
      <c r="HY7" s="227"/>
      <c r="HZ7" s="227"/>
      <c r="IA7" s="227"/>
      <c r="IB7" s="227"/>
      <c r="IC7" s="227"/>
      <c r="ID7" s="227"/>
      <c r="IE7" s="227"/>
      <c r="IF7" s="227"/>
      <c r="IG7" s="227"/>
      <c r="IH7" s="227"/>
      <c r="II7" s="227"/>
      <c r="IJ7" s="227"/>
      <c r="IK7" s="227"/>
      <c r="IL7" s="227"/>
      <c r="IM7" s="227"/>
      <c r="IN7" s="227"/>
      <c r="IO7" s="227"/>
      <c r="IP7" s="227"/>
      <c r="IQ7" s="227"/>
      <c r="IR7" s="227"/>
      <c r="IS7" s="227"/>
    </row>
    <row r="8" s="228" customFormat="true" ht="20.1" hidden="false" customHeight="true" outlineLevel="0" collapsed="false">
      <c r="A8" s="229"/>
      <c r="B8" s="230"/>
      <c r="C8" s="223" t="n">
        <v>2737719</v>
      </c>
      <c r="D8" s="223" t="n">
        <v>38752</v>
      </c>
      <c r="E8" s="223" t="n">
        <v>0</v>
      </c>
      <c r="F8" s="223" t="n">
        <v>227179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3" t="n">
        <v>2463973</v>
      </c>
      <c r="M8" s="223" t="n">
        <v>7815</v>
      </c>
      <c r="N8" s="223" t="n">
        <v>2737719</v>
      </c>
      <c r="O8" s="223" t="n">
        <v>1669581</v>
      </c>
      <c r="P8" s="223" t="n">
        <v>438356</v>
      </c>
      <c r="Q8" s="223" t="n">
        <v>615912</v>
      </c>
      <c r="R8" s="223" t="n">
        <v>0</v>
      </c>
      <c r="S8" s="223" t="n">
        <v>0</v>
      </c>
      <c r="T8" s="223" t="n">
        <v>0</v>
      </c>
      <c r="U8" s="223" t="n">
        <v>0</v>
      </c>
      <c r="V8" s="223"/>
      <c r="W8" s="223" t="n">
        <v>13870</v>
      </c>
      <c r="X8" s="225" t="n">
        <v>772.35</v>
      </c>
      <c r="Y8" s="226" t="s">
        <v>353</v>
      </c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  <c r="AP8" s="227"/>
      <c r="AQ8" s="227"/>
      <c r="AR8" s="227"/>
      <c r="AS8" s="227"/>
      <c r="AT8" s="227"/>
      <c r="AU8" s="227"/>
      <c r="AV8" s="227"/>
      <c r="AW8" s="227"/>
      <c r="AX8" s="227"/>
      <c r="AY8" s="227"/>
      <c r="AZ8" s="227"/>
      <c r="BA8" s="227"/>
      <c r="BB8" s="227"/>
      <c r="BC8" s="227"/>
      <c r="BD8" s="227"/>
      <c r="BE8" s="227"/>
      <c r="BF8" s="227"/>
      <c r="BG8" s="227"/>
      <c r="BH8" s="227"/>
      <c r="BI8" s="227"/>
      <c r="BJ8" s="227"/>
      <c r="BK8" s="227"/>
      <c r="BL8" s="227"/>
      <c r="BM8" s="227"/>
      <c r="BN8" s="227"/>
      <c r="BO8" s="227"/>
      <c r="BP8" s="227"/>
      <c r="BQ8" s="227"/>
      <c r="BR8" s="227"/>
      <c r="BS8" s="227"/>
      <c r="BT8" s="227"/>
      <c r="BU8" s="227"/>
      <c r="BV8" s="227"/>
      <c r="BW8" s="227"/>
      <c r="BX8" s="227"/>
      <c r="BY8" s="227"/>
      <c r="BZ8" s="227"/>
      <c r="CA8" s="227"/>
      <c r="CB8" s="227"/>
      <c r="CC8" s="227"/>
      <c r="CD8" s="227"/>
      <c r="CE8" s="227"/>
      <c r="CF8" s="227"/>
      <c r="CG8" s="227"/>
      <c r="CH8" s="227"/>
      <c r="CI8" s="227"/>
      <c r="CJ8" s="227"/>
      <c r="CK8" s="227"/>
      <c r="CL8" s="227"/>
      <c r="CM8" s="227"/>
      <c r="CN8" s="227"/>
      <c r="CO8" s="227"/>
      <c r="CP8" s="227"/>
      <c r="CQ8" s="227"/>
      <c r="CR8" s="227"/>
      <c r="CS8" s="227"/>
      <c r="CT8" s="227"/>
      <c r="CU8" s="227"/>
      <c r="CV8" s="227"/>
      <c r="CW8" s="227"/>
      <c r="CX8" s="227"/>
      <c r="CY8" s="227"/>
      <c r="CZ8" s="227"/>
      <c r="DA8" s="227"/>
      <c r="DB8" s="227"/>
      <c r="DC8" s="227"/>
      <c r="DD8" s="227"/>
      <c r="DE8" s="227"/>
      <c r="DF8" s="227"/>
      <c r="DG8" s="227"/>
      <c r="DH8" s="227"/>
      <c r="DI8" s="227"/>
      <c r="DJ8" s="227"/>
      <c r="DK8" s="227"/>
      <c r="DL8" s="227"/>
      <c r="DM8" s="227"/>
      <c r="DN8" s="227"/>
      <c r="DO8" s="227"/>
      <c r="DP8" s="227"/>
      <c r="DQ8" s="227"/>
      <c r="DR8" s="227"/>
      <c r="DS8" s="227"/>
      <c r="DT8" s="227"/>
      <c r="DU8" s="227"/>
      <c r="DV8" s="227"/>
      <c r="DW8" s="227"/>
      <c r="DX8" s="227"/>
      <c r="DY8" s="227"/>
      <c r="DZ8" s="227"/>
      <c r="EA8" s="227"/>
      <c r="EB8" s="227"/>
      <c r="EC8" s="227"/>
      <c r="ED8" s="227"/>
      <c r="EE8" s="227"/>
      <c r="EF8" s="227"/>
      <c r="EG8" s="227"/>
      <c r="EH8" s="227"/>
      <c r="EI8" s="227"/>
      <c r="EJ8" s="227"/>
      <c r="EK8" s="227"/>
      <c r="EL8" s="227"/>
      <c r="EM8" s="227"/>
      <c r="EN8" s="227"/>
      <c r="EO8" s="227"/>
      <c r="EP8" s="227"/>
      <c r="EQ8" s="227"/>
      <c r="ER8" s="227"/>
      <c r="ES8" s="227"/>
      <c r="ET8" s="227"/>
      <c r="EU8" s="227"/>
      <c r="EV8" s="227"/>
      <c r="EW8" s="227"/>
      <c r="EX8" s="227"/>
      <c r="EY8" s="227"/>
      <c r="EZ8" s="227"/>
      <c r="FA8" s="227"/>
      <c r="FB8" s="227"/>
      <c r="FC8" s="227"/>
      <c r="FD8" s="227"/>
      <c r="FE8" s="227"/>
      <c r="FF8" s="227"/>
      <c r="FG8" s="227"/>
      <c r="FH8" s="227"/>
      <c r="FI8" s="227"/>
      <c r="FJ8" s="227"/>
      <c r="FK8" s="227"/>
      <c r="FL8" s="227"/>
      <c r="FM8" s="227"/>
      <c r="FN8" s="227"/>
      <c r="FO8" s="227"/>
      <c r="FP8" s="227"/>
      <c r="FQ8" s="227"/>
      <c r="FR8" s="227"/>
      <c r="FS8" s="227"/>
      <c r="FT8" s="227"/>
      <c r="FU8" s="227"/>
      <c r="FV8" s="227"/>
      <c r="FW8" s="227"/>
      <c r="FX8" s="227"/>
      <c r="FY8" s="227"/>
      <c r="FZ8" s="227"/>
      <c r="GA8" s="227"/>
      <c r="GB8" s="227"/>
      <c r="GC8" s="227"/>
      <c r="GD8" s="227"/>
      <c r="GE8" s="227"/>
      <c r="GF8" s="227"/>
      <c r="GG8" s="227"/>
      <c r="GH8" s="227"/>
      <c r="GI8" s="227"/>
      <c r="GJ8" s="227"/>
      <c r="GK8" s="227"/>
      <c r="GL8" s="227"/>
      <c r="GM8" s="227"/>
      <c r="GN8" s="227"/>
      <c r="GO8" s="227"/>
      <c r="GP8" s="227"/>
      <c r="GQ8" s="227"/>
      <c r="GR8" s="227"/>
      <c r="GS8" s="227"/>
      <c r="GT8" s="227"/>
      <c r="GU8" s="227"/>
      <c r="GV8" s="227"/>
      <c r="GW8" s="227"/>
      <c r="GX8" s="227"/>
      <c r="GY8" s="227"/>
      <c r="GZ8" s="227"/>
      <c r="HA8" s="227"/>
      <c r="HB8" s="227"/>
      <c r="HC8" s="227"/>
      <c r="HD8" s="227"/>
      <c r="HE8" s="227"/>
      <c r="HF8" s="227"/>
      <c r="HG8" s="227"/>
      <c r="HH8" s="227"/>
      <c r="HI8" s="227"/>
      <c r="HJ8" s="227"/>
      <c r="HK8" s="227"/>
      <c r="HL8" s="227"/>
      <c r="HM8" s="227"/>
      <c r="HN8" s="227"/>
      <c r="HO8" s="227"/>
      <c r="HP8" s="227"/>
      <c r="HQ8" s="227"/>
      <c r="HR8" s="227"/>
      <c r="HS8" s="227"/>
      <c r="HT8" s="227"/>
      <c r="HU8" s="227"/>
      <c r="HV8" s="227"/>
      <c r="HW8" s="227"/>
      <c r="HX8" s="227"/>
      <c r="HY8" s="227"/>
      <c r="HZ8" s="227"/>
      <c r="IA8" s="227"/>
      <c r="IB8" s="227"/>
      <c r="IC8" s="227"/>
      <c r="ID8" s="227"/>
      <c r="IE8" s="227"/>
      <c r="IF8" s="227"/>
      <c r="IG8" s="227"/>
      <c r="IH8" s="227"/>
      <c r="II8" s="227"/>
      <c r="IJ8" s="227"/>
      <c r="IK8" s="227"/>
      <c r="IL8" s="227"/>
      <c r="IM8" s="227"/>
      <c r="IN8" s="227"/>
      <c r="IO8" s="227"/>
      <c r="IP8" s="227"/>
      <c r="IQ8" s="227"/>
      <c r="IR8" s="227"/>
      <c r="IS8" s="227"/>
    </row>
    <row r="9" s="228" customFormat="true" ht="20.1" hidden="false" customHeight="true" outlineLevel="0" collapsed="false">
      <c r="A9" s="221"/>
      <c r="B9" s="222"/>
      <c r="C9" s="223" t="n">
        <v>2874185</v>
      </c>
      <c r="D9" s="223" t="n">
        <v>38752</v>
      </c>
      <c r="E9" s="223" t="n">
        <v>0</v>
      </c>
      <c r="F9" s="223" t="n">
        <v>231215</v>
      </c>
      <c r="G9" s="224" t="n">
        <v>6680</v>
      </c>
      <c r="H9" s="224" t="n">
        <v>280</v>
      </c>
      <c r="I9" s="224" t="n">
        <v>0</v>
      </c>
      <c r="J9" s="224" t="n">
        <v>0</v>
      </c>
      <c r="K9" s="224" t="n">
        <v>0</v>
      </c>
      <c r="L9" s="223" t="n">
        <v>2548059</v>
      </c>
      <c r="M9" s="223" t="n">
        <v>49199</v>
      </c>
      <c r="N9" s="223" t="n">
        <v>2874185</v>
      </c>
      <c r="O9" s="223" t="n">
        <v>1695803</v>
      </c>
      <c r="P9" s="223" t="n">
        <v>445131</v>
      </c>
      <c r="Q9" s="223" t="n">
        <v>669895</v>
      </c>
      <c r="R9" s="223" t="n">
        <v>0</v>
      </c>
      <c r="S9" s="223" t="n">
        <v>1288</v>
      </c>
      <c r="T9" s="223" t="n">
        <v>3313</v>
      </c>
      <c r="U9" s="223" t="n">
        <v>0</v>
      </c>
      <c r="V9" s="223"/>
      <c r="W9" s="223" t="n">
        <v>58755</v>
      </c>
      <c r="X9" s="225" t="n">
        <v>771.5</v>
      </c>
      <c r="Y9" s="226" t="s">
        <v>354</v>
      </c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</row>
    <row r="10" s="228" customFormat="true" ht="19.5" hidden="true" customHeight="true" outlineLevel="0" collapsed="false">
      <c r="A10" s="221"/>
      <c r="B10" s="222"/>
      <c r="C10" s="223" t="n">
        <v>2874065</v>
      </c>
      <c r="D10" s="223" t="n">
        <v>38752</v>
      </c>
      <c r="E10" s="223" t="n">
        <v>0</v>
      </c>
      <c r="F10" s="223" t="n">
        <v>231215</v>
      </c>
      <c r="G10" s="224" t="n">
        <v>6680</v>
      </c>
      <c r="H10" s="224" t="n">
        <v>160</v>
      </c>
      <c r="I10" s="224" t="n">
        <v>0</v>
      </c>
      <c r="J10" s="224" t="n">
        <v>0</v>
      </c>
      <c r="K10" s="224" t="n">
        <v>0</v>
      </c>
      <c r="L10" s="223" t="n">
        <v>2548059</v>
      </c>
      <c r="M10" s="223" t="n">
        <v>49199</v>
      </c>
      <c r="N10" s="223" t="n">
        <v>2874185</v>
      </c>
      <c r="O10" s="223" t="n">
        <v>1695803</v>
      </c>
      <c r="P10" s="223" t="n">
        <v>445131</v>
      </c>
      <c r="Q10" s="223" t="n">
        <v>669895</v>
      </c>
      <c r="R10" s="223" t="n">
        <v>0</v>
      </c>
      <c r="S10" s="223" t="n">
        <v>1288</v>
      </c>
      <c r="T10" s="223" t="n">
        <v>3313</v>
      </c>
      <c r="U10" s="223" t="n">
        <v>0</v>
      </c>
      <c r="V10" s="223"/>
      <c r="W10" s="223" t="n">
        <v>58755</v>
      </c>
      <c r="X10" s="225" t="n">
        <v>771.5</v>
      </c>
      <c r="Y10" s="226" t="s">
        <v>355</v>
      </c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  <c r="AM10" s="227"/>
      <c r="AN10" s="227"/>
      <c r="AO10" s="227"/>
      <c r="AP10" s="227"/>
      <c r="AQ10" s="227"/>
      <c r="AR10" s="227"/>
      <c r="AS10" s="227"/>
      <c r="AT10" s="227"/>
      <c r="AU10" s="227"/>
      <c r="AV10" s="227"/>
      <c r="AW10" s="227"/>
      <c r="AX10" s="227"/>
      <c r="AY10" s="227"/>
      <c r="AZ10" s="227"/>
      <c r="BA10" s="227"/>
      <c r="BB10" s="227"/>
      <c r="BC10" s="227"/>
      <c r="BD10" s="227"/>
      <c r="BE10" s="227"/>
      <c r="BF10" s="227"/>
      <c r="BG10" s="227"/>
      <c r="BH10" s="227"/>
      <c r="BI10" s="227"/>
      <c r="BJ10" s="227"/>
      <c r="BK10" s="227"/>
      <c r="BL10" s="227"/>
      <c r="BM10" s="227"/>
      <c r="BN10" s="227"/>
      <c r="BO10" s="227"/>
      <c r="BP10" s="227"/>
      <c r="BQ10" s="227"/>
      <c r="BR10" s="227"/>
      <c r="BS10" s="227"/>
      <c r="BT10" s="227"/>
      <c r="BU10" s="227"/>
      <c r="BV10" s="227"/>
      <c r="BW10" s="227"/>
      <c r="BX10" s="227"/>
      <c r="BY10" s="227"/>
      <c r="BZ10" s="227"/>
      <c r="CA10" s="227"/>
      <c r="CB10" s="227"/>
      <c r="CC10" s="227"/>
      <c r="CD10" s="227"/>
      <c r="CE10" s="227"/>
      <c r="CF10" s="227"/>
      <c r="CG10" s="227"/>
      <c r="CH10" s="227"/>
      <c r="CI10" s="227"/>
      <c r="CJ10" s="227"/>
      <c r="CK10" s="227"/>
      <c r="CL10" s="227"/>
      <c r="CM10" s="227"/>
      <c r="CN10" s="227"/>
      <c r="CO10" s="227"/>
      <c r="CP10" s="227"/>
      <c r="CQ10" s="227"/>
      <c r="CR10" s="227"/>
      <c r="CS10" s="227"/>
      <c r="CT10" s="227"/>
      <c r="CU10" s="227"/>
      <c r="CV10" s="227"/>
      <c r="CW10" s="227"/>
      <c r="CX10" s="227"/>
      <c r="CY10" s="227"/>
      <c r="CZ10" s="227"/>
      <c r="DA10" s="227"/>
      <c r="DB10" s="227"/>
      <c r="DC10" s="227"/>
      <c r="DD10" s="227"/>
      <c r="DE10" s="227"/>
      <c r="DF10" s="227"/>
      <c r="DG10" s="227"/>
      <c r="DH10" s="227"/>
      <c r="DI10" s="227"/>
      <c r="DJ10" s="227"/>
      <c r="DK10" s="227"/>
      <c r="DL10" s="227"/>
      <c r="DM10" s="227"/>
      <c r="DN10" s="227"/>
      <c r="DO10" s="227"/>
      <c r="DP10" s="227"/>
      <c r="DQ10" s="227"/>
      <c r="DR10" s="227"/>
      <c r="DS10" s="227"/>
      <c r="DT10" s="227"/>
      <c r="DU10" s="227"/>
      <c r="DV10" s="227"/>
      <c r="DW10" s="227"/>
      <c r="DX10" s="227"/>
      <c r="DY10" s="227"/>
      <c r="DZ10" s="227"/>
      <c r="EA10" s="227"/>
      <c r="EB10" s="227"/>
      <c r="EC10" s="227"/>
      <c r="ED10" s="227"/>
      <c r="EE10" s="227"/>
      <c r="EF10" s="227"/>
      <c r="EG10" s="227"/>
      <c r="EH10" s="227"/>
      <c r="EI10" s="227"/>
      <c r="EJ10" s="227"/>
      <c r="EK10" s="227"/>
      <c r="EL10" s="227"/>
      <c r="EM10" s="227"/>
      <c r="EN10" s="227"/>
      <c r="EO10" s="227"/>
      <c r="EP10" s="227"/>
      <c r="EQ10" s="227"/>
      <c r="ER10" s="227"/>
      <c r="ES10" s="227"/>
      <c r="ET10" s="227"/>
      <c r="EU10" s="227"/>
      <c r="EV10" s="227"/>
      <c r="EW10" s="227"/>
      <c r="EX10" s="227"/>
      <c r="EY10" s="227"/>
      <c r="EZ10" s="227"/>
      <c r="FA10" s="227"/>
      <c r="FB10" s="227"/>
      <c r="FC10" s="227"/>
      <c r="FD10" s="227"/>
      <c r="FE10" s="227"/>
      <c r="FF10" s="227"/>
      <c r="FG10" s="227"/>
      <c r="FH10" s="227"/>
      <c r="FI10" s="227"/>
      <c r="FJ10" s="227"/>
      <c r="FK10" s="227"/>
      <c r="FL10" s="227"/>
      <c r="FM10" s="227"/>
      <c r="FN10" s="227"/>
      <c r="FO10" s="227"/>
      <c r="FP10" s="227"/>
      <c r="FQ10" s="227"/>
      <c r="FR10" s="227"/>
      <c r="FS10" s="227"/>
      <c r="FT10" s="227"/>
      <c r="FU10" s="227"/>
      <c r="FV10" s="227"/>
      <c r="FW10" s="227"/>
      <c r="FX10" s="227"/>
      <c r="FY10" s="227"/>
      <c r="FZ10" s="227"/>
      <c r="GA10" s="227"/>
      <c r="GB10" s="227"/>
      <c r="GC10" s="227"/>
      <c r="GD10" s="227"/>
      <c r="GE10" s="227"/>
      <c r="GF10" s="227"/>
      <c r="GG10" s="227"/>
      <c r="GH10" s="227"/>
      <c r="GI10" s="227"/>
      <c r="GJ10" s="227"/>
      <c r="GK10" s="227"/>
      <c r="GL10" s="227"/>
      <c r="GM10" s="227"/>
      <c r="GN10" s="227"/>
      <c r="GO10" s="227"/>
      <c r="GP10" s="227"/>
      <c r="GQ10" s="227"/>
      <c r="GR10" s="227"/>
      <c r="GS10" s="227"/>
      <c r="GT10" s="227"/>
      <c r="GU10" s="227"/>
      <c r="GV10" s="227"/>
      <c r="GW10" s="227"/>
      <c r="GX10" s="227"/>
      <c r="GY10" s="227"/>
      <c r="GZ10" s="227"/>
      <c r="HA10" s="227"/>
      <c r="HB10" s="227"/>
      <c r="HC10" s="227"/>
      <c r="HD10" s="227"/>
      <c r="HE10" s="227"/>
      <c r="HF10" s="227"/>
      <c r="HG10" s="227"/>
      <c r="HH10" s="227"/>
      <c r="HI10" s="227"/>
      <c r="HJ10" s="227"/>
      <c r="HK10" s="227"/>
      <c r="HL10" s="227"/>
      <c r="HM10" s="227"/>
      <c r="HN10" s="227"/>
      <c r="HO10" s="227"/>
      <c r="HP10" s="227"/>
      <c r="HQ10" s="227"/>
      <c r="HR10" s="227"/>
      <c r="HS10" s="227"/>
      <c r="HT10" s="227"/>
      <c r="HU10" s="227"/>
      <c r="HV10" s="227"/>
      <c r="HW10" s="227"/>
      <c r="HX10" s="227"/>
      <c r="HY10" s="227"/>
      <c r="HZ10" s="227"/>
      <c r="IA10" s="227"/>
      <c r="IB10" s="227"/>
      <c r="IC10" s="227"/>
      <c r="ID10" s="227"/>
      <c r="IE10" s="227"/>
      <c r="IF10" s="227"/>
      <c r="IG10" s="227"/>
      <c r="IH10" s="227"/>
      <c r="II10" s="227"/>
      <c r="IJ10" s="227"/>
      <c r="IK10" s="227"/>
      <c r="IL10" s="227"/>
      <c r="IM10" s="227"/>
      <c r="IN10" s="227"/>
      <c r="IO10" s="227"/>
      <c r="IP10" s="227"/>
      <c r="IQ10" s="227"/>
      <c r="IR10" s="227"/>
      <c r="IS10" s="227"/>
    </row>
    <row r="11" s="228" customFormat="true" ht="19.5" hidden="true" customHeight="true" outlineLevel="0" collapsed="false">
      <c r="A11" s="221"/>
      <c r="B11" s="222"/>
      <c r="C11" s="223" t="n">
        <v>2874065</v>
      </c>
      <c r="D11" s="223" t="n">
        <v>38752</v>
      </c>
      <c r="E11" s="223" t="n">
        <v>0</v>
      </c>
      <c r="F11" s="223" t="n">
        <v>231215</v>
      </c>
      <c r="G11" s="224" t="n">
        <v>6680</v>
      </c>
      <c r="H11" s="224" t="n">
        <v>160</v>
      </c>
      <c r="I11" s="224" t="n">
        <v>0</v>
      </c>
      <c r="J11" s="224" t="n">
        <v>0</v>
      </c>
      <c r="K11" s="224" t="n">
        <v>0</v>
      </c>
      <c r="L11" s="223" t="n">
        <v>2548059</v>
      </c>
      <c r="M11" s="223" t="n">
        <v>49199</v>
      </c>
      <c r="N11" s="223" t="n">
        <v>2874185</v>
      </c>
      <c r="O11" s="223" t="n">
        <v>1695803</v>
      </c>
      <c r="P11" s="223" t="n">
        <v>445131</v>
      </c>
      <c r="Q11" s="223" t="n">
        <v>669895</v>
      </c>
      <c r="R11" s="223" t="n">
        <v>0</v>
      </c>
      <c r="S11" s="223" t="n">
        <v>1288</v>
      </c>
      <c r="T11" s="223" t="n">
        <v>3313</v>
      </c>
      <c r="U11" s="223" t="n">
        <v>0</v>
      </c>
      <c r="V11" s="223"/>
      <c r="W11" s="223" t="n">
        <v>58755</v>
      </c>
      <c r="X11" s="225" t="n">
        <v>771.5</v>
      </c>
      <c r="Y11" s="226" t="s">
        <v>356</v>
      </c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  <c r="AM11" s="227"/>
      <c r="AN11" s="227"/>
      <c r="AO11" s="227"/>
      <c r="AP11" s="227"/>
      <c r="AQ11" s="227"/>
      <c r="AR11" s="227"/>
      <c r="AS11" s="227"/>
      <c r="AT11" s="227"/>
      <c r="AU11" s="227"/>
      <c r="AV11" s="227"/>
      <c r="AW11" s="227"/>
      <c r="AX11" s="227"/>
      <c r="AY11" s="227"/>
      <c r="AZ11" s="227"/>
      <c r="BA11" s="227"/>
      <c r="BB11" s="227"/>
      <c r="BC11" s="227"/>
      <c r="BD11" s="227"/>
      <c r="BE11" s="227"/>
      <c r="BF11" s="227"/>
      <c r="BG11" s="227"/>
      <c r="BH11" s="227"/>
      <c r="BI11" s="227"/>
      <c r="BJ11" s="227"/>
      <c r="BK11" s="227"/>
      <c r="BL11" s="227"/>
      <c r="BM11" s="227"/>
      <c r="BN11" s="227"/>
      <c r="BO11" s="227"/>
      <c r="BP11" s="227"/>
      <c r="BQ11" s="227"/>
      <c r="BR11" s="227"/>
      <c r="BS11" s="227"/>
      <c r="BT11" s="227"/>
      <c r="BU11" s="227"/>
      <c r="BV11" s="227"/>
      <c r="BW11" s="227"/>
      <c r="BX11" s="227"/>
      <c r="BY11" s="227"/>
      <c r="BZ11" s="227"/>
      <c r="CA11" s="227"/>
      <c r="CB11" s="227"/>
      <c r="CC11" s="227"/>
      <c r="CD11" s="227"/>
      <c r="CE11" s="227"/>
      <c r="CF11" s="227"/>
      <c r="CG11" s="227"/>
      <c r="CH11" s="227"/>
      <c r="CI11" s="227"/>
      <c r="CJ11" s="227"/>
      <c r="CK11" s="227"/>
      <c r="CL11" s="227"/>
      <c r="CM11" s="227"/>
      <c r="CN11" s="227"/>
      <c r="CO11" s="227"/>
      <c r="CP11" s="227"/>
      <c r="CQ11" s="227"/>
      <c r="CR11" s="227"/>
      <c r="CS11" s="227"/>
      <c r="CT11" s="227"/>
      <c r="CU11" s="227"/>
      <c r="CV11" s="227"/>
      <c r="CW11" s="227"/>
      <c r="CX11" s="227"/>
      <c r="CY11" s="227"/>
      <c r="CZ11" s="227"/>
      <c r="DA11" s="227"/>
      <c r="DB11" s="227"/>
      <c r="DC11" s="227"/>
      <c r="DD11" s="227"/>
      <c r="DE11" s="227"/>
      <c r="DF11" s="227"/>
      <c r="DG11" s="227"/>
      <c r="DH11" s="227"/>
      <c r="DI11" s="227"/>
      <c r="DJ11" s="227"/>
      <c r="DK11" s="227"/>
      <c r="DL11" s="227"/>
      <c r="DM11" s="227"/>
      <c r="DN11" s="227"/>
      <c r="DO11" s="227"/>
      <c r="DP11" s="227"/>
      <c r="DQ11" s="227"/>
      <c r="DR11" s="227"/>
      <c r="DS11" s="227"/>
      <c r="DT11" s="227"/>
      <c r="DU11" s="227"/>
      <c r="DV11" s="227"/>
      <c r="DW11" s="227"/>
      <c r="DX11" s="227"/>
      <c r="DY11" s="227"/>
      <c r="DZ11" s="227"/>
      <c r="EA11" s="227"/>
      <c r="EB11" s="227"/>
      <c r="EC11" s="227"/>
      <c r="ED11" s="227"/>
      <c r="EE11" s="227"/>
      <c r="EF11" s="227"/>
      <c r="EG11" s="227"/>
      <c r="EH11" s="227"/>
      <c r="EI11" s="227"/>
      <c r="EJ11" s="227"/>
      <c r="EK11" s="227"/>
      <c r="EL11" s="227"/>
      <c r="EM11" s="227"/>
      <c r="EN11" s="227"/>
      <c r="EO11" s="227"/>
      <c r="EP11" s="227"/>
      <c r="EQ11" s="227"/>
      <c r="ER11" s="227"/>
      <c r="ES11" s="227"/>
      <c r="ET11" s="227"/>
      <c r="EU11" s="227"/>
      <c r="EV11" s="227"/>
      <c r="EW11" s="227"/>
      <c r="EX11" s="227"/>
      <c r="EY11" s="227"/>
      <c r="EZ11" s="227"/>
      <c r="FA11" s="227"/>
      <c r="FB11" s="227"/>
      <c r="FC11" s="227"/>
      <c r="FD11" s="227"/>
      <c r="FE11" s="227"/>
      <c r="FF11" s="227"/>
      <c r="FG11" s="227"/>
      <c r="FH11" s="227"/>
      <c r="FI11" s="227"/>
      <c r="FJ11" s="227"/>
      <c r="FK11" s="227"/>
      <c r="FL11" s="227"/>
      <c r="FM11" s="227"/>
      <c r="FN11" s="227"/>
      <c r="FO11" s="227"/>
      <c r="FP11" s="227"/>
      <c r="FQ11" s="227"/>
      <c r="FR11" s="227"/>
      <c r="FS11" s="227"/>
      <c r="FT11" s="227"/>
      <c r="FU11" s="227"/>
      <c r="FV11" s="227"/>
      <c r="FW11" s="227"/>
      <c r="FX11" s="227"/>
      <c r="FY11" s="227"/>
      <c r="FZ11" s="227"/>
      <c r="GA11" s="227"/>
      <c r="GB11" s="227"/>
      <c r="GC11" s="227"/>
      <c r="GD11" s="227"/>
      <c r="GE11" s="227"/>
      <c r="GF11" s="227"/>
      <c r="GG11" s="227"/>
      <c r="GH11" s="227"/>
      <c r="GI11" s="227"/>
      <c r="GJ11" s="227"/>
      <c r="GK11" s="227"/>
      <c r="GL11" s="227"/>
      <c r="GM11" s="227"/>
      <c r="GN11" s="227"/>
      <c r="GO11" s="227"/>
      <c r="GP11" s="227"/>
      <c r="GQ11" s="227"/>
      <c r="GR11" s="227"/>
      <c r="GS11" s="227"/>
      <c r="GT11" s="227"/>
      <c r="GU11" s="227"/>
      <c r="GV11" s="227"/>
      <c r="GW11" s="227"/>
      <c r="GX11" s="227"/>
      <c r="GY11" s="227"/>
      <c r="GZ11" s="227"/>
      <c r="HA11" s="227"/>
      <c r="HB11" s="227"/>
      <c r="HC11" s="227"/>
      <c r="HD11" s="227"/>
      <c r="HE11" s="227"/>
      <c r="HF11" s="227"/>
      <c r="HG11" s="227"/>
      <c r="HH11" s="227"/>
      <c r="HI11" s="227"/>
      <c r="HJ11" s="227"/>
      <c r="HK11" s="227"/>
      <c r="HL11" s="227"/>
      <c r="HM11" s="227"/>
      <c r="HN11" s="227"/>
      <c r="HO11" s="227"/>
      <c r="HP11" s="227"/>
      <c r="HQ11" s="227"/>
      <c r="HR11" s="227"/>
      <c r="HS11" s="227"/>
      <c r="HT11" s="227"/>
      <c r="HU11" s="227"/>
      <c r="HV11" s="227"/>
      <c r="HW11" s="227"/>
      <c r="HX11" s="227"/>
      <c r="HY11" s="227"/>
      <c r="HZ11" s="227"/>
      <c r="IA11" s="227"/>
      <c r="IB11" s="227"/>
      <c r="IC11" s="227"/>
      <c r="ID11" s="227"/>
      <c r="IE11" s="227"/>
      <c r="IF11" s="227"/>
      <c r="IG11" s="227"/>
      <c r="IH11" s="227"/>
      <c r="II11" s="227"/>
      <c r="IJ11" s="227"/>
      <c r="IK11" s="227"/>
      <c r="IL11" s="227"/>
      <c r="IM11" s="227"/>
      <c r="IN11" s="227"/>
      <c r="IO11" s="227"/>
      <c r="IP11" s="227"/>
      <c r="IQ11" s="227"/>
      <c r="IR11" s="227"/>
      <c r="IS11" s="227"/>
    </row>
    <row r="12" s="236" customFormat="true" ht="20.1" hidden="true" customHeight="true" outlineLevel="0" collapsed="false">
      <c r="A12" s="231"/>
      <c r="B12" s="222"/>
      <c r="C12" s="232" t="n">
        <v>1.01623830157095</v>
      </c>
      <c r="D12" s="232"/>
      <c r="E12" s="232"/>
      <c r="F12" s="232" t="n">
        <v>1.11993252408269</v>
      </c>
      <c r="G12" s="233"/>
      <c r="H12" s="233"/>
      <c r="I12" s="233"/>
      <c r="J12" s="233"/>
      <c r="K12" s="233"/>
      <c r="L12" s="232" t="n">
        <v>1.00451892383926</v>
      </c>
      <c r="M12" s="232"/>
      <c r="N12" s="232" t="n">
        <v>1.01623830157095</v>
      </c>
      <c r="O12" s="232" t="n">
        <v>1.01451571354972</v>
      </c>
      <c r="P12" s="232" t="n">
        <v>0.995688431998975</v>
      </c>
      <c r="Q12" s="232" t="n">
        <v>1.03782293849976</v>
      </c>
      <c r="R12" s="232" t="n">
        <v>0</v>
      </c>
      <c r="S12" s="232"/>
      <c r="T12" s="232"/>
      <c r="U12" s="232"/>
      <c r="V12" s="232"/>
      <c r="W12" s="232"/>
      <c r="X12" s="232" t="n">
        <v>0.999340113345237</v>
      </c>
      <c r="Y12" s="234" t="s">
        <v>357</v>
      </c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  <c r="BV12" s="235"/>
      <c r="BW12" s="235"/>
      <c r="BX12" s="235"/>
      <c r="BY12" s="235"/>
      <c r="BZ12" s="235"/>
      <c r="CA12" s="235"/>
      <c r="CB12" s="235"/>
      <c r="CC12" s="235"/>
      <c r="CD12" s="235"/>
      <c r="CE12" s="235"/>
      <c r="CF12" s="235"/>
      <c r="CG12" s="235"/>
      <c r="CH12" s="235"/>
      <c r="CI12" s="235"/>
      <c r="CJ12" s="235"/>
      <c r="CK12" s="235"/>
      <c r="CL12" s="235"/>
      <c r="CM12" s="235"/>
      <c r="CN12" s="235"/>
      <c r="CO12" s="235"/>
      <c r="CP12" s="235"/>
      <c r="CQ12" s="235"/>
      <c r="CR12" s="235"/>
      <c r="CS12" s="235"/>
      <c r="CT12" s="235"/>
      <c r="CU12" s="235"/>
      <c r="CV12" s="235"/>
      <c r="CW12" s="235"/>
      <c r="CX12" s="235"/>
      <c r="CY12" s="235"/>
      <c r="CZ12" s="235"/>
      <c r="DA12" s="235"/>
      <c r="DB12" s="235"/>
      <c r="DC12" s="235"/>
      <c r="DD12" s="235"/>
      <c r="DE12" s="235"/>
      <c r="DF12" s="235"/>
      <c r="DG12" s="235"/>
      <c r="DH12" s="235"/>
      <c r="DI12" s="235"/>
      <c r="DJ12" s="235"/>
      <c r="DK12" s="235"/>
      <c r="DL12" s="235"/>
      <c r="DM12" s="235"/>
      <c r="DN12" s="235"/>
      <c r="DO12" s="235"/>
      <c r="DP12" s="235"/>
      <c r="DQ12" s="235"/>
      <c r="DR12" s="235"/>
      <c r="DS12" s="235"/>
      <c r="DT12" s="235"/>
      <c r="DU12" s="235"/>
      <c r="DV12" s="235"/>
      <c r="DW12" s="235"/>
      <c r="DX12" s="235"/>
      <c r="DY12" s="235"/>
      <c r="DZ12" s="235"/>
      <c r="EA12" s="235"/>
      <c r="EB12" s="235"/>
      <c r="EC12" s="235"/>
      <c r="ED12" s="235"/>
      <c r="EE12" s="235"/>
      <c r="EF12" s="235"/>
      <c r="EG12" s="235"/>
      <c r="EH12" s="235"/>
      <c r="EI12" s="235"/>
      <c r="EJ12" s="235"/>
      <c r="EK12" s="235"/>
      <c r="EL12" s="235"/>
      <c r="EM12" s="235"/>
      <c r="EN12" s="235"/>
      <c r="EO12" s="235"/>
      <c r="EP12" s="235"/>
      <c r="EQ12" s="235"/>
      <c r="ER12" s="235"/>
      <c r="ES12" s="235"/>
      <c r="ET12" s="235"/>
      <c r="EU12" s="235"/>
      <c r="EV12" s="235"/>
      <c r="EW12" s="235"/>
      <c r="EX12" s="235"/>
      <c r="EY12" s="235"/>
      <c r="EZ12" s="235"/>
      <c r="FA12" s="235"/>
      <c r="FB12" s="235"/>
      <c r="FC12" s="235"/>
      <c r="FD12" s="235"/>
      <c r="FE12" s="235"/>
      <c r="FF12" s="235"/>
      <c r="FG12" s="235"/>
      <c r="FH12" s="235"/>
      <c r="FI12" s="235"/>
      <c r="FJ12" s="235"/>
      <c r="FK12" s="235"/>
      <c r="FL12" s="235"/>
      <c r="FM12" s="235"/>
      <c r="FN12" s="235"/>
      <c r="FO12" s="235"/>
      <c r="FP12" s="235"/>
      <c r="FQ12" s="235"/>
      <c r="FR12" s="235"/>
      <c r="FS12" s="235"/>
      <c r="FT12" s="235"/>
      <c r="FU12" s="235"/>
      <c r="FV12" s="235"/>
      <c r="FW12" s="235"/>
      <c r="FX12" s="235"/>
      <c r="FY12" s="235"/>
      <c r="FZ12" s="235"/>
      <c r="GA12" s="235"/>
      <c r="GB12" s="235"/>
      <c r="GC12" s="235"/>
      <c r="GD12" s="235"/>
      <c r="GE12" s="235"/>
      <c r="GF12" s="235"/>
      <c r="GG12" s="235"/>
      <c r="GH12" s="235"/>
      <c r="GI12" s="235"/>
      <c r="GJ12" s="235"/>
      <c r="GK12" s="235"/>
      <c r="GL12" s="235"/>
      <c r="GM12" s="235"/>
      <c r="GN12" s="235"/>
      <c r="GO12" s="235"/>
      <c r="GP12" s="235"/>
      <c r="GQ12" s="235"/>
      <c r="GR12" s="235"/>
      <c r="GS12" s="235"/>
      <c r="GT12" s="235"/>
      <c r="GU12" s="235"/>
      <c r="GV12" s="235"/>
      <c r="GW12" s="235"/>
      <c r="GX12" s="235"/>
      <c r="GY12" s="235"/>
      <c r="GZ12" s="235"/>
      <c r="HA12" s="235"/>
      <c r="HB12" s="235"/>
      <c r="HC12" s="235"/>
      <c r="HD12" s="235"/>
      <c r="HE12" s="235"/>
      <c r="HF12" s="235"/>
      <c r="HG12" s="235"/>
      <c r="HH12" s="235"/>
      <c r="HI12" s="235"/>
      <c r="HJ12" s="235"/>
      <c r="HK12" s="235"/>
      <c r="HL12" s="235"/>
      <c r="HM12" s="235"/>
      <c r="HN12" s="235"/>
      <c r="HO12" s="235"/>
      <c r="HP12" s="235"/>
      <c r="HQ12" s="235"/>
      <c r="HR12" s="235"/>
      <c r="HS12" s="235"/>
      <c r="HT12" s="235"/>
      <c r="HU12" s="235"/>
      <c r="HV12" s="235"/>
      <c r="HW12" s="235"/>
      <c r="HX12" s="235"/>
      <c r="HY12" s="235"/>
      <c r="HZ12" s="235"/>
      <c r="IA12" s="235"/>
      <c r="IB12" s="235"/>
      <c r="IC12" s="235"/>
      <c r="ID12" s="235"/>
      <c r="IE12" s="235"/>
      <c r="IF12" s="235"/>
      <c r="IG12" s="235"/>
      <c r="IH12" s="235"/>
      <c r="II12" s="235"/>
      <c r="IJ12" s="235"/>
      <c r="IK12" s="235"/>
      <c r="IL12" s="235"/>
      <c r="IM12" s="235"/>
      <c r="IN12" s="235"/>
      <c r="IO12" s="235"/>
      <c r="IP12" s="235"/>
      <c r="IQ12" s="235"/>
      <c r="IR12" s="235"/>
      <c r="IS12" s="235"/>
    </row>
    <row r="13" s="227" customFormat="true" ht="20.1" hidden="true" customHeight="true" outlineLevel="0" collapsed="false">
      <c r="A13" s="221" t="s">
        <v>92</v>
      </c>
      <c r="B13" s="222" t="s">
        <v>358</v>
      </c>
      <c r="C13" s="223" t="n">
        <v>2438463</v>
      </c>
      <c r="D13" s="223" t="n">
        <v>0</v>
      </c>
      <c r="E13" s="223" t="n">
        <v>0</v>
      </c>
      <c r="F13" s="223" t="n">
        <v>283234</v>
      </c>
      <c r="G13" s="224" t="n">
        <v>21842</v>
      </c>
      <c r="H13" s="224" t="n">
        <v>0</v>
      </c>
      <c r="I13" s="224" t="n">
        <v>0</v>
      </c>
      <c r="J13" s="224" t="n">
        <v>0</v>
      </c>
      <c r="K13" s="224" t="n">
        <v>0</v>
      </c>
      <c r="L13" s="223" t="n">
        <v>2133387</v>
      </c>
      <c r="M13" s="223" t="n">
        <v>0</v>
      </c>
      <c r="N13" s="223" t="n">
        <v>2438463</v>
      </c>
      <c r="O13" s="223" t="n">
        <v>1301510</v>
      </c>
      <c r="P13" s="223" t="n">
        <v>345186</v>
      </c>
      <c r="Q13" s="223" t="n">
        <v>779367</v>
      </c>
      <c r="R13" s="223" t="n">
        <v>12400</v>
      </c>
      <c r="S13" s="223" t="n">
        <v>0</v>
      </c>
      <c r="T13" s="223" t="n">
        <v>0</v>
      </c>
      <c r="U13" s="223" t="n">
        <v>0</v>
      </c>
      <c r="V13" s="223"/>
      <c r="W13" s="223" t="n">
        <v>0</v>
      </c>
      <c r="X13" s="225" t="n">
        <v>713.93</v>
      </c>
      <c r="Y13" s="226" t="s">
        <v>351</v>
      </c>
    </row>
    <row r="14" s="227" customFormat="true" ht="20.1" hidden="false" customHeight="true" outlineLevel="0" collapsed="false">
      <c r="A14" s="221"/>
      <c r="B14" s="222"/>
      <c r="C14" s="223" t="n">
        <v>2507345</v>
      </c>
      <c r="D14" s="223" t="n">
        <v>0</v>
      </c>
      <c r="E14" s="223" t="n">
        <v>0</v>
      </c>
      <c r="F14" s="223" t="n">
        <v>293092</v>
      </c>
      <c r="G14" s="224" t="n">
        <v>50862</v>
      </c>
      <c r="H14" s="224" t="n">
        <v>0</v>
      </c>
      <c r="I14" s="224" t="n">
        <v>0</v>
      </c>
      <c r="J14" s="224" t="n">
        <v>0</v>
      </c>
      <c r="K14" s="224" t="n">
        <v>0</v>
      </c>
      <c r="L14" s="223" t="n">
        <v>2160953</v>
      </c>
      <c r="M14" s="223" t="n">
        <v>2438</v>
      </c>
      <c r="N14" s="223" t="n">
        <v>2507345</v>
      </c>
      <c r="O14" s="223" t="n">
        <v>1341238</v>
      </c>
      <c r="P14" s="223" t="n">
        <v>348760</v>
      </c>
      <c r="Q14" s="223" t="n">
        <v>814909</v>
      </c>
      <c r="R14" s="223" t="n">
        <v>0</v>
      </c>
      <c r="S14" s="223" t="n">
        <v>0</v>
      </c>
      <c r="T14" s="223" t="n">
        <v>0</v>
      </c>
      <c r="U14" s="223" t="n">
        <v>0</v>
      </c>
      <c r="V14" s="223"/>
      <c r="W14" s="223" t="n">
        <v>2438</v>
      </c>
      <c r="X14" s="225" t="n">
        <v>722.3</v>
      </c>
      <c r="Y14" s="226" t="s">
        <v>352</v>
      </c>
      <c r="Z14" s="237"/>
    </row>
    <row r="15" s="227" customFormat="true" ht="20.1" hidden="false" customHeight="true" outlineLevel="0" collapsed="false">
      <c r="A15" s="221"/>
      <c r="B15" s="230"/>
      <c r="C15" s="223" t="n">
        <v>2751332</v>
      </c>
      <c r="D15" s="223" t="n">
        <v>172599</v>
      </c>
      <c r="E15" s="223" t="n">
        <v>0</v>
      </c>
      <c r="F15" s="223" t="n">
        <v>300602</v>
      </c>
      <c r="G15" s="224" t="n">
        <v>51542</v>
      </c>
      <c r="H15" s="224" t="n">
        <v>0</v>
      </c>
      <c r="I15" s="224" t="n">
        <v>0</v>
      </c>
      <c r="J15" s="224" t="n">
        <v>0</v>
      </c>
      <c r="K15" s="224" t="n">
        <v>0</v>
      </c>
      <c r="L15" s="223" t="n">
        <v>2224151</v>
      </c>
      <c r="M15" s="223" t="n">
        <v>2438</v>
      </c>
      <c r="N15" s="223" t="n">
        <v>2751332</v>
      </c>
      <c r="O15" s="223" t="n">
        <v>1394929</v>
      </c>
      <c r="P15" s="223" t="n">
        <v>356934</v>
      </c>
      <c r="Q15" s="223" t="n">
        <v>906608</v>
      </c>
      <c r="R15" s="223" t="n">
        <v>0</v>
      </c>
      <c r="S15" s="223" t="n">
        <v>0</v>
      </c>
      <c r="T15" s="223" t="n">
        <v>86923</v>
      </c>
      <c r="U15" s="223" t="n">
        <v>0</v>
      </c>
      <c r="V15" s="223"/>
      <c r="W15" s="223" t="n">
        <v>5938</v>
      </c>
      <c r="X15" s="225" t="n">
        <v>721.3</v>
      </c>
      <c r="Y15" s="226" t="s">
        <v>353</v>
      </c>
    </row>
    <row r="16" s="227" customFormat="true" ht="22.5" hidden="false" customHeight="true" outlineLevel="0" collapsed="false">
      <c r="A16" s="221"/>
      <c r="B16" s="222"/>
      <c r="C16" s="223" t="n">
        <v>2884544</v>
      </c>
      <c r="D16" s="223" t="n">
        <v>172599</v>
      </c>
      <c r="E16" s="223" t="n">
        <v>0</v>
      </c>
      <c r="F16" s="223" t="n">
        <v>298602</v>
      </c>
      <c r="G16" s="224" t="n">
        <v>121819</v>
      </c>
      <c r="H16" s="224" t="n">
        <v>250</v>
      </c>
      <c r="I16" s="224" t="n">
        <v>0</v>
      </c>
      <c r="J16" s="224" t="n">
        <v>0</v>
      </c>
      <c r="K16" s="224" t="n">
        <v>0</v>
      </c>
      <c r="L16" s="223" t="n">
        <v>2279390</v>
      </c>
      <c r="M16" s="223" t="n">
        <v>11884</v>
      </c>
      <c r="N16" s="223" t="n">
        <v>2884544</v>
      </c>
      <c r="O16" s="223" t="n">
        <v>1448540</v>
      </c>
      <c r="P16" s="223" t="n">
        <v>370039</v>
      </c>
      <c r="Q16" s="223" t="n">
        <v>948347</v>
      </c>
      <c r="R16" s="223" t="n">
        <v>0</v>
      </c>
      <c r="S16" s="223" t="n">
        <v>0</v>
      </c>
      <c r="T16" s="223" t="n">
        <v>87057</v>
      </c>
      <c r="U16" s="223" t="n">
        <v>0</v>
      </c>
      <c r="V16" s="223"/>
      <c r="W16" s="223" t="n">
        <v>30561</v>
      </c>
      <c r="X16" s="225" t="n">
        <v>752.8</v>
      </c>
      <c r="Y16" s="226" t="s">
        <v>354</v>
      </c>
    </row>
    <row r="17" s="227" customFormat="true" ht="20.1" hidden="true" customHeight="true" outlineLevel="0" collapsed="false">
      <c r="A17" s="221"/>
      <c r="B17" s="222"/>
      <c r="C17" s="223" t="n">
        <v>2884544</v>
      </c>
      <c r="D17" s="223" t="n">
        <v>172599</v>
      </c>
      <c r="E17" s="223" t="n">
        <v>0</v>
      </c>
      <c r="F17" s="223" t="n">
        <v>298602</v>
      </c>
      <c r="G17" s="224" t="n">
        <v>121819</v>
      </c>
      <c r="H17" s="224" t="n">
        <v>250</v>
      </c>
      <c r="I17" s="224" t="n">
        <v>0</v>
      </c>
      <c r="J17" s="224" t="n">
        <v>0</v>
      </c>
      <c r="K17" s="224" t="n">
        <v>0</v>
      </c>
      <c r="L17" s="223" t="n">
        <v>2279390</v>
      </c>
      <c r="M17" s="223" t="n">
        <v>11884</v>
      </c>
      <c r="N17" s="223" t="n">
        <v>2884544</v>
      </c>
      <c r="O17" s="223" t="n">
        <v>1448540</v>
      </c>
      <c r="P17" s="223" t="n">
        <v>370039</v>
      </c>
      <c r="Q17" s="223" t="n">
        <v>948347</v>
      </c>
      <c r="R17" s="223" t="n">
        <v>0</v>
      </c>
      <c r="S17" s="223" t="n">
        <v>0</v>
      </c>
      <c r="T17" s="223" t="n">
        <v>87057</v>
      </c>
      <c r="U17" s="223" t="n">
        <v>0</v>
      </c>
      <c r="V17" s="223"/>
      <c r="W17" s="223" t="n">
        <v>30561</v>
      </c>
      <c r="X17" s="225" t="n">
        <v>752.8</v>
      </c>
      <c r="Y17" s="226" t="s">
        <v>355</v>
      </c>
    </row>
    <row r="18" s="227" customFormat="true" ht="20.1" hidden="true" customHeight="true" outlineLevel="0" collapsed="false">
      <c r="A18" s="221"/>
      <c r="B18" s="222"/>
      <c r="C18" s="223" t="n">
        <v>2884544</v>
      </c>
      <c r="D18" s="223" t="n">
        <v>172599</v>
      </c>
      <c r="E18" s="223" t="n">
        <v>0</v>
      </c>
      <c r="F18" s="223" t="n">
        <v>298602</v>
      </c>
      <c r="G18" s="224" t="n">
        <v>121819</v>
      </c>
      <c r="H18" s="224" t="n">
        <v>250</v>
      </c>
      <c r="I18" s="224" t="n">
        <v>0</v>
      </c>
      <c r="J18" s="224" t="n">
        <v>0</v>
      </c>
      <c r="K18" s="224" t="n">
        <v>0</v>
      </c>
      <c r="L18" s="223" t="n">
        <v>2279390</v>
      </c>
      <c r="M18" s="223" t="n">
        <v>11884</v>
      </c>
      <c r="N18" s="223" t="n">
        <v>2884544</v>
      </c>
      <c r="O18" s="223" t="n">
        <v>1448540</v>
      </c>
      <c r="P18" s="223" t="n">
        <v>370039</v>
      </c>
      <c r="Q18" s="223" t="n">
        <v>948347</v>
      </c>
      <c r="R18" s="223" t="n">
        <v>0</v>
      </c>
      <c r="S18" s="223" t="n">
        <v>0</v>
      </c>
      <c r="T18" s="223" t="n">
        <v>87057</v>
      </c>
      <c r="U18" s="223" t="n">
        <v>0</v>
      </c>
      <c r="V18" s="223"/>
      <c r="W18" s="223" t="n">
        <v>30561</v>
      </c>
      <c r="X18" s="225" t="n">
        <v>752.8</v>
      </c>
      <c r="Y18" s="226" t="s">
        <v>356</v>
      </c>
    </row>
    <row r="19" s="235" customFormat="true" ht="20.1" hidden="true" customHeight="true" outlineLevel="0" collapsed="false">
      <c r="A19" s="231"/>
      <c r="B19" s="222"/>
      <c r="C19" s="232" t="n">
        <v>1.02824812187021</v>
      </c>
      <c r="D19" s="232"/>
      <c r="E19" s="232"/>
      <c r="F19" s="232" t="n">
        <v>1.03480514345029</v>
      </c>
      <c r="G19" s="233" t="n">
        <v>2.32863290907426</v>
      </c>
      <c r="H19" s="233"/>
      <c r="I19" s="233"/>
      <c r="J19" s="233"/>
      <c r="K19" s="233"/>
      <c r="L19" s="232" t="n">
        <v>1.01292123745012</v>
      </c>
      <c r="M19" s="232"/>
      <c r="N19" s="232" t="n">
        <v>1.02824812187021</v>
      </c>
      <c r="O19" s="232" t="n">
        <v>1.03052454456746</v>
      </c>
      <c r="P19" s="232" t="n">
        <v>1.01035383822055</v>
      </c>
      <c r="Q19" s="232" t="n">
        <v>1.04560367580357</v>
      </c>
      <c r="R19" s="232" t="n">
        <v>0</v>
      </c>
      <c r="S19" s="232"/>
      <c r="T19" s="232"/>
      <c r="U19" s="232"/>
      <c r="V19" s="232"/>
      <c r="W19" s="232"/>
      <c r="X19" s="232" t="n">
        <v>1.01172383847156</v>
      </c>
      <c r="Y19" s="234" t="s">
        <v>357</v>
      </c>
    </row>
    <row r="20" s="227" customFormat="true" ht="20.1" hidden="true" customHeight="true" outlineLevel="0" collapsed="false">
      <c r="A20" s="221" t="s">
        <v>103</v>
      </c>
      <c r="B20" s="238" t="s">
        <v>359</v>
      </c>
      <c r="C20" s="223" t="n">
        <v>859749</v>
      </c>
      <c r="D20" s="239" t="n">
        <v>0</v>
      </c>
      <c r="E20" s="239" t="n">
        <v>0</v>
      </c>
      <c r="F20" s="239" t="n">
        <v>75789</v>
      </c>
      <c r="G20" s="240" t="n">
        <v>751547</v>
      </c>
      <c r="H20" s="240" t="n">
        <v>0</v>
      </c>
      <c r="I20" s="240" t="n">
        <v>0</v>
      </c>
      <c r="J20" s="240" t="n">
        <v>0</v>
      </c>
      <c r="K20" s="240" t="n">
        <v>0</v>
      </c>
      <c r="L20" s="239" t="n">
        <v>32413</v>
      </c>
      <c r="M20" s="239" t="n">
        <v>0</v>
      </c>
      <c r="N20" s="223" t="n">
        <v>859749</v>
      </c>
      <c r="O20" s="239" t="n">
        <v>419493</v>
      </c>
      <c r="P20" s="239" t="n">
        <v>110001</v>
      </c>
      <c r="Q20" s="239" t="n">
        <v>323755</v>
      </c>
      <c r="R20" s="239" t="n">
        <v>6500</v>
      </c>
      <c r="S20" s="239" t="n">
        <v>0</v>
      </c>
      <c r="T20" s="239" t="n">
        <v>0</v>
      </c>
      <c r="U20" s="239" t="n">
        <v>0</v>
      </c>
      <c r="V20" s="239"/>
      <c r="W20" s="239" t="n">
        <v>0</v>
      </c>
      <c r="X20" s="241" t="n">
        <v>203.5</v>
      </c>
      <c r="Y20" s="226" t="s">
        <v>351</v>
      </c>
    </row>
    <row r="21" s="227" customFormat="true" ht="18.75" hidden="false" customHeight="false" outlineLevel="0" collapsed="false">
      <c r="A21" s="221"/>
      <c r="B21" s="238"/>
      <c r="C21" s="223" t="n">
        <v>884284</v>
      </c>
      <c r="D21" s="239" t="n">
        <v>0</v>
      </c>
      <c r="E21" s="239" t="n">
        <v>0</v>
      </c>
      <c r="F21" s="239" t="n">
        <v>104174</v>
      </c>
      <c r="G21" s="240" t="n">
        <v>738643</v>
      </c>
      <c r="H21" s="240" t="n">
        <v>0</v>
      </c>
      <c r="I21" s="240" t="n">
        <v>0</v>
      </c>
      <c r="J21" s="240" t="n">
        <v>0</v>
      </c>
      <c r="K21" s="240" t="n">
        <v>0</v>
      </c>
      <c r="L21" s="239" t="n">
        <v>36424</v>
      </c>
      <c r="M21" s="239" t="n">
        <v>5043</v>
      </c>
      <c r="N21" s="223" t="n">
        <v>884284</v>
      </c>
      <c r="O21" s="239" t="n">
        <v>430569</v>
      </c>
      <c r="P21" s="239" t="n">
        <v>105845</v>
      </c>
      <c r="Q21" s="239" t="n">
        <v>342827</v>
      </c>
      <c r="R21" s="239" t="n">
        <v>0</v>
      </c>
      <c r="S21" s="239" t="n">
        <v>0</v>
      </c>
      <c r="T21" s="239" t="n">
        <v>0</v>
      </c>
      <c r="U21" s="239" t="n">
        <v>0</v>
      </c>
      <c r="V21" s="239" t="n">
        <v>0</v>
      </c>
      <c r="W21" s="239" t="n">
        <v>5043</v>
      </c>
      <c r="X21" s="241" t="n">
        <v>203.5</v>
      </c>
      <c r="Y21" s="226" t="s">
        <v>352</v>
      </c>
    </row>
    <row r="22" s="227" customFormat="true" ht="20.25" hidden="false" customHeight="true" outlineLevel="0" collapsed="false">
      <c r="A22" s="221"/>
      <c r="B22" s="230"/>
      <c r="C22" s="223" t="n">
        <v>1107565</v>
      </c>
      <c r="D22" s="239" t="n">
        <v>187270</v>
      </c>
      <c r="E22" s="239" t="n">
        <v>0</v>
      </c>
      <c r="F22" s="239" t="n">
        <v>104174</v>
      </c>
      <c r="G22" s="239" t="n">
        <v>772796</v>
      </c>
      <c r="H22" s="239" t="n">
        <v>0</v>
      </c>
      <c r="I22" s="239" t="n">
        <v>0</v>
      </c>
      <c r="J22" s="239" t="n">
        <v>0</v>
      </c>
      <c r="K22" s="239" t="n">
        <v>0</v>
      </c>
      <c r="L22" s="239" t="n">
        <v>38282</v>
      </c>
      <c r="M22" s="239" t="n">
        <v>5043</v>
      </c>
      <c r="N22" s="223" t="n">
        <v>1107565</v>
      </c>
      <c r="O22" s="239" t="n">
        <v>524131</v>
      </c>
      <c r="P22" s="239" t="n">
        <v>126284</v>
      </c>
      <c r="Q22" s="239" t="n">
        <v>408979</v>
      </c>
      <c r="R22" s="239" t="n">
        <v>0</v>
      </c>
      <c r="S22" s="239" t="n">
        <v>0</v>
      </c>
      <c r="T22" s="239" t="n">
        <v>0</v>
      </c>
      <c r="U22" s="239" t="n">
        <v>0</v>
      </c>
      <c r="V22" s="239" t="n">
        <v>0</v>
      </c>
      <c r="W22" s="239" t="n">
        <v>48171</v>
      </c>
      <c r="X22" s="241" t="n">
        <v>203.5</v>
      </c>
      <c r="Y22" s="226" t="s">
        <v>353</v>
      </c>
      <c r="AC22" s="237"/>
      <c r="AD22" s="242"/>
      <c r="AE22" s="242"/>
    </row>
    <row r="23" s="227" customFormat="true" ht="20.1" hidden="false" customHeight="true" outlineLevel="0" collapsed="false">
      <c r="A23" s="221"/>
      <c r="B23" s="222"/>
      <c r="C23" s="223" t="n">
        <v>1113527</v>
      </c>
      <c r="D23" s="239" t="n">
        <v>187270</v>
      </c>
      <c r="E23" s="239" t="n">
        <v>0</v>
      </c>
      <c r="F23" s="239" t="n">
        <v>138471</v>
      </c>
      <c r="G23" s="239" t="n">
        <v>742705</v>
      </c>
      <c r="H23" s="239" t="n">
        <v>0</v>
      </c>
      <c r="I23" s="239" t="n">
        <v>0</v>
      </c>
      <c r="J23" s="239" t="n">
        <v>0</v>
      </c>
      <c r="K23" s="239" t="n">
        <v>0</v>
      </c>
      <c r="L23" s="239" t="n">
        <v>40038</v>
      </c>
      <c r="M23" s="239" t="n">
        <v>5043</v>
      </c>
      <c r="N23" s="223" t="n">
        <v>1113527</v>
      </c>
      <c r="O23" s="239" t="n">
        <v>527317</v>
      </c>
      <c r="P23" s="239" t="n">
        <v>127144</v>
      </c>
      <c r="Q23" s="239" t="n">
        <v>410751</v>
      </c>
      <c r="R23" s="239" t="n">
        <v>0</v>
      </c>
      <c r="S23" s="239" t="n">
        <v>0</v>
      </c>
      <c r="T23" s="239" t="n">
        <v>0</v>
      </c>
      <c r="U23" s="239" t="n">
        <v>0</v>
      </c>
      <c r="V23" s="239" t="n">
        <v>0</v>
      </c>
      <c r="W23" s="239" t="n">
        <v>48315</v>
      </c>
      <c r="X23" s="241" t="n">
        <v>203.5</v>
      </c>
      <c r="Y23" s="226" t="s">
        <v>354</v>
      </c>
    </row>
    <row r="24" s="227" customFormat="true" ht="20.1" hidden="true" customHeight="true" outlineLevel="0" collapsed="false">
      <c r="A24" s="221"/>
      <c r="B24" s="222"/>
      <c r="C24" s="223" t="n">
        <v>1113527</v>
      </c>
      <c r="D24" s="239" t="n">
        <v>187270</v>
      </c>
      <c r="E24" s="239" t="n">
        <v>0</v>
      </c>
      <c r="F24" s="239" t="n">
        <v>138471</v>
      </c>
      <c r="G24" s="239" t="n">
        <v>742705</v>
      </c>
      <c r="H24" s="239" t="n">
        <v>0</v>
      </c>
      <c r="I24" s="239" t="n">
        <v>0</v>
      </c>
      <c r="J24" s="239" t="n">
        <v>0</v>
      </c>
      <c r="K24" s="239" t="n">
        <v>0</v>
      </c>
      <c r="L24" s="239" t="n">
        <v>40038</v>
      </c>
      <c r="M24" s="239" t="n">
        <v>5043</v>
      </c>
      <c r="N24" s="223" t="n">
        <v>1113527</v>
      </c>
      <c r="O24" s="239" t="n">
        <v>527317</v>
      </c>
      <c r="P24" s="239" t="n">
        <v>127144</v>
      </c>
      <c r="Q24" s="239" t="n">
        <v>410751</v>
      </c>
      <c r="R24" s="239" t="n">
        <v>0</v>
      </c>
      <c r="S24" s="239" t="n">
        <v>0</v>
      </c>
      <c r="T24" s="239" t="n">
        <v>0</v>
      </c>
      <c r="U24" s="239" t="n">
        <v>0</v>
      </c>
      <c r="V24" s="239" t="n">
        <v>0</v>
      </c>
      <c r="W24" s="239" t="n">
        <v>48315</v>
      </c>
      <c r="X24" s="241" t="n">
        <v>203.5</v>
      </c>
      <c r="Y24" s="226" t="s">
        <v>355</v>
      </c>
    </row>
    <row r="25" s="227" customFormat="true" ht="20.1" hidden="true" customHeight="true" outlineLevel="0" collapsed="false">
      <c r="A25" s="221"/>
      <c r="B25" s="222"/>
      <c r="C25" s="223" t="n">
        <v>1113527</v>
      </c>
      <c r="D25" s="239" t="n">
        <v>187270</v>
      </c>
      <c r="E25" s="239" t="n">
        <v>0</v>
      </c>
      <c r="F25" s="239" t="n">
        <v>138471</v>
      </c>
      <c r="G25" s="239" t="n">
        <v>742705</v>
      </c>
      <c r="H25" s="239" t="n">
        <v>0</v>
      </c>
      <c r="I25" s="239" t="n">
        <v>0</v>
      </c>
      <c r="J25" s="239" t="n">
        <v>0</v>
      </c>
      <c r="K25" s="239" t="n">
        <v>0</v>
      </c>
      <c r="L25" s="239" t="n">
        <v>40038</v>
      </c>
      <c r="M25" s="239" t="n">
        <v>5043</v>
      </c>
      <c r="N25" s="223" t="n">
        <v>1113527</v>
      </c>
      <c r="O25" s="239" t="n">
        <v>527317</v>
      </c>
      <c r="P25" s="239" t="n">
        <v>127144</v>
      </c>
      <c r="Q25" s="239" t="n">
        <v>410751</v>
      </c>
      <c r="R25" s="239" t="n">
        <v>0</v>
      </c>
      <c r="S25" s="239" t="n">
        <v>0</v>
      </c>
      <c r="T25" s="239" t="n">
        <v>0</v>
      </c>
      <c r="U25" s="239" t="n">
        <v>0</v>
      </c>
      <c r="V25" s="239" t="n">
        <v>0</v>
      </c>
      <c r="W25" s="239" t="n">
        <v>48315</v>
      </c>
      <c r="X25" s="241" t="n">
        <v>203.5</v>
      </c>
      <c r="Y25" s="226" t="s">
        <v>356</v>
      </c>
    </row>
    <row r="26" s="235" customFormat="true" ht="20.1" hidden="true" customHeight="true" outlineLevel="0" collapsed="false">
      <c r="A26" s="231"/>
      <c r="B26" s="222"/>
      <c r="C26" s="232" t="n">
        <v>1.0285373987059</v>
      </c>
      <c r="D26" s="232"/>
      <c r="E26" s="232"/>
      <c r="F26" s="232" t="n">
        <v>1.3745266463471</v>
      </c>
      <c r="G26" s="232" t="n">
        <v>0.982830082483198</v>
      </c>
      <c r="H26" s="232"/>
      <c r="I26" s="232"/>
      <c r="J26" s="232"/>
      <c r="K26" s="232"/>
      <c r="L26" s="232" t="n">
        <v>1.12374664486471</v>
      </c>
      <c r="M26" s="232"/>
      <c r="N26" s="232" t="n">
        <v>1.0285373987059</v>
      </c>
      <c r="O26" s="232" t="n">
        <v>1.02640330112779</v>
      </c>
      <c r="P26" s="232" t="n">
        <v>0.962218525286134</v>
      </c>
      <c r="Q26" s="232" t="n">
        <v>1.05890874272212</v>
      </c>
      <c r="R26" s="232" t="n">
        <v>0</v>
      </c>
      <c r="S26" s="232"/>
      <c r="T26" s="232"/>
      <c r="U26" s="232"/>
      <c r="V26" s="232"/>
      <c r="W26" s="232"/>
      <c r="X26" s="232" t="n">
        <v>1</v>
      </c>
      <c r="Y26" s="234" t="s">
        <v>357</v>
      </c>
    </row>
    <row r="27" s="228" customFormat="true" ht="20.1" hidden="true" customHeight="true" outlineLevel="0" collapsed="false">
      <c r="A27" s="221"/>
      <c r="B27" s="243" t="s">
        <v>360</v>
      </c>
      <c r="C27" s="244" t="n">
        <v>5939806</v>
      </c>
      <c r="D27" s="245" t="n">
        <v>0</v>
      </c>
      <c r="E27" s="245" t="n">
        <v>0</v>
      </c>
      <c r="F27" s="245" t="n">
        <v>561762</v>
      </c>
      <c r="G27" s="245" t="n">
        <v>773389</v>
      </c>
      <c r="H27" s="245" t="n">
        <v>0</v>
      </c>
      <c r="I27" s="245" t="n">
        <v>0</v>
      </c>
      <c r="J27" s="245" t="n">
        <v>0</v>
      </c>
      <c r="K27" s="245" t="n">
        <v>0</v>
      </c>
      <c r="L27" s="245" t="n">
        <v>4604655</v>
      </c>
      <c r="M27" s="245" t="n">
        <v>0</v>
      </c>
      <c r="N27" s="244" t="n">
        <v>5939806</v>
      </c>
      <c r="O27" s="245" t="n">
        <v>3351443</v>
      </c>
      <c r="P27" s="245" t="n">
        <v>892151</v>
      </c>
      <c r="Q27" s="245" t="n">
        <v>1669445</v>
      </c>
      <c r="R27" s="245" t="n">
        <v>26767</v>
      </c>
      <c r="S27" s="245" t="n">
        <v>0</v>
      </c>
      <c r="T27" s="245" t="n">
        <v>0</v>
      </c>
      <c r="U27" s="245" t="n">
        <v>0</v>
      </c>
      <c r="V27" s="245"/>
      <c r="W27" s="245" t="n">
        <v>0</v>
      </c>
      <c r="X27" s="246" t="n">
        <v>1690.29</v>
      </c>
      <c r="Y27" s="247" t="s">
        <v>351</v>
      </c>
    </row>
    <row r="28" s="228" customFormat="true" ht="20.1" hidden="false" customHeight="true" outlineLevel="0" collapsed="false">
      <c r="A28" s="221"/>
      <c r="B28" s="243"/>
      <c r="C28" s="244" t="n">
        <v>6076118</v>
      </c>
      <c r="D28" s="245" t="n">
        <v>0</v>
      </c>
      <c r="E28" s="245" t="n">
        <v>0</v>
      </c>
      <c r="F28" s="245" t="n">
        <v>624320</v>
      </c>
      <c r="G28" s="245" t="n">
        <v>789505</v>
      </c>
      <c r="H28" s="245" t="n">
        <v>0</v>
      </c>
      <c r="I28" s="245" t="n">
        <v>0</v>
      </c>
      <c r="J28" s="245" t="n">
        <v>0</v>
      </c>
      <c r="K28" s="245" t="n">
        <v>0</v>
      </c>
      <c r="L28" s="245" t="n">
        <v>4647253</v>
      </c>
      <c r="M28" s="245" t="n">
        <v>15040</v>
      </c>
      <c r="N28" s="244" t="n">
        <v>6076118</v>
      </c>
      <c r="O28" s="245" t="n">
        <v>3425914</v>
      </c>
      <c r="P28" s="245" t="n">
        <v>889685</v>
      </c>
      <c r="Q28" s="245" t="n">
        <v>1745479</v>
      </c>
      <c r="R28" s="245" t="n">
        <v>0</v>
      </c>
      <c r="S28" s="245" t="n">
        <v>0</v>
      </c>
      <c r="T28" s="245" t="n">
        <v>0</v>
      </c>
      <c r="U28" s="245" t="n">
        <v>0</v>
      </c>
      <c r="V28" s="245" t="n">
        <v>0</v>
      </c>
      <c r="W28" s="245" t="n">
        <v>15040</v>
      </c>
      <c r="X28" s="246" t="n">
        <v>1698.15</v>
      </c>
      <c r="Y28" s="247" t="s">
        <v>352</v>
      </c>
      <c r="Z28" s="227"/>
      <c r="AA28" s="227"/>
      <c r="AB28" s="248"/>
      <c r="AC28" s="249"/>
      <c r="AD28" s="250"/>
    </row>
    <row r="29" s="228" customFormat="true" ht="16.5" hidden="false" customHeight="true" outlineLevel="0" collapsed="false">
      <c r="A29" s="221"/>
      <c r="B29" s="243"/>
      <c r="C29" s="244" t="n">
        <v>6596616</v>
      </c>
      <c r="D29" s="245" t="n">
        <v>398621</v>
      </c>
      <c r="E29" s="245" t="n">
        <v>0</v>
      </c>
      <c r="F29" s="245" t="n">
        <v>631955</v>
      </c>
      <c r="G29" s="245" t="n">
        <v>824338</v>
      </c>
      <c r="H29" s="245" t="n">
        <v>0</v>
      </c>
      <c r="I29" s="245" t="n">
        <v>0</v>
      </c>
      <c r="J29" s="245" t="n">
        <v>0</v>
      </c>
      <c r="K29" s="245" t="n">
        <v>0</v>
      </c>
      <c r="L29" s="245" t="n">
        <v>4726406</v>
      </c>
      <c r="M29" s="245" t="n">
        <v>15296</v>
      </c>
      <c r="N29" s="244" t="n">
        <v>6596616</v>
      </c>
      <c r="O29" s="245" t="n">
        <v>3588641</v>
      </c>
      <c r="P29" s="245" t="n">
        <v>921574</v>
      </c>
      <c r="Q29" s="245" t="n">
        <v>1931499</v>
      </c>
      <c r="R29" s="245" t="n">
        <v>0</v>
      </c>
      <c r="S29" s="245" t="n">
        <v>0</v>
      </c>
      <c r="T29" s="245" t="n">
        <v>86923</v>
      </c>
      <c r="U29" s="245" t="n">
        <v>0</v>
      </c>
      <c r="V29" s="245" t="n">
        <v>0</v>
      </c>
      <c r="W29" s="245" t="n">
        <v>67979</v>
      </c>
      <c r="X29" s="246" t="n">
        <v>1697.15</v>
      </c>
      <c r="Y29" s="247" t="s">
        <v>353</v>
      </c>
      <c r="Z29" s="227"/>
      <c r="AA29" s="227"/>
      <c r="AB29" s="248"/>
    </row>
    <row r="30" s="228" customFormat="true" ht="16.5" hidden="false" customHeight="true" outlineLevel="0" collapsed="false">
      <c r="A30" s="221"/>
      <c r="B30" s="243"/>
      <c r="C30" s="244" t="n">
        <v>6872256</v>
      </c>
      <c r="D30" s="245" t="n">
        <v>398621</v>
      </c>
      <c r="E30" s="245" t="n">
        <v>0</v>
      </c>
      <c r="F30" s="245" t="n">
        <v>668288</v>
      </c>
      <c r="G30" s="245" t="n">
        <v>871204</v>
      </c>
      <c r="H30" s="245" t="n">
        <v>530</v>
      </c>
      <c r="I30" s="245" t="n">
        <v>0</v>
      </c>
      <c r="J30" s="245" t="n">
        <v>0</v>
      </c>
      <c r="K30" s="245" t="n">
        <v>0</v>
      </c>
      <c r="L30" s="245" t="n">
        <v>4867487</v>
      </c>
      <c r="M30" s="245" t="n">
        <v>66126</v>
      </c>
      <c r="N30" s="244" t="n">
        <v>6872256</v>
      </c>
      <c r="O30" s="245" t="n">
        <v>3671660</v>
      </c>
      <c r="P30" s="245" t="n">
        <v>942314</v>
      </c>
      <c r="Q30" s="245" t="n">
        <v>2028993</v>
      </c>
      <c r="R30" s="245" t="n">
        <v>0</v>
      </c>
      <c r="S30" s="245" t="n">
        <v>1288</v>
      </c>
      <c r="T30" s="245" t="n">
        <v>90370</v>
      </c>
      <c r="U30" s="245" t="n">
        <v>0</v>
      </c>
      <c r="V30" s="245" t="n">
        <v>0</v>
      </c>
      <c r="W30" s="245" t="n">
        <v>137631</v>
      </c>
      <c r="X30" s="246" t="n">
        <v>1727.8</v>
      </c>
      <c r="Y30" s="247" t="s">
        <v>354</v>
      </c>
    </row>
    <row r="31" s="228" customFormat="true" ht="17.1" hidden="true" customHeight="true" outlineLevel="0" collapsed="false">
      <c r="A31" s="221"/>
      <c r="B31" s="243"/>
      <c r="C31" s="244" t="n">
        <v>6872136</v>
      </c>
      <c r="D31" s="245" t="n">
        <v>398621</v>
      </c>
      <c r="E31" s="245" t="n">
        <v>0</v>
      </c>
      <c r="F31" s="245" t="n">
        <v>668288</v>
      </c>
      <c r="G31" s="245" t="n">
        <v>871204</v>
      </c>
      <c r="H31" s="245" t="n">
        <v>410</v>
      </c>
      <c r="I31" s="245" t="n">
        <v>0</v>
      </c>
      <c r="J31" s="245" t="n">
        <v>0</v>
      </c>
      <c r="K31" s="245" t="n">
        <v>0</v>
      </c>
      <c r="L31" s="245" t="n">
        <v>4867487</v>
      </c>
      <c r="M31" s="245" t="n">
        <v>66126</v>
      </c>
      <c r="N31" s="244" t="n">
        <v>6872256</v>
      </c>
      <c r="O31" s="245" t="n">
        <v>3671660</v>
      </c>
      <c r="P31" s="245" t="n">
        <v>942314</v>
      </c>
      <c r="Q31" s="245" t="n">
        <v>2028993</v>
      </c>
      <c r="R31" s="245" t="n">
        <v>0</v>
      </c>
      <c r="S31" s="245" t="n">
        <v>1288</v>
      </c>
      <c r="T31" s="245" t="n">
        <v>90370</v>
      </c>
      <c r="U31" s="245" t="n">
        <v>0</v>
      </c>
      <c r="V31" s="245" t="n">
        <v>0</v>
      </c>
      <c r="W31" s="245" t="n">
        <v>137631</v>
      </c>
      <c r="X31" s="246" t="n">
        <v>1727.8</v>
      </c>
      <c r="Y31" s="247" t="s">
        <v>355</v>
      </c>
    </row>
    <row r="32" s="228" customFormat="true" ht="17.1" hidden="true" customHeight="true" outlineLevel="0" collapsed="false">
      <c r="A32" s="221"/>
      <c r="B32" s="243"/>
      <c r="C32" s="244" t="n">
        <v>6872136</v>
      </c>
      <c r="D32" s="245" t="n">
        <v>398621</v>
      </c>
      <c r="E32" s="245" t="n">
        <v>0</v>
      </c>
      <c r="F32" s="245" t="n">
        <v>668288</v>
      </c>
      <c r="G32" s="245" t="n">
        <v>871204</v>
      </c>
      <c r="H32" s="245" t="n">
        <v>410</v>
      </c>
      <c r="I32" s="245" t="n">
        <v>0</v>
      </c>
      <c r="J32" s="245" t="n">
        <v>0</v>
      </c>
      <c r="K32" s="245" t="n">
        <v>0</v>
      </c>
      <c r="L32" s="245" t="n">
        <v>4867487</v>
      </c>
      <c r="M32" s="245" t="n">
        <v>66126</v>
      </c>
      <c r="N32" s="244" t="n">
        <v>6872256</v>
      </c>
      <c r="O32" s="245" t="n">
        <v>3671660</v>
      </c>
      <c r="P32" s="245" t="n">
        <v>942314</v>
      </c>
      <c r="Q32" s="245" t="n">
        <v>2028993</v>
      </c>
      <c r="R32" s="245" t="n">
        <v>0</v>
      </c>
      <c r="S32" s="245" t="n">
        <v>1288</v>
      </c>
      <c r="T32" s="245" t="n">
        <v>90370</v>
      </c>
      <c r="U32" s="245" t="n">
        <v>0</v>
      </c>
      <c r="V32" s="245" t="n">
        <v>0</v>
      </c>
      <c r="W32" s="245" t="n">
        <v>137631</v>
      </c>
      <c r="X32" s="246" t="n">
        <v>1727.8</v>
      </c>
      <c r="Y32" s="247" t="s">
        <v>356</v>
      </c>
    </row>
    <row r="33" s="236" customFormat="true" ht="20.1" hidden="true" customHeight="true" outlineLevel="0" collapsed="false">
      <c r="A33" s="231"/>
      <c r="B33" s="243"/>
      <c r="C33" s="251" t="n">
        <v>1.0229488976576</v>
      </c>
      <c r="D33" s="251"/>
      <c r="E33" s="251"/>
      <c r="F33" s="251" t="n">
        <v>1.11136032697121</v>
      </c>
      <c r="G33" s="251" t="n">
        <v>1.02083815518452</v>
      </c>
      <c r="H33" s="251"/>
      <c r="I33" s="251"/>
      <c r="J33" s="251"/>
      <c r="K33" s="251"/>
      <c r="L33" s="251" t="n">
        <v>1.00925107309885</v>
      </c>
      <c r="M33" s="251"/>
      <c r="N33" s="251" t="n">
        <v>1.0229488976576</v>
      </c>
      <c r="O33" s="251" t="n">
        <v>1.02222057782275</v>
      </c>
      <c r="P33" s="251" t="n">
        <v>0.997235893923786</v>
      </c>
      <c r="Q33" s="251" t="n">
        <v>1.04554447735625</v>
      </c>
      <c r="R33" s="251" t="n">
        <v>0</v>
      </c>
      <c r="S33" s="251"/>
      <c r="T33" s="251"/>
      <c r="U33" s="251"/>
      <c r="V33" s="251"/>
      <c r="W33" s="251"/>
      <c r="X33" s="251" t="n">
        <v>1.00465008962959</v>
      </c>
      <c r="Y33" s="252" t="s">
        <v>357</v>
      </c>
    </row>
    <row r="34" s="227" customFormat="true" ht="17.1" hidden="true" customHeight="true" outlineLevel="0" collapsed="false">
      <c r="A34" s="253" t="s">
        <v>15</v>
      </c>
      <c r="B34" s="254" t="s">
        <v>361</v>
      </c>
      <c r="C34" s="255" t="n">
        <v>166885</v>
      </c>
      <c r="D34" s="239" t="n">
        <v>0</v>
      </c>
      <c r="E34" s="239" t="n">
        <v>0</v>
      </c>
      <c r="F34" s="239" t="n">
        <v>13012</v>
      </c>
      <c r="G34" s="239" t="n">
        <v>0</v>
      </c>
      <c r="H34" s="239" t="n">
        <v>0</v>
      </c>
      <c r="I34" s="239" t="n">
        <v>0</v>
      </c>
      <c r="J34" s="239" t="n">
        <v>0</v>
      </c>
      <c r="K34" s="239" t="n">
        <v>0</v>
      </c>
      <c r="L34" s="239" t="n">
        <v>153873</v>
      </c>
      <c r="M34" s="239" t="n">
        <v>0</v>
      </c>
      <c r="N34" s="223" t="n">
        <v>166885</v>
      </c>
      <c r="O34" s="239" t="n">
        <v>94764</v>
      </c>
      <c r="P34" s="239" t="n">
        <v>25318</v>
      </c>
      <c r="Q34" s="239" t="n">
        <v>46403</v>
      </c>
      <c r="R34" s="239" t="n">
        <v>400</v>
      </c>
      <c r="S34" s="239" t="n">
        <v>0</v>
      </c>
      <c r="T34" s="239" t="n">
        <v>0</v>
      </c>
      <c r="U34" s="239" t="n">
        <v>0</v>
      </c>
      <c r="V34" s="239"/>
      <c r="W34" s="239" t="n">
        <v>0</v>
      </c>
      <c r="X34" s="241" t="n">
        <v>47.4</v>
      </c>
      <c r="Y34" s="256" t="s">
        <v>351</v>
      </c>
    </row>
    <row r="35" s="227" customFormat="true" ht="17.1" hidden="false" customHeight="true" outlineLevel="0" collapsed="false">
      <c r="A35" s="253"/>
      <c r="B35" s="254"/>
      <c r="C35" s="255" t="n">
        <v>168785</v>
      </c>
      <c r="D35" s="239" t="n">
        <v>0</v>
      </c>
      <c r="E35" s="239" t="n">
        <v>0</v>
      </c>
      <c r="F35" s="239" t="n">
        <v>23024</v>
      </c>
      <c r="G35" s="239" t="n">
        <v>0</v>
      </c>
      <c r="H35" s="239" t="n">
        <v>0</v>
      </c>
      <c r="I35" s="239" t="n">
        <v>0</v>
      </c>
      <c r="J35" s="239" t="n">
        <v>0</v>
      </c>
      <c r="K35" s="239" t="n">
        <v>0</v>
      </c>
      <c r="L35" s="239" t="n">
        <v>140761</v>
      </c>
      <c r="M35" s="239" t="n">
        <v>5000</v>
      </c>
      <c r="N35" s="223" t="n">
        <v>168785</v>
      </c>
      <c r="O35" s="239" t="n">
        <v>96267</v>
      </c>
      <c r="P35" s="239" t="n">
        <v>25235</v>
      </c>
      <c r="Q35" s="239" t="n">
        <v>42283</v>
      </c>
      <c r="R35" s="239" t="n">
        <v>0</v>
      </c>
      <c r="S35" s="239" t="n">
        <v>0</v>
      </c>
      <c r="T35" s="239" t="n">
        <v>0</v>
      </c>
      <c r="U35" s="239" t="n">
        <v>0</v>
      </c>
      <c r="V35" s="239"/>
      <c r="W35" s="239" t="n">
        <v>5000</v>
      </c>
      <c r="X35" s="241" t="n">
        <v>47.3</v>
      </c>
      <c r="Y35" s="257" t="s">
        <v>352</v>
      </c>
      <c r="AB35" s="248"/>
      <c r="AD35" s="250"/>
    </row>
    <row r="36" s="227" customFormat="true" ht="17.1" hidden="false" customHeight="true" outlineLevel="0" collapsed="false">
      <c r="A36" s="253"/>
      <c r="B36" s="258"/>
      <c r="C36" s="255" t="n">
        <v>172251</v>
      </c>
      <c r="D36" s="239" t="n">
        <v>2857</v>
      </c>
      <c r="E36" s="239" t="n">
        <v>0</v>
      </c>
      <c r="F36" s="239" t="n">
        <v>23024</v>
      </c>
      <c r="G36" s="239" t="n">
        <v>0</v>
      </c>
      <c r="H36" s="239" t="n">
        <v>0</v>
      </c>
      <c r="I36" s="239" t="n">
        <v>0</v>
      </c>
      <c r="J36" s="239" t="n">
        <v>0</v>
      </c>
      <c r="K36" s="239" t="n">
        <v>0</v>
      </c>
      <c r="L36" s="239" t="n">
        <v>141370</v>
      </c>
      <c r="M36" s="239" t="n">
        <v>5000</v>
      </c>
      <c r="N36" s="223" t="n">
        <v>172251</v>
      </c>
      <c r="O36" s="239" t="n">
        <v>96746</v>
      </c>
      <c r="P36" s="239" t="n">
        <v>25365</v>
      </c>
      <c r="Q36" s="239" t="n">
        <v>45140</v>
      </c>
      <c r="R36" s="239" t="n">
        <v>0</v>
      </c>
      <c r="S36" s="239" t="n">
        <v>0</v>
      </c>
      <c r="T36" s="239" t="n">
        <v>0</v>
      </c>
      <c r="U36" s="239" t="n">
        <v>0</v>
      </c>
      <c r="V36" s="239"/>
      <c r="W36" s="239" t="n">
        <v>5000</v>
      </c>
      <c r="X36" s="241" t="n">
        <v>47.3</v>
      </c>
      <c r="Y36" s="256" t="s">
        <v>353</v>
      </c>
    </row>
    <row r="37" s="227" customFormat="true" ht="17.25" hidden="false" customHeight="true" outlineLevel="0" collapsed="false">
      <c r="A37" s="253"/>
      <c r="B37" s="258"/>
      <c r="C37" s="255" t="n">
        <v>189117</v>
      </c>
      <c r="D37" s="239" t="n">
        <v>2857</v>
      </c>
      <c r="E37" s="239" t="n">
        <v>0</v>
      </c>
      <c r="F37" s="239" t="n">
        <v>24042</v>
      </c>
      <c r="G37" s="239" t="n">
        <v>0</v>
      </c>
      <c r="H37" s="239" t="n">
        <v>0</v>
      </c>
      <c r="I37" s="239" t="n">
        <v>0</v>
      </c>
      <c r="J37" s="239" t="n">
        <v>0</v>
      </c>
      <c r="K37" s="239" t="n">
        <v>0</v>
      </c>
      <c r="L37" s="239" t="n">
        <v>148095</v>
      </c>
      <c r="M37" s="239" t="n">
        <v>14123</v>
      </c>
      <c r="N37" s="223" t="n">
        <v>189117</v>
      </c>
      <c r="O37" s="239" t="n">
        <v>101021</v>
      </c>
      <c r="P37" s="239" t="n">
        <v>26387</v>
      </c>
      <c r="Q37" s="239" t="n">
        <v>47586</v>
      </c>
      <c r="R37" s="239" t="n">
        <v>0</v>
      </c>
      <c r="S37" s="239" t="n">
        <v>0</v>
      </c>
      <c r="T37" s="239" t="n">
        <v>0</v>
      </c>
      <c r="U37" s="239" t="n">
        <v>0</v>
      </c>
      <c r="V37" s="239"/>
      <c r="W37" s="239" t="n">
        <v>14123</v>
      </c>
      <c r="X37" s="241" t="n">
        <v>49.6</v>
      </c>
      <c r="Y37" s="256" t="s">
        <v>354</v>
      </c>
    </row>
    <row r="38" s="227" customFormat="true" ht="17.1" hidden="true" customHeight="true" outlineLevel="0" collapsed="false">
      <c r="A38" s="253"/>
      <c r="B38" s="258"/>
      <c r="C38" s="255" t="n">
        <v>189117</v>
      </c>
      <c r="D38" s="239" t="n">
        <v>2857</v>
      </c>
      <c r="E38" s="239" t="n">
        <v>0</v>
      </c>
      <c r="F38" s="239" t="n">
        <v>24042</v>
      </c>
      <c r="G38" s="239" t="n">
        <v>0</v>
      </c>
      <c r="H38" s="239" t="n">
        <v>0</v>
      </c>
      <c r="I38" s="239" t="n">
        <v>0</v>
      </c>
      <c r="J38" s="239" t="n">
        <v>0</v>
      </c>
      <c r="K38" s="239" t="n">
        <v>0</v>
      </c>
      <c r="L38" s="239" t="n">
        <v>148095</v>
      </c>
      <c r="M38" s="239" t="n">
        <v>14123</v>
      </c>
      <c r="N38" s="223" t="n">
        <v>189117</v>
      </c>
      <c r="O38" s="239" t="n">
        <v>101021</v>
      </c>
      <c r="P38" s="239" t="n">
        <v>26387</v>
      </c>
      <c r="Q38" s="239" t="n">
        <v>47586</v>
      </c>
      <c r="R38" s="239" t="n">
        <v>0</v>
      </c>
      <c r="S38" s="239" t="n">
        <v>0</v>
      </c>
      <c r="T38" s="239" t="n">
        <v>0</v>
      </c>
      <c r="U38" s="239" t="n">
        <v>0</v>
      </c>
      <c r="V38" s="239"/>
      <c r="W38" s="239" t="n">
        <v>14123</v>
      </c>
      <c r="X38" s="241" t="n">
        <v>49.6</v>
      </c>
      <c r="Y38" s="256" t="s">
        <v>355</v>
      </c>
    </row>
    <row r="39" s="227" customFormat="true" ht="17.1" hidden="true" customHeight="true" outlineLevel="0" collapsed="false">
      <c r="A39" s="253"/>
      <c r="B39" s="258"/>
      <c r="C39" s="255" t="n">
        <v>189117</v>
      </c>
      <c r="D39" s="239" t="n">
        <v>2857</v>
      </c>
      <c r="E39" s="239" t="n">
        <v>0</v>
      </c>
      <c r="F39" s="239" t="n">
        <v>24042</v>
      </c>
      <c r="G39" s="239" t="n">
        <v>0</v>
      </c>
      <c r="H39" s="239" t="n">
        <v>0</v>
      </c>
      <c r="I39" s="239" t="n">
        <v>0</v>
      </c>
      <c r="J39" s="239" t="n">
        <v>0</v>
      </c>
      <c r="K39" s="239" t="n">
        <v>0</v>
      </c>
      <c r="L39" s="239" t="n">
        <v>148095</v>
      </c>
      <c r="M39" s="239" t="n">
        <v>14123</v>
      </c>
      <c r="N39" s="223" t="n">
        <v>189117</v>
      </c>
      <c r="O39" s="239" t="n">
        <v>101021</v>
      </c>
      <c r="P39" s="239" t="n">
        <v>26387</v>
      </c>
      <c r="Q39" s="239" t="n">
        <v>47586</v>
      </c>
      <c r="R39" s="239" t="n">
        <v>0</v>
      </c>
      <c r="S39" s="239" t="n">
        <v>0</v>
      </c>
      <c r="T39" s="239" t="n">
        <v>0</v>
      </c>
      <c r="U39" s="239" t="n">
        <v>0</v>
      </c>
      <c r="V39" s="239"/>
      <c r="W39" s="239" t="n">
        <v>14123</v>
      </c>
      <c r="X39" s="241" t="n">
        <v>49.6</v>
      </c>
      <c r="Y39" s="257" t="s">
        <v>356</v>
      </c>
    </row>
    <row r="40" s="235" customFormat="true" ht="17.1" hidden="true" customHeight="true" outlineLevel="0" collapsed="false">
      <c r="A40" s="259"/>
      <c r="B40" s="258"/>
      <c r="C40" s="260" t="n">
        <v>1.01138508553795</v>
      </c>
      <c r="D40" s="260"/>
      <c r="E40" s="260"/>
      <c r="F40" s="260" t="n">
        <v>1.76944359053182</v>
      </c>
      <c r="G40" s="260"/>
      <c r="H40" s="260"/>
      <c r="I40" s="260"/>
      <c r="J40" s="260"/>
      <c r="K40" s="260"/>
      <c r="L40" s="260" t="n">
        <v>0.914786869691239</v>
      </c>
      <c r="M40" s="260"/>
      <c r="N40" s="260" t="n">
        <v>1.01138508553795</v>
      </c>
      <c r="O40" s="260" t="n">
        <v>1.01586045333671</v>
      </c>
      <c r="P40" s="260" t="n">
        <v>0.996721699976301</v>
      </c>
      <c r="Q40" s="260" t="n">
        <v>0.91121263711398</v>
      </c>
      <c r="R40" s="260" t="n">
        <v>0</v>
      </c>
      <c r="S40" s="260"/>
      <c r="T40" s="260"/>
      <c r="U40" s="260"/>
      <c r="V40" s="260"/>
      <c r="W40" s="260"/>
      <c r="X40" s="261" t="n">
        <v>0.99789029535865</v>
      </c>
      <c r="Y40" s="262" t="s">
        <v>357</v>
      </c>
    </row>
    <row r="41" s="227" customFormat="true" ht="17.1" hidden="true" customHeight="true" outlineLevel="0" collapsed="false">
      <c r="A41" s="253" t="s">
        <v>8</v>
      </c>
      <c r="B41" s="254" t="s">
        <v>362</v>
      </c>
      <c r="C41" s="255" t="n">
        <v>195408</v>
      </c>
      <c r="D41" s="239" t="n">
        <v>0</v>
      </c>
      <c r="E41" s="239" t="n">
        <v>0</v>
      </c>
      <c r="F41" s="239" t="n">
        <v>18074</v>
      </c>
      <c r="G41" s="239" t="n">
        <v>0</v>
      </c>
      <c r="H41" s="239" t="n">
        <v>0</v>
      </c>
      <c r="I41" s="239" t="n">
        <v>0</v>
      </c>
      <c r="J41" s="239" t="n">
        <v>0</v>
      </c>
      <c r="K41" s="239" t="n">
        <v>0</v>
      </c>
      <c r="L41" s="239" t="n">
        <v>177334</v>
      </c>
      <c r="M41" s="239" t="n">
        <v>0</v>
      </c>
      <c r="N41" s="223" t="n">
        <v>195408</v>
      </c>
      <c r="O41" s="239" t="n">
        <v>117998</v>
      </c>
      <c r="P41" s="239" t="n">
        <v>31785</v>
      </c>
      <c r="Q41" s="239" t="n">
        <v>45005</v>
      </c>
      <c r="R41" s="239" t="n">
        <v>620</v>
      </c>
      <c r="S41" s="239" t="n">
        <v>0</v>
      </c>
      <c r="T41" s="239" t="n">
        <v>0</v>
      </c>
      <c r="U41" s="239" t="n">
        <v>0</v>
      </c>
      <c r="V41" s="239"/>
      <c r="W41" s="239" t="n">
        <v>0</v>
      </c>
      <c r="X41" s="241" t="n">
        <v>54.7</v>
      </c>
      <c r="Y41" s="256" t="s">
        <v>351</v>
      </c>
    </row>
    <row r="42" s="227" customFormat="true" ht="17.1" hidden="false" customHeight="true" outlineLevel="0" collapsed="false">
      <c r="A42" s="253"/>
      <c r="B42" s="254"/>
      <c r="C42" s="255" t="n">
        <v>202883</v>
      </c>
      <c r="D42" s="239" t="n">
        <v>0</v>
      </c>
      <c r="E42" s="239" t="n">
        <v>0</v>
      </c>
      <c r="F42" s="239" t="n">
        <v>19013</v>
      </c>
      <c r="G42" s="239" t="n">
        <v>0</v>
      </c>
      <c r="H42" s="239" t="n">
        <v>0</v>
      </c>
      <c r="I42" s="239" t="n">
        <v>0</v>
      </c>
      <c r="J42" s="239" t="n">
        <v>0</v>
      </c>
      <c r="K42" s="239" t="n">
        <v>0</v>
      </c>
      <c r="L42" s="239" t="n">
        <v>183870</v>
      </c>
      <c r="M42" s="239" t="n">
        <v>0</v>
      </c>
      <c r="N42" s="223" t="n">
        <v>202883</v>
      </c>
      <c r="O42" s="239" t="n">
        <v>126462</v>
      </c>
      <c r="P42" s="239" t="n">
        <v>33467</v>
      </c>
      <c r="Q42" s="239" t="n">
        <v>42954</v>
      </c>
      <c r="R42" s="239" t="n">
        <v>0</v>
      </c>
      <c r="S42" s="239" t="n">
        <v>0</v>
      </c>
      <c r="T42" s="239" t="n">
        <v>0</v>
      </c>
      <c r="U42" s="239" t="n">
        <v>0</v>
      </c>
      <c r="V42" s="239"/>
      <c r="W42" s="239" t="n">
        <v>0</v>
      </c>
      <c r="X42" s="241" t="n">
        <v>56.9</v>
      </c>
      <c r="Y42" s="257" t="s">
        <v>352</v>
      </c>
      <c r="AA42" s="237"/>
      <c r="AB42" s="248"/>
      <c r="AC42" s="242"/>
      <c r="AD42" s="263"/>
    </row>
    <row r="43" s="227" customFormat="true" ht="16.5" hidden="false" customHeight="true" outlineLevel="0" collapsed="false">
      <c r="A43" s="253"/>
      <c r="B43" s="258"/>
      <c r="C43" s="255" t="n">
        <v>210751</v>
      </c>
      <c r="D43" s="239" t="n">
        <v>7342</v>
      </c>
      <c r="E43" s="239" t="n">
        <v>0</v>
      </c>
      <c r="F43" s="239" t="n">
        <v>19013</v>
      </c>
      <c r="G43" s="239" t="n">
        <v>0</v>
      </c>
      <c r="H43" s="239" t="n">
        <v>0</v>
      </c>
      <c r="I43" s="239" t="n">
        <v>0</v>
      </c>
      <c r="J43" s="239" t="n">
        <v>0</v>
      </c>
      <c r="K43" s="239" t="n">
        <v>0</v>
      </c>
      <c r="L43" s="239" t="n">
        <v>184396</v>
      </c>
      <c r="M43" s="239" t="n">
        <v>0</v>
      </c>
      <c r="N43" s="223" t="n">
        <v>210751</v>
      </c>
      <c r="O43" s="239" t="n">
        <v>126749</v>
      </c>
      <c r="P43" s="239" t="n">
        <v>33524</v>
      </c>
      <c r="Q43" s="239" t="n">
        <v>50478</v>
      </c>
      <c r="R43" s="239" t="n">
        <v>0</v>
      </c>
      <c r="S43" s="239" t="n">
        <v>0</v>
      </c>
      <c r="T43" s="239" t="n">
        <v>0</v>
      </c>
      <c r="U43" s="239" t="n">
        <v>0</v>
      </c>
      <c r="V43" s="239"/>
      <c r="W43" s="239" t="n">
        <v>0</v>
      </c>
      <c r="X43" s="241" t="n">
        <v>56.9</v>
      </c>
      <c r="Y43" s="256" t="s">
        <v>353</v>
      </c>
    </row>
    <row r="44" s="227" customFormat="true" ht="17.1" hidden="false" customHeight="true" outlineLevel="0" collapsed="false">
      <c r="A44" s="253"/>
      <c r="B44" s="258"/>
      <c r="C44" s="255" t="n">
        <v>228847</v>
      </c>
      <c r="D44" s="239" t="n">
        <v>7342</v>
      </c>
      <c r="E44" s="239" t="n">
        <v>0</v>
      </c>
      <c r="F44" s="239" t="n">
        <v>19013</v>
      </c>
      <c r="G44" s="239" t="n">
        <v>3756</v>
      </c>
      <c r="H44" s="239" t="n">
        <v>0</v>
      </c>
      <c r="I44" s="239" t="n">
        <v>0</v>
      </c>
      <c r="J44" s="239" t="n">
        <v>0</v>
      </c>
      <c r="K44" s="239" t="n">
        <v>0</v>
      </c>
      <c r="L44" s="239" t="n">
        <v>187675</v>
      </c>
      <c r="M44" s="239" t="n">
        <v>11061</v>
      </c>
      <c r="N44" s="223" t="n">
        <v>228847</v>
      </c>
      <c r="O44" s="239" t="n">
        <v>131387</v>
      </c>
      <c r="P44" s="239" t="n">
        <v>34529</v>
      </c>
      <c r="Q44" s="239" t="n">
        <v>51870</v>
      </c>
      <c r="R44" s="239" t="n">
        <v>0</v>
      </c>
      <c r="S44" s="239" t="n">
        <v>0</v>
      </c>
      <c r="T44" s="239" t="n">
        <v>0</v>
      </c>
      <c r="U44" s="239" t="n">
        <v>0</v>
      </c>
      <c r="V44" s="239"/>
      <c r="W44" s="239" t="n">
        <v>11061</v>
      </c>
      <c r="X44" s="241" t="n">
        <v>56</v>
      </c>
      <c r="Y44" s="256" t="s">
        <v>354</v>
      </c>
      <c r="AC44" s="249"/>
      <c r="AD44" s="242"/>
    </row>
    <row r="45" s="227" customFormat="true" ht="17.1" hidden="true" customHeight="true" outlineLevel="0" collapsed="false">
      <c r="A45" s="253"/>
      <c r="B45" s="258"/>
      <c r="C45" s="255" t="n">
        <v>228847</v>
      </c>
      <c r="D45" s="239" t="n">
        <v>7342</v>
      </c>
      <c r="E45" s="239" t="n">
        <v>0</v>
      </c>
      <c r="F45" s="239" t="n">
        <v>19013</v>
      </c>
      <c r="G45" s="239" t="n">
        <v>3756</v>
      </c>
      <c r="H45" s="239" t="n">
        <v>0</v>
      </c>
      <c r="I45" s="239" t="n">
        <v>0</v>
      </c>
      <c r="J45" s="239" t="n">
        <v>0</v>
      </c>
      <c r="K45" s="239" t="n">
        <v>0</v>
      </c>
      <c r="L45" s="239" t="n">
        <v>187675</v>
      </c>
      <c r="M45" s="239" t="n">
        <v>11061</v>
      </c>
      <c r="N45" s="223" t="n">
        <v>228847</v>
      </c>
      <c r="O45" s="239" t="n">
        <v>131387</v>
      </c>
      <c r="P45" s="239" t="n">
        <v>34529</v>
      </c>
      <c r="Q45" s="239" t="n">
        <v>51870</v>
      </c>
      <c r="R45" s="239" t="n">
        <v>0</v>
      </c>
      <c r="S45" s="239" t="n">
        <v>0</v>
      </c>
      <c r="T45" s="239" t="n">
        <v>0</v>
      </c>
      <c r="U45" s="239" t="n">
        <v>0</v>
      </c>
      <c r="V45" s="239"/>
      <c r="W45" s="239" t="n">
        <v>11061</v>
      </c>
      <c r="X45" s="241" t="n">
        <v>56</v>
      </c>
      <c r="Y45" s="256" t="s">
        <v>355</v>
      </c>
    </row>
    <row r="46" s="227" customFormat="true" ht="17.1" hidden="true" customHeight="true" outlineLevel="0" collapsed="false">
      <c r="A46" s="253"/>
      <c r="B46" s="258"/>
      <c r="C46" s="255" t="n">
        <v>228847</v>
      </c>
      <c r="D46" s="239" t="n">
        <v>7342</v>
      </c>
      <c r="E46" s="239" t="n">
        <v>0</v>
      </c>
      <c r="F46" s="239" t="n">
        <v>19013</v>
      </c>
      <c r="G46" s="239" t="n">
        <v>3756</v>
      </c>
      <c r="H46" s="239" t="n">
        <v>0</v>
      </c>
      <c r="I46" s="239" t="n">
        <v>0</v>
      </c>
      <c r="J46" s="239" t="n">
        <v>0</v>
      </c>
      <c r="K46" s="239" t="n">
        <v>0</v>
      </c>
      <c r="L46" s="239" t="n">
        <v>187675</v>
      </c>
      <c r="M46" s="239" t="n">
        <v>11061</v>
      </c>
      <c r="N46" s="223" t="n">
        <v>228847</v>
      </c>
      <c r="O46" s="239" t="n">
        <v>131387</v>
      </c>
      <c r="P46" s="239" t="n">
        <v>34529</v>
      </c>
      <c r="Q46" s="239" t="n">
        <v>51870</v>
      </c>
      <c r="R46" s="239" t="n">
        <v>0</v>
      </c>
      <c r="S46" s="239" t="n">
        <v>0</v>
      </c>
      <c r="T46" s="239" t="n">
        <v>0</v>
      </c>
      <c r="U46" s="239" t="n">
        <v>0</v>
      </c>
      <c r="V46" s="239"/>
      <c r="W46" s="239" t="n">
        <v>11061</v>
      </c>
      <c r="X46" s="241" t="n">
        <v>56</v>
      </c>
      <c r="Y46" s="257" t="s">
        <v>356</v>
      </c>
    </row>
    <row r="47" s="235" customFormat="true" ht="16.5" hidden="true" customHeight="true" outlineLevel="0" collapsed="false">
      <c r="A47" s="259"/>
      <c r="B47" s="258"/>
      <c r="C47" s="260" t="n">
        <v>1.03825329566855</v>
      </c>
      <c r="D47" s="260"/>
      <c r="E47" s="260"/>
      <c r="F47" s="260" t="n">
        <v>1.05195308177493</v>
      </c>
      <c r="G47" s="260"/>
      <c r="H47" s="260"/>
      <c r="I47" s="260"/>
      <c r="J47" s="260"/>
      <c r="K47" s="260"/>
      <c r="L47" s="260" t="n">
        <v>1.03685700429698</v>
      </c>
      <c r="M47" s="260"/>
      <c r="N47" s="260" t="n">
        <v>1.03825329566855</v>
      </c>
      <c r="O47" s="260" t="n">
        <v>1.07173002932253</v>
      </c>
      <c r="P47" s="260" t="n">
        <v>1.05291804310209</v>
      </c>
      <c r="Q47" s="260" t="n">
        <v>0.954427285857127</v>
      </c>
      <c r="R47" s="260" t="n">
        <v>0</v>
      </c>
      <c r="S47" s="260"/>
      <c r="T47" s="260"/>
      <c r="U47" s="260"/>
      <c r="V47" s="260"/>
      <c r="W47" s="260"/>
      <c r="X47" s="261" t="n">
        <v>1.04021937842779</v>
      </c>
      <c r="Y47" s="262" t="s">
        <v>357</v>
      </c>
    </row>
    <row r="48" s="227" customFormat="true" ht="17.1" hidden="true" customHeight="true" outlineLevel="0" collapsed="false">
      <c r="A48" s="253" t="s">
        <v>9</v>
      </c>
      <c r="B48" s="254" t="s">
        <v>363</v>
      </c>
      <c r="C48" s="255" t="n">
        <v>236968</v>
      </c>
      <c r="D48" s="239" t="n">
        <v>0</v>
      </c>
      <c r="E48" s="239" t="n">
        <v>0</v>
      </c>
      <c r="F48" s="239" t="n">
        <v>13637</v>
      </c>
      <c r="G48" s="239" t="n">
        <v>0</v>
      </c>
      <c r="H48" s="239" t="n">
        <v>0</v>
      </c>
      <c r="I48" s="239" t="n">
        <v>0</v>
      </c>
      <c r="J48" s="239" t="n">
        <v>0</v>
      </c>
      <c r="K48" s="239" t="n">
        <v>0</v>
      </c>
      <c r="L48" s="239" t="n">
        <v>223331</v>
      </c>
      <c r="M48" s="239" t="n">
        <v>0</v>
      </c>
      <c r="N48" s="223" t="n">
        <v>236968</v>
      </c>
      <c r="O48" s="239" t="n">
        <v>140120</v>
      </c>
      <c r="P48" s="239" t="n">
        <v>37592</v>
      </c>
      <c r="Q48" s="239" t="n">
        <v>58409</v>
      </c>
      <c r="R48" s="239" t="n">
        <v>847</v>
      </c>
      <c r="S48" s="239" t="n">
        <v>0</v>
      </c>
      <c r="T48" s="239" t="n">
        <v>0</v>
      </c>
      <c r="U48" s="239" t="n">
        <v>0</v>
      </c>
      <c r="V48" s="239"/>
      <c r="W48" s="239" t="n">
        <v>0</v>
      </c>
      <c r="X48" s="241" t="n">
        <v>62.9</v>
      </c>
      <c r="Y48" s="256" t="s">
        <v>351</v>
      </c>
    </row>
    <row r="49" s="227" customFormat="true" ht="17.1" hidden="false" customHeight="true" outlineLevel="0" collapsed="false">
      <c r="A49" s="253"/>
      <c r="B49" s="254"/>
      <c r="C49" s="255" t="n">
        <v>235701</v>
      </c>
      <c r="D49" s="239" t="n">
        <v>0</v>
      </c>
      <c r="E49" s="239" t="n">
        <v>0</v>
      </c>
      <c r="F49" s="239" t="n">
        <v>13015</v>
      </c>
      <c r="G49" s="239" t="n">
        <v>0</v>
      </c>
      <c r="H49" s="239" t="n">
        <v>0</v>
      </c>
      <c r="I49" s="239" t="n">
        <v>0</v>
      </c>
      <c r="J49" s="239" t="n">
        <v>0</v>
      </c>
      <c r="K49" s="239" t="n">
        <v>0</v>
      </c>
      <c r="L49" s="239" t="n">
        <v>222686</v>
      </c>
      <c r="M49" s="239" t="n">
        <v>0</v>
      </c>
      <c r="N49" s="223" t="n">
        <v>235701</v>
      </c>
      <c r="O49" s="239" t="n">
        <v>146081</v>
      </c>
      <c r="P49" s="239" t="n">
        <v>38589</v>
      </c>
      <c r="Q49" s="239" t="n">
        <v>51031</v>
      </c>
      <c r="R49" s="239" t="n">
        <v>0</v>
      </c>
      <c r="S49" s="239" t="n">
        <v>0</v>
      </c>
      <c r="T49" s="239" t="n">
        <v>0</v>
      </c>
      <c r="U49" s="239" t="n">
        <v>0</v>
      </c>
      <c r="V49" s="239"/>
      <c r="W49" s="239" t="n">
        <v>0</v>
      </c>
      <c r="X49" s="241" t="n">
        <v>62.6</v>
      </c>
      <c r="Y49" s="257" t="s">
        <v>352</v>
      </c>
    </row>
    <row r="50" s="227" customFormat="true" ht="17.1" hidden="false" customHeight="true" outlineLevel="0" collapsed="false">
      <c r="A50" s="253"/>
      <c r="B50" s="258"/>
      <c r="C50" s="255" t="n">
        <v>238035</v>
      </c>
      <c r="D50" s="239" t="n">
        <v>1035</v>
      </c>
      <c r="E50" s="239" t="n">
        <v>0</v>
      </c>
      <c r="F50" s="239" t="n">
        <v>13015</v>
      </c>
      <c r="G50" s="239" t="n">
        <v>0</v>
      </c>
      <c r="H50" s="239" t="n">
        <v>0</v>
      </c>
      <c r="I50" s="239" t="n">
        <v>0</v>
      </c>
      <c r="J50" s="239" t="n">
        <v>0</v>
      </c>
      <c r="K50" s="239" t="n">
        <v>0</v>
      </c>
      <c r="L50" s="239" t="n">
        <v>223985</v>
      </c>
      <c r="M50" s="239" t="n">
        <v>0</v>
      </c>
      <c r="N50" s="223" t="n">
        <v>238035</v>
      </c>
      <c r="O50" s="239" t="n">
        <v>147664</v>
      </c>
      <c r="P50" s="239" t="n">
        <v>39007</v>
      </c>
      <c r="Q50" s="239" t="n">
        <v>51364</v>
      </c>
      <c r="R50" s="239" t="n">
        <v>0</v>
      </c>
      <c r="S50" s="239" t="n">
        <v>0</v>
      </c>
      <c r="T50" s="239" t="n">
        <v>0</v>
      </c>
      <c r="U50" s="239" t="n">
        <v>0</v>
      </c>
      <c r="V50" s="239"/>
      <c r="W50" s="239" t="n">
        <v>0</v>
      </c>
      <c r="X50" s="241" t="n">
        <v>62.6</v>
      </c>
      <c r="Y50" s="256" t="s">
        <v>353</v>
      </c>
    </row>
    <row r="51" s="227" customFormat="true" ht="17.1" hidden="false" customHeight="true" outlineLevel="0" collapsed="false">
      <c r="A51" s="253"/>
      <c r="B51" s="258"/>
      <c r="C51" s="255" t="n">
        <v>242681</v>
      </c>
      <c r="D51" s="239" t="n">
        <v>1035</v>
      </c>
      <c r="E51" s="239" t="n">
        <v>0</v>
      </c>
      <c r="F51" s="239" t="n">
        <v>13804</v>
      </c>
      <c r="G51" s="239" t="n">
        <v>0</v>
      </c>
      <c r="H51" s="239" t="n">
        <v>0</v>
      </c>
      <c r="I51" s="239" t="n">
        <v>0</v>
      </c>
      <c r="J51" s="239" t="n">
        <v>0</v>
      </c>
      <c r="K51" s="239" t="n">
        <v>0</v>
      </c>
      <c r="L51" s="239" t="n">
        <v>227842</v>
      </c>
      <c r="M51" s="239" t="n">
        <v>0</v>
      </c>
      <c r="N51" s="223" t="n">
        <v>242681</v>
      </c>
      <c r="O51" s="239" t="n">
        <v>148897</v>
      </c>
      <c r="P51" s="239" t="n">
        <v>39338</v>
      </c>
      <c r="Q51" s="239" t="n">
        <v>54100</v>
      </c>
      <c r="R51" s="239" t="n">
        <v>0</v>
      </c>
      <c r="S51" s="239" t="n">
        <v>0</v>
      </c>
      <c r="T51" s="239" t="n">
        <v>176</v>
      </c>
      <c r="U51" s="239" t="n">
        <v>0</v>
      </c>
      <c r="V51" s="239"/>
      <c r="W51" s="239" t="n">
        <v>170</v>
      </c>
      <c r="X51" s="241" t="n">
        <v>62.1</v>
      </c>
      <c r="Y51" s="256" t="s">
        <v>354</v>
      </c>
    </row>
    <row r="52" s="227" customFormat="true" ht="17.1" hidden="true" customHeight="true" outlineLevel="0" collapsed="false">
      <c r="A52" s="253"/>
      <c r="B52" s="258"/>
      <c r="C52" s="255" t="n">
        <v>242681</v>
      </c>
      <c r="D52" s="239" t="n">
        <v>1035</v>
      </c>
      <c r="E52" s="239" t="n">
        <v>0</v>
      </c>
      <c r="F52" s="239" t="n">
        <v>13804</v>
      </c>
      <c r="G52" s="239" t="n">
        <v>0</v>
      </c>
      <c r="H52" s="239" t="n">
        <v>0</v>
      </c>
      <c r="I52" s="239" t="n">
        <v>0</v>
      </c>
      <c r="J52" s="239" t="n">
        <v>0</v>
      </c>
      <c r="K52" s="239" t="n">
        <v>0</v>
      </c>
      <c r="L52" s="239" t="n">
        <v>227842</v>
      </c>
      <c r="M52" s="239" t="n">
        <v>0</v>
      </c>
      <c r="N52" s="223" t="n">
        <v>242681</v>
      </c>
      <c r="O52" s="239" t="n">
        <v>148897</v>
      </c>
      <c r="P52" s="239" t="n">
        <v>39338</v>
      </c>
      <c r="Q52" s="239" t="n">
        <v>54100</v>
      </c>
      <c r="R52" s="239" t="n">
        <v>0</v>
      </c>
      <c r="S52" s="239" t="n">
        <v>0</v>
      </c>
      <c r="T52" s="239" t="n">
        <v>176</v>
      </c>
      <c r="U52" s="239" t="n">
        <v>0</v>
      </c>
      <c r="V52" s="239"/>
      <c r="W52" s="239" t="n">
        <v>170</v>
      </c>
      <c r="X52" s="241" t="n">
        <v>62.1</v>
      </c>
      <c r="Y52" s="256" t="s">
        <v>355</v>
      </c>
    </row>
    <row r="53" s="227" customFormat="true" ht="17.1" hidden="true" customHeight="true" outlineLevel="0" collapsed="false">
      <c r="A53" s="253"/>
      <c r="B53" s="258"/>
      <c r="C53" s="255" t="n">
        <v>242681</v>
      </c>
      <c r="D53" s="239" t="n">
        <v>1035</v>
      </c>
      <c r="E53" s="239" t="n">
        <v>0</v>
      </c>
      <c r="F53" s="239" t="n">
        <v>13804</v>
      </c>
      <c r="G53" s="239" t="n">
        <v>0</v>
      </c>
      <c r="H53" s="239" t="n">
        <v>0</v>
      </c>
      <c r="I53" s="239" t="n">
        <v>0</v>
      </c>
      <c r="J53" s="239" t="n">
        <v>0</v>
      </c>
      <c r="K53" s="239" t="n">
        <v>0</v>
      </c>
      <c r="L53" s="239" t="n">
        <v>227842</v>
      </c>
      <c r="M53" s="239" t="n">
        <v>0</v>
      </c>
      <c r="N53" s="223" t="n">
        <v>242681</v>
      </c>
      <c r="O53" s="239" t="n">
        <v>148897</v>
      </c>
      <c r="P53" s="239" t="n">
        <v>39338</v>
      </c>
      <c r="Q53" s="239" t="n">
        <v>54100</v>
      </c>
      <c r="R53" s="239" t="n">
        <v>0</v>
      </c>
      <c r="S53" s="239" t="n">
        <v>0</v>
      </c>
      <c r="T53" s="239" t="n">
        <v>176</v>
      </c>
      <c r="U53" s="239" t="n">
        <v>0</v>
      </c>
      <c r="V53" s="239"/>
      <c r="W53" s="239" t="n">
        <v>170</v>
      </c>
      <c r="X53" s="241" t="n">
        <v>62.1</v>
      </c>
      <c r="Y53" s="257" t="s">
        <v>356</v>
      </c>
    </row>
    <row r="54" s="235" customFormat="true" ht="17.1" hidden="true" customHeight="true" outlineLevel="0" collapsed="false">
      <c r="A54" s="259"/>
      <c r="B54" s="258"/>
      <c r="C54" s="260" t="n">
        <v>0.994653286519699</v>
      </c>
      <c r="D54" s="260"/>
      <c r="E54" s="260"/>
      <c r="F54" s="260" t="n">
        <v>0.954388795189558</v>
      </c>
      <c r="G54" s="260"/>
      <c r="H54" s="260"/>
      <c r="I54" s="260"/>
      <c r="J54" s="260"/>
      <c r="K54" s="260"/>
      <c r="L54" s="260" t="n">
        <v>0.997111910124434</v>
      </c>
      <c r="M54" s="260"/>
      <c r="N54" s="260" t="n">
        <v>0.994653286519699</v>
      </c>
      <c r="O54" s="260" t="n">
        <v>1.04254210676563</v>
      </c>
      <c r="P54" s="260" t="n">
        <v>1.0265216003405</v>
      </c>
      <c r="Q54" s="260" t="n">
        <v>0.873683850091595</v>
      </c>
      <c r="R54" s="260" t="n">
        <v>0</v>
      </c>
      <c r="S54" s="260"/>
      <c r="T54" s="260"/>
      <c r="U54" s="260"/>
      <c r="V54" s="260"/>
      <c r="W54" s="260"/>
      <c r="X54" s="261" t="n">
        <v>0.995230524642289</v>
      </c>
      <c r="Y54" s="262" t="s">
        <v>357</v>
      </c>
      <c r="AE54" s="227"/>
    </row>
    <row r="55" s="227" customFormat="true" ht="16.5" hidden="true" customHeight="true" outlineLevel="0" collapsed="false">
      <c r="A55" s="253" t="s">
        <v>10</v>
      </c>
      <c r="B55" s="254" t="s">
        <v>364</v>
      </c>
      <c r="C55" s="255" t="n">
        <v>194666</v>
      </c>
      <c r="D55" s="239" t="n">
        <v>0</v>
      </c>
      <c r="E55" s="239" t="n">
        <v>0</v>
      </c>
      <c r="F55" s="239" t="n">
        <v>14845</v>
      </c>
      <c r="G55" s="239" t="n">
        <v>0</v>
      </c>
      <c r="H55" s="239" t="n">
        <v>0</v>
      </c>
      <c r="I55" s="239" t="n">
        <v>0</v>
      </c>
      <c r="J55" s="239" t="n">
        <v>0</v>
      </c>
      <c r="K55" s="239" t="n">
        <v>0</v>
      </c>
      <c r="L55" s="239" t="n">
        <v>179821</v>
      </c>
      <c r="M55" s="239" t="n">
        <v>0</v>
      </c>
      <c r="N55" s="223" t="n">
        <v>194666</v>
      </c>
      <c r="O55" s="239" t="n">
        <v>117980</v>
      </c>
      <c r="P55" s="239" t="n">
        <v>31333</v>
      </c>
      <c r="Q55" s="239" t="n">
        <v>44553</v>
      </c>
      <c r="R55" s="239" t="n">
        <v>800</v>
      </c>
      <c r="S55" s="239" t="n">
        <v>0</v>
      </c>
      <c r="T55" s="239" t="n">
        <v>0</v>
      </c>
      <c r="U55" s="239" t="n">
        <v>0</v>
      </c>
      <c r="V55" s="239"/>
      <c r="W55" s="239" t="n">
        <v>0</v>
      </c>
      <c r="X55" s="241" t="n">
        <v>56.4</v>
      </c>
      <c r="Y55" s="256" t="s">
        <v>351</v>
      </c>
    </row>
    <row r="56" s="227" customFormat="true" ht="17.1" hidden="false" customHeight="true" outlineLevel="0" collapsed="false">
      <c r="A56" s="253"/>
      <c r="B56" s="254"/>
      <c r="C56" s="255" t="n">
        <v>191166</v>
      </c>
      <c r="D56" s="239" t="n">
        <v>0</v>
      </c>
      <c r="E56" s="239" t="n">
        <v>0</v>
      </c>
      <c r="F56" s="239" t="n">
        <v>14845</v>
      </c>
      <c r="G56" s="239" t="n">
        <v>0</v>
      </c>
      <c r="H56" s="239" t="n">
        <v>0</v>
      </c>
      <c r="I56" s="239" t="n">
        <v>0</v>
      </c>
      <c r="J56" s="239" t="n">
        <v>0</v>
      </c>
      <c r="K56" s="239" t="n">
        <v>0</v>
      </c>
      <c r="L56" s="239" t="n">
        <v>176321</v>
      </c>
      <c r="M56" s="239" t="n">
        <v>0</v>
      </c>
      <c r="N56" s="223" t="n">
        <v>191166</v>
      </c>
      <c r="O56" s="239" t="n">
        <v>116816</v>
      </c>
      <c r="P56" s="239" t="n">
        <v>30608</v>
      </c>
      <c r="Q56" s="239" t="n">
        <v>43742</v>
      </c>
      <c r="R56" s="239" t="n">
        <v>0</v>
      </c>
      <c r="S56" s="239" t="n">
        <v>0</v>
      </c>
      <c r="T56" s="239" t="n">
        <v>0</v>
      </c>
      <c r="U56" s="239" t="n">
        <v>0</v>
      </c>
      <c r="V56" s="239"/>
      <c r="W56" s="239" t="n">
        <v>0</v>
      </c>
      <c r="X56" s="241" t="n">
        <v>56.9</v>
      </c>
      <c r="Y56" s="257" t="s">
        <v>352</v>
      </c>
    </row>
    <row r="57" s="227" customFormat="true" ht="17.1" hidden="false" customHeight="true" outlineLevel="0" collapsed="false">
      <c r="A57" s="253"/>
      <c r="B57" s="258"/>
      <c r="C57" s="255" t="n">
        <v>197607</v>
      </c>
      <c r="D57" s="239" t="n">
        <v>3227</v>
      </c>
      <c r="E57" s="239" t="n">
        <v>0</v>
      </c>
      <c r="F57" s="239" t="n">
        <v>14845</v>
      </c>
      <c r="G57" s="239" t="n">
        <v>0</v>
      </c>
      <c r="H57" s="239" t="n">
        <v>0</v>
      </c>
      <c r="I57" s="239" t="n">
        <v>0</v>
      </c>
      <c r="J57" s="239" t="n">
        <v>0</v>
      </c>
      <c r="K57" s="239" t="n">
        <v>0</v>
      </c>
      <c r="L57" s="239" t="n">
        <v>179535</v>
      </c>
      <c r="M57" s="239" t="n">
        <v>0</v>
      </c>
      <c r="N57" s="223" t="n">
        <v>197607</v>
      </c>
      <c r="O57" s="239" t="n">
        <v>119314</v>
      </c>
      <c r="P57" s="239" t="n">
        <v>30934</v>
      </c>
      <c r="Q57" s="239" t="n">
        <v>47359</v>
      </c>
      <c r="R57" s="239" t="n">
        <v>0</v>
      </c>
      <c r="S57" s="239" t="n">
        <v>0</v>
      </c>
      <c r="T57" s="239" t="n">
        <v>0</v>
      </c>
      <c r="U57" s="239" t="n">
        <v>0</v>
      </c>
      <c r="V57" s="239"/>
      <c r="W57" s="239" t="n">
        <v>0</v>
      </c>
      <c r="X57" s="241" t="n">
        <v>56.9</v>
      </c>
      <c r="Y57" s="256" t="s">
        <v>353</v>
      </c>
    </row>
    <row r="58" s="227" customFormat="true" ht="17.1" hidden="false" customHeight="true" outlineLevel="0" collapsed="false">
      <c r="A58" s="253"/>
      <c r="B58" s="258"/>
      <c r="C58" s="255" t="n">
        <v>203333</v>
      </c>
      <c r="D58" s="239" t="n">
        <v>3227</v>
      </c>
      <c r="E58" s="239" t="n">
        <v>0</v>
      </c>
      <c r="F58" s="239" t="n">
        <v>15250</v>
      </c>
      <c r="G58" s="239" t="n">
        <v>0</v>
      </c>
      <c r="H58" s="239" t="n">
        <v>110</v>
      </c>
      <c r="I58" s="239" t="n">
        <v>0</v>
      </c>
      <c r="J58" s="239" t="n">
        <v>0</v>
      </c>
      <c r="K58" s="239" t="n">
        <v>0</v>
      </c>
      <c r="L58" s="239" t="n">
        <v>184746</v>
      </c>
      <c r="M58" s="239" t="n">
        <v>0</v>
      </c>
      <c r="N58" s="223" t="n">
        <v>203333</v>
      </c>
      <c r="O58" s="239" t="n">
        <v>118986</v>
      </c>
      <c r="P58" s="239" t="n">
        <v>31193</v>
      </c>
      <c r="Q58" s="239" t="n">
        <v>50435</v>
      </c>
      <c r="R58" s="239" t="n">
        <v>0</v>
      </c>
      <c r="S58" s="239" t="n">
        <v>1288</v>
      </c>
      <c r="T58" s="239" t="n">
        <v>0</v>
      </c>
      <c r="U58" s="239" t="n">
        <v>0</v>
      </c>
      <c r="V58" s="239"/>
      <c r="W58" s="239" t="n">
        <v>1431</v>
      </c>
      <c r="X58" s="241" t="n">
        <v>55.9</v>
      </c>
      <c r="Y58" s="256" t="s">
        <v>354</v>
      </c>
    </row>
    <row r="59" s="227" customFormat="true" ht="17.1" hidden="true" customHeight="true" outlineLevel="0" collapsed="false">
      <c r="A59" s="253"/>
      <c r="B59" s="258"/>
      <c r="C59" s="255" t="n">
        <v>203333</v>
      </c>
      <c r="D59" s="239" t="n">
        <v>3227</v>
      </c>
      <c r="E59" s="239" t="n">
        <v>0</v>
      </c>
      <c r="F59" s="239" t="n">
        <v>15250</v>
      </c>
      <c r="G59" s="239" t="n">
        <v>0</v>
      </c>
      <c r="H59" s="239" t="n">
        <v>110</v>
      </c>
      <c r="I59" s="239" t="n">
        <v>0</v>
      </c>
      <c r="J59" s="239" t="n">
        <v>0</v>
      </c>
      <c r="K59" s="239" t="n">
        <v>0</v>
      </c>
      <c r="L59" s="239" t="n">
        <v>184746</v>
      </c>
      <c r="M59" s="239" t="n">
        <v>0</v>
      </c>
      <c r="N59" s="223" t="n">
        <v>203333</v>
      </c>
      <c r="O59" s="239" t="n">
        <v>118986</v>
      </c>
      <c r="P59" s="239" t="n">
        <v>31193</v>
      </c>
      <c r="Q59" s="239" t="n">
        <v>50435</v>
      </c>
      <c r="R59" s="239" t="n">
        <v>0</v>
      </c>
      <c r="S59" s="239" t="n">
        <v>1288</v>
      </c>
      <c r="T59" s="239" t="n">
        <v>0</v>
      </c>
      <c r="U59" s="239" t="n">
        <v>0</v>
      </c>
      <c r="V59" s="239"/>
      <c r="W59" s="239" t="n">
        <v>1431</v>
      </c>
      <c r="X59" s="241" t="n">
        <v>55.9</v>
      </c>
      <c r="Y59" s="256" t="s">
        <v>355</v>
      </c>
    </row>
    <row r="60" s="227" customFormat="true" ht="17.1" hidden="true" customHeight="true" outlineLevel="0" collapsed="false">
      <c r="A60" s="253"/>
      <c r="B60" s="258"/>
      <c r="C60" s="255" t="n">
        <v>203333</v>
      </c>
      <c r="D60" s="239" t="n">
        <v>3227</v>
      </c>
      <c r="E60" s="239" t="n">
        <v>0</v>
      </c>
      <c r="F60" s="239" t="n">
        <v>15250</v>
      </c>
      <c r="G60" s="239" t="n">
        <v>0</v>
      </c>
      <c r="H60" s="239" t="n">
        <v>110</v>
      </c>
      <c r="I60" s="239" t="n">
        <v>0</v>
      </c>
      <c r="J60" s="239" t="n">
        <v>0</v>
      </c>
      <c r="K60" s="239" t="n">
        <v>0</v>
      </c>
      <c r="L60" s="239" t="n">
        <v>184746</v>
      </c>
      <c r="M60" s="239" t="n">
        <v>0</v>
      </c>
      <c r="N60" s="223" t="n">
        <v>203333</v>
      </c>
      <c r="O60" s="239" t="n">
        <v>118986</v>
      </c>
      <c r="P60" s="239" t="n">
        <v>31193</v>
      </c>
      <c r="Q60" s="239" t="n">
        <v>50435</v>
      </c>
      <c r="R60" s="239" t="n">
        <v>0</v>
      </c>
      <c r="S60" s="239" t="n">
        <v>1288</v>
      </c>
      <c r="T60" s="239" t="n">
        <v>0</v>
      </c>
      <c r="U60" s="239" t="n">
        <v>0</v>
      </c>
      <c r="V60" s="239"/>
      <c r="W60" s="239" t="n">
        <v>1431</v>
      </c>
      <c r="X60" s="241" t="n">
        <v>55.9</v>
      </c>
      <c r="Y60" s="257" t="s">
        <v>356</v>
      </c>
    </row>
    <row r="61" s="235" customFormat="true" ht="17.1" hidden="true" customHeight="true" outlineLevel="0" collapsed="false">
      <c r="A61" s="259"/>
      <c r="B61" s="258"/>
      <c r="C61" s="260" t="n">
        <v>0.982020486371529</v>
      </c>
      <c r="D61" s="260"/>
      <c r="E61" s="260"/>
      <c r="F61" s="260" t="n">
        <v>1</v>
      </c>
      <c r="G61" s="260"/>
      <c r="H61" s="260"/>
      <c r="I61" s="260"/>
      <c r="J61" s="260"/>
      <c r="K61" s="260"/>
      <c r="L61" s="260" t="n">
        <v>0.980536199887666</v>
      </c>
      <c r="M61" s="260"/>
      <c r="N61" s="260" t="n">
        <v>0.982020486371529</v>
      </c>
      <c r="O61" s="260" t="n">
        <v>0.99013392100356</v>
      </c>
      <c r="P61" s="260" t="n">
        <v>0.976861455972936</v>
      </c>
      <c r="Q61" s="260" t="n">
        <v>0.981796960922946</v>
      </c>
      <c r="R61" s="260" t="n">
        <v>0</v>
      </c>
      <c r="S61" s="260"/>
      <c r="T61" s="260"/>
      <c r="U61" s="260"/>
      <c r="V61" s="260"/>
      <c r="W61" s="260"/>
      <c r="X61" s="261" t="n">
        <v>1.00886524822695</v>
      </c>
      <c r="Y61" s="262" t="s">
        <v>357</v>
      </c>
    </row>
    <row r="62" s="227" customFormat="true" ht="17.1" hidden="true" customHeight="true" outlineLevel="0" collapsed="false">
      <c r="A62" s="253" t="s">
        <v>11</v>
      </c>
      <c r="B62" s="254" t="s">
        <v>365</v>
      </c>
      <c r="C62" s="255" t="n">
        <v>186775</v>
      </c>
      <c r="D62" s="239" t="n">
        <v>0</v>
      </c>
      <c r="E62" s="239" t="n">
        <v>0</v>
      </c>
      <c r="F62" s="239" t="n">
        <v>17925</v>
      </c>
      <c r="G62" s="239" t="n">
        <v>0</v>
      </c>
      <c r="H62" s="239" t="n">
        <v>0</v>
      </c>
      <c r="I62" s="239" t="n">
        <v>0</v>
      </c>
      <c r="J62" s="239" t="n">
        <v>0</v>
      </c>
      <c r="K62" s="239" t="n">
        <v>0</v>
      </c>
      <c r="L62" s="239" t="n">
        <v>168850</v>
      </c>
      <c r="M62" s="239" t="n">
        <v>0</v>
      </c>
      <c r="N62" s="223" t="n">
        <v>186775</v>
      </c>
      <c r="O62" s="239" t="n">
        <v>111047</v>
      </c>
      <c r="P62" s="239" t="n">
        <v>30043</v>
      </c>
      <c r="Q62" s="239" t="n">
        <v>45285</v>
      </c>
      <c r="R62" s="239" t="n">
        <v>400</v>
      </c>
      <c r="S62" s="239" t="n">
        <v>0</v>
      </c>
      <c r="T62" s="239" t="n">
        <v>0</v>
      </c>
      <c r="U62" s="239" t="n">
        <v>0</v>
      </c>
      <c r="V62" s="239"/>
      <c r="W62" s="239" t="n">
        <v>0</v>
      </c>
      <c r="X62" s="241" t="n">
        <v>52.95</v>
      </c>
      <c r="Y62" s="256" t="s">
        <v>351</v>
      </c>
    </row>
    <row r="63" s="227" customFormat="true" ht="17.1" hidden="false" customHeight="true" outlineLevel="0" collapsed="false">
      <c r="A63" s="253"/>
      <c r="B63" s="254"/>
      <c r="C63" s="255" t="n">
        <v>191977</v>
      </c>
      <c r="D63" s="239" t="n">
        <v>0</v>
      </c>
      <c r="E63" s="239" t="n">
        <v>0</v>
      </c>
      <c r="F63" s="239" t="n">
        <v>21617</v>
      </c>
      <c r="G63" s="239" t="n">
        <v>0</v>
      </c>
      <c r="H63" s="239" t="n">
        <v>0</v>
      </c>
      <c r="I63" s="239" t="n">
        <v>0</v>
      </c>
      <c r="J63" s="239" t="n">
        <v>0</v>
      </c>
      <c r="K63" s="239" t="n">
        <v>0</v>
      </c>
      <c r="L63" s="239" t="n">
        <v>170360</v>
      </c>
      <c r="M63" s="239" t="n">
        <v>0</v>
      </c>
      <c r="N63" s="223" t="n">
        <v>191977</v>
      </c>
      <c r="O63" s="239" t="n">
        <v>113514</v>
      </c>
      <c r="P63" s="239" t="n">
        <v>29855</v>
      </c>
      <c r="Q63" s="239" t="n">
        <v>48608</v>
      </c>
      <c r="R63" s="239" t="n">
        <v>0</v>
      </c>
      <c r="S63" s="239" t="n">
        <v>0</v>
      </c>
      <c r="T63" s="239" t="n">
        <v>0</v>
      </c>
      <c r="U63" s="239" t="n">
        <v>0</v>
      </c>
      <c r="V63" s="239"/>
      <c r="W63" s="239" t="n">
        <v>0</v>
      </c>
      <c r="X63" s="241" t="n">
        <v>52.95</v>
      </c>
      <c r="Y63" s="257" t="s">
        <v>352</v>
      </c>
    </row>
    <row r="64" s="227" customFormat="true" ht="17.1" hidden="false" customHeight="true" outlineLevel="0" collapsed="false">
      <c r="A64" s="253"/>
      <c r="B64" s="258"/>
      <c r="C64" s="255" t="n">
        <v>192758</v>
      </c>
      <c r="D64" s="239" t="n">
        <v>339</v>
      </c>
      <c r="E64" s="239" t="n">
        <v>0</v>
      </c>
      <c r="F64" s="239" t="n">
        <v>21617</v>
      </c>
      <c r="G64" s="239" t="n">
        <v>0</v>
      </c>
      <c r="H64" s="239" t="n">
        <v>0</v>
      </c>
      <c r="I64" s="239" t="n">
        <v>0</v>
      </c>
      <c r="J64" s="239" t="n">
        <v>0</v>
      </c>
      <c r="K64" s="239" t="n">
        <v>0</v>
      </c>
      <c r="L64" s="239" t="n">
        <v>170802</v>
      </c>
      <c r="M64" s="239" t="n">
        <v>0</v>
      </c>
      <c r="N64" s="223" t="n">
        <v>192758</v>
      </c>
      <c r="O64" s="239" t="n">
        <v>114059</v>
      </c>
      <c r="P64" s="239" t="n">
        <v>30000</v>
      </c>
      <c r="Q64" s="239" t="n">
        <v>48699</v>
      </c>
      <c r="R64" s="239" t="n">
        <v>0</v>
      </c>
      <c r="S64" s="239" t="n">
        <v>0</v>
      </c>
      <c r="T64" s="239" t="n">
        <v>0</v>
      </c>
      <c r="U64" s="239" t="n">
        <v>0</v>
      </c>
      <c r="V64" s="239"/>
      <c r="W64" s="239" t="n">
        <v>0</v>
      </c>
      <c r="X64" s="241" t="n">
        <v>52.95</v>
      </c>
      <c r="Y64" s="256" t="s">
        <v>353</v>
      </c>
    </row>
    <row r="65" s="227" customFormat="true" ht="17.1" hidden="false" customHeight="true" outlineLevel="0" collapsed="false">
      <c r="A65" s="253"/>
      <c r="B65" s="258"/>
      <c r="C65" s="255" t="n">
        <v>197540</v>
      </c>
      <c r="D65" s="239" t="n">
        <v>339</v>
      </c>
      <c r="E65" s="239" t="n">
        <v>0</v>
      </c>
      <c r="F65" s="239" t="n">
        <v>21617</v>
      </c>
      <c r="G65" s="239" t="n">
        <v>0</v>
      </c>
      <c r="H65" s="239" t="n">
        <v>0</v>
      </c>
      <c r="I65" s="239" t="n">
        <v>0</v>
      </c>
      <c r="J65" s="239" t="n">
        <v>0</v>
      </c>
      <c r="K65" s="239" t="n">
        <v>0</v>
      </c>
      <c r="L65" s="239" t="n">
        <v>175584</v>
      </c>
      <c r="M65" s="239" t="n">
        <v>0</v>
      </c>
      <c r="N65" s="223" t="n">
        <v>197540</v>
      </c>
      <c r="O65" s="239" t="n">
        <v>114998</v>
      </c>
      <c r="P65" s="239" t="n">
        <v>30251</v>
      </c>
      <c r="Q65" s="239" t="n">
        <v>52291</v>
      </c>
      <c r="R65" s="239" t="n">
        <v>0</v>
      </c>
      <c r="S65" s="239" t="n">
        <v>0</v>
      </c>
      <c r="T65" s="239" t="n">
        <v>0</v>
      </c>
      <c r="U65" s="239" t="n">
        <v>0</v>
      </c>
      <c r="V65" s="239"/>
      <c r="W65" s="239" t="n">
        <v>0</v>
      </c>
      <c r="X65" s="241" t="n">
        <v>52.9</v>
      </c>
      <c r="Y65" s="256" t="s">
        <v>354</v>
      </c>
    </row>
    <row r="66" s="227" customFormat="true" ht="17.1" hidden="true" customHeight="true" outlineLevel="0" collapsed="false">
      <c r="A66" s="253"/>
      <c r="B66" s="258"/>
      <c r="C66" s="255" t="n">
        <v>197540</v>
      </c>
      <c r="D66" s="239" t="n">
        <v>339</v>
      </c>
      <c r="E66" s="239" t="n">
        <v>0</v>
      </c>
      <c r="F66" s="239" t="n">
        <v>21617</v>
      </c>
      <c r="G66" s="239" t="n">
        <v>0</v>
      </c>
      <c r="H66" s="239" t="n">
        <v>0</v>
      </c>
      <c r="I66" s="239" t="n">
        <v>0</v>
      </c>
      <c r="J66" s="239" t="n">
        <v>0</v>
      </c>
      <c r="K66" s="239" t="n">
        <v>0</v>
      </c>
      <c r="L66" s="239" t="n">
        <v>175584</v>
      </c>
      <c r="M66" s="239" t="n">
        <v>0</v>
      </c>
      <c r="N66" s="223" t="n">
        <v>197540</v>
      </c>
      <c r="O66" s="239" t="n">
        <v>114998</v>
      </c>
      <c r="P66" s="239" t="n">
        <v>30251</v>
      </c>
      <c r="Q66" s="239" t="n">
        <v>52291</v>
      </c>
      <c r="R66" s="239" t="n">
        <v>0</v>
      </c>
      <c r="S66" s="239" t="n">
        <v>0</v>
      </c>
      <c r="T66" s="239" t="n">
        <v>0</v>
      </c>
      <c r="U66" s="239" t="n">
        <v>0</v>
      </c>
      <c r="V66" s="239"/>
      <c r="W66" s="239" t="n">
        <v>0</v>
      </c>
      <c r="X66" s="241" t="n">
        <v>52.9</v>
      </c>
      <c r="Y66" s="256" t="s">
        <v>355</v>
      </c>
    </row>
    <row r="67" s="227" customFormat="true" ht="17.1" hidden="true" customHeight="true" outlineLevel="0" collapsed="false">
      <c r="A67" s="253"/>
      <c r="B67" s="258"/>
      <c r="C67" s="255" t="n">
        <v>197540</v>
      </c>
      <c r="D67" s="239" t="n">
        <v>339</v>
      </c>
      <c r="E67" s="239" t="n">
        <v>0</v>
      </c>
      <c r="F67" s="239" t="n">
        <v>21617</v>
      </c>
      <c r="G67" s="239" t="n">
        <v>0</v>
      </c>
      <c r="H67" s="239" t="n">
        <v>0</v>
      </c>
      <c r="I67" s="239" t="n">
        <v>0</v>
      </c>
      <c r="J67" s="239" t="n">
        <v>0</v>
      </c>
      <c r="K67" s="239" t="n">
        <v>0</v>
      </c>
      <c r="L67" s="239" t="n">
        <v>175584</v>
      </c>
      <c r="M67" s="239" t="n">
        <v>0</v>
      </c>
      <c r="N67" s="223" t="n">
        <v>197540</v>
      </c>
      <c r="O67" s="239" t="n">
        <v>114998</v>
      </c>
      <c r="P67" s="239" t="n">
        <v>30251</v>
      </c>
      <c r="Q67" s="239" t="n">
        <v>52291</v>
      </c>
      <c r="R67" s="239" t="n">
        <v>0</v>
      </c>
      <c r="S67" s="239" t="n">
        <v>0</v>
      </c>
      <c r="T67" s="239" t="n">
        <v>0</v>
      </c>
      <c r="U67" s="239" t="n">
        <v>0</v>
      </c>
      <c r="V67" s="239"/>
      <c r="W67" s="239" t="n">
        <v>0</v>
      </c>
      <c r="X67" s="241" t="n">
        <v>52.9</v>
      </c>
      <c r="Y67" s="257" t="s">
        <v>356</v>
      </c>
    </row>
    <row r="68" s="235" customFormat="true" ht="17.25" hidden="true" customHeight="true" outlineLevel="0" collapsed="false">
      <c r="A68" s="259"/>
      <c r="B68" s="258"/>
      <c r="C68" s="260" t="n">
        <v>1.02785169321376</v>
      </c>
      <c r="D68" s="260"/>
      <c r="E68" s="260"/>
      <c r="F68" s="260" t="n">
        <v>1.20596931659693</v>
      </c>
      <c r="G68" s="260"/>
      <c r="H68" s="260"/>
      <c r="I68" s="260"/>
      <c r="J68" s="260"/>
      <c r="K68" s="260"/>
      <c r="L68" s="260" t="n">
        <v>1.00894284868226</v>
      </c>
      <c r="M68" s="260"/>
      <c r="N68" s="260" t="n">
        <v>1.02785169321376</v>
      </c>
      <c r="O68" s="260" t="n">
        <v>1.02221581852729</v>
      </c>
      <c r="P68" s="260" t="n">
        <v>0.993742302699464</v>
      </c>
      <c r="Q68" s="260" t="n">
        <v>1.07337970630452</v>
      </c>
      <c r="R68" s="260" t="n">
        <v>0</v>
      </c>
      <c r="S68" s="260"/>
      <c r="T68" s="260"/>
      <c r="U68" s="260"/>
      <c r="V68" s="260"/>
      <c r="W68" s="260"/>
      <c r="X68" s="261" t="n">
        <v>1</v>
      </c>
      <c r="Y68" s="262" t="s">
        <v>357</v>
      </c>
    </row>
    <row r="69" s="227" customFormat="true" ht="17.1" hidden="true" customHeight="true" outlineLevel="0" collapsed="false">
      <c r="A69" s="253" t="s">
        <v>75</v>
      </c>
      <c r="B69" s="254" t="s">
        <v>366</v>
      </c>
      <c r="C69" s="255" t="n">
        <v>130483</v>
      </c>
      <c r="D69" s="239" t="n">
        <v>0</v>
      </c>
      <c r="E69" s="239" t="n">
        <v>0</v>
      </c>
      <c r="F69" s="239" t="n">
        <v>8772</v>
      </c>
      <c r="G69" s="239" t="n">
        <v>0</v>
      </c>
      <c r="H69" s="239" t="n">
        <v>0</v>
      </c>
      <c r="I69" s="239" t="n">
        <v>0</v>
      </c>
      <c r="J69" s="239" t="n">
        <v>0</v>
      </c>
      <c r="K69" s="239" t="n">
        <v>0</v>
      </c>
      <c r="L69" s="239" t="n">
        <v>121711</v>
      </c>
      <c r="M69" s="239" t="n">
        <v>0</v>
      </c>
      <c r="N69" s="223" t="n">
        <v>130483</v>
      </c>
      <c r="O69" s="239" t="n">
        <v>83920</v>
      </c>
      <c r="P69" s="239" t="n">
        <v>22440</v>
      </c>
      <c r="Q69" s="239" t="n">
        <v>23723</v>
      </c>
      <c r="R69" s="239" t="n">
        <v>400</v>
      </c>
      <c r="S69" s="239" t="n">
        <v>0</v>
      </c>
      <c r="T69" s="239" t="n">
        <v>0</v>
      </c>
      <c r="U69" s="239" t="n">
        <v>0</v>
      </c>
      <c r="V69" s="239"/>
      <c r="W69" s="239" t="n">
        <v>0</v>
      </c>
      <c r="X69" s="241" t="n">
        <v>39.33</v>
      </c>
      <c r="Y69" s="256" t="s">
        <v>351</v>
      </c>
    </row>
    <row r="70" s="227" customFormat="true" ht="17.1" hidden="false" customHeight="true" outlineLevel="0" collapsed="false">
      <c r="A70" s="253"/>
      <c r="B70" s="254"/>
      <c r="C70" s="255" t="n">
        <v>135636</v>
      </c>
      <c r="D70" s="239" t="n">
        <v>0</v>
      </c>
      <c r="E70" s="239" t="n">
        <v>0</v>
      </c>
      <c r="F70" s="239" t="n">
        <v>9996</v>
      </c>
      <c r="G70" s="239" t="n">
        <v>0</v>
      </c>
      <c r="H70" s="239" t="n">
        <v>0</v>
      </c>
      <c r="I70" s="239" t="n">
        <v>0</v>
      </c>
      <c r="J70" s="239" t="n">
        <v>0</v>
      </c>
      <c r="K70" s="239" t="n">
        <v>0</v>
      </c>
      <c r="L70" s="239" t="n">
        <v>125081</v>
      </c>
      <c r="M70" s="239" t="n">
        <v>559</v>
      </c>
      <c r="N70" s="223" t="n">
        <v>135636</v>
      </c>
      <c r="O70" s="239" t="n">
        <v>86242</v>
      </c>
      <c r="P70" s="239" t="n">
        <v>22697</v>
      </c>
      <c r="Q70" s="239" t="n">
        <v>26138</v>
      </c>
      <c r="R70" s="239" t="n">
        <v>0</v>
      </c>
      <c r="S70" s="239" t="n">
        <v>0</v>
      </c>
      <c r="T70" s="239" t="n">
        <v>0</v>
      </c>
      <c r="U70" s="239" t="n">
        <v>0</v>
      </c>
      <c r="V70" s="239"/>
      <c r="W70" s="239" t="n">
        <v>559</v>
      </c>
      <c r="X70" s="241" t="n">
        <v>40</v>
      </c>
      <c r="Y70" s="257" t="s">
        <v>352</v>
      </c>
    </row>
    <row r="71" s="227" customFormat="true" ht="17.1" hidden="false" customHeight="true" outlineLevel="0" collapsed="false">
      <c r="A71" s="253"/>
      <c r="B71" s="258"/>
      <c r="C71" s="255" t="n">
        <v>138159</v>
      </c>
      <c r="D71" s="239" t="n">
        <v>2045</v>
      </c>
      <c r="E71" s="239" t="n">
        <v>0</v>
      </c>
      <c r="F71" s="239" t="n">
        <v>9996</v>
      </c>
      <c r="G71" s="239" t="n">
        <v>0</v>
      </c>
      <c r="H71" s="239" t="n">
        <v>0</v>
      </c>
      <c r="I71" s="239" t="n">
        <v>0</v>
      </c>
      <c r="J71" s="239" t="n">
        <v>0</v>
      </c>
      <c r="K71" s="239" t="n">
        <v>0</v>
      </c>
      <c r="L71" s="239" t="n">
        <v>125559</v>
      </c>
      <c r="M71" s="239" t="n">
        <v>559</v>
      </c>
      <c r="N71" s="223" t="n">
        <v>138159</v>
      </c>
      <c r="O71" s="239" t="n">
        <v>88628</v>
      </c>
      <c r="P71" s="239" t="n">
        <v>22834</v>
      </c>
      <c r="Q71" s="239" t="n">
        <v>26138</v>
      </c>
      <c r="R71" s="239" t="n">
        <v>0</v>
      </c>
      <c r="S71" s="239" t="n">
        <v>0</v>
      </c>
      <c r="T71" s="239" t="n">
        <v>0</v>
      </c>
      <c r="U71" s="239" t="n">
        <v>0</v>
      </c>
      <c r="V71" s="239"/>
      <c r="W71" s="239" t="n">
        <v>559</v>
      </c>
      <c r="X71" s="241" t="n">
        <v>40</v>
      </c>
      <c r="Y71" s="256" t="s">
        <v>353</v>
      </c>
    </row>
    <row r="72" s="227" customFormat="true" ht="17.1" hidden="false" customHeight="true" outlineLevel="0" collapsed="false">
      <c r="A72" s="253"/>
      <c r="B72" s="258"/>
      <c r="C72" s="255" t="n">
        <v>144849</v>
      </c>
      <c r="D72" s="239" t="n">
        <v>2045</v>
      </c>
      <c r="E72" s="239" t="n">
        <v>0</v>
      </c>
      <c r="F72" s="239" t="n">
        <v>11036</v>
      </c>
      <c r="G72" s="239" t="n">
        <v>105</v>
      </c>
      <c r="H72" s="239" t="n">
        <v>50</v>
      </c>
      <c r="I72" s="239" t="n">
        <v>0</v>
      </c>
      <c r="J72" s="239" t="n">
        <v>0</v>
      </c>
      <c r="K72" s="239" t="n">
        <v>0</v>
      </c>
      <c r="L72" s="239" t="n">
        <v>131054</v>
      </c>
      <c r="M72" s="239" t="n">
        <v>559</v>
      </c>
      <c r="N72" s="223" t="n">
        <v>144849</v>
      </c>
      <c r="O72" s="239" t="n">
        <v>90229</v>
      </c>
      <c r="P72" s="239" t="n">
        <v>23266</v>
      </c>
      <c r="Q72" s="239" t="n">
        <v>29875</v>
      </c>
      <c r="R72" s="239" t="n">
        <v>0</v>
      </c>
      <c r="S72" s="239" t="n">
        <v>0</v>
      </c>
      <c r="T72" s="239" t="n">
        <v>0</v>
      </c>
      <c r="U72" s="239" t="n">
        <v>0</v>
      </c>
      <c r="V72" s="239"/>
      <c r="W72" s="239" t="n">
        <v>1479</v>
      </c>
      <c r="X72" s="241" t="n">
        <v>41</v>
      </c>
      <c r="Y72" s="256" t="s">
        <v>354</v>
      </c>
    </row>
    <row r="73" s="227" customFormat="true" ht="17.1" hidden="true" customHeight="true" outlineLevel="0" collapsed="false">
      <c r="A73" s="253"/>
      <c r="B73" s="258"/>
      <c r="C73" s="255" t="n">
        <v>144849</v>
      </c>
      <c r="D73" s="239" t="n">
        <v>2045</v>
      </c>
      <c r="E73" s="239" t="n">
        <v>0</v>
      </c>
      <c r="F73" s="239" t="n">
        <v>11036</v>
      </c>
      <c r="G73" s="239" t="n">
        <v>105</v>
      </c>
      <c r="H73" s="239" t="n">
        <v>50</v>
      </c>
      <c r="I73" s="239" t="n">
        <v>0</v>
      </c>
      <c r="J73" s="239" t="n">
        <v>0</v>
      </c>
      <c r="K73" s="239" t="n">
        <v>0</v>
      </c>
      <c r="L73" s="239" t="n">
        <v>131054</v>
      </c>
      <c r="M73" s="239" t="n">
        <v>559</v>
      </c>
      <c r="N73" s="223" t="n">
        <v>144849</v>
      </c>
      <c r="O73" s="239" t="n">
        <v>90229</v>
      </c>
      <c r="P73" s="239" t="n">
        <v>23266</v>
      </c>
      <c r="Q73" s="239" t="n">
        <v>29875</v>
      </c>
      <c r="R73" s="239" t="n">
        <v>0</v>
      </c>
      <c r="S73" s="239" t="n">
        <v>0</v>
      </c>
      <c r="T73" s="239" t="n">
        <v>0</v>
      </c>
      <c r="U73" s="239" t="n">
        <v>0</v>
      </c>
      <c r="V73" s="239"/>
      <c r="W73" s="239" t="n">
        <v>1479</v>
      </c>
      <c r="X73" s="241" t="n">
        <v>41</v>
      </c>
      <c r="Y73" s="256" t="s">
        <v>355</v>
      </c>
    </row>
    <row r="74" s="227" customFormat="true" ht="17.1" hidden="true" customHeight="true" outlineLevel="0" collapsed="false">
      <c r="A74" s="253"/>
      <c r="B74" s="258"/>
      <c r="C74" s="255" t="n">
        <v>144849</v>
      </c>
      <c r="D74" s="239" t="n">
        <v>2045</v>
      </c>
      <c r="E74" s="239" t="n">
        <v>0</v>
      </c>
      <c r="F74" s="239" t="n">
        <v>11036</v>
      </c>
      <c r="G74" s="239" t="n">
        <v>105</v>
      </c>
      <c r="H74" s="239" t="n">
        <v>50</v>
      </c>
      <c r="I74" s="239" t="n">
        <v>0</v>
      </c>
      <c r="J74" s="239" t="n">
        <v>0</v>
      </c>
      <c r="K74" s="239" t="n">
        <v>0</v>
      </c>
      <c r="L74" s="239" t="n">
        <v>131054</v>
      </c>
      <c r="M74" s="239" t="n">
        <v>559</v>
      </c>
      <c r="N74" s="223" t="n">
        <v>144849</v>
      </c>
      <c r="O74" s="239" t="n">
        <v>90229</v>
      </c>
      <c r="P74" s="239" t="n">
        <v>23266</v>
      </c>
      <c r="Q74" s="239" t="n">
        <v>29875</v>
      </c>
      <c r="R74" s="239" t="n">
        <v>0</v>
      </c>
      <c r="S74" s="239" t="n">
        <v>0</v>
      </c>
      <c r="T74" s="239" t="n">
        <v>0</v>
      </c>
      <c r="U74" s="239" t="n">
        <v>0</v>
      </c>
      <c r="V74" s="239"/>
      <c r="W74" s="239" t="n">
        <v>1479</v>
      </c>
      <c r="X74" s="241" t="n">
        <v>41</v>
      </c>
      <c r="Y74" s="257" t="s">
        <v>356</v>
      </c>
    </row>
    <row r="75" s="235" customFormat="true" ht="16.5" hidden="true" customHeight="true" outlineLevel="0" collapsed="false">
      <c r="A75" s="259"/>
      <c r="B75" s="258"/>
      <c r="C75" s="260" t="n">
        <v>1.03949173455546</v>
      </c>
      <c r="D75" s="260"/>
      <c r="E75" s="260"/>
      <c r="F75" s="260" t="n">
        <v>1.13953488372093</v>
      </c>
      <c r="G75" s="260"/>
      <c r="H75" s="260"/>
      <c r="I75" s="260"/>
      <c r="J75" s="260"/>
      <c r="K75" s="260"/>
      <c r="L75" s="260" t="n">
        <v>1.02768854088784</v>
      </c>
      <c r="M75" s="260"/>
      <c r="N75" s="260" t="n">
        <v>1.03949173455546</v>
      </c>
      <c r="O75" s="260" t="n">
        <v>1.02766920877026</v>
      </c>
      <c r="P75" s="260" t="n">
        <v>1.01145276292335</v>
      </c>
      <c r="Q75" s="260" t="n">
        <v>1.10179994098554</v>
      </c>
      <c r="R75" s="260" t="n">
        <v>0</v>
      </c>
      <c r="S75" s="260"/>
      <c r="T75" s="260"/>
      <c r="U75" s="260"/>
      <c r="V75" s="260"/>
      <c r="W75" s="260"/>
      <c r="X75" s="261" t="n">
        <v>1.01703534197813</v>
      </c>
      <c r="Y75" s="262" t="s">
        <v>357</v>
      </c>
    </row>
    <row r="76" s="227" customFormat="true" ht="17.1" hidden="true" customHeight="true" outlineLevel="0" collapsed="false">
      <c r="A76" s="253" t="s">
        <v>77</v>
      </c>
      <c r="B76" s="254" t="s">
        <v>367</v>
      </c>
      <c r="C76" s="255" t="n">
        <v>203634</v>
      </c>
      <c r="D76" s="239" t="n">
        <v>0</v>
      </c>
      <c r="E76" s="239" t="n">
        <v>0</v>
      </c>
      <c r="F76" s="239" t="n">
        <v>14772</v>
      </c>
      <c r="G76" s="239" t="n">
        <v>0</v>
      </c>
      <c r="H76" s="239" t="n">
        <v>0</v>
      </c>
      <c r="I76" s="239" t="n">
        <v>0</v>
      </c>
      <c r="J76" s="239" t="n">
        <v>0</v>
      </c>
      <c r="K76" s="239" t="n">
        <v>0</v>
      </c>
      <c r="L76" s="239" t="n">
        <v>188862</v>
      </c>
      <c r="M76" s="239" t="n">
        <v>0</v>
      </c>
      <c r="N76" s="223" t="n">
        <v>203634</v>
      </c>
      <c r="O76" s="239" t="n">
        <v>124172</v>
      </c>
      <c r="P76" s="239" t="n">
        <v>33300</v>
      </c>
      <c r="Q76" s="239" t="n">
        <v>45762</v>
      </c>
      <c r="R76" s="239" t="n">
        <v>400</v>
      </c>
      <c r="S76" s="239" t="n">
        <v>0</v>
      </c>
      <c r="T76" s="239" t="n">
        <v>0</v>
      </c>
      <c r="U76" s="239" t="n">
        <v>0</v>
      </c>
      <c r="V76" s="239"/>
      <c r="W76" s="239" t="n">
        <v>0</v>
      </c>
      <c r="X76" s="241" t="n">
        <v>61.4</v>
      </c>
      <c r="Y76" s="256" t="s">
        <v>351</v>
      </c>
    </row>
    <row r="77" s="227" customFormat="true" ht="17.1" hidden="false" customHeight="true" outlineLevel="0" collapsed="false">
      <c r="A77" s="253"/>
      <c r="B77" s="254"/>
      <c r="C77" s="255" t="n">
        <v>196142</v>
      </c>
      <c r="D77" s="239" t="n">
        <v>0</v>
      </c>
      <c r="E77" s="239" t="n">
        <v>0</v>
      </c>
      <c r="F77" s="239" t="n">
        <v>15800</v>
      </c>
      <c r="G77" s="239" t="n">
        <v>0</v>
      </c>
      <c r="H77" s="239" t="n">
        <v>0</v>
      </c>
      <c r="I77" s="239" t="n">
        <v>0</v>
      </c>
      <c r="J77" s="239" t="n">
        <v>0</v>
      </c>
      <c r="K77" s="239" t="n">
        <v>0</v>
      </c>
      <c r="L77" s="239" t="n">
        <v>180342</v>
      </c>
      <c r="M77" s="239" t="n">
        <v>0</v>
      </c>
      <c r="N77" s="223" t="n">
        <v>196142</v>
      </c>
      <c r="O77" s="239" t="n">
        <v>117924</v>
      </c>
      <c r="P77" s="239" t="n">
        <v>30926</v>
      </c>
      <c r="Q77" s="239" t="n">
        <v>47292</v>
      </c>
      <c r="R77" s="239" t="n">
        <v>0</v>
      </c>
      <c r="S77" s="239" t="n">
        <v>0</v>
      </c>
      <c r="T77" s="239" t="n">
        <v>0</v>
      </c>
      <c r="U77" s="239" t="n">
        <v>0</v>
      </c>
      <c r="V77" s="239"/>
      <c r="W77" s="239" t="n">
        <v>0</v>
      </c>
      <c r="X77" s="241" t="n">
        <v>58.4</v>
      </c>
      <c r="Y77" s="257" t="s">
        <v>352</v>
      </c>
    </row>
    <row r="78" s="227" customFormat="true" ht="17.1" hidden="false" customHeight="true" outlineLevel="0" collapsed="false">
      <c r="A78" s="253"/>
      <c r="B78" s="258"/>
      <c r="C78" s="255" t="n">
        <v>201734</v>
      </c>
      <c r="D78" s="239" t="n">
        <v>4679</v>
      </c>
      <c r="E78" s="239" t="n">
        <v>0</v>
      </c>
      <c r="F78" s="239" t="n">
        <v>15800</v>
      </c>
      <c r="G78" s="239" t="n">
        <v>0</v>
      </c>
      <c r="H78" s="239" t="n">
        <v>0</v>
      </c>
      <c r="I78" s="239" t="n">
        <v>0</v>
      </c>
      <c r="J78" s="239" t="n">
        <v>0</v>
      </c>
      <c r="K78" s="239" t="n">
        <v>0</v>
      </c>
      <c r="L78" s="239" t="n">
        <v>181255</v>
      </c>
      <c r="M78" s="239" t="n">
        <v>0</v>
      </c>
      <c r="N78" s="223" t="n">
        <v>201734</v>
      </c>
      <c r="O78" s="239" t="n">
        <v>118713</v>
      </c>
      <c r="P78" s="239" t="n">
        <v>31133</v>
      </c>
      <c r="Q78" s="239" t="n">
        <v>49348</v>
      </c>
      <c r="R78" s="239" t="n">
        <v>0</v>
      </c>
      <c r="S78" s="239" t="n">
        <v>0</v>
      </c>
      <c r="T78" s="239" t="n">
        <v>0</v>
      </c>
      <c r="U78" s="239" t="n">
        <v>0</v>
      </c>
      <c r="V78" s="239"/>
      <c r="W78" s="239" t="n">
        <v>2540</v>
      </c>
      <c r="X78" s="241" t="n">
        <v>58.4</v>
      </c>
      <c r="Y78" s="256" t="s">
        <v>353</v>
      </c>
    </row>
    <row r="79" s="227" customFormat="true" ht="16.5" hidden="false" customHeight="true" outlineLevel="0" collapsed="false">
      <c r="A79" s="253"/>
      <c r="B79" s="258"/>
      <c r="C79" s="255" t="n">
        <v>205946</v>
      </c>
      <c r="D79" s="239" t="n">
        <v>4679</v>
      </c>
      <c r="E79" s="239" t="n">
        <v>0</v>
      </c>
      <c r="F79" s="239" t="n">
        <v>15800</v>
      </c>
      <c r="G79" s="239" t="n">
        <v>0</v>
      </c>
      <c r="H79" s="239" t="n">
        <v>0</v>
      </c>
      <c r="I79" s="239" t="n">
        <v>0</v>
      </c>
      <c r="J79" s="239" t="n">
        <v>0</v>
      </c>
      <c r="K79" s="239" t="n">
        <v>0</v>
      </c>
      <c r="L79" s="239" t="n">
        <v>185467</v>
      </c>
      <c r="M79" s="239" t="n">
        <v>0</v>
      </c>
      <c r="N79" s="223" t="n">
        <v>205946</v>
      </c>
      <c r="O79" s="239" t="n">
        <v>118279</v>
      </c>
      <c r="P79" s="239" t="n">
        <v>31013</v>
      </c>
      <c r="Q79" s="239" t="n">
        <v>53134</v>
      </c>
      <c r="R79" s="239" t="n">
        <v>0</v>
      </c>
      <c r="S79" s="239" t="n">
        <v>0</v>
      </c>
      <c r="T79" s="239" t="n">
        <v>0</v>
      </c>
      <c r="U79" s="239" t="n">
        <v>0</v>
      </c>
      <c r="V79" s="239"/>
      <c r="W79" s="239" t="n">
        <v>3520</v>
      </c>
      <c r="X79" s="241" t="n">
        <v>55.8</v>
      </c>
      <c r="Y79" s="256" t="s">
        <v>354</v>
      </c>
    </row>
    <row r="80" s="227" customFormat="true" ht="17.1" hidden="true" customHeight="true" outlineLevel="0" collapsed="false">
      <c r="A80" s="253"/>
      <c r="B80" s="258"/>
      <c r="C80" s="255" t="n">
        <v>205946</v>
      </c>
      <c r="D80" s="239" t="n">
        <v>4679</v>
      </c>
      <c r="E80" s="239" t="n">
        <v>0</v>
      </c>
      <c r="F80" s="239" t="n">
        <v>15800</v>
      </c>
      <c r="G80" s="239" t="n">
        <v>0</v>
      </c>
      <c r="H80" s="239" t="n">
        <v>0</v>
      </c>
      <c r="I80" s="239" t="n">
        <v>0</v>
      </c>
      <c r="J80" s="239" t="n">
        <v>0</v>
      </c>
      <c r="K80" s="239" t="n">
        <v>0</v>
      </c>
      <c r="L80" s="239" t="n">
        <v>185467</v>
      </c>
      <c r="M80" s="239" t="n">
        <v>0</v>
      </c>
      <c r="N80" s="223" t="n">
        <v>205946</v>
      </c>
      <c r="O80" s="239" t="n">
        <v>118279</v>
      </c>
      <c r="P80" s="239" t="n">
        <v>31013</v>
      </c>
      <c r="Q80" s="239" t="n">
        <v>53134</v>
      </c>
      <c r="R80" s="239" t="n">
        <v>0</v>
      </c>
      <c r="S80" s="239" t="n">
        <v>0</v>
      </c>
      <c r="T80" s="239" t="n">
        <v>0</v>
      </c>
      <c r="U80" s="239" t="n">
        <v>0</v>
      </c>
      <c r="V80" s="239"/>
      <c r="W80" s="239" t="n">
        <v>3520</v>
      </c>
      <c r="X80" s="241" t="n">
        <v>55.8</v>
      </c>
      <c r="Y80" s="256" t="s">
        <v>355</v>
      </c>
    </row>
    <row r="81" s="227" customFormat="true" ht="17.1" hidden="true" customHeight="true" outlineLevel="0" collapsed="false">
      <c r="A81" s="253"/>
      <c r="B81" s="258"/>
      <c r="C81" s="255" t="n">
        <v>205946</v>
      </c>
      <c r="D81" s="239" t="n">
        <v>4679</v>
      </c>
      <c r="E81" s="239" t="n">
        <v>0</v>
      </c>
      <c r="F81" s="239" t="n">
        <v>15800</v>
      </c>
      <c r="G81" s="239" t="n">
        <v>0</v>
      </c>
      <c r="H81" s="239" t="n">
        <v>0</v>
      </c>
      <c r="I81" s="239" t="n">
        <v>0</v>
      </c>
      <c r="J81" s="239" t="n">
        <v>0</v>
      </c>
      <c r="K81" s="239" t="n">
        <v>0</v>
      </c>
      <c r="L81" s="239" t="n">
        <v>185467</v>
      </c>
      <c r="M81" s="239" t="n">
        <v>0</v>
      </c>
      <c r="N81" s="223" t="n">
        <v>205946</v>
      </c>
      <c r="O81" s="239" t="n">
        <v>118279</v>
      </c>
      <c r="P81" s="239" t="n">
        <v>31013</v>
      </c>
      <c r="Q81" s="239" t="n">
        <v>53134</v>
      </c>
      <c r="R81" s="239" t="n">
        <v>0</v>
      </c>
      <c r="S81" s="239" t="n">
        <v>0</v>
      </c>
      <c r="T81" s="239" t="n">
        <v>0</v>
      </c>
      <c r="U81" s="239" t="n">
        <v>0</v>
      </c>
      <c r="V81" s="239"/>
      <c r="W81" s="239" t="n">
        <v>3520</v>
      </c>
      <c r="X81" s="241" t="n">
        <v>55.8</v>
      </c>
      <c r="Y81" s="257" t="s">
        <v>356</v>
      </c>
    </row>
    <row r="82" s="235" customFormat="true" ht="16.5" hidden="true" customHeight="true" outlineLevel="0" collapsed="false">
      <c r="A82" s="259"/>
      <c r="B82" s="258"/>
      <c r="C82" s="260" t="n">
        <v>0.96320850152725</v>
      </c>
      <c r="D82" s="260"/>
      <c r="E82" s="260"/>
      <c r="F82" s="260" t="n">
        <v>1.06959111833198</v>
      </c>
      <c r="G82" s="260"/>
      <c r="H82" s="260"/>
      <c r="I82" s="260"/>
      <c r="J82" s="260"/>
      <c r="K82" s="260"/>
      <c r="L82" s="260" t="n">
        <v>0.95488769577787</v>
      </c>
      <c r="M82" s="260"/>
      <c r="N82" s="260" t="n">
        <v>0.96320850152725</v>
      </c>
      <c r="O82" s="260" t="n">
        <v>0.949682698192829</v>
      </c>
      <c r="P82" s="260" t="n">
        <v>0.928708708708709</v>
      </c>
      <c r="Q82" s="260" t="n">
        <v>1.0334338534155</v>
      </c>
      <c r="R82" s="260" t="n">
        <v>0</v>
      </c>
      <c r="S82" s="260"/>
      <c r="T82" s="260"/>
      <c r="U82" s="260"/>
      <c r="V82" s="260"/>
      <c r="W82" s="260"/>
      <c r="X82" s="261" t="n">
        <v>0.95114006514658</v>
      </c>
      <c r="Y82" s="262" t="s">
        <v>357</v>
      </c>
    </row>
    <row r="83" s="227" customFormat="true" ht="17.1" hidden="true" customHeight="true" outlineLevel="0" collapsed="false">
      <c r="A83" s="253" t="s">
        <v>79</v>
      </c>
      <c r="B83" s="254" t="s">
        <v>368</v>
      </c>
      <c r="C83" s="255" t="n">
        <v>175574</v>
      </c>
      <c r="D83" s="239" t="n">
        <v>0</v>
      </c>
      <c r="E83" s="239" t="n">
        <v>0</v>
      </c>
      <c r="F83" s="239" t="n">
        <v>15614</v>
      </c>
      <c r="G83" s="239" t="n">
        <v>0</v>
      </c>
      <c r="H83" s="239" t="n">
        <v>0</v>
      </c>
      <c r="I83" s="239" t="n">
        <v>0</v>
      </c>
      <c r="J83" s="239" t="n">
        <v>0</v>
      </c>
      <c r="K83" s="239" t="n">
        <v>0</v>
      </c>
      <c r="L83" s="239" t="n">
        <v>159960</v>
      </c>
      <c r="M83" s="239" t="n">
        <v>0</v>
      </c>
      <c r="N83" s="223" t="n">
        <v>175574</v>
      </c>
      <c r="O83" s="239" t="n">
        <v>107116</v>
      </c>
      <c r="P83" s="239" t="n">
        <v>28538</v>
      </c>
      <c r="Q83" s="239" t="n">
        <v>39520</v>
      </c>
      <c r="R83" s="239" t="n">
        <v>400</v>
      </c>
      <c r="S83" s="239" t="n">
        <v>0</v>
      </c>
      <c r="T83" s="239" t="n">
        <v>0</v>
      </c>
      <c r="U83" s="239" t="n">
        <v>0</v>
      </c>
      <c r="V83" s="239"/>
      <c r="W83" s="239" t="n">
        <v>0</v>
      </c>
      <c r="X83" s="241" t="n">
        <v>52.4</v>
      </c>
      <c r="Y83" s="256" t="s">
        <v>351</v>
      </c>
    </row>
    <row r="84" s="227" customFormat="true" ht="17.1" hidden="false" customHeight="true" outlineLevel="0" collapsed="false">
      <c r="A84" s="253"/>
      <c r="B84" s="254"/>
      <c r="C84" s="255" t="n">
        <v>188701</v>
      </c>
      <c r="D84" s="239" t="n">
        <v>0</v>
      </c>
      <c r="E84" s="239" t="n">
        <v>0</v>
      </c>
      <c r="F84" s="239" t="n">
        <v>16055</v>
      </c>
      <c r="G84" s="239" t="n">
        <v>0</v>
      </c>
      <c r="H84" s="239" t="n">
        <v>0</v>
      </c>
      <c r="I84" s="239" t="n">
        <v>0</v>
      </c>
      <c r="J84" s="239" t="n">
        <v>0</v>
      </c>
      <c r="K84" s="239" t="n">
        <v>0</v>
      </c>
      <c r="L84" s="239" t="n">
        <v>170646</v>
      </c>
      <c r="M84" s="239" t="n">
        <v>2000</v>
      </c>
      <c r="N84" s="223" t="n">
        <v>188701</v>
      </c>
      <c r="O84" s="239" t="n">
        <v>113713</v>
      </c>
      <c r="P84" s="239" t="n">
        <v>29774</v>
      </c>
      <c r="Q84" s="239" t="n">
        <v>43214</v>
      </c>
      <c r="R84" s="239" t="n">
        <v>0</v>
      </c>
      <c r="S84" s="239" t="n">
        <v>0</v>
      </c>
      <c r="T84" s="239" t="n">
        <v>0</v>
      </c>
      <c r="U84" s="239" t="n">
        <v>0</v>
      </c>
      <c r="V84" s="239"/>
      <c r="W84" s="239" t="n">
        <v>2000</v>
      </c>
      <c r="X84" s="241" t="n">
        <v>55.1</v>
      </c>
      <c r="Y84" s="257" t="s">
        <v>352</v>
      </c>
    </row>
    <row r="85" s="227" customFormat="true" ht="17.1" hidden="false" customHeight="true" outlineLevel="0" collapsed="false">
      <c r="A85" s="253"/>
      <c r="B85" s="258"/>
      <c r="C85" s="255" t="n">
        <v>191044</v>
      </c>
      <c r="D85" s="239" t="n">
        <v>1581</v>
      </c>
      <c r="E85" s="239" t="n">
        <v>0</v>
      </c>
      <c r="F85" s="239" t="n">
        <v>16055</v>
      </c>
      <c r="G85" s="239" t="n">
        <v>0</v>
      </c>
      <c r="H85" s="239" t="n">
        <v>0</v>
      </c>
      <c r="I85" s="239" t="n">
        <v>0</v>
      </c>
      <c r="J85" s="239" t="n">
        <v>0</v>
      </c>
      <c r="K85" s="239" t="n">
        <v>0</v>
      </c>
      <c r="L85" s="239" t="n">
        <v>171408</v>
      </c>
      <c r="M85" s="239" t="n">
        <v>2000</v>
      </c>
      <c r="N85" s="223" t="n">
        <v>191044</v>
      </c>
      <c r="O85" s="239" t="n">
        <v>114455</v>
      </c>
      <c r="P85" s="239" t="n">
        <v>29974</v>
      </c>
      <c r="Q85" s="239" t="n">
        <v>44013</v>
      </c>
      <c r="R85" s="239" t="n">
        <v>0</v>
      </c>
      <c r="S85" s="239" t="n">
        <v>0</v>
      </c>
      <c r="T85" s="239" t="n">
        <v>0</v>
      </c>
      <c r="U85" s="239" t="n">
        <v>0</v>
      </c>
      <c r="V85" s="239"/>
      <c r="W85" s="239" t="n">
        <v>2602</v>
      </c>
      <c r="X85" s="241" t="n">
        <v>55.1</v>
      </c>
      <c r="Y85" s="256" t="s">
        <v>353</v>
      </c>
    </row>
    <row r="86" s="227" customFormat="true" ht="17.1" hidden="false" customHeight="true" outlineLevel="0" collapsed="false">
      <c r="A86" s="253"/>
      <c r="B86" s="258"/>
      <c r="C86" s="255" t="n">
        <v>198998</v>
      </c>
      <c r="D86" s="239" t="n">
        <v>1581</v>
      </c>
      <c r="E86" s="239" t="n">
        <v>0</v>
      </c>
      <c r="F86" s="239" t="n">
        <v>16055</v>
      </c>
      <c r="G86" s="239" t="n">
        <v>1739</v>
      </c>
      <c r="H86" s="239" t="n">
        <v>0</v>
      </c>
      <c r="I86" s="239" t="n">
        <v>0</v>
      </c>
      <c r="J86" s="239" t="n">
        <v>0</v>
      </c>
      <c r="K86" s="239" t="n">
        <v>0</v>
      </c>
      <c r="L86" s="239" t="n">
        <v>177623</v>
      </c>
      <c r="M86" s="239" t="n">
        <v>2000</v>
      </c>
      <c r="N86" s="223" t="n">
        <v>198998</v>
      </c>
      <c r="O86" s="239" t="n">
        <v>118021</v>
      </c>
      <c r="P86" s="239" t="n">
        <v>30936</v>
      </c>
      <c r="Q86" s="239" t="n">
        <v>47439</v>
      </c>
      <c r="R86" s="239" t="n">
        <v>0</v>
      </c>
      <c r="S86" s="239" t="n">
        <v>0</v>
      </c>
      <c r="T86" s="239" t="n">
        <v>0</v>
      </c>
      <c r="U86" s="239" t="n">
        <v>0</v>
      </c>
      <c r="V86" s="239"/>
      <c r="W86" s="239" t="n">
        <v>2602</v>
      </c>
      <c r="X86" s="241" t="n">
        <v>54.5</v>
      </c>
      <c r="Y86" s="256" t="s">
        <v>354</v>
      </c>
    </row>
    <row r="87" s="227" customFormat="true" ht="17.1" hidden="true" customHeight="true" outlineLevel="0" collapsed="false">
      <c r="A87" s="253"/>
      <c r="B87" s="258"/>
      <c r="C87" s="255" t="n">
        <v>198998</v>
      </c>
      <c r="D87" s="239" t="n">
        <v>1581</v>
      </c>
      <c r="E87" s="239" t="n">
        <v>0</v>
      </c>
      <c r="F87" s="239" t="n">
        <v>16055</v>
      </c>
      <c r="G87" s="239" t="n">
        <v>1739</v>
      </c>
      <c r="H87" s="239" t="n">
        <v>0</v>
      </c>
      <c r="I87" s="239" t="n">
        <v>0</v>
      </c>
      <c r="J87" s="239" t="n">
        <v>0</v>
      </c>
      <c r="K87" s="239" t="n">
        <v>0</v>
      </c>
      <c r="L87" s="239" t="n">
        <v>177623</v>
      </c>
      <c r="M87" s="239" t="n">
        <v>2000</v>
      </c>
      <c r="N87" s="223" t="n">
        <v>198998</v>
      </c>
      <c r="O87" s="239" t="n">
        <v>118021</v>
      </c>
      <c r="P87" s="239" t="n">
        <v>30936</v>
      </c>
      <c r="Q87" s="239" t="n">
        <v>47439</v>
      </c>
      <c r="R87" s="239" t="n">
        <v>0</v>
      </c>
      <c r="S87" s="239" t="n">
        <v>0</v>
      </c>
      <c r="T87" s="239" t="n">
        <v>0</v>
      </c>
      <c r="U87" s="239" t="n">
        <v>0</v>
      </c>
      <c r="V87" s="239"/>
      <c r="W87" s="239" t="n">
        <v>2602</v>
      </c>
      <c r="X87" s="241" t="n">
        <v>54.5</v>
      </c>
      <c r="Y87" s="256" t="s">
        <v>355</v>
      </c>
    </row>
    <row r="88" s="227" customFormat="true" ht="17.1" hidden="true" customHeight="true" outlineLevel="0" collapsed="false">
      <c r="A88" s="253"/>
      <c r="B88" s="258"/>
      <c r="C88" s="255" t="n">
        <v>198998</v>
      </c>
      <c r="D88" s="239" t="n">
        <v>1581</v>
      </c>
      <c r="E88" s="239" t="n">
        <v>0</v>
      </c>
      <c r="F88" s="239" t="n">
        <v>16055</v>
      </c>
      <c r="G88" s="239" t="n">
        <v>1739</v>
      </c>
      <c r="H88" s="239" t="n">
        <v>0</v>
      </c>
      <c r="I88" s="239" t="n">
        <v>0</v>
      </c>
      <c r="J88" s="239" t="n">
        <v>0</v>
      </c>
      <c r="K88" s="239" t="n">
        <v>0</v>
      </c>
      <c r="L88" s="239" t="n">
        <v>177623</v>
      </c>
      <c r="M88" s="239" t="n">
        <v>2000</v>
      </c>
      <c r="N88" s="223" t="n">
        <v>198998</v>
      </c>
      <c r="O88" s="239" t="n">
        <v>118021</v>
      </c>
      <c r="P88" s="239" t="n">
        <v>30936</v>
      </c>
      <c r="Q88" s="239" t="n">
        <v>47439</v>
      </c>
      <c r="R88" s="239" t="n">
        <v>0</v>
      </c>
      <c r="S88" s="239" t="n">
        <v>0</v>
      </c>
      <c r="T88" s="239" t="n">
        <v>0</v>
      </c>
      <c r="U88" s="239" t="n">
        <v>0</v>
      </c>
      <c r="V88" s="239"/>
      <c r="W88" s="239" t="n">
        <v>2602</v>
      </c>
      <c r="X88" s="241" t="n">
        <v>54.5</v>
      </c>
      <c r="Y88" s="257" t="s">
        <v>356</v>
      </c>
    </row>
    <row r="89" s="235" customFormat="true" ht="17.1" hidden="true" customHeight="true" outlineLevel="0" collapsed="false">
      <c r="A89" s="259"/>
      <c r="B89" s="258"/>
      <c r="C89" s="260" t="n">
        <v>1.07476619545035</v>
      </c>
      <c r="D89" s="260"/>
      <c r="E89" s="260"/>
      <c r="F89" s="260" t="n">
        <v>1.02824388369412</v>
      </c>
      <c r="G89" s="260"/>
      <c r="H89" s="260"/>
      <c r="I89" s="260"/>
      <c r="J89" s="260"/>
      <c r="K89" s="260"/>
      <c r="L89" s="260" t="n">
        <v>1.06680420105026</v>
      </c>
      <c r="M89" s="260"/>
      <c r="N89" s="260" t="n">
        <v>1.07476619545035</v>
      </c>
      <c r="O89" s="260" t="n">
        <v>1.06158743791777</v>
      </c>
      <c r="P89" s="260" t="n">
        <v>1.04331067348798</v>
      </c>
      <c r="Q89" s="260" t="n">
        <v>1.09347165991903</v>
      </c>
      <c r="R89" s="260" t="n">
        <v>0</v>
      </c>
      <c r="S89" s="260"/>
      <c r="T89" s="260"/>
      <c r="U89" s="260"/>
      <c r="V89" s="260"/>
      <c r="W89" s="260"/>
      <c r="X89" s="261" t="n">
        <v>1.05152671755725</v>
      </c>
      <c r="Y89" s="262" t="s">
        <v>357</v>
      </c>
    </row>
    <row r="90" s="227" customFormat="true" ht="17.1" hidden="true" customHeight="true" outlineLevel="0" collapsed="false">
      <c r="A90" s="253" t="s">
        <v>81</v>
      </c>
      <c r="B90" s="254" t="s">
        <v>369</v>
      </c>
      <c r="C90" s="255" t="n">
        <v>200901</v>
      </c>
      <c r="D90" s="239" t="n">
        <v>0</v>
      </c>
      <c r="E90" s="239" t="n">
        <v>0</v>
      </c>
      <c r="F90" s="239" t="n">
        <v>19926</v>
      </c>
      <c r="G90" s="239" t="n">
        <v>0</v>
      </c>
      <c r="H90" s="239" t="n">
        <v>0</v>
      </c>
      <c r="I90" s="239" t="n">
        <v>0</v>
      </c>
      <c r="J90" s="239" t="n">
        <v>0</v>
      </c>
      <c r="K90" s="239" t="n">
        <v>0</v>
      </c>
      <c r="L90" s="239" t="n">
        <v>180975</v>
      </c>
      <c r="M90" s="239" t="n">
        <v>0</v>
      </c>
      <c r="N90" s="223" t="n">
        <v>200901</v>
      </c>
      <c r="O90" s="239" t="n">
        <v>115829</v>
      </c>
      <c r="P90" s="239" t="n">
        <v>31008</v>
      </c>
      <c r="Q90" s="239" t="n">
        <v>53664</v>
      </c>
      <c r="R90" s="239" t="n">
        <v>400</v>
      </c>
      <c r="S90" s="239" t="n">
        <v>0</v>
      </c>
      <c r="T90" s="239" t="n">
        <v>0</v>
      </c>
      <c r="U90" s="239" t="n">
        <v>0</v>
      </c>
      <c r="V90" s="239"/>
      <c r="W90" s="239" t="n">
        <v>0</v>
      </c>
      <c r="X90" s="241" t="n">
        <v>55.6</v>
      </c>
      <c r="Y90" s="256" t="s">
        <v>351</v>
      </c>
    </row>
    <row r="91" s="227" customFormat="true" ht="17.1" hidden="false" customHeight="true" outlineLevel="0" collapsed="false">
      <c r="A91" s="253"/>
      <c r="B91" s="254"/>
      <c r="C91" s="255" t="n">
        <v>204394</v>
      </c>
      <c r="D91" s="239" t="n">
        <v>0</v>
      </c>
      <c r="E91" s="239" t="n">
        <v>0</v>
      </c>
      <c r="F91" s="239" t="n">
        <v>20937</v>
      </c>
      <c r="G91" s="239" t="n">
        <v>0</v>
      </c>
      <c r="H91" s="239" t="n">
        <v>0</v>
      </c>
      <c r="I91" s="239" t="n">
        <v>0</v>
      </c>
      <c r="J91" s="239" t="n">
        <v>0</v>
      </c>
      <c r="K91" s="239" t="n">
        <v>0</v>
      </c>
      <c r="L91" s="239" t="n">
        <v>183457</v>
      </c>
      <c r="M91" s="239" t="n">
        <v>0</v>
      </c>
      <c r="N91" s="223" t="n">
        <v>204394</v>
      </c>
      <c r="O91" s="239" t="n">
        <v>117754</v>
      </c>
      <c r="P91" s="239" t="n">
        <v>30945</v>
      </c>
      <c r="Q91" s="239" t="n">
        <v>55695</v>
      </c>
      <c r="R91" s="239" t="n">
        <v>0</v>
      </c>
      <c r="S91" s="239" t="n">
        <v>0</v>
      </c>
      <c r="T91" s="239" t="n">
        <v>0</v>
      </c>
      <c r="U91" s="239" t="n">
        <v>0</v>
      </c>
      <c r="V91" s="239"/>
      <c r="W91" s="239" t="n">
        <v>0</v>
      </c>
      <c r="X91" s="241" t="n">
        <v>53.9</v>
      </c>
      <c r="Y91" s="257" t="s">
        <v>352</v>
      </c>
    </row>
    <row r="92" s="227" customFormat="true" ht="17.1" hidden="false" customHeight="true" outlineLevel="0" collapsed="false">
      <c r="A92" s="253"/>
      <c r="B92" s="258"/>
      <c r="C92" s="255" t="n">
        <v>207837</v>
      </c>
      <c r="D92" s="239" t="n">
        <v>1999</v>
      </c>
      <c r="E92" s="239" t="n">
        <v>0</v>
      </c>
      <c r="F92" s="239" t="n">
        <v>20937</v>
      </c>
      <c r="G92" s="239" t="n">
        <v>0</v>
      </c>
      <c r="H92" s="239" t="n">
        <v>0</v>
      </c>
      <c r="I92" s="239" t="n">
        <v>0</v>
      </c>
      <c r="J92" s="239" t="n">
        <v>0</v>
      </c>
      <c r="K92" s="239" t="n">
        <v>0</v>
      </c>
      <c r="L92" s="239" t="n">
        <v>184645</v>
      </c>
      <c r="M92" s="239" t="n">
        <v>256</v>
      </c>
      <c r="N92" s="223" t="n">
        <v>207837</v>
      </c>
      <c r="O92" s="239" t="n">
        <v>118331</v>
      </c>
      <c r="P92" s="239" t="n">
        <v>31099</v>
      </c>
      <c r="Q92" s="239" t="n">
        <v>58151</v>
      </c>
      <c r="R92" s="239" t="n">
        <v>0</v>
      </c>
      <c r="S92" s="239" t="n">
        <v>0</v>
      </c>
      <c r="T92" s="239" t="n">
        <v>0</v>
      </c>
      <c r="U92" s="239" t="n">
        <v>0</v>
      </c>
      <c r="V92" s="239"/>
      <c r="W92" s="239" t="n">
        <v>256</v>
      </c>
      <c r="X92" s="241" t="n">
        <v>53.9</v>
      </c>
      <c r="Y92" s="256" t="s">
        <v>353</v>
      </c>
    </row>
    <row r="93" s="227" customFormat="true" ht="17.1" hidden="false" customHeight="true" outlineLevel="0" collapsed="false">
      <c r="A93" s="253"/>
      <c r="B93" s="258"/>
      <c r="C93" s="255" t="n">
        <v>228789</v>
      </c>
      <c r="D93" s="239" t="n">
        <v>1999</v>
      </c>
      <c r="E93" s="239" t="n">
        <v>0</v>
      </c>
      <c r="F93" s="239" t="n">
        <v>20937</v>
      </c>
      <c r="G93" s="239" t="n">
        <v>0</v>
      </c>
      <c r="H93" s="239" t="n">
        <v>0</v>
      </c>
      <c r="I93" s="239" t="n">
        <v>0</v>
      </c>
      <c r="J93" s="239" t="n">
        <v>0</v>
      </c>
      <c r="K93" s="239" t="n">
        <v>0</v>
      </c>
      <c r="L93" s="239" t="n">
        <v>189897</v>
      </c>
      <c r="M93" s="239" t="n">
        <v>15956</v>
      </c>
      <c r="N93" s="223" t="n">
        <v>228789</v>
      </c>
      <c r="O93" s="239" t="n">
        <v>119505</v>
      </c>
      <c r="P93" s="239" t="n">
        <v>31411</v>
      </c>
      <c r="Q93" s="239" t="n">
        <v>61917</v>
      </c>
      <c r="R93" s="239" t="n">
        <v>0</v>
      </c>
      <c r="S93" s="239" t="n">
        <v>0</v>
      </c>
      <c r="T93" s="239" t="n">
        <v>0</v>
      </c>
      <c r="U93" s="239" t="n">
        <v>0</v>
      </c>
      <c r="V93" s="239"/>
      <c r="W93" s="239" t="n">
        <v>15956</v>
      </c>
      <c r="X93" s="241" t="n">
        <v>54.6</v>
      </c>
      <c r="Y93" s="256" t="s">
        <v>354</v>
      </c>
    </row>
    <row r="94" s="227" customFormat="true" ht="17.1" hidden="true" customHeight="true" outlineLevel="0" collapsed="false">
      <c r="A94" s="253"/>
      <c r="B94" s="258"/>
      <c r="C94" s="255" t="n">
        <v>228789</v>
      </c>
      <c r="D94" s="239" t="n">
        <v>1999</v>
      </c>
      <c r="E94" s="239" t="n">
        <v>0</v>
      </c>
      <c r="F94" s="239" t="n">
        <v>20937</v>
      </c>
      <c r="G94" s="239" t="n">
        <v>0</v>
      </c>
      <c r="H94" s="239" t="n">
        <v>0</v>
      </c>
      <c r="I94" s="239" t="n">
        <v>0</v>
      </c>
      <c r="J94" s="239" t="n">
        <v>0</v>
      </c>
      <c r="K94" s="239" t="n">
        <v>0</v>
      </c>
      <c r="L94" s="239" t="n">
        <v>189897</v>
      </c>
      <c r="M94" s="239" t="n">
        <v>15956</v>
      </c>
      <c r="N94" s="223" t="n">
        <v>228789</v>
      </c>
      <c r="O94" s="239" t="n">
        <v>119505</v>
      </c>
      <c r="P94" s="239" t="n">
        <v>31411</v>
      </c>
      <c r="Q94" s="239" t="n">
        <v>61917</v>
      </c>
      <c r="R94" s="239" t="n">
        <v>0</v>
      </c>
      <c r="S94" s="239" t="n">
        <v>0</v>
      </c>
      <c r="T94" s="239" t="n">
        <v>0</v>
      </c>
      <c r="U94" s="239" t="n">
        <v>0</v>
      </c>
      <c r="V94" s="239"/>
      <c r="W94" s="239" t="n">
        <v>15956</v>
      </c>
      <c r="X94" s="241" t="n">
        <v>54.6</v>
      </c>
      <c r="Y94" s="256" t="s">
        <v>355</v>
      </c>
    </row>
    <row r="95" s="227" customFormat="true" ht="17.1" hidden="true" customHeight="true" outlineLevel="0" collapsed="false">
      <c r="A95" s="253"/>
      <c r="B95" s="258"/>
      <c r="C95" s="255" t="n">
        <v>228789</v>
      </c>
      <c r="D95" s="239" t="n">
        <v>1999</v>
      </c>
      <c r="E95" s="239" t="n">
        <v>0</v>
      </c>
      <c r="F95" s="239" t="n">
        <v>20937</v>
      </c>
      <c r="G95" s="239" t="n">
        <v>0</v>
      </c>
      <c r="H95" s="239" t="n">
        <v>0</v>
      </c>
      <c r="I95" s="239" t="n">
        <v>0</v>
      </c>
      <c r="J95" s="239" t="n">
        <v>0</v>
      </c>
      <c r="K95" s="239" t="n">
        <v>0</v>
      </c>
      <c r="L95" s="239" t="n">
        <v>189897</v>
      </c>
      <c r="M95" s="239" t="n">
        <v>15956</v>
      </c>
      <c r="N95" s="223" t="n">
        <v>228789</v>
      </c>
      <c r="O95" s="239" t="n">
        <v>119505</v>
      </c>
      <c r="P95" s="239" t="n">
        <v>31411</v>
      </c>
      <c r="Q95" s="239" t="n">
        <v>61917</v>
      </c>
      <c r="R95" s="239" t="n">
        <v>0</v>
      </c>
      <c r="S95" s="239" t="n">
        <v>0</v>
      </c>
      <c r="T95" s="239" t="n">
        <v>0</v>
      </c>
      <c r="U95" s="239" t="n">
        <v>0</v>
      </c>
      <c r="V95" s="239"/>
      <c r="W95" s="239" t="n">
        <v>15956</v>
      </c>
      <c r="X95" s="241" t="n">
        <v>54.6</v>
      </c>
      <c r="Y95" s="257" t="s">
        <v>356</v>
      </c>
    </row>
    <row r="96" s="235" customFormat="true" ht="16.5" hidden="true" customHeight="true" outlineLevel="0" collapsed="false">
      <c r="A96" s="259"/>
      <c r="B96" s="258"/>
      <c r="C96" s="260" t="n">
        <v>1.01738667303796</v>
      </c>
      <c r="D96" s="260"/>
      <c r="E96" s="260"/>
      <c r="F96" s="260" t="n">
        <v>1.05073772959952</v>
      </c>
      <c r="G96" s="260"/>
      <c r="H96" s="260"/>
      <c r="I96" s="260"/>
      <c r="J96" s="260"/>
      <c r="K96" s="260"/>
      <c r="L96" s="260" t="n">
        <v>1.01371460146429</v>
      </c>
      <c r="M96" s="260"/>
      <c r="N96" s="260" t="n">
        <v>1.01738667303796</v>
      </c>
      <c r="O96" s="260" t="n">
        <v>1.01661932676618</v>
      </c>
      <c r="P96" s="260" t="n">
        <v>0.99796826625387</v>
      </c>
      <c r="Q96" s="260" t="n">
        <v>1.03784660107335</v>
      </c>
      <c r="R96" s="260" t="n">
        <v>0</v>
      </c>
      <c r="S96" s="260"/>
      <c r="T96" s="260"/>
      <c r="U96" s="260"/>
      <c r="V96" s="260"/>
      <c r="W96" s="260"/>
      <c r="X96" s="261" t="n">
        <v>0.969424460431655</v>
      </c>
      <c r="Y96" s="262" t="s">
        <v>357</v>
      </c>
    </row>
    <row r="97" s="227" customFormat="true" ht="17.1" hidden="true" customHeight="true" outlineLevel="0" collapsed="false">
      <c r="A97" s="253" t="s">
        <v>83</v>
      </c>
      <c r="B97" s="258" t="s">
        <v>370</v>
      </c>
      <c r="C97" s="255" t="n">
        <v>184890</v>
      </c>
      <c r="D97" s="239" t="n">
        <v>0</v>
      </c>
      <c r="E97" s="239" t="n">
        <v>0</v>
      </c>
      <c r="F97" s="239" t="n">
        <v>19498</v>
      </c>
      <c r="G97" s="239" t="n">
        <v>0</v>
      </c>
      <c r="H97" s="239" t="n">
        <v>0</v>
      </c>
      <c r="I97" s="239" t="n">
        <v>0</v>
      </c>
      <c r="J97" s="239" t="n">
        <v>0</v>
      </c>
      <c r="K97" s="239" t="n">
        <v>0</v>
      </c>
      <c r="L97" s="239" t="n">
        <v>165392</v>
      </c>
      <c r="M97" s="239" t="n">
        <v>0</v>
      </c>
      <c r="N97" s="255" t="n">
        <v>184890</v>
      </c>
      <c r="O97" s="239" t="n">
        <v>112227</v>
      </c>
      <c r="P97" s="239" t="n">
        <v>30112</v>
      </c>
      <c r="Q97" s="239" t="n">
        <v>41751</v>
      </c>
      <c r="R97" s="239" t="n">
        <v>800</v>
      </c>
      <c r="S97" s="239" t="n">
        <v>0</v>
      </c>
      <c r="T97" s="239" t="n">
        <v>0</v>
      </c>
      <c r="U97" s="239" t="n">
        <v>0</v>
      </c>
      <c r="V97" s="239"/>
      <c r="W97" s="239" t="n">
        <v>0</v>
      </c>
      <c r="X97" s="241" t="n">
        <v>52.9</v>
      </c>
      <c r="Y97" s="256" t="s">
        <v>351</v>
      </c>
    </row>
    <row r="98" s="227" customFormat="true" ht="17.1" hidden="false" customHeight="true" outlineLevel="0" collapsed="false">
      <c r="A98" s="253"/>
      <c r="B98" s="258"/>
      <c r="C98" s="255" t="n">
        <v>189397</v>
      </c>
      <c r="D98" s="239" t="n">
        <v>0</v>
      </c>
      <c r="E98" s="239" t="n">
        <v>0</v>
      </c>
      <c r="F98" s="239" t="n">
        <v>21625</v>
      </c>
      <c r="G98" s="239" t="n">
        <v>0</v>
      </c>
      <c r="H98" s="239" t="n">
        <v>0</v>
      </c>
      <c r="I98" s="239" t="n">
        <v>0</v>
      </c>
      <c r="J98" s="239" t="n">
        <v>0</v>
      </c>
      <c r="K98" s="239" t="n">
        <v>0</v>
      </c>
      <c r="L98" s="239" t="n">
        <v>167772</v>
      </c>
      <c r="M98" s="239" t="n">
        <v>0</v>
      </c>
      <c r="N98" s="255" t="n">
        <v>189397</v>
      </c>
      <c r="O98" s="239" t="n">
        <v>112232</v>
      </c>
      <c r="P98" s="239" t="n">
        <v>29555</v>
      </c>
      <c r="Q98" s="239" t="n">
        <v>47610</v>
      </c>
      <c r="R98" s="239" t="n">
        <v>0</v>
      </c>
      <c r="S98" s="239" t="n">
        <v>0</v>
      </c>
      <c r="T98" s="239" t="n">
        <v>0</v>
      </c>
      <c r="U98" s="239" t="n">
        <v>0</v>
      </c>
      <c r="V98" s="239"/>
      <c r="W98" s="239" t="n">
        <v>0</v>
      </c>
      <c r="X98" s="241" t="n">
        <v>53.1</v>
      </c>
      <c r="Y98" s="257" t="s">
        <v>352</v>
      </c>
    </row>
    <row r="99" s="227" customFormat="true" ht="16.5" hidden="false" customHeight="true" outlineLevel="0" collapsed="false">
      <c r="A99" s="253"/>
      <c r="B99" s="258"/>
      <c r="C99" s="255" t="n">
        <v>191958</v>
      </c>
      <c r="D99" s="239" t="n">
        <v>1896</v>
      </c>
      <c r="E99" s="239" t="n">
        <v>0</v>
      </c>
      <c r="F99" s="239" t="n">
        <v>21625</v>
      </c>
      <c r="G99" s="239" t="n">
        <v>0</v>
      </c>
      <c r="H99" s="239" t="n">
        <v>0</v>
      </c>
      <c r="I99" s="239" t="n">
        <v>0</v>
      </c>
      <c r="J99" s="239" t="n">
        <v>0</v>
      </c>
      <c r="K99" s="239" t="n">
        <v>0</v>
      </c>
      <c r="L99" s="239" t="n">
        <v>168437</v>
      </c>
      <c r="M99" s="239" t="n">
        <v>0</v>
      </c>
      <c r="N99" s="255" t="n">
        <v>191958</v>
      </c>
      <c r="O99" s="239" t="n">
        <v>112657</v>
      </c>
      <c r="P99" s="239" t="n">
        <v>29670</v>
      </c>
      <c r="Q99" s="239" t="n">
        <v>47735</v>
      </c>
      <c r="R99" s="239" t="n">
        <v>0</v>
      </c>
      <c r="S99" s="239" t="n">
        <v>0</v>
      </c>
      <c r="T99" s="239" t="n">
        <v>0</v>
      </c>
      <c r="U99" s="239" t="n">
        <v>0</v>
      </c>
      <c r="V99" s="239"/>
      <c r="W99" s="239" t="n">
        <v>1896</v>
      </c>
      <c r="X99" s="241" t="n">
        <v>53.1</v>
      </c>
      <c r="Y99" s="256" t="s">
        <v>353</v>
      </c>
    </row>
    <row r="100" s="227" customFormat="true" ht="18.75" hidden="false" customHeight="true" outlineLevel="0" collapsed="false">
      <c r="A100" s="253"/>
      <c r="B100" s="258"/>
      <c r="C100" s="255" t="n">
        <v>205696</v>
      </c>
      <c r="D100" s="239" t="n">
        <v>1896</v>
      </c>
      <c r="E100" s="239" t="n">
        <v>0</v>
      </c>
      <c r="F100" s="239" t="n">
        <v>21625</v>
      </c>
      <c r="G100" s="239" t="n">
        <v>0</v>
      </c>
      <c r="H100" s="239" t="n">
        <v>0</v>
      </c>
      <c r="I100" s="239" t="n">
        <v>0</v>
      </c>
      <c r="J100" s="239" t="n">
        <v>0</v>
      </c>
      <c r="K100" s="239" t="n">
        <v>0</v>
      </c>
      <c r="L100" s="239" t="n">
        <v>176675</v>
      </c>
      <c r="M100" s="239" t="n">
        <v>5500</v>
      </c>
      <c r="N100" s="255" t="n">
        <v>205696</v>
      </c>
      <c r="O100" s="239" t="n">
        <v>113728</v>
      </c>
      <c r="P100" s="239" t="n">
        <v>29959</v>
      </c>
      <c r="Q100" s="239" t="n">
        <v>54613</v>
      </c>
      <c r="R100" s="239" t="n">
        <v>0</v>
      </c>
      <c r="S100" s="239" t="n">
        <v>0</v>
      </c>
      <c r="T100" s="239" t="n">
        <v>0</v>
      </c>
      <c r="U100" s="239" t="n">
        <v>0</v>
      </c>
      <c r="V100" s="239"/>
      <c r="W100" s="239" t="n">
        <v>7396</v>
      </c>
      <c r="X100" s="241" t="n">
        <v>53.1</v>
      </c>
      <c r="Y100" s="256" t="s">
        <v>354</v>
      </c>
    </row>
    <row r="101" s="227" customFormat="true" ht="17.1" hidden="true" customHeight="true" outlineLevel="0" collapsed="false">
      <c r="A101" s="253"/>
      <c r="B101" s="258"/>
      <c r="C101" s="255" t="n">
        <v>205696</v>
      </c>
      <c r="D101" s="239" t="n">
        <v>1896</v>
      </c>
      <c r="E101" s="239" t="n">
        <v>0</v>
      </c>
      <c r="F101" s="239" t="n">
        <v>21625</v>
      </c>
      <c r="G101" s="239" t="n">
        <v>0</v>
      </c>
      <c r="H101" s="239" t="n">
        <v>0</v>
      </c>
      <c r="I101" s="239" t="n">
        <v>0</v>
      </c>
      <c r="J101" s="239" t="n">
        <v>0</v>
      </c>
      <c r="K101" s="239" t="n">
        <v>0</v>
      </c>
      <c r="L101" s="239" t="n">
        <v>176675</v>
      </c>
      <c r="M101" s="239" t="n">
        <v>5500</v>
      </c>
      <c r="N101" s="255" t="n">
        <v>205696</v>
      </c>
      <c r="O101" s="239" t="n">
        <v>113728</v>
      </c>
      <c r="P101" s="239" t="n">
        <v>29959</v>
      </c>
      <c r="Q101" s="239" t="n">
        <v>54613</v>
      </c>
      <c r="R101" s="239" t="n">
        <v>0</v>
      </c>
      <c r="S101" s="239" t="n">
        <v>0</v>
      </c>
      <c r="T101" s="239" t="n">
        <v>0</v>
      </c>
      <c r="U101" s="239" t="n">
        <v>0</v>
      </c>
      <c r="V101" s="239"/>
      <c r="W101" s="239" t="n">
        <v>7396</v>
      </c>
      <c r="X101" s="241" t="n">
        <v>53.1</v>
      </c>
      <c r="Y101" s="256" t="s">
        <v>355</v>
      </c>
    </row>
    <row r="102" s="227" customFormat="true" ht="17.1" hidden="true" customHeight="true" outlineLevel="0" collapsed="false">
      <c r="A102" s="253"/>
      <c r="B102" s="258"/>
      <c r="C102" s="255" t="n">
        <v>205696</v>
      </c>
      <c r="D102" s="239" t="n">
        <v>1896</v>
      </c>
      <c r="E102" s="239" t="n">
        <v>0</v>
      </c>
      <c r="F102" s="239" t="n">
        <v>21625</v>
      </c>
      <c r="G102" s="239" t="n">
        <v>0</v>
      </c>
      <c r="H102" s="239" t="n">
        <v>0</v>
      </c>
      <c r="I102" s="239" t="n">
        <v>0</v>
      </c>
      <c r="J102" s="239" t="n">
        <v>0</v>
      </c>
      <c r="K102" s="239" t="n">
        <v>0</v>
      </c>
      <c r="L102" s="239" t="n">
        <v>176675</v>
      </c>
      <c r="M102" s="239" t="n">
        <v>5500</v>
      </c>
      <c r="N102" s="255" t="n">
        <v>205696</v>
      </c>
      <c r="O102" s="239" t="n">
        <v>113728</v>
      </c>
      <c r="P102" s="239" t="n">
        <v>29959</v>
      </c>
      <c r="Q102" s="239" t="n">
        <v>54613</v>
      </c>
      <c r="R102" s="239" t="n">
        <v>0</v>
      </c>
      <c r="S102" s="239" t="n">
        <v>0</v>
      </c>
      <c r="T102" s="239" t="n">
        <v>0</v>
      </c>
      <c r="U102" s="239" t="n">
        <v>0</v>
      </c>
      <c r="V102" s="239"/>
      <c r="W102" s="239" t="n">
        <v>7396</v>
      </c>
      <c r="X102" s="241" t="n">
        <v>53.1</v>
      </c>
      <c r="Y102" s="257" t="s">
        <v>356</v>
      </c>
    </row>
    <row r="103" s="235" customFormat="true" ht="17.1" hidden="true" customHeight="true" outlineLevel="0" collapsed="false">
      <c r="A103" s="259"/>
      <c r="B103" s="258"/>
      <c r="C103" s="260" t="n">
        <v>1.02437665639029</v>
      </c>
      <c r="D103" s="260"/>
      <c r="E103" s="260"/>
      <c r="F103" s="260" t="n">
        <v>1.10908811160119</v>
      </c>
      <c r="G103" s="260"/>
      <c r="H103" s="260"/>
      <c r="I103" s="260"/>
      <c r="J103" s="260"/>
      <c r="K103" s="260"/>
      <c r="L103" s="260" t="n">
        <v>1.01439005514172</v>
      </c>
      <c r="M103" s="260"/>
      <c r="N103" s="260" t="n">
        <v>1.02437665639029</v>
      </c>
      <c r="O103" s="260" t="n">
        <v>1.00004455255865</v>
      </c>
      <c r="P103" s="260" t="n">
        <v>0.981502391073326</v>
      </c>
      <c r="Q103" s="260" t="n">
        <v>1.14033196809657</v>
      </c>
      <c r="R103" s="260" t="n">
        <v>0</v>
      </c>
      <c r="S103" s="260"/>
      <c r="T103" s="260"/>
      <c r="U103" s="260"/>
      <c r="V103" s="260"/>
      <c r="W103" s="260"/>
      <c r="X103" s="261" t="n">
        <v>1.00378071833648</v>
      </c>
      <c r="Y103" s="262" t="s">
        <v>357</v>
      </c>
    </row>
    <row r="104" s="227" customFormat="true" ht="18.75" hidden="true" customHeight="true" outlineLevel="0" collapsed="false">
      <c r="A104" s="253" t="s">
        <v>85</v>
      </c>
      <c r="B104" s="264" t="s">
        <v>371</v>
      </c>
      <c r="C104" s="255" t="n">
        <v>242445</v>
      </c>
      <c r="D104" s="239" t="n">
        <v>0</v>
      </c>
      <c r="E104" s="239" t="n">
        <v>0</v>
      </c>
      <c r="F104" s="239" t="n">
        <v>5413</v>
      </c>
      <c r="G104" s="239" t="n">
        <v>0</v>
      </c>
      <c r="H104" s="239" t="n">
        <v>0</v>
      </c>
      <c r="I104" s="239" t="n">
        <v>0</v>
      </c>
      <c r="J104" s="239" t="n">
        <v>0</v>
      </c>
      <c r="K104" s="239" t="n">
        <v>0</v>
      </c>
      <c r="L104" s="239" t="n">
        <v>237032</v>
      </c>
      <c r="M104" s="239" t="n">
        <v>0</v>
      </c>
      <c r="N104" s="255" t="n">
        <v>242445</v>
      </c>
      <c r="O104" s="239" t="n">
        <v>167478</v>
      </c>
      <c r="P104" s="239" t="n">
        <v>44636</v>
      </c>
      <c r="Q104" s="239" t="n">
        <v>29131</v>
      </c>
      <c r="R104" s="239" t="n">
        <v>1200</v>
      </c>
      <c r="S104" s="239" t="n">
        <v>0</v>
      </c>
      <c r="T104" s="239" t="n">
        <v>0</v>
      </c>
      <c r="U104" s="239" t="n">
        <v>0</v>
      </c>
      <c r="V104" s="239"/>
      <c r="W104" s="239" t="n">
        <v>0</v>
      </c>
      <c r="X104" s="241" t="n">
        <v>85.07</v>
      </c>
      <c r="Y104" s="256" t="s">
        <v>351</v>
      </c>
    </row>
    <row r="105" s="227" customFormat="true" ht="17.1" hidden="false" customHeight="true" outlineLevel="0" collapsed="false">
      <c r="A105" s="253"/>
      <c r="B105" s="264"/>
      <c r="C105" s="255" t="n">
        <v>238883</v>
      </c>
      <c r="D105" s="239" t="n">
        <v>0</v>
      </c>
      <c r="E105" s="239" t="n">
        <v>0</v>
      </c>
      <c r="F105" s="239" t="n">
        <v>6503</v>
      </c>
      <c r="G105" s="239" t="n">
        <v>0</v>
      </c>
      <c r="H105" s="239" t="n">
        <v>0</v>
      </c>
      <c r="I105" s="239" t="n">
        <v>0</v>
      </c>
      <c r="J105" s="239" t="n">
        <v>0</v>
      </c>
      <c r="K105" s="239" t="n">
        <v>0</v>
      </c>
      <c r="L105" s="239" t="n">
        <v>232380</v>
      </c>
      <c r="M105" s="239" t="n">
        <v>0</v>
      </c>
      <c r="N105" s="255" t="n">
        <v>238883</v>
      </c>
      <c r="O105" s="239" t="n">
        <v>164033</v>
      </c>
      <c r="P105" s="239" t="n">
        <v>43075</v>
      </c>
      <c r="Q105" s="239" t="n">
        <v>31775</v>
      </c>
      <c r="R105" s="239" t="n">
        <v>0</v>
      </c>
      <c r="S105" s="239" t="n">
        <v>0</v>
      </c>
      <c r="T105" s="239" t="n">
        <v>0</v>
      </c>
      <c r="U105" s="239" t="n">
        <v>0</v>
      </c>
      <c r="V105" s="239"/>
      <c r="W105" s="239" t="n">
        <v>0</v>
      </c>
      <c r="X105" s="241" t="n">
        <v>81.8</v>
      </c>
      <c r="Y105" s="257" t="s">
        <v>352</v>
      </c>
    </row>
    <row r="106" s="227" customFormat="true" ht="17.1" hidden="false" customHeight="true" outlineLevel="0" collapsed="false">
      <c r="A106" s="253"/>
      <c r="B106" s="258"/>
      <c r="C106" s="255" t="n">
        <v>244062</v>
      </c>
      <c r="D106" s="239" t="n">
        <v>4351</v>
      </c>
      <c r="E106" s="239" t="n">
        <v>0</v>
      </c>
      <c r="F106" s="239" t="n">
        <v>6628</v>
      </c>
      <c r="G106" s="239" t="n">
        <v>0</v>
      </c>
      <c r="H106" s="239" t="n">
        <v>0</v>
      </c>
      <c r="I106" s="239" t="n">
        <v>0</v>
      </c>
      <c r="J106" s="239" t="n">
        <v>0</v>
      </c>
      <c r="K106" s="239" t="n">
        <v>0</v>
      </c>
      <c r="L106" s="239" t="n">
        <v>233083</v>
      </c>
      <c r="M106" s="239" t="n">
        <v>0</v>
      </c>
      <c r="N106" s="255" t="n">
        <v>244062</v>
      </c>
      <c r="O106" s="239" t="n">
        <v>167525</v>
      </c>
      <c r="P106" s="239" t="n">
        <v>44018</v>
      </c>
      <c r="Q106" s="239" t="n">
        <v>32519</v>
      </c>
      <c r="R106" s="239" t="n">
        <v>0</v>
      </c>
      <c r="S106" s="239" t="n">
        <v>0</v>
      </c>
      <c r="T106" s="239" t="n">
        <v>0</v>
      </c>
      <c r="U106" s="239" t="n">
        <v>0</v>
      </c>
      <c r="V106" s="239"/>
      <c r="W106" s="239" t="n">
        <v>0</v>
      </c>
      <c r="X106" s="241" t="n">
        <v>81.8</v>
      </c>
      <c r="Y106" s="256" t="s">
        <v>353</v>
      </c>
    </row>
    <row r="107" s="227" customFormat="true" ht="17.1" hidden="false" customHeight="true" outlineLevel="0" collapsed="false">
      <c r="A107" s="253"/>
      <c r="B107" s="258"/>
      <c r="C107" s="255" t="n">
        <v>249910</v>
      </c>
      <c r="D107" s="239" t="n">
        <v>4351</v>
      </c>
      <c r="E107" s="239" t="n">
        <v>0</v>
      </c>
      <c r="F107" s="239" t="n">
        <v>7412</v>
      </c>
      <c r="G107" s="239" t="n">
        <v>1080</v>
      </c>
      <c r="H107" s="239" t="n">
        <v>120</v>
      </c>
      <c r="I107" s="239" t="n">
        <v>0</v>
      </c>
      <c r="J107" s="239" t="n">
        <v>0</v>
      </c>
      <c r="K107" s="239" t="n">
        <v>0</v>
      </c>
      <c r="L107" s="239" t="n">
        <v>236947</v>
      </c>
      <c r="M107" s="239" t="n">
        <v>0</v>
      </c>
      <c r="N107" s="255" t="n">
        <v>249910</v>
      </c>
      <c r="O107" s="239" t="n">
        <v>169606</v>
      </c>
      <c r="P107" s="239" t="n">
        <v>44327</v>
      </c>
      <c r="Q107" s="239" t="n">
        <v>35977</v>
      </c>
      <c r="R107" s="239" t="n">
        <v>0</v>
      </c>
      <c r="S107" s="239" t="n">
        <v>0</v>
      </c>
      <c r="T107" s="239" t="n">
        <v>0</v>
      </c>
      <c r="U107" s="239" t="n">
        <v>0</v>
      </c>
      <c r="V107" s="239"/>
      <c r="W107" s="239" t="n">
        <v>0</v>
      </c>
      <c r="X107" s="241" t="n">
        <v>80</v>
      </c>
      <c r="Y107" s="256" t="s">
        <v>354</v>
      </c>
    </row>
    <row r="108" s="227" customFormat="true" ht="17.1" hidden="true" customHeight="true" outlineLevel="0" collapsed="false">
      <c r="A108" s="253"/>
      <c r="B108" s="258"/>
      <c r="C108" s="255" t="n">
        <v>249790</v>
      </c>
      <c r="D108" s="239" t="n">
        <v>4351</v>
      </c>
      <c r="E108" s="239" t="n">
        <v>0</v>
      </c>
      <c r="F108" s="239" t="n">
        <v>7412</v>
      </c>
      <c r="G108" s="239" t="n">
        <v>1080</v>
      </c>
      <c r="H108" s="239" t="n">
        <v>0</v>
      </c>
      <c r="I108" s="239" t="n">
        <v>0</v>
      </c>
      <c r="J108" s="239" t="n">
        <v>0</v>
      </c>
      <c r="K108" s="239" t="n">
        <v>0</v>
      </c>
      <c r="L108" s="239" t="n">
        <v>236947</v>
      </c>
      <c r="M108" s="239" t="n">
        <v>0</v>
      </c>
      <c r="N108" s="255" t="n">
        <v>249910</v>
      </c>
      <c r="O108" s="239" t="n">
        <v>169606</v>
      </c>
      <c r="P108" s="239" t="n">
        <v>44327</v>
      </c>
      <c r="Q108" s="239" t="n">
        <v>35977</v>
      </c>
      <c r="R108" s="239" t="n">
        <v>0</v>
      </c>
      <c r="S108" s="239" t="n">
        <v>0</v>
      </c>
      <c r="T108" s="239" t="n">
        <v>0</v>
      </c>
      <c r="U108" s="239" t="n">
        <v>0</v>
      </c>
      <c r="V108" s="239"/>
      <c r="W108" s="239" t="n">
        <v>0</v>
      </c>
      <c r="X108" s="241" t="n">
        <v>80</v>
      </c>
      <c r="Y108" s="256" t="s">
        <v>355</v>
      </c>
    </row>
    <row r="109" s="227" customFormat="true" ht="17.1" hidden="true" customHeight="true" outlineLevel="0" collapsed="false">
      <c r="A109" s="253"/>
      <c r="B109" s="258"/>
      <c r="C109" s="255" t="n">
        <v>249790</v>
      </c>
      <c r="D109" s="239" t="n">
        <v>4351</v>
      </c>
      <c r="E109" s="239" t="n">
        <v>0</v>
      </c>
      <c r="F109" s="239" t="n">
        <v>7412</v>
      </c>
      <c r="G109" s="239" t="n">
        <v>1080</v>
      </c>
      <c r="H109" s="239" t="n">
        <v>0</v>
      </c>
      <c r="I109" s="239" t="n">
        <v>0</v>
      </c>
      <c r="J109" s="239" t="n">
        <v>0</v>
      </c>
      <c r="K109" s="239" t="n">
        <v>0</v>
      </c>
      <c r="L109" s="239" t="n">
        <v>236947</v>
      </c>
      <c r="M109" s="239" t="n">
        <v>0</v>
      </c>
      <c r="N109" s="255" t="n">
        <v>249910</v>
      </c>
      <c r="O109" s="239" t="n">
        <v>169606</v>
      </c>
      <c r="P109" s="239" t="n">
        <v>44327</v>
      </c>
      <c r="Q109" s="239" t="n">
        <v>35977</v>
      </c>
      <c r="R109" s="239" t="n">
        <v>0</v>
      </c>
      <c r="S109" s="239" t="n">
        <v>0</v>
      </c>
      <c r="T109" s="239" t="n">
        <v>0</v>
      </c>
      <c r="U109" s="239" t="n">
        <v>0</v>
      </c>
      <c r="V109" s="239"/>
      <c r="W109" s="239" t="n">
        <v>0</v>
      </c>
      <c r="X109" s="241" t="n">
        <v>80</v>
      </c>
      <c r="Y109" s="257" t="s">
        <v>356</v>
      </c>
    </row>
    <row r="110" s="235" customFormat="true" ht="17.1" hidden="true" customHeight="true" outlineLevel="0" collapsed="false">
      <c r="A110" s="259"/>
      <c r="B110" s="265"/>
      <c r="C110" s="260" t="n">
        <v>0.985308008001815</v>
      </c>
      <c r="D110" s="260"/>
      <c r="E110" s="260"/>
      <c r="F110" s="260" t="n">
        <v>1.20136707925365</v>
      </c>
      <c r="G110" s="260"/>
      <c r="H110" s="260"/>
      <c r="I110" s="260"/>
      <c r="J110" s="260"/>
      <c r="K110" s="260"/>
      <c r="L110" s="260" t="n">
        <v>0.980373957946606</v>
      </c>
      <c r="M110" s="260"/>
      <c r="N110" s="260" t="n">
        <v>0.985308008001815</v>
      </c>
      <c r="O110" s="260" t="n">
        <v>0.979430134107166</v>
      </c>
      <c r="P110" s="260" t="n">
        <v>0.965028228335872</v>
      </c>
      <c r="Q110" s="260" t="n">
        <v>1.09076241804264</v>
      </c>
      <c r="R110" s="260" t="n">
        <v>0</v>
      </c>
      <c r="S110" s="260"/>
      <c r="T110" s="260"/>
      <c r="U110" s="260"/>
      <c r="V110" s="260"/>
      <c r="W110" s="260"/>
      <c r="X110" s="261" t="n">
        <v>0.961561067356295</v>
      </c>
      <c r="Y110" s="262" t="s">
        <v>357</v>
      </c>
    </row>
    <row r="111" s="227" customFormat="true" ht="17.1" hidden="true" customHeight="true" outlineLevel="0" collapsed="false">
      <c r="A111" s="266" t="s">
        <v>87</v>
      </c>
      <c r="B111" s="264" t="s">
        <v>372</v>
      </c>
      <c r="C111" s="255" t="n">
        <v>271733</v>
      </c>
      <c r="D111" s="239" t="n">
        <v>0</v>
      </c>
      <c r="E111" s="239" t="n">
        <v>0</v>
      </c>
      <c r="F111" s="239" t="n">
        <v>22193</v>
      </c>
      <c r="G111" s="239" t="n">
        <v>0</v>
      </c>
      <c r="H111" s="239" t="n">
        <v>0</v>
      </c>
      <c r="I111" s="239" t="n">
        <v>0</v>
      </c>
      <c r="J111" s="239" t="n">
        <v>0</v>
      </c>
      <c r="K111" s="239" t="n">
        <v>0</v>
      </c>
      <c r="L111" s="239" t="n">
        <v>249540</v>
      </c>
      <c r="M111" s="239" t="n">
        <v>0</v>
      </c>
      <c r="N111" s="255" t="n">
        <v>271733</v>
      </c>
      <c r="O111" s="239" t="n">
        <v>171689</v>
      </c>
      <c r="P111" s="239" t="n">
        <v>46498</v>
      </c>
      <c r="Q111" s="239" t="n">
        <v>53146</v>
      </c>
      <c r="R111" s="239" t="n">
        <v>400</v>
      </c>
      <c r="S111" s="239" t="n">
        <v>0</v>
      </c>
      <c r="T111" s="239" t="n">
        <v>0</v>
      </c>
      <c r="U111" s="239" t="n">
        <v>0</v>
      </c>
      <c r="V111" s="239"/>
      <c r="W111" s="239" t="n">
        <v>0</v>
      </c>
      <c r="X111" s="241" t="n">
        <v>79.21</v>
      </c>
      <c r="Y111" s="256" t="s">
        <v>351</v>
      </c>
    </row>
    <row r="112" s="227" customFormat="true" ht="17.1" hidden="false" customHeight="true" outlineLevel="0" collapsed="false">
      <c r="A112" s="266"/>
      <c r="B112" s="264"/>
      <c r="C112" s="255" t="n">
        <v>273380</v>
      </c>
      <c r="D112" s="239" t="n">
        <v>0</v>
      </c>
      <c r="E112" s="239" t="n">
        <v>0</v>
      </c>
      <c r="F112" s="239" t="n">
        <v>23336</v>
      </c>
      <c r="G112" s="239" t="n">
        <v>0</v>
      </c>
      <c r="H112" s="239" t="n">
        <v>0</v>
      </c>
      <c r="I112" s="239" t="n">
        <v>0</v>
      </c>
      <c r="J112" s="239" t="n">
        <v>0</v>
      </c>
      <c r="K112" s="239" t="n">
        <v>0</v>
      </c>
      <c r="L112" s="239" t="n">
        <v>250044</v>
      </c>
      <c r="M112" s="239" t="n">
        <v>0</v>
      </c>
      <c r="N112" s="255" t="n">
        <v>273380</v>
      </c>
      <c r="O112" s="239" t="n">
        <v>168149</v>
      </c>
      <c r="P112" s="239" t="n">
        <v>44503</v>
      </c>
      <c r="Q112" s="239" t="n">
        <v>60728</v>
      </c>
      <c r="R112" s="239" t="n">
        <v>0</v>
      </c>
      <c r="S112" s="239" t="n">
        <v>0</v>
      </c>
      <c r="T112" s="239" t="n">
        <v>0</v>
      </c>
      <c r="U112" s="239" t="n">
        <v>0</v>
      </c>
      <c r="V112" s="239"/>
      <c r="W112" s="239" t="n">
        <v>0</v>
      </c>
      <c r="X112" s="241" t="n">
        <v>80.3</v>
      </c>
      <c r="Y112" s="257" t="s">
        <v>352</v>
      </c>
    </row>
    <row r="113" s="227" customFormat="true" ht="17.1" hidden="false" customHeight="true" outlineLevel="0" collapsed="false">
      <c r="A113" s="266"/>
      <c r="B113" s="264"/>
      <c r="C113" s="255" t="n">
        <v>275997</v>
      </c>
      <c r="D113" s="239" t="n">
        <v>637</v>
      </c>
      <c r="E113" s="239" t="n">
        <v>0</v>
      </c>
      <c r="F113" s="239" t="n">
        <v>23336</v>
      </c>
      <c r="G113" s="239" t="n">
        <v>0</v>
      </c>
      <c r="H113" s="239" t="n">
        <v>0</v>
      </c>
      <c r="I113" s="239" t="n">
        <v>0</v>
      </c>
      <c r="J113" s="239" t="n">
        <v>0</v>
      </c>
      <c r="K113" s="239" t="n">
        <v>0</v>
      </c>
      <c r="L113" s="239" t="n">
        <v>252024</v>
      </c>
      <c r="M113" s="239" t="n">
        <v>0</v>
      </c>
      <c r="N113" s="255" t="n">
        <v>275997</v>
      </c>
      <c r="O113" s="239" t="n">
        <v>168777</v>
      </c>
      <c r="P113" s="239" t="n">
        <v>44672</v>
      </c>
      <c r="Q113" s="239" t="n">
        <v>61531</v>
      </c>
      <c r="R113" s="239" t="n">
        <v>0</v>
      </c>
      <c r="S113" s="239" t="n">
        <v>0</v>
      </c>
      <c r="T113" s="239" t="n">
        <v>0</v>
      </c>
      <c r="U113" s="239" t="n">
        <v>0</v>
      </c>
      <c r="V113" s="239"/>
      <c r="W113" s="239" t="n">
        <v>1017</v>
      </c>
      <c r="X113" s="241" t="n">
        <v>80.3</v>
      </c>
      <c r="Y113" s="256" t="s">
        <v>353</v>
      </c>
    </row>
    <row r="114" s="227" customFormat="true" ht="17.1" hidden="false" customHeight="true" outlineLevel="0" collapsed="false">
      <c r="A114" s="266" t="s">
        <v>373</v>
      </c>
      <c r="B114" s="264"/>
      <c r="C114" s="255" t="n">
        <v>292833</v>
      </c>
      <c r="D114" s="239" t="n">
        <v>637</v>
      </c>
      <c r="E114" s="239" t="n">
        <v>0</v>
      </c>
      <c r="F114" s="239" t="n">
        <v>23336</v>
      </c>
      <c r="G114" s="239" t="n">
        <v>0</v>
      </c>
      <c r="H114" s="239" t="n">
        <v>0</v>
      </c>
      <c r="I114" s="239" t="n">
        <v>0</v>
      </c>
      <c r="J114" s="239" t="n">
        <v>0</v>
      </c>
      <c r="K114" s="239" t="n">
        <v>0</v>
      </c>
      <c r="L114" s="239" t="n">
        <v>268860</v>
      </c>
      <c r="M114" s="239" t="n">
        <v>0</v>
      </c>
      <c r="N114" s="255" t="n">
        <v>292833</v>
      </c>
      <c r="O114" s="239" t="n">
        <v>173068</v>
      </c>
      <c r="P114" s="239" t="n">
        <v>45824</v>
      </c>
      <c r="Q114" s="239" t="n">
        <v>69787</v>
      </c>
      <c r="R114" s="239" t="n">
        <v>0</v>
      </c>
      <c r="S114" s="239" t="n">
        <v>0</v>
      </c>
      <c r="T114" s="239" t="n">
        <v>3137</v>
      </c>
      <c r="U114" s="239" t="n">
        <v>0</v>
      </c>
      <c r="V114" s="239"/>
      <c r="W114" s="239" t="n">
        <v>1017</v>
      </c>
      <c r="X114" s="241" t="n">
        <v>82.9</v>
      </c>
      <c r="Y114" s="256" t="s">
        <v>354</v>
      </c>
    </row>
    <row r="115" s="227" customFormat="true" ht="17.1" hidden="true" customHeight="true" outlineLevel="0" collapsed="false">
      <c r="A115" s="266"/>
      <c r="B115" s="264"/>
      <c r="C115" s="255" t="n">
        <v>292833</v>
      </c>
      <c r="D115" s="239" t="n">
        <v>637</v>
      </c>
      <c r="E115" s="239" t="n">
        <v>0</v>
      </c>
      <c r="F115" s="239" t="n">
        <v>23336</v>
      </c>
      <c r="G115" s="239" t="n">
        <v>0</v>
      </c>
      <c r="H115" s="239" t="n">
        <v>0</v>
      </c>
      <c r="I115" s="239" t="n">
        <v>0</v>
      </c>
      <c r="J115" s="239" t="n">
        <v>0</v>
      </c>
      <c r="K115" s="239" t="n">
        <v>0</v>
      </c>
      <c r="L115" s="239" t="n">
        <v>268860</v>
      </c>
      <c r="M115" s="239" t="n">
        <v>0</v>
      </c>
      <c r="N115" s="255" t="n">
        <v>292833</v>
      </c>
      <c r="O115" s="239" t="n">
        <v>173068</v>
      </c>
      <c r="P115" s="239" t="n">
        <v>45824</v>
      </c>
      <c r="Q115" s="239" t="n">
        <v>69787</v>
      </c>
      <c r="R115" s="239" t="n">
        <v>0</v>
      </c>
      <c r="S115" s="239" t="n">
        <v>0</v>
      </c>
      <c r="T115" s="239" t="n">
        <v>3137</v>
      </c>
      <c r="U115" s="239" t="n">
        <v>0</v>
      </c>
      <c r="V115" s="239"/>
      <c r="W115" s="239" t="n">
        <v>1017</v>
      </c>
      <c r="X115" s="241" t="n">
        <v>82.9</v>
      </c>
      <c r="Y115" s="256" t="s">
        <v>355</v>
      </c>
    </row>
    <row r="116" s="227" customFormat="true" ht="17.1" hidden="true" customHeight="true" outlineLevel="0" collapsed="false">
      <c r="A116" s="266"/>
      <c r="B116" s="264"/>
      <c r="C116" s="255" t="n">
        <v>292833</v>
      </c>
      <c r="D116" s="239" t="n">
        <v>637</v>
      </c>
      <c r="E116" s="239" t="n">
        <v>0</v>
      </c>
      <c r="F116" s="239" t="n">
        <v>23336</v>
      </c>
      <c r="G116" s="239" t="n">
        <v>0</v>
      </c>
      <c r="H116" s="239" t="n">
        <v>0</v>
      </c>
      <c r="I116" s="239" t="n">
        <v>0</v>
      </c>
      <c r="J116" s="239" t="n">
        <v>0</v>
      </c>
      <c r="K116" s="239" t="n">
        <v>0</v>
      </c>
      <c r="L116" s="239" t="n">
        <v>268860</v>
      </c>
      <c r="M116" s="239" t="n">
        <v>0</v>
      </c>
      <c r="N116" s="255" t="n">
        <v>292833</v>
      </c>
      <c r="O116" s="239" t="n">
        <v>173068</v>
      </c>
      <c r="P116" s="239" t="n">
        <v>45824</v>
      </c>
      <c r="Q116" s="239" t="n">
        <v>69787</v>
      </c>
      <c r="R116" s="239" t="n">
        <v>0</v>
      </c>
      <c r="S116" s="239" t="n">
        <v>0</v>
      </c>
      <c r="T116" s="239" t="n">
        <v>3137</v>
      </c>
      <c r="U116" s="239" t="n">
        <v>0</v>
      </c>
      <c r="V116" s="239"/>
      <c r="W116" s="239" t="n">
        <v>1017</v>
      </c>
      <c r="X116" s="241" t="n">
        <v>82.9</v>
      </c>
      <c r="Y116" s="257" t="s">
        <v>356</v>
      </c>
    </row>
    <row r="117" s="235" customFormat="true" ht="17.1" hidden="true" customHeight="true" outlineLevel="0" collapsed="false">
      <c r="A117" s="267"/>
      <c r="B117" s="264"/>
      <c r="C117" s="260" t="n">
        <v>1.00606109673834</v>
      </c>
      <c r="D117" s="260"/>
      <c r="E117" s="260"/>
      <c r="F117" s="260" t="n">
        <v>1.0515027260848</v>
      </c>
      <c r="G117" s="260"/>
      <c r="H117" s="260"/>
      <c r="I117" s="260"/>
      <c r="J117" s="260"/>
      <c r="K117" s="260"/>
      <c r="L117" s="260" t="n">
        <v>1.00201971627795</v>
      </c>
      <c r="M117" s="260"/>
      <c r="N117" s="260" t="n">
        <v>1.00606109673834</v>
      </c>
      <c r="O117" s="260" t="n">
        <v>0.979381323206496</v>
      </c>
      <c r="P117" s="260" t="n">
        <v>0.957094928814143</v>
      </c>
      <c r="Q117" s="260" t="n">
        <v>1.14266360591578</v>
      </c>
      <c r="R117" s="260" t="n">
        <v>0</v>
      </c>
      <c r="S117" s="260"/>
      <c r="T117" s="260"/>
      <c r="U117" s="260"/>
      <c r="V117" s="260"/>
      <c r="W117" s="260"/>
      <c r="X117" s="261" t="n">
        <v>1.01376088877667</v>
      </c>
      <c r="Y117" s="262" t="s">
        <v>357</v>
      </c>
    </row>
    <row r="118" s="227" customFormat="true" ht="17.1" hidden="true" customHeight="true" outlineLevel="0" collapsed="false">
      <c r="A118" s="266" t="s">
        <v>89</v>
      </c>
      <c r="B118" s="264" t="s">
        <v>374</v>
      </c>
      <c r="C118" s="255" t="n">
        <v>251232</v>
      </c>
      <c r="D118" s="239" t="n">
        <v>0</v>
      </c>
      <c r="E118" s="239" t="n">
        <v>0</v>
      </c>
      <c r="F118" s="239" t="n">
        <v>19058</v>
      </c>
      <c r="G118" s="239" t="n">
        <v>0</v>
      </c>
      <c r="H118" s="239" t="n">
        <v>0</v>
      </c>
      <c r="I118" s="239" t="n">
        <v>0</v>
      </c>
      <c r="J118" s="239" t="n">
        <v>0</v>
      </c>
      <c r="K118" s="239" t="n">
        <v>0</v>
      </c>
      <c r="L118" s="239" t="n">
        <v>232174</v>
      </c>
      <c r="M118" s="239" t="n">
        <v>0</v>
      </c>
      <c r="N118" s="255" t="n">
        <v>251232</v>
      </c>
      <c r="O118" s="239" t="n">
        <v>166100</v>
      </c>
      <c r="P118" s="239" t="n">
        <v>44361</v>
      </c>
      <c r="Q118" s="239" t="n">
        <v>39971</v>
      </c>
      <c r="R118" s="239" t="n">
        <v>800</v>
      </c>
      <c r="S118" s="239" t="n">
        <v>0</v>
      </c>
      <c r="T118" s="239" t="n">
        <v>0</v>
      </c>
      <c r="U118" s="239" t="n">
        <v>0</v>
      </c>
      <c r="V118" s="239"/>
      <c r="W118" s="239" t="n">
        <v>0</v>
      </c>
      <c r="X118" s="241" t="n">
        <v>72.6</v>
      </c>
      <c r="Y118" s="256" t="s">
        <v>351</v>
      </c>
    </row>
    <row r="119" s="227" customFormat="true" ht="17.1" hidden="false" customHeight="true" outlineLevel="0" collapsed="false">
      <c r="A119" s="266"/>
      <c r="B119" s="264"/>
      <c r="C119" s="255" t="n">
        <v>267444</v>
      </c>
      <c r="D119" s="239" t="n">
        <v>0</v>
      </c>
      <c r="E119" s="239" t="n">
        <v>0</v>
      </c>
      <c r="F119" s="239" t="n">
        <v>21288</v>
      </c>
      <c r="G119" s="239" t="n">
        <v>0</v>
      </c>
      <c r="H119" s="239" t="n">
        <v>0</v>
      </c>
      <c r="I119" s="239" t="n">
        <v>0</v>
      </c>
      <c r="J119" s="239" t="n">
        <v>0</v>
      </c>
      <c r="K119" s="239" t="n">
        <v>0</v>
      </c>
      <c r="L119" s="239" t="n">
        <v>246156</v>
      </c>
      <c r="M119" s="239" t="n">
        <v>0</v>
      </c>
      <c r="N119" s="255" t="n">
        <v>267444</v>
      </c>
      <c r="O119" s="239" t="n">
        <v>174920</v>
      </c>
      <c r="P119" s="239" t="n">
        <v>45851</v>
      </c>
      <c r="Q119" s="239" t="n">
        <v>46673</v>
      </c>
      <c r="R119" s="239" t="n">
        <v>0</v>
      </c>
      <c r="S119" s="239" t="n">
        <v>0</v>
      </c>
      <c r="T119" s="239" t="n">
        <v>0</v>
      </c>
      <c r="U119" s="239" t="n">
        <v>0</v>
      </c>
      <c r="V119" s="239"/>
      <c r="W119" s="239" t="n">
        <v>0</v>
      </c>
      <c r="X119" s="241" t="n">
        <v>73.1</v>
      </c>
      <c r="Y119" s="257" t="s">
        <v>352</v>
      </c>
    </row>
    <row r="120" s="227" customFormat="true" ht="17.1" hidden="false" customHeight="true" outlineLevel="0" collapsed="false">
      <c r="A120" s="253"/>
      <c r="B120" s="258"/>
      <c r="C120" s="255" t="n">
        <v>275526</v>
      </c>
      <c r="D120" s="239" t="n">
        <v>6764</v>
      </c>
      <c r="E120" s="239" t="n">
        <v>0</v>
      </c>
      <c r="F120" s="239" t="n">
        <v>21288</v>
      </c>
      <c r="G120" s="239" t="n">
        <v>0</v>
      </c>
      <c r="H120" s="239" t="n">
        <v>0</v>
      </c>
      <c r="I120" s="239" t="n">
        <v>0</v>
      </c>
      <c r="J120" s="239" t="n">
        <v>0</v>
      </c>
      <c r="K120" s="239" t="n">
        <v>0</v>
      </c>
      <c r="L120" s="239" t="n">
        <v>247474</v>
      </c>
      <c r="M120" s="239" t="n">
        <v>0</v>
      </c>
      <c r="N120" s="255" t="n">
        <v>275526</v>
      </c>
      <c r="O120" s="239" t="n">
        <v>175963</v>
      </c>
      <c r="P120" s="239" t="n">
        <v>46126</v>
      </c>
      <c r="Q120" s="239" t="n">
        <v>53437</v>
      </c>
      <c r="R120" s="239" t="n">
        <v>0</v>
      </c>
      <c r="S120" s="239" t="n">
        <v>0</v>
      </c>
      <c r="T120" s="239" t="n">
        <v>0</v>
      </c>
      <c r="U120" s="239" t="n">
        <v>0</v>
      </c>
      <c r="V120" s="239"/>
      <c r="W120" s="239" t="n">
        <v>0</v>
      </c>
      <c r="X120" s="241" t="n">
        <v>73.1</v>
      </c>
      <c r="Y120" s="256" t="s">
        <v>353</v>
      </c>
    </row>
    <row r="121" s="227" customFormat="true" ht="17.1" hidden="false" customHeight="true" outlineLevel="0" collapsed="false">
      <c r="A121" s="253"/>
      <c r="B121" s="258"/>
      <c r="C121" s="255" t="n">
        <v>285646</v>
      </c>
      <c r="D121" s="239" t="n">
        <v>6764</v>
      </c>
      <c r="E121" s="239" t="n">
        <v>0</v>
      </c>
      <c r="F121" s="239" t="n">
        <v>21288</v>
      </c>
      <c r="G121" s="239" t="n">
        <v>0</v>
      </c>
      <c r="H121" s="239" t="n">
        <v>0</v>
      </c>
      <c r="I121" s="239" t="n">
        <v>0</v>
      </c>
      <c r="J121" s="239" t="n">
        <v>0</v>
      </c>
      <c r="K121" s="239" t="n">
        <v>0</v>
      </c>
      <c r="L121" s="239" t="n">
        <v>257594</v>
      </c>
      <c r="M121" s="239" t="n">
        <v>0</v>
      </c>
      <c r="N121" s="255" t="n">
        <v>285646</v>
      </c>
      <c r="O121" s="239" t="n">
        <v>178078</v>
      </c>
      <c r="P121" s="239" t="n">
        <v>46697</v>
      </c>
      <c r="Q121" s="239" t="n">
        <v>60871</v>
      </c>
      <c r="R121" s="239" t="n">
        <v>0</v>
      </c>
      <c r="S121" s="239" t="n">
        <v>0</v>
      </c>
      <c r="T121" s="239" t="n">
        <v>0</v>
      </c>
      <c r="U121" s="239" t="n">
        <v>0</v>
      </c>
      <c r="V121" s="239"/>
      <c r="W121" s="239" t="n">
        <v>0</v>
      </c>
      <c r="X121" s="241" t="n">
        <v>73.1</v>
      </c>
      <c r="Y121" s="256" t="s">
        <v>354</v>
      </c>
    </row>
    <row r="122" s="227" customFormat="true" ht="17.1" hidden="true" customHeight="true" outlineLevel="0" collapsed="false">
      <c r="A122" s="253"/>
      <c r="B122" s="258"/>
      <c r="C122" s="255" t="n">
        <v>285646</v>
      </c>
      <c r="D122" s="239" t="n">
        <v>6764</v>
      </c>
      <c r="E122" s="239" t="n">
        <v>0</v>
      </c>
      <c r="F122" s="239" t="n">
        <v>21288</v>
      </c>
      <c r="G122" s="239" t="n">
        <v>0</v>
      </c>
      <c r="H122" s="239" t="n">
        <v>0</v>
      </c>
      <c r="I122" s="239" t="n">
        <v>0</v>
      </c>
      <c r="J122" s="239" t="n">
        <v>0</v>
      </c>
      <c r="K122" s="239" t="n">
        <v>0</v>
      </c>
      <c r="L122" s="239" t="n">
        <v>257594</v>
      </c>
      <c r="M122" s="239" t="n">
        <v>0</v>
      </c>
      <c r="N122" s="255" t="n">
        <v>285646</v>
      </c>
      <c r="O122" s="239" t="n">
        <v>178078</v>
      </c>
      <c r="P122" s="239" t="n">
        <v>46697</v>
      </c>
      <c r="Q122" s="239" t="n">
        <v>60871</v>
      </c>
      <c r="R122" s="239" t="n">
        <v>0</v>
      </c>
      <c r="S122" s="239" t="n">
        <v>0</v>
      </c>
      <c r="T122" s="239" t="n">
        <v>0</v>
      </c>
      <c r="U122" s="239" t="n">
        <v>0</v>
      </c>
      <c r="V122" s="239"/>
      <c r="W122" s="239" t="n">
        <v>0</v>
      </c>
      <c r="X122" s="241" t="n">
        <v>73.1</v>
      </c>
      <c r="Y122" s="256" t="s">
        <v>355</v>
      </c>
    </row>
    <row r="123" s="227" customFormat="true" ht="17.1" hidden="true" customHeight="true" outlineLevel="0" collapsed="false">
      <c r="A123" s="253"/>
      <c r="B123" s="258"/>
      <c r="C123" s="255" t="n">
        <v>285646</v>
      </c>
      <c r="D123" s="239" t="n">
        <v>6764</v>
      </c>
      <c r="E123" s="239" t="n">
        <v>0</v>
      </c>
      <c r="F123" s="239" t="n">
        <v>21288</v>
      </c>
      <c r="G123" s="239" t="n">
        <v>0</v>
      </c>
      <c r="H123" s="239" t="n">
        <v>0</v>
      </c>
      <c r="I123" s="239" t="n">
        <v>0</v>
      </c>
      <c r="J123" s="239" t="n">
        <v>0</v>
      </c>
      <c r="K123" s="239" t="n">
        <v>0</v>
      </c>
      <c r="L123" s="239" t="n">
        <v>257594</v>
      </c>
      <c r="M123" s="239" t="n">
        <v>0</v>
      </c>
      <c r="N123" s="255" t="n">
        <v>285646</v>
      </c>
      <c r="O123" s="239" t="n">
        <v>178078</v>
      </c>
      <c r="P123" s="239" t="n">
        <v>46697</v>
      </c>
      <c r="Q123" s="239" t="n">
        <v>60871</v>
      </c>
      <c r="R123" s="239" t="n">
        <v>0</v>
      </c>
      <c r="S123" s="239" t="n">
        <v>0</v>
      </c>
      <c r="T123" s="239" t="n">
        <v>0</v>
      </c>
      <c r="U123" s="239" t="n">
        <v>0</v>
      </c>
      <c r="V123" s="239"/>
      <c r="W123" s="239" t="n">
        <v>0</v>
      </c>
      <c r="X123" s="241" t="n">
        <v>73.1</v>
      </c>
      <c r="Y123" s="257" t="s">
        <v>356</v>
      </c>
    </row>
    <row r="124" s="235" customFormat="true" ht="17.1" hidden="true" customHeight="true" outlineLevel="0" collapsed="false">
      <c r="A124" s="259"/>
      <c r="B124" s="258"/>
      <c r="C124" s="260" t="n">
        <v>1.06452999617883</v>
      </c>
      <c r="D124" s="260"/>
      <c r="E124" s="260"/>
      <c r="F124" s="260" t="n">
        <v>1.11701122888026</v>
      </c>
      <c r="G124" s="260"/>
      <c r="H124" s="260"/>
      <c r="I124" s="260"/>
      <c r="J124" s="260"/>
      <c r="K124" s="260"/>
      <c r="L124" s="260" t="n">
        <v>1.06022207482319</v>
      </c>
      <c r="M124" s="260"/>
      <c r="N124" s="260" t="n">
        <v>1.06452999617883</v>
      </c>
      <c r="O124" s="260" t="n">
        <v>1.05310054184226</v>
      </c>
      <c r="P124" s="260" t="n">
        <v>1.03358806158563</v>
      </c>
      <c r="Q124" s="260" t="n">
        <v>1.16767156188236</v>
      </c>
      <c r="R124" s="260" t="n">
        <v>0</v>
      </c>
      <c r="S124" s="260"/>
      <c r="T124" s="260"/>
      <c r="U124" s="260"/>
      <c r="V124" s="260"/>
      <c r="W124" s="260"/>
      <c r="X124" s="261" t="n">
        <v>1.0068870523416</v>
      </c>
      <c r="Y124" s="262" t="s">
        <v>357</v>
      </c>
    </row>
    <row r="125" s="228" customFormat="true" ht="17.1" hidden="true" customHeight="true" outlineLevel="0" collapsed="false">
      <c r="A125" s="221" t="s">
        <v>375</v>
      </c>
      <c r="B125" s="268" t="s">
        <v>376</v>
      </c>
      <c r="C125" s="269" t="n">
        <v>2641594</v>
      </c>
      <c r="D125" s="269" t="n">
        <v>0</v>
      </c>
      <c r="E125" s="269" t="n">
        <v>0</v>
      </c>
      <c r="F125" s="269" t="n">
        <v>202739</v>
      </c>
      <c r="G125" s="269" t="n">
        <v>0</v>
      </c>
      <c r="H125" s="269" t="n">
        <v>0</v>
      </c>
      <c r="I125" s="269" t="n">
        <v>0</v>
      </c>
      <c r="J125" s="269" t="n">
        <v>0</v>
      </c>
      <c r="K125" s="269" t="n">
        <v>0</v>
      </c>
      <c r="L125" s="269" t="n">
        <v>2438855</v>
      </c>
      <c r="M125" s="269" t="n">
        <v>0</v>
      </c>
      <c r="N125" s="269" t="n">
        <v>2641594</v>
      </c>
      <c r="O125" s="269" t="n">
        <v>1630440</v>
      </c>
      <c r="P125" s="269" t="n">
        <v>436964</v>
      </c>
      <c r="Q125" s="269" t="n">
        <v>566323</v>
      </c>
      <c r="R125" s="269" t="n">
        <v>7867</v>
      </c>
      <c r="S125" s="269" t="n">
        <v>0</v>
      </c>
      <c r="T125" s="269" t="n">
        <v>0</v>
      </c>
      <c r="U125" s="269" t="n">
        <v>0</v>
      </c>
      <c r="V125" s="269"/>
      <c r="W125" s="269" t="n">
        <v>0</v>
      </c>
      <c r="X125" s="270" t="n">
        <v>772.86</v>
      </c>
      <c r="Y125" s="271" t="s">
        <v>351</v>
      </c>
    </row>
    <row r="126" s="228" customFormat="true" ht="17.1" hidden="false" customHeight="true" outlineLevel="0" collapsed="false">
      <c r="A126" s="221"/>
      <c r="B126" s="268"/>
      <c r="C126" s="269" t="n">
        <v>2684489</v>
      </c>
      <c r="D126" s="269" t="n">
        <v>0</v>
      </c>
      <c r="E126" s="269" t="n">
        <v>0</v>
      </c>
      <c r="F126" s="269" t="n">
        <v>227054</v>
      </c>
      <c r="G126" s="269" t="n">
        <v>0</v>
      </c>
      <c r="H126" s="269" t="n">
        <v>0</v>
      </c>
      <c r="I126" s="269" t="n">
        <v>0</v>
      </c>
      <c r="J126" s="269" t="n">
        <v>0</v>
      </c>
      <c r="K126" s="269" t="n">
        <v>0</v>
      </c>
      <c r="L126" s="269" t="n">
        <v>2449876</v>
      </c>
      <c r="M126" s="269" t="n">
        <v>7559</v>
      </c>
      <c r="N126" s="269" t="n">
        <v>2684489</v>
      </c>
      <c r="O126" s="269" t="n">
        <v>1654107</v>
      </c>
      <c r="P126" s="269" t="n">
        <v>435080</v>
      </c>
      <c r="Q126" s="269" t="n">
        <v>587743</v>
      </c>
      <c r="R126" s="269" t="n">
        <v>0</v>
      </c>
      <c r="S126" s="269" t="n">
        <v>0</v>
      </c>
      <c r="T126" s="269" t="n">
        <v>0</v>
      </c>
      <c r="U126" s="269" t="n">
        <v>0</v>
      </c>
      <c r="V126" s="269"/>
      <c r="W126" s="269" t="n">
        <v>7559</v>
      </c>
      <c r="X126" s="270" t="n">
        <v>772.35</v>
      </c>
      <c r="Y126" s="271" t="s">
        <v>352</v>
      </c>
    </row>
    <row r="127" s="228" customFormat="true" ht="17.1" hidden="false" customHeight="true" outlineLevel="0" collapsed="false">
      <c r="A127" s="221"/>
      <c r="B127" s="268"/>
      <c r="C127" s="269" t="n">
        <v>2737719</v>
      </c>
      <c r="D127" s="269" t="n">
        <v>38752</v>
      </c>
      <c r="E127" s="269" t="n">
        <v>0</v>
      </c>
      <c r="F127" s="269" t="n">
        <v>227179</v>
      </c>
      <c r="G127" s="269" t="n">
        <v>0</v>
      </c>
      <c r="H127" s="269" t="n">
        <v>0</v>
      </c>
      <c r="I127" s="269" t="n">
        <v>0</v>
      </c>
      <c r="J127" s="269" t="n">
        <v>0</v>
      </c>
      <c r="K127" s="269" t="n">
        <v>0</v>
      </c>
      <c r="L127" s="269" t="n">
        <v>2463973</v>
      </c>
      <c r="M127" s="269" t="n">
        <v>7815</v>
      </c>
      <c r="N127" s="269" t="n">
        <v>2737719</v>
      </c>
      <c r="O127" s="269" t="n">
        <v>1669581</v>
      </c>
      <c r="P127" s="269" t="n">
        <v>438356</v>
      </c>
      <c r="Q127" s="269" t="n">
        <v>615912</v>
      </c>
      <c r="R127" s="269" t="n">
        <v>0</v>
      </c>
      <c r="S127" s="269" t="n">
        <v>0</v>
      </c>
      <c r="T127" s="269" t="n">
        <v>0</v>
      </c>
      <c r="U127" s="269" t="n">
        <v>0</v>
      </c>
      <c r="V127" s="269"/>
      <c r="W127" s="269" t="n">
        <v>13870</v>
      </c>
      <c r="X127" s="270" t="n">
        <v>772.35</v>
      </c>
      <c r="Y127" s="271" t="s">
        <v>353</v>
      </c>
    </row>
    <row r="128" s="228" customFormat="true" ht="17.1" hidden="false" customHeight="true" outlineLevel="0" collapsed="false">
      <c r="A128" s="221"/>
      <c r="B128" s="268"/>
      <c r="C128" s="269" t="n">
        <v>2874185</v>
      </c>
      <c r="D128" s="269" t="n">
        <v>38752</v>
      </c>
      <c r="E128" s="269" t="n">
        <v>0</v>
      </c>
      <c r="F128" s="269" t="n">
        <v>231215</v>
      </c>
      <c r="G128" s="269" t="n">
        <v>6680</v>
      </c>
      <c r="H128" s="269" t="n">
        <v>280</v>
      </c>
      <c r="I128" s="269" t="n">
        <v>0</v>
      </c>
      <c r="J128" s="269" t="n">
        <v>0</v>
      </c>
      <c r="K128" s="269" t="n">
        <v>0</v>
      </c>
      <c r="L128" s="269" t="n">
        <v>2548059</v>
      </c>
      <c r="M128" s="269" t="n">
        <v>49199</v>
      </c>
      <c r="N128" s="269" t="n">
        <v>2874185</v>
      </c>
      <c r="O128" s="269" t="n">
        <v>1695803</v>
      </c>
      <c r="P128" s="269" t="n">
        <v>445131</v>
      </c>
      <c r="Q128" s="269" t="n">
        <v>669895</v>
      </c>
      <c r="R128" s="269" t="n">
        <v>0</v>
      </c>
      <c r="S128" s="269" t="n">
        <v>1288</v>
      </c>
      <c r="T128" s="269" t="n">
        <v>3313</v>
      </c>
      <c r="U128" s="269" t="n">
        <v>0</v>
      </c>
      <c r="V128" s="269"/>
      <c r="W128" s="269" t="n">
        <v>58755</v>
      </c>
      <c r="X128" s="270" t="n">
        <v>771.5</v>
      </c>
      <c r="Y128" s="271" t="s">
        <v>354</v>
      </c>
    </row>
    <row r="129" s="228" customFormat="true" ht="17.25" hidden="true" customHeight="true" outlineLevel="0" collapsed="false">
      <c r="A129" s="221"/>
      <c r="B129" s="268"/>
      <c r="C129" s="269" t="n">
        <v>2874065</v>
      </c>
      <c r="D129" s="269" t="n">
        <v>38752</v>
      </c>
      <c r="E129" s="269" t="n">
        <v>0</v>
      </c>
      <c r="F129" s="269" t="n">
        <v>231215</v>
      </c>
      <c r="G129" s="269" t="n">
        <v>6680</v>
      </c>
      <c r="H129" s="269" t="n">
        <v>160</v>
      </c>
      <c r="I129" s="269" t="n">
        <v>0</v>
      </c>
      <c r="J129" s="269" t="n">
        <v>0</v>
      </c>
      <c r="K129" s="269" t="n">
        <v>0</v>
      </c>
      <c r="L129" s="269" t="n">
        <v>2548059</v>
      </c>
      <c r="M129" s="269" t="n">
        <v>49199</v>
      </c>
      <c r="N129" s="269" t="n">
        <v>2874185</v>
      </c>
      <c r="O129" s="269" t="n">
        <v>1695803</v>
      </c>
      <c r="P129" s="269" t="n">
        <v>445131</v>
      </c>
      <c r="Q129" s="269" t="n">
        <v>669895</v>
      </c>
      <c r="R129" s="269" t="n">
        <v>0</v>
      </c>
      <c r="S129" s="269" t="n">
        <v>1288</v>
      </c>
      <c r="T129" s="269" t="n">
        <v>3313</v>
      </c>
      <c r="U129" s="269" t="n">
        <v>0</v>
      </c>
      <c r="V129" s="269"/>
      <c r="W129" s="269" t="n">
        <v>58755</v>
      </c>
      <c r="X129" s="270" t="n">
        <v>771.5</v>
      </c>
      <c r="Y129" s="271" t="s">
        <v>355</v>
      </c>
    </row>
    <row r="130" s="228" customFormat="true" ht="17.25" hidden="true" customHeight="true" outlineLevel="0" collapsed="false">
      <c r="A130" s="221"/>
      <c r="B130" s="268"/>
      <c r="C130" s="269" t="n">
        <v>2874065</v>
      </c>
      <c r="D130" s="269" t="n">
        <v>38752</v>
      </c>
      <c r="E130" s="269" t="n">
        <v>0</v>
      </c>
      <c r="F130" s="269" t="n">
        <v>231215</v>
      </c>
      <c r="G130" s="269" t="n">
        <v>6680</v>
      </c>
      <c r="H130" s="269" t="n">
        <v>160</v>
      </c>
      <c r="I130" s="269" t="n">
        <v>0</v>
      </c>
      <c r="J130" s="269" t="n">
        <v>0</v>
      </c>
      <c r="K130" s="269" t="n">
        <v>0</v>
      </c>
      <c r="L130" s="269" t="n">
        <v>2548059</v>
      </c>
      <c r="M130" s="269" t="n">
        <v>49199</v>
      </c>
      <c r="N130" s="269" t="n">
        <v>2874185</v>
      </c>
      <c r="O130" s="269" t="n">
        <v>1695803</v>
      </c>
      <c r="P130" s="269" t="n">
        <v>445131</v>
      </c>
      <c r="Q130" s="269" t="n">
        <v>669895</v>
      </c>
      <c r="R130" s="269" t="n">
        <v>0</v>
      </c>
      <c r="S130" s="269" t="n">
        <v>1288</v>
      </c>
      <c r="T130" s="269" t="n">
        <v>3313</v>
      </c>
      <c r="U130" s="269" t="n">
        <v>0</v>
      </c>
      <c r="V130" s="269"/>
      <c r="W130" s="269" t="n">
        <v>58755</v>
      </c>
      <c r="X130" s="270" t="n">
        <v>771.5</v>
      </c>
      <c r="Y130" s="271" t="s">
        <v>356</v>
      </c>
    </row>
    <row r="131" s="236" customFormat="true" ht="17.1" hidden="true" customHeight="true" outlineLevel="0" collapsed="false">
      <c r="A131" s="231"/>
      <c r="B131" s="268"/>
      <c r="C131" s="232" t="n">
        <v>1.01623830157095</v>
      </c>
      <c r="D131" s="232"/>
      <c r="E131" s="232"/>
      <c r="F131" s="232" t="n">
        <v>1.11993252408269</v>
      </c>
      <c r="G131" s="232"/>
      <c r="H131" s="232"/>
      <c r="I131" s="232"/>
      <c r="J131" s="232"/>
      <c r="K131" s="232"/>
      <c r="L131" s="232" t="n">
        <v>1.00451892383926</v>
      </c>
      <c r="M131" s="232"/>
      <c r="N131" s="232" t="n">
        <v>1.01623830157095</v>
      </c>
      <c r="O131" s="232" t="n">
        <v>1.01451571354972</v>
      </c>
      <c r="P131" s="232" t="n">
        <v>0.995688431998975</v>
      </c>
      <c r="Q131" s="232" t="n">
        <v>1.03782293849976</v>
      </c>
      <c r="R131" s="232" t="n">
        <v>0</v>
      </c>
      <c r="S131" s="232"/>
      <c r="T131" s="232"/>
      <c r="U131" s="232"/>
      <c r="V131" s="232"/>
      <c r="W131" s="232"/>
      <c r="X131" s="233" t="n">
        <v>0.999340113345237</v>
      </c>
      <c r="Y131" s="272" t="s">
        <v>357</v>
      </c>
    </row>
    <row r="132" s="228" customFormat="true" ht="17.1" hidden="true" customHeight="true" outlineLevel="0" collapsed="false">
      <c r="A132" s="253" t="s">
        <v>377</v>
      </c>
      <c r="B132" s="258" t="s">
        <v>378</v>
      </c>
      <c r="C132" s="223" t="n">
        <v>1185693</v>
      </c>
      <c r="D132" s="273" t="n">
        <v>0</v>
      </c>
      <c r="E132" s="273" t="n">
        <v>0</v>
      </c>
      <c r="F132" s="273" t="n">
        <v>122824</v>
      </c>
      <c r="G132" s="273" t="n">
        <v>0</v>
      </c>
      <c r="H132" s="273" t="n">
        <v>0</v>
      </c>
      <c r="I132" s="273" t="n">
        <v>0</v>
      </c>
      <c r="J132" s="273" t="n">
        <v>0</v>
      </c>
      <c r="K132" s="273" t="n">
        <v>0</v>
      </c>
      <c r="L132" s="273" t="n">
        <v>1062869</v>
      </c>
      <c r="M132" s="273" t="n">
        <v>0</v>
      </c>
      <c r="N132" s="223" t="n">
        <v>1185693</v>
      </c>
      <c r="O132" s="273" t="n">
        <v>656294</v>
      </c>
      <c r="P132" s="273" t="n">
        <v>175270</v>
      </c>
      <c r="Q132" s="273" t="n">
        <v>346129</v>
      </c>
      <c r="R132" s="273" t="n">
        <v>8000</v>
      </c>
      <c r="S132" s="273" t="n">
        <v>0</v>
      </c>
      <c r="T132" s="273" t="n">
        <v>0</v>
      </c>
      <c r="U132" s="273" t="n">
        <v>0</v>
      </c>
      <c r="V132" s="273"/>
      <c r="W132" s="273" t="n">
        <v>0</v>
      </c>
      <c r="X132" s="241" t="n">
        <v>366.3</v>
      </c>
      <c r="Y132" s="256" t="s">
        <v>351</v>
      </c>
    </row>
    <row r="133" s="228" customFormat="true" ht="17.1" hidden="false" customHeight="true" outlineLevel="0" collapsed="false">
      <c r="A133" s="253"/>
      <c r="B133" s="258"/>
      <c r="C133" s="223" t="n">
        <v>1213687</v>
      </c>
      <c r="D133" s="273" t="n">
        <v>0</v>
      </c>
      <c r="E133" s="273" t="n">
        <v>0</v>
      </c>
      <c r="F133" s="273" t="n">
        <v>122013</v>
      </c>
      <c r="G133" s="273" t="n">
        <v>0</v>
      </c>
      <c r="H133" s="273" t="n">
        <v>0</v>
      </c>
      <c r="I133" s="273" t="n">
        <v>0</v>
      </c>
      <c r="J133" s="273" t="n">
        <v>0</v>
      </c>
      <c r="K133" s="273" t="n">
        <v>0</v>
      </c>
      <c r="L133" s="273" t="n">
        <v>1091674</v>
      </c>
      <c r="M133" s="273" t="n">
        <v>0</v>
      </c>
      <c r="N133" s="223" t="n">
        <v>1213687</v>
      </c>
      <c r="O133" s="273" t="n">
        <v>672176</v>
      </c>
      <c r="P133" s="273" t="n">
        <v>175765</v>
      </c>
      <c r="Q133" s="273" t="n">
        <v>365746</v>
      </c>
      <c r="R133" s="273" t="n">
        <v>0</v>
      </c>
      <c r="S133" s="273" t="n">
        <v>0</v>
      </c>
      <c r="T133" s="273" t="n">
        <v>0</v>
      </c>
      <c r="U133" s="273" t="n">
        <v>0</v>
      </c>
      <c r="V133" s="273"/>
      <c r="W133" s="273" t="n">
        <v>0</v>
      </c>
      <c r="X133" s="241" t="n">
        <v>366.8</v>
      </c>
      <c r="Y133" s="257" t="s">
        <v>352</v>
      </c>
    </row>
    <row r="134" s="228" customFormat="true" ht="17.1" hidden="false" customHeight="true" outlineLevel="0" collapsed="false">
      <c r="A134" s="253"/>
      <c r="B134" s="258"/>
      <c r="C134" s="223" t="n">
        <v>1297966</v>
      </c>
      <c r="D134" s="273" t="n">
        <v>62985</v>
      </c>
      <c r="E134" s="273" t="n">
        <v>0</v>
      </c>
      <c r="F134" s="273" t="n">
        <v>122013</v>
      </c>
      <c r="G134" s="273" t="n">
        <v>0</v>
      </c>
      <c r="H134" s="273" t="n">
        <v>0</v>
      </c>
      <c r="I134" s="273" t="n">
        <v>0</v>
      </c>
      <c r="J134" s="273" t="n">
        <v>0</v>
      </c>
      <c r="K134" s="273" t="n">
        <v>0</v>
      </c>
      <c r="L134" s="273" t="n">
        <v>1112968</v>
      </c>
      <c r="M134" s="273" t="n">
        <v>0</v>
      </c>
      <c r="N134" s="223" t="n">
        <v>1297966</v>
      </c>
      <c r="O134" s="273" t="n">
        <v>694117</v>
      </c>
      <c r="P134" s="273" t="n">
        <v>177872</v>
      </c>
      <c r="Q134" s="273" t="n">
        <v>400773</v>
      </c>
      <c r="R134" s="273" t="n">
        <v>0</v>
      </c>
      <c r="S134" s="273" t="n">
        <v>0</v>
      </c>
      <c r="T134" s="273" t="n">
        <v>25204</v>
      </c>
      <c r="U134" s="273" t="n">
        <v>0</v>
      </c>
      <c r="V134" s="273"/>
      <c r="W134" s="273" t="n">
        <v>0</v>
      </c>
      <c r="X134" s="241" t="n">
        <v>366.8</v>
      </c>
      <c r="Y134" s="256" t="s">
        <v>353</v>
      </c>
    </row>
    <row r="135" s="228" customFormat="true" ht="17.1" hidden="false" customHeight="true" outlineLevel="0" collapsed="false">
      <c r="A135" s="253"/>
      <c r="B135" s="258"/>
      <c r="C135" s="223" t="n">
        <v>1323333</v>
      </c>
      <c r="D135" s="273" t="n">
        <v>62985</v>
      </c>
      <c r="E135" s="273" t="n">
        <v>0</v>
      </c>
      <c r="F135" s="273" t="n">
        <v>122013</v>
      </c>
      <c r="G135" s="273" t="n">
        <v>1008</v>
      </c>
      <c r="H135" s="273" t="n">
        <v>250</v>
      </c>
      <c r="I135" s="273" t="n">
        <v>0</v>
      </c>
      <c r="J135" s="273" t="n">
        <v>0</v>
      </c>
      <c r="K135" s="273" t="n">
        <v>0</v>
      </c>
      <c r="L135" s="273" t="n">
        <v>1129188</v>
      </c>
      <c r="M135" s="273" t="n">
        <v>7889</v>
      </c>
      <c r="N135" s="223" t="n">
        <v>1323333</v>
      </c>
      <c r="O135" s="273" t="n">
        <v>702836</v>
      </c>
      <c r="P135" s="273" t="n">
        <v>180207</v>
      </c>
      <c r="Q135" s="273" t="n">
        <v>398339</v>
      </c>
      <c r="R135" s="273" t="n">
        <v>0</v>
      </c>
      <c r="S135" s="273" t="n">
        <v>0</v>
      </c>
      <c r="T135" s="273" t="n">
        <v>25262</v>
      </c>
      <c r="U135" s="273" t="n">
        <v>0</v>
      </c>
      <c r="V135" s="273"/>
      <c r="W135" s="273" t="n">
        <v>16689</v>
      </c>
      <c r="X135" s="241" t="n">
        <v>367.3</v>
      </c>
      <c r="Y135" s="256" t="s">
        <v>354</v>
      </c>
    </row>
    <row r="136" s="228" customFormat="true" ht="17.1" hidden="true" customHeight="true" outlineLevel="0" collapsed="false">
      <c r="A136" s="253"/>
      <c r="B136" s="258"/>
      <c r="C136" s="223" t="n">
        <v>1323333</v>
      </c>
      <c r="D136" s="273" t="n">
        <v>62985</v>
      </c>
      <c r="E136" s="273" t="n">
        <v>0</v>
      </c>
      <c r="F136" s="273" t="n">
        <v>122013</v>
      </c>
      <c r="G136" s="273" t="n">
        <v>1008</v>
      </c>
      <c r="H136" s="273" t="n">
        <v>250</v>
      </c>
      <c r="I136" s="273" t="n">
        <v>0</v>
      </c>
      <c r="J136" s="273" t="n">
        <v>0</v>
      </c>
      <c r="K136" s="273" t="n">
        <v>0</v>
      </c>
      <c r="L136" s="273" t="n">
        <v>1129188</v>
      </c>
      <c r="M136" s="273" t="n">
        <v>7889</v>
      </c>
      <c r="N136" s="223" t="n">
        <v>1323333</v>
      </c>
      <c r="O136" s="273" t="n">
        <v>702836</v>
      </c>
      <c r="P136" s="273" t="n">
        <v>180207</v>
      </c>
      <c r="Q136" s="273" t="n">
        <v>398339</v>
      </c>
      <c r="R136" s="273" t="n">
        <v>0</v>
      </c>
      <c r="S136" s="273" t="n">
        <v>0</v>
      </c>
      <c r="T136" s="273" t="n">
        <v>25262</v>
      </c>
      <c r="U136" s="273" t="n">
        <v>0</v>
      </c>
      <c r="V136" s="273"/>
      <c r="W136" s="273" t="n">
        <v>16689</v>
      </c>
      <c r="X136" s="241" t="n">
        <v>367.3</v>
      </c>
      <c r="Y136" s="256" t="s">
        <v>355</v>
      </c>
    </row>
    <row r="137" s="228" customFormat="true" ht="17.1" hidden="true" customHeight="true" outlineLevel="0" collapsed="false">
      <c r="A137" s="253"/>
      <c r="B137" s="258"/>
      <c r="C137" s="223" t="n">
        <v>1323333</v>
      </c>
      <c r="D137" s="273" t="n">
        <v>62985</v>
      </c>
      <c r="E137" s="273" t="n">
        <v>0</v>
      </c>
      <c r="F137" s="273" t="n">
        <v>122013</v>
      </c>
      <c r="G137" s="273" t="n">
        <v>1008</v>
      </c>
      <c r="H137" s="273" t="n">
        <v>250</v>
      </c>
      <c r="I137" s="273" t="n">
        <v>0</v>
      </c>
      <c r="J137" s="273" t="n">
        <v>0</v>
      </c>
      <c r="K137" s="273" t="n">
        <v>0</v>
      </c>
      <c r="L137" s="273" t="n">
        <v>1129188</v>
      </c>
      <c r="M137" s="273" t="n">
        <v>7889</v>
      </c>
      <c r="N137" s="223" t="n">
        <v>1323333</v>
      </c>
      <c r="O137" s="273" t="n">
        <v>702836</v>
      </c>
      <c r="P137" s="273" t="n">
        <v>180207</v>
      </c>
      <c r="Q137" s="273" t="n">
        <v>398339</v>
      </c>
      <c r="R137" s="273" t="n">
        <v>0</v>
      </c>
      <c r="S137" s="273" t="n">
        <v>0</v>
      </c>
      <c r="T137" s="273" t="n">
        <v>25262</v>
      </c>
      <c r="U137" s="273" t="n">
        <v>0</v>
      </c>
      <c r="V137" s="273"/>
      <c r="W137" s="273" t="n">
        <v>16689</v>
      </c>
      <c r="X137" s="241" t="n">
        <v>367.3</v>
      </c>
      <c r="Y137" s="257" t="s">
        <v>356</v>
      </c>
    </row>
    <row r="138" s="236" customFormat="true" ht="17.1" hidden="true" customHeight="true" outlineLevel="0" collapsed="false">
      <c r="A138" s="259"/>
      <c r="B138" s="258"/>
      <c r="C138" s="232" t="n">
        <v>1.02360982142932</v>
      </c>
      <c r="D138" s="232"/>
      <c r="E138" s="232"/>
      <c r="F138" s="232" t="n">
        <v>0.993397055949977</v>
      </c>
      <c r="G138" s="232"/>
      <c r="H138" s="232"/>
      <c r="I138" s="232"/>
      <c r="J138" s="232"/>
      <c r="K138" s="232"/>
      <c r="L138" s="232" t="n">
        <v>1.02710117615623</v>
      </c>
      <c r="M138" s="232"/>
      <c r="N138" s="232" t="n">
        <v>1.02360982142932</v>
      </c>
      <c r="O138" s="232" t="n">
        <v>1.02419952033692</v>
      </c>
      <c r="P138" s="232" t="n">
        <v>1.00282421406972</v>
      </c>
      <c r="Q138" s="232" t="n">
        <v>1.0566754013677</v>
      </c>
      <c r="R138" s="232" t="n">
        <v>0</v>
      </c>
      <c r="S138" s="232"/>
      <c r="T138" s="232"/>
      <c r="U138" s="232"/>
      <c r="V138" s="232"/>
      <c r="W138" s="232"/>
      <c r="X138" s="261" t="n">
        <v>1.001365001365</v>
      </c>
      <c r="Y138" s="262" t="s">
        <v>357</v>
      </c>
    </row>
    <row r="139" s="227" customFormat="true" ht="17.1" hidden="true" customHeight="true" outlineLevel="0" collapsed="false">
      <c r="A139" s="253" t="s">
        <v>379</v>
      </c>
      <c r="B139" s="258" t="s">
        <v>380</v>
      </c>
      <c r="C139" s="255" t="n">
        <v>175656</v>
      </c>
      <c r="D139" s="239" t="n">
        <v>0</v>
      </c>
      <c r="E139" s="239" t="n">
        <v>0</v>
      </c>
      <c r="F139" s="239" t="n">
        <v>12913</v>
      </c>
      <c r="G139" s="239" t="n">
        <v>0</v>
      </c>
      <c r="H139" s="239" t="n">
        <v>0</v>
      </c>
      <c r="I139" s="239" t="n">
        <v>0</v>
      </c>
      <c r="J139" s="239" t="n">
        <v>0</v>
      </c>
      <c r="K139" s="239" t="n">
        <v>0</v>
      </c>
      <c r="L139" s="239" t="n">
        <v>162743</v>
      </c>
      <c r="M139" s="239" t="n">
        <v>0</v>
      </c>
      <c r="N139" s="255" t="n">
        <v>175656</v>
      </c>
      <c r="O139" s="239" t="n">
        <v>125742</v>
      </c>
      <c r="P139" s="239" t="n">
        <v>33731</v>
      </c>
      <c r="Q139" s="239" t="n">
        <v>15783</v>
      </c>
      <c r="R139" s="239" t="n">
        <v>400</v>
      </c>
      <c r="S139" s="239" t="n">
        <v>0</v>
      </c>
      <c r="T139" s="239" t="n">
        <v>0</v>
      </c>
      <c r="U139" s="239" t="n">
        <v>0</v>
      </c>
      <c r="V139" s="239"/>
      <c r="W139" s="239" t="n">
        <v>0</v>
      </c>
      <c r="X139" s="241" t="n">
        <v>58</v>
      </c>
      <c r="Y139" s="256" t="s">
        <v>351</v>
      </c>
    </row>
    <row r="140" s="227" customFormat="true" ht="17.1" hidden="false" customHeight="true" outlineLevel="0" collapsed="false">
      <c r="A140" s="253"/>
      <c r="B140" s="258"/>
      <c r="C140" s="255" t="n">
        <v>170261</v>
      </c>
      <c r="D140" s="239" t="n">
        <v>0</v>
      </c>
      <c r="E140" s="239" t="n">
        <v>0</v>
      </c>
      <c r="F140" s="239" t="n">
        <v>12913</v>
      </c>
      <c r="G140" s="239" t="n">
        <v>0</v>
      </c>
      <c r="H140" s="239" t="n">
        <v>0</v>
      </c>
      <c r="I140" s="239" t="n">
        <v>0</v>
      </c>
      <c r="J140" s="239" t="n">
        <v>0</v>
      </c>
      <c r="K140" s="239" t="n">
        <v>0</v>
      </c>
      <c r="L140" s="239" t="n">
        <v>157348</v>
      </c>
      <c r="M140" s="239" t="n">
        <v>0</v>
      </c>
      <c r="N140" s="255" t="n">
        <v>170261</v>
      </c>
      <c r="O140" s="239" t="n">
        <v>122744</v>
      </c>
      <c r="P140" s="239" t="n">
        <v>32397</v>
      </c>
      <c r="Q140" s="239" t="n">
        <v>15120</v>
      </c>
      <c r="R140" s="239" t="n">
        <v>0</v>
      </c>
      <c r="S140" s="239" t="n">
        <v>0</v>
      </c>
      <c r="T140" s="239" t="n">
        <v>0</v>
      </c>
      <c r="U140" s="239" t="n">
        <v>0</v>
      </c>
      <c r="V140" s="239"/>
      <c r="W140" s="239" t="n">
        <v>0</v>
      </c>
      <c r="X140" s="241" t="n">
        <v>57</v>
      </c>
      <c r="Y140" s="257" t="s">
        <v>352</v>
      </c>
    </row>
    <row r="141" s="227" customFormat="true" ht="16.5" hidden="false" customHeight="true" outlineLevel="0" collapsed="false">
      <c r="A141" s="253"/>
      <c r="B141" s="258"/>
      <c r="C141" s="255" t="n">
        <v>183523</v>
      </c>
      <c r="D141" s="239" t="n">
        <v>9151</v>
      </c>
      <c r="E141" s="239" t="n">
        <v>0</v>
      </c>
      <c r="F141" s="239" t="n">
        <v>12913</v>
      </c>
      <c r="G141" s="239" t="n">
        <v>0</v>
      </c>
      <c r="H141" s="239" t="n">
        <v>0</v>
      </c>
      <c r="I141" s="239" t="n">
        <v>0</v>
      </c>
      <c r="J141" s="239" t="n">
        <v>0</v>
      </c>
      <c r="K141" s="239" t="n">
        <v>0</v>
      </c>
      <c r="L141" s="239" t="n">
        <v>161459</v>
      </c>
      <c r="M141" s="239" t="n">
        <v>0</v>
      </c>
      <c r="N141" s="255" t="n">
        <v>183523</v>
      </c>
      <c r="O141" s="239" t="n">
        <v>128568</v>
      </c>
      <c r="P141" s="239" t="n">
        <v>33144</v>
      </c>
      <c r="Q141" s="239" t="n">
        <v>16491</v>
      </c>
      <c r="R141" s="239" t="n">
        <v>0</v>
      </c>
      <c r="S141" s="239" t="n">
        <v>0</v>
      </c>
      <c r="T141" s="239" t="n">
        <v>5320</v>
      </c>
      <c r="U141" s="239" t="n">
        <v>0</v>
      </c>
      <c r="V141" s="239"/>
      <c r="W141" s="239" t="n">
        <v>0</v>
      </c>
      <c r="X141" s="241" t="n">
        <v>57</v>
      </c>
      <c r="Y141" s="256" t="s">
        <v>353</v>
      </c>
    </row>
    <row r="142" s="227" customFormat="true" ht="20.25" hidden="false" customHeight="true" outlineLevel="0" collapsed="false">
      <c r="A142" s="253"/>
      <c r="B142" s="258"/>
      <c r="C142" s="255" t="n">
        <v>187345</v>
      </c>
      <c r="D142" s="239" t="n">
        <v>9151</v>
      </c>
      <c r="E142" s="239" t="n">
        <v>0</v>
      </c>
      <c r="F142" s="239" t="n">
        <v>12913</v>
      </c>
      <c r="G142" s="239" t="n">
        <v>0</v>
      </c>
      <c r="H142" s="239" t="n">
        <v>0</v>
      </c>
      <c r="I142" s="239" t="n">
        <v>0</v>
      </c>
      <c r="J142" s="239" t="n">
        <v>0</v>
      </c>
      <c r="K142" s="239" t="n">
        <v>0</v>
      </c>
      <c r="L142" s="239" t="n">
        <v>164945</v>
      </c>
      <c r="M142" s="239" t="n">
        <v>336</v>
      </c>
      <c r="N142" s="255" t="n">
        <v>187345</v>
      </c>
      <c r="O142" s="239" t="n">
        <v>131578</v>
      </c>
      <c r="P142" s="239" t="n">
        <v>33956</v>
      </c>
      <c r="Q142" s="239" t="n">
        <v>16079</v>
      </c>
      <c r="R142" s="239" t="n">
        <v>0</v>
      </c>
      <c r="S142" s="239" t="n">
        <v>0</v>
      </c>
      <c r="T142" s="239" t="n">
        <v>5396</v>
      </c>
      <c r="U142" s="239" t="n">
        <v>0</v>
      </c>
      <c r="V142" s="239"/>
      <c r="W142" s="239" t="n">
        <v>336</v>
      </c>
      <c r="X142" s="241" t="n">
        <v>56</v>
      </c>
      <c r="Y142" s="256" t="s">
        <v>354</v>
      </c>
    </row>
    <row r="143" s="227" customFormat="true" ht="17.1" hidden="true" customHeight="true" outlineLevel="0" collapsed="false">
      <c r="A143" s="253"/>
      <c r="B143" s="258"/>
      <c r="C143" s="255" t="n">
        <v>187345</v>
      </c>
      <c r="D143" s="239" t="n">
        <v>9151</v>
      </c>
      <c r="E143" s="239" t="n">
        <v>0</v>
      </c>
      <c r="F143" s="239" t="n">
        <v>12913</v>
      </c>
      <c r="G143" s="239" t="n">
        <v>0</v>
      </c>
      <c r="H143" s="239" t="n">
        <v>0</v>
      </c>
      <c r="I143" s="239" t="n">
        <v>0</v>
      </c>
      <c r="J143" s="239" t="n">
        <v>0</v>
      </c>
      <c r="K143" s="239" t="n">
        <v>0</v>
      </c>
      <c r="L143" s="239" t="n">
        <v>164945</v>
      </c>
      <c r="M143" s="239" t="n">
        <v>336</v>
      </c>
      <c r="N143" s="255" t="n">
        <v>187345</v>
      </c>
      <c r="O143" s="239" t="n">
        <v>131578</v>
      </c>
      <c r="P143" s="239" t="n">
        <v>33956</v>
      </c>
      <c r="Q143" s="239" t="n">
        <v>16079</v>
      </c>
      <c r="R143" s="239" t="n">
        <v>0</v>
      </c>
      <c r="S143" s="239" t="n">
        <v>0</v>
      </c>
      <c r="T143" s="239" t="n">
        <v>5396</v>
      </c>
      <c r="U143" s="239" t="n">
        <v>0</v>
      </c>
      <c r="V143" s="239"/>
      <c r="W143" s="239" t="n">
        <v>336</v>
      </c>
      <c r="X143" s="241" t="n">
        <v>56</v>
      </c>
      <c r="Y143" s="256" t="s">
        <v>355</v>
      </c>
    </row>
    <row r="144" s="227" customFormat="true" ht="17.1" hidden="true" customHeight="true" outlineLevel="0" collapsed="false">
      <c r="A144" s="253"/>
      <c r="B144" s="258"/>
      <c r="C144" s="255" t="n">
        <v>187345</v>
      </c>
      <c r="D144" s="239" t="n">
        <v>9151</v>
      </c>
      <c r="E144" s="239" t="n">
        <v>0</v>
      </c>
      <c r="F144" s="239" t="n">
        <v>12913</v>
      </c>
      <c r="G144" s="239" t="n">
        <v>0</v>
      </c>
      <c r="H144" s="239" t="n">
        <v>0</v>
      </c>
      <c r="I144" s="239" t="n">
        <v>0</v>
      </c>
      <c r="J144" s="239" t="n">
        <v>0</v>
      </c>
      <c r="K144" s="239" t="n">
        <v>0</v>
      </c>
      <c r="L144" s="239" t="n">
        <v>164945</v>
      </c>
      <c r="M144" s="239" t="n">
        <v>336</v>
      </c>
      <c r="N144" s="255" t="n">
        <v>187345</v>
      </c>
      <c r="O144" s="239" t="n">
        <v>131578</v>
      </c>
      <c r="P144" s="239" t="n">
        <v>33956</v>
      </c>
      <c r="Q144" s="239" t="n">
        <v>16079</v>
      </c>
      <c r="R144" s="239" t="n">
        <v>0</v>
      </c>
      <c r="S144" s="239" t="n">
        <v>0</v>
      </c>
      <c r="T144" s="239" t="n">
        <v>5396</v>
      </c>
      <c r="U144" s="239" t="n">
        <v>0</v>
      </c>
      <c r="V144" s="239"/>
      <c r="W144" s="239" t="n">
        <v>336</v>
      </c>
      <c r="X144" s="241" t="n">
        <v>56</v>
      </c>
      <c r="Y144" s="257" t="s">
        <v>356</v>
      </c>
    </row>
    <row r="145" s="235" customFormat="true" ht="16.5" hidden="true" customHeight="true" outlineLevel="0" collapsed="false">
      <c r="A145" s="259"/>
      <c r="B145" s="258"/>
      <c r="C145" s="260" t="n">
        <v>0.969286560094731</v>
      </c>
      <c r="D145" s="260"/>
      <c r="E145" s="260"/>
      <c r="F145" s="260" t="n">
        <v>1</v>
      </c>
      <c r="G145" s="260"/>
      <c r="H145" s="260"/>
      <c r="I145" s="260"/>
      <c r="J145" s="260"/>
      <c r="K145" s="260"/>
      <c r="L145" s="260" t="n">
        <v>0.966849572639069</v>
      </c>
      <c r="M145" s="260"/>
      <c r="N145" s="260" t="n">
        <v>0.969286560094731</v>
      </c>
      <c r="O145" s="260" t="n">
        <v>0.9761575289084</v>
      </c>
      <c r="P145" s="260" t="n">
        <v>0.9604518099078</v>
      </c>
      <c r="Q145" s="260" t="n">
        <v>0.957992777038586</v>
      </c>
      <c r="R145" s="260" t="n">
        <v>0</v>
      </c>
      <c r="S145" s="260"/>
      <c r="T145" s="260"/>
      <c r="U145" s="260"/>
      <c r="V145" s="260"/>
      <c r="W145" s="260"/>
      <c r="X145" s="261" t="n">
        <v>0.982758620689655</v>
      </c>
      <c r="Y145" s="262" t="s">
        <v>357</v>
      </c>
    </row>
    <row r="146" s="227" customFormat="true" ht="16.5" hidden="true" customHeight="true" outlineLevel="0" collapsed="false">
      <c r="A146" s="253" t="s">
        <v>381</v>
      </c>
      <c r="B146" s="258" t="s">
        <v>382</v>
      </c>
      <c r="C146" s="255" t="n">
        <v>125523</v>
      </c>
      <c r="D146" s="239" t="n">
        <v>0</v>
      </c>
      <c r="E146" s="239" t="n">
        <v>0</v>
      </c>
      <c r="F146" s="239" t="n">
        <v>41736</v>
      </c>
      <c r="G146" s="239" t="n">
        <v>0</v>
      </c>
      <c r="H146" s="239" t="n">
        <v>0</v>
      </c>
      <c r="I146" s="239" t="n">
        <v>0</v>
      </c>
      <c r="J146" s="239" t="n">
        <v>0</v>
      </c>
      <c r="K146" s="239" t="n">
        <v>0</v>
      </c>
      <c r="L146" s="239" t="n">
        <v>83787</v>
      </c>
      <c r="M146" s="239" t="n">
        <v>0</v>
      </c>
      <c r="N146" s="255" t="n">
        <v>125523</v>
      </c>
      <c r="O146" s="239" t="n">
        <v>38136</v>
      </c>
      <c r="P146" s="239" t="n">
        <v>10127</v>
      </c>
      <c r="Q146" s="239" t="n">
        <v>76860</v>
      </c>
      <c r="R146" s="239" t="n">
        <v>400</v>
      </c>
      <c r="S146" s="239" t="n">
        <v>0</v>
      </c>
      <c r="T146" s="239" t="n">
        <v>0</v>
      </c>
      <c r="U146" s="239" t="n">
        <v>0</v>
      </c>
      <c r="V146" s="239"/>
      <c r="W146" s="239" t="n">
        <v>0</v>
      </c>
      <c r="X146" s="241" t="n">
        <v>21.88</v>
      </c>
      <c r="Y146" s="256" t="s">
        <v>351</v>
      </c>
    </row>
    <row r="147" s="227" customFormat="true" ht="17.1" hidden="false" customHeight="true" outlineLevel="0" collapsed="false">
      <c r="A147" s="253"/>
      <c r="B147" s="258"/>
      <c r="C147" s="255" t="n">
        <v>135847</v>
      </c>
      <c r="D147" s="239" t="n">
        <v>0</v>
      </c>
      <c r="E147" s="239" t="n">
        <v>0</v>
      </c>
      <c r="F147" s="239" t="n">
        <v>47045</v>
      </c>
      <c r="G147" s="239" t="n">
        <v>0</v>
      </c>
      <c r="H147" s="239" t="n">
        <v>0</v>
      </c>
      <c r="I147" s="239" t="n">
        <v>0</v>
      </c>
      <c r="J147" s="239" t="n">
        <v>0</v>
      </c>
      <c r="K147" s="239" t="n">
        <v>0</v>
      </c>
      <c r="L147" s="239" t="n">
        <v>88057</v>
      </c>
      <c r="M147" s="239" t="n">
        <v>745</v>
      </c>
      <c r="N147" s="255" t="n">
        <v>135847</v>
      </c>
      <c r="O147" s="239" t="n">
        <v>42007</v>
      </c>
      <c r="P147" s="239" t="n">
        <v>11384</v>
      </c>
      <c r="Q147" s="239" t="n">
        <v>81711</v>
      </c>
      <c r="R147" s="239" t="n">
        <v>0</v>
      </c>
      <c r="S147" s="239" t="n">
        <v>0</v>
      </c>
      <c r="T147" s="239" t="n">
        <v>0</v>
      </c>
      <c r="U147" s="239" t="n">
        <v>0</v>
      </c>
      <c r="V147" s="239"/>
      <c r="W147" s="239" t="n">
        <v>745</v>
      </c>
      <c r="X147" s="241" t="n">
        <v>22.5</v>
      </c>
      <c r="Y147" s="257" t="s">
        <v>352</v>
      </c>
    </row>
    <row r="148" s="227" customFormat="true" ht="17.1" hidden="false" customHeight="true" outlineLevel="0" collapsed="false">
      <c r="A148" s="253"/>
      <c r="B148" s="258"/>
      <c r="C148" s="255" t="n">
        <v>154319</v>
      </c>
      <c r="D148" s="239" t="n">
        <v>17896</v>
      </c>
      <c r="E148" s="239" t="n">
        <v>0</v>
      </c>
      <c r="F148" s="239" t="n">
        <v>47045</v>
      </c>
      <c r="G148" s="239" t="n">
        <v>0</v>
      </c>
      <c r="H148" s="239" t="n">
        <v>0</v>
      </c>
      <c r="I148" s="239" t="n">
        <v>0</v>
      </c>
      <c r="J148" s="239" t="n">
        <v>0</v>
      </c>
      <c r="K148" s="239" t="n">
        <v>0</v>
      </c>
      <c r="L148" s="239" t="n">
        <v>88633</v>
      </c>
      <c r="M148" s="239" t="n">
        <v>745</v>
      </c>
      <c r="N148" s="255" t="n">
        <v>154319</v>
      </c>
      <c r="O148" s="239" t="n">
        <v>45564</v>
      </c>
      <c r="P148" s="239" t="n">
        <v>12192</v>
      </c>
      <c r="Q148" s="239" t="n">
        <v>93170</v>
      </c>
      <c r="R148" s="239" t="n">
        <v>0</v>
      </c>
      <c r="S148" s="239" t="n">
        <v>0</v>
      </c>
      <c r="T148" s="239" t="n">
        <v>2648</v>
      </c>
      <c r="U148" s="239" t="n">
        <v>0</v>
      </c>
      <c r="V148" s="239"/>
      <c r="W148" s="239" t="n">
        <v>745</v>
      </c>
      <c r="X148" s="241" t="n">
        <v>22.5</v>
      </c>
      <c r="Y148" s="256" t="s">
        <v>353</v>
      </c>
    </row>
    <row r="149" s="227" customFormat="true" ht="17.1" hidden="false" customHeight="true" outlineLevel="0" collapsed="false">
      <c r="A149" s="253"/>
      <c r="B149" s="258"/>
      <c r="C149" s="255" t="n">
        <v>213957</v>
      </c>
      <c r="D149" s="239" t="n">
        <v>17896</v>
      </c>
      <c r="E149" s="239" t="n">
        <v>0</v>
      </c>
      <c r="F149" s="239" t="n">
        <v>47045</v>
      </c>
      <c r="G149" s="239" t="n">
        <v>49484</v>
      </c>
      <c r="H149" s="239" t="n">
        <v>0</v>
      </c>
      <c r="I149" s="239" t="n">
        <v>0</v>
      </c>
      <c r="J149" s="239" t="n">
        <v>0</v>
      </c>
      <c r="K149" s="239" t="n">
        <v>0</v>
      </c>
      <c r="L149" s="239" t="n">
        <v>98387</v>
      </c>
      <c r="M149" s="239" t="n">
        <v>1145</v>
      </c>
      <c r="N149" s="255" t="n">
        <v>213957</v>
      </c>
      <c r="O149" s="239" t="n">
        <v>72760</v>
      </c>
      <c r="P149" s="239" t="n">
        <v>19052</v>
      </c>
      <c r="Q149" s="239" t="n">
        <v>116225</v>
      </c>
      <c r="R149" s="239" t="n">
        <v>0</v>
      </c>
      <c r="S149" s="239" t="n">
        <v>0</v>
      </c>
      <c r="T149" s="239" t="n">
        <v>2648</v>
      </c>
      <c r="U149" s="239" t="n">
        <v>0</v>
      </c>
      <c r="V149" s="239"/>
      <c r="W149" s="239" t="n">
        <v>3272</v>
      </c>
      <c r="X149" s="241" t="n">
        <v>22.5</v>
      </c>
      <c r="Y149" s="256" t="s">
        <v>354</v>
      </c>
    </row>
    <row r="150" s="227" customFormat="true" ht="17.1" hidden="true" customHeight="true" outlineLevel="0" collapsed="false">
      <c r="A150" s="253"/>
      <c r="B150" s="258"/>
      <c r="C150" s="255" t="n">
        <v>213957</v>
      </c>
      <c r="D150" s="239" t="n">
        <v>17896</v>
      </c>
      <c r="E150" s="239" t="n">
        <v>0</v>
      </c>
      <c r="F150" s="239" t="n">
        <v>47045</v>
      </c>
      <c r="G150" s="239" t="n">
        <v>49484</v>
      </c>
      <c r="H150" s="239" t="n">
        <v>0</v>
      </c>
      <c r="I150" s="239" t="n">
        <v>0</v>
      </c>
      <c r="J150" s="239" t="n">
        <v>0</v>
      </c>
      <c r="K150" s="239" t="n">
        <v>0</v>
      </c>
      <c r="L150" s="239" t="n">
        <v>98387</v>
      </c>
      <c r="M150" s="239" t="n">
        <v>1145</v>
      </c>
      <c r="N150" s="255" t="n">
        <v>213957</v>
      </c>
      <c r="O150" s="239" t="n">
        <v>72760</v>
      </c>
      <c r="P150" s="239" t="n">
        <v>19052</v>
      </c>
      <c r="Q150" s="239" t="n">
        <v>116225</v>
      </c>
      <c r="R150" s="239" t="n">
        <v>0</v>
      </c>
      <c r="S150" s="239" t="n">
        <v>0</v>
      </c>
      <c r="T150" s="239" t="n">
        <v>2648</v>
      </c>
      <c r="U150" s="239" t="n">
        <v>0</v>
      </c>
      <c r="V150" s="239"/>
      <c r="W150" s="239" t="n">
        <v>3272</v>
      </c>
      <c r="X150" s="241" t="n">
        <v>22.5</v>
      </c>
      <c r="Y150" s="256" t="s">
        <v>355</v>
      </c>
    </row>
    <row r="151" s="227" customFormat="true" ht="17.1" hidden="true" customHeight="true" outlineLevel="0" collapsed="false">
      <c r="A151" s="253"/>
      <c r="B151" s="258"/>
      <c r="C151" s="255" t="n">
        <v>213957</v>
      </c>
      <c r="D151" s="239" t="n">
        <v>17896</v>
      </c>
      <c r="E151" s="239" t="n">
        <v>0</v>
      </c>
      <c r="F151" s="239" t="n">
        <v>47045</v>
      </c>
      <c r="G151" s="239" t="n">
        <v>49484</v>
      </c>
      <c r="H151" s="239" t="n">
        <v>0</v>
      </c>
      <c r="I151" s="239" t="n">
        <v>0</v>
      </c>
      <c r="J151" s="239" t="n">
        <v>0</v>
      </c>
      <c r="K151" s="239" t="n">
        <v>0</v>
      </c>
      <c r="L151" s="239" t="n">
        <v>98387</v>
      </c>
      <c r="M151" s="239" t="n">
        <v>1145</v>
      </c>
      <c r="N151" s="255" t="n">
        <v>213957</v>
      </c>
      <c r="O151" s="239" t="n">
        <v>72760</v>
      </c>
      <c r="P151" s="239" t="n">
        <v>19052</v>
      </c>
      <c r="Q151" s="239" t="n">
        <v>116225</v>
      </c>
      <c r="R151" s="239" t="n">
        <v>0</v>
      </c>
      <c r="S151" s="239" t="n">
        <v>0</v>
      </c>
      <c r="T151" s="239" t="n">
        <v>2648</v>
      </c>
      <c r="U151" s="239" t="n">
        <v>0</v>
      </c>
      <c r="V151" s="239"/>
      <c r="W151" s="239" t="n">
        <v>3272</v>
      </c>
      <c r="X151" s="241" t="n">
        <v>22.5</v>
      </c>
      <c r="Y151" s="257" t="s">
        <v>356</v>
      </c>
    </row>
    <row r="152" s="235" customFormat="true" ht="17.1" hidden="true" customHeight="true" outlineLevel="0" collapsed="false">
      <c r="A152" s="259"/>
      <c r="B152" s="258"/>
      <c r="C152" s="260" t="n">
        <v>1.08224787489145</v>
      </c>
      <c r="D152" s="260"/>
      <c r="E152" s="260"/>
      <c r="F152" s="260" t="n">
        <v>1.12720433199157</v>
      </c>
      <c r="G152" s="260"/>
      <c r="H152" s="260"/>
      <c r="I152" s="260"/>
      <c r="J152" s="260"/>
      <c r="K152" s="260"/>
      <c r="L152" s="260" t="n">
        <v>1.05096255982432</v>
      </c>
      <c r="M152" s="260"/>
      <c r="N152" s="260" t="n">
        <v>1.08224787489145</v>
      </c>
      <c r="O152" s="260" t="n">
        <v>1.10150513950073</v>
      </c>
      <c r="P152" s="260" t="n">
        <v>1.12412362990027</v>
      </c>
      <c r="Q152" s="260" t="n">
        <v>1.06311475409836</v>
      </c>
      <c r="R152" s="260" t="n">
        <v>0</v>
      </c>
      <c r="S152" s="260"/>
      <c r="T152" s="260"/>
      <c r="U152" s="260"/>
      <c r="V152" s="260"/>
      <c r="W152" s="260"/>
      <c r="X152" s="261" t="n">
        <v>1.02833638025594</v>
      </c>
      <c r="Y152" s="262" t="s">
        <v>357</v>
      </c>
    </row>
    <row r="153" s="227" customFormat="true" ht="17.1" hidden="true" customHeight="true" outlineLevel="0" collapsed="false">
      <c r="A153" s="253" t="s">
        <v>383</v>
      </c>
      <c r="B153" s="258" t="s">
        <v>384</v>
      </c>
      <c r="C153" s="255" t="n">
        <v>268148</v>
      </c>
      <c r="D153" s="239" t="n">
        <v>0</v>
      </c>
      <c r="E153" s="239" t="n">
        <v>0</v>
      </c>
      <c r="F153" s="239" t="n">
        <v>28368</v>
      </c>
      <c r="G153" s="239" t="n">
        <v>0</v>
      </c>
      <c r="H153" s="239" t="n">
        <v>0</v>
      </c>
      <c r="I153" s="239" t="n">
        <v>0</v>
      </c>
      <c r="J153" s="239" t="n">
        <v>0</v>
      </c>
      <c r="K153" s="239" t="n">
        <v>0</v>
      </c>
      <c r="L153" s="239" t="n">
        <v>239780</v>
      </c>
      <c r="M153" s="239" t="n">
        <v>0</v>
      </c>
      <c r="N153" s="255" t="n">
        <v>268148</v>
      </c>
      <c r="O153" s="239" t="n">
        <v>144933</v>
      </c>
      <c r="P153" s="239" t="n">
        <v>39210</v>
      </c>
      <c r="Q153" s="239" t="n">
        <v>82405</v>
      </c>
      <c r="R153" s="239" t="n">
        <v>1600</v>
      </c>
      <c r="S153" s="239" t="n">
        <v>0</v>
      </c>
      <c r="T153" s="239" t="n">
        <v>0</v>
      </c>
      <c r="U153" s="239" t="n">
        <v>0</v>
      </c>
      <c r="V153" s="239"/>
      <c r="W153" s="239" t="n">
        <v>0</v>
      </c>
      <c r="X153" s="241" t="n">
        <v>87.5</v>
      </c>
      <c r="Y153" s="256" t="s">
        <v>351</v>
      </c>
    </row>
    <row r="154" s="227" customFormat="true" ht="17.1" hidden="false" customHeight="true" outlineLevel="0" collapsed="false">
      <c r="A154" s="253"/>
      <c r="B154" s="258"/>
      <c r="C154" s="255" t="n">
        <v>267612</v>
      </c>
      <c r="D154" s="239" t="n">
        <v>0</v>
      </c>
      <c r="E154" s="239" t="n">
        <v>0</v>
      </c>
      <c r="F154" s="239" t="n">
        <v>26291</v>
      </c>
      <c r="G154" s="239" t="n">
        <v>0</v>
      </c>
      <c r="H154" s="239" t="n">
        <v>0</v>
      </c>
      <c r="I154" s="239" t="n">
        <v>0</v>
      </c>
      <c r="J154" s="239" t="n">
        <v>0</v>
      </c>
      <c r="K154" s="239" t="n">
        <v>0</v>
      </c>
      <c r="L154" s="239" t="n">
        <v>240821</v>
      </c>
      <c r="M154" s="239" t="n">
        <v>500</v>
      </c>
      <c r="N154" s="255" t="n">
        <v>267612</v>
      </c>
      <c r="O154" s="239" t="n">
        <v>142992</v>
      </c>
      <c r="P154" s="239" t="n">
        <v>38153</v>
      </c>
      <c r="Q154" s="239" t="n">
        <v>85967</v>
      </c>
      <c r="R154" s="239" t="n">
        <v>0</v>
      </c>
      <c r="S154" s="239" t="n">
        <v>0</v>
      </c>
      <c r="T154" s="239" t="n">
        <v>0</v>
      </c>
      <c r="U154" s="239" t="n">
        <v>0</v>
      </c>
      <c r="V154" s="239"/>
      <c r="W154" s="239" t="n">
        <v>500</v>
      </c>
      <c r="X154" s="241" t="n">
        <v>86.75</v>
      </c>
      <c r="Y154" s="257" t="s">
        <v>352</v>
      </c>
    </row>
    <row r="155" s="227" customFormat="true" ht="17.1" hidden="false" customHeight="true" outlineLevel="0" collapsed="false">
      <c r="A155" s="253"/>
      <c r="B155" s="258"/>
      <c r="C155" s="255" t="n">
        <v>329593</v>
      </c>
      <c r="D155" s="239" t="n">
        <v>31710</v>
      </c>
      <c r="E155" s="239" t="n">
        <v>0</v>
      </c>
      <c r="F155" s="239" t="n">
        <v>33801</v>
      </c>
      <c r="G155" s="239" t="n">
        <v>0</v>
      </c>
      <c r="H155" s="239" t="n">
        <v>0</v>
      </c>
      <c r="I155" s="239" t="n">
        <v>0</v>
      </c>
      <c r="J155" s="239" t="n">
        <v>0</v>
      </c>
      <c r="K155" s="239" t="n">
        <v>0</v>
      </c>
      <c r="L155" s="239" t="n">
        <v>263582</v>
      </c>
      <c r="M155" s="239" t="n">
        <v>500</v>
      </c>
      <c r="N155" s="255" t="n">
        <v>329593</v>
      </c>
      <c r="O155" s="239" t="n">
        <v>154327</v>
      </c>
      <c r="P155" s="239" t="n">
        <v>40769</v>
      </c>
      <c r="Q155" s="239" t="n">
        <v>110151</v>
      </c>
      <c r="R155" s="239" t="n">
        <v>0</v>
      </c>
      <c r="S155" s="239" t="n">
        <v>0</v>
      </c>
      <c r="T155" s="239" t="n">
        <v>23846</v>
      </c>
      <c r="U155" s="239" t="n">
        <v>0</v>
      </c>
      <c r="V155" s="239"/>
      <c r="W155" s="239" t="n">
        <v>500</v>
      </c>
      <c r="X155" s="241" t="n">
        <v>85.75</v>
      </c>
      <c r="Y155" s="256" t="s">
        <v>353</v>
      </c>
    </row>
    <row r="156" s="227" customFormat="true" ht="16.5" hidden="false" customHeight="true" outlineLevel="0" collapsed="false">
      <c r="A156" s="253"/>
      <c r="B156" s="258"/>
      <c r="C156" s="255" t="n">
        <v>333255</v>
      </c>
      <c r="D156" s="239" t="n">
        <v>31710</v>
      </c>
      <c r="E156" s="239" t="n">
        <v>0</v>
      </c>
      <c r="F156" s="239" t="n">
        <v>33801</v>
      </c>
      <c r="G156" s="239" t="n">
        <v>0</v>
      </c>
      <c r="H156" s="239" t="n">
        <v>0</v>
      </c>
      <c r="I156" s="239" t="n">
        <v>0</v>
      </c>
      <c r="J156" s="239" t="n">
        <v>0</v>
      </c>
      <c r="K156" s="239" t="n">
        <v>0</v>
      </c>
      <c r="L156" s="239" t="n">
        <v>267214</v>
      </c>
      <c r="M156" s="239" t="n">
        <v>530</v>
      </c>
      <c r="N156" s="255" t="n">
        <v>333255</v>
      </c>
      <c r="O156" s="239" t="n">
        <v>154913</v>
      </c>
      <c r="P156" s="239" t="n">
        <v>40928</v>
      </c>
      <c r="Q156" s="239" t="n">
        <v>113038</v>
      </c>
      <c r="R156" s="239" t="n">
        <v>0</v>
      </c>
      <c r="S156" s="239" t="n">
        <v>0</v>
      </c>
      <c r="T156" s="239" t="n">
        <v>23846</v>
      </c>
      <c r="U156" s="239" t="n">
        <v>0</v>
      </c>
      <c r="V156" s="239"/>
      <c r="W156" s="239" t="n">
        <v>530</v>
      </c>
      <c r="X156" s="241" t="n">
        <v>110.75</v>
      </c>
      <c r="Y156" s="256" t="s">
        <v>354</v>
      </c>
    </row>
    <row r="157" s="227" customFormat="true" ht="17.1" hidden="true" customHeight="true" outlineLevel="0" collapsed="false">
      <c r="A157" s="253"/>
      <c r="B157" s="258"/>
      <c r="C157" s="255" t="n">
        <v>333255</v>
      </c>
      <c r="D157" s="239" t="n">
        <v>31710</v>
      </c>
      <c r="E157" s="239" t="n">
        <v>0</v>
      </c>
      <c r="F157" s="239" t="n">
        <v>33801</v>
      </c>
      <c r="G157" s="239" t="n">
        <v>0</v>
      </c>
      <c r="H157" s="239" t="n">
        <v>0</v>
      </c>
      <c r="I157" s="239" t="n">
        <v>0</v>
      </c>
      <c r="J157" s="239" t="n">
        <v>0</v>
      </c>
      <c r="K157" s="239" t="n">
        <v>0</v>
      </c>
      <c r="L157" s="239" t="n">
        <v>267214</v>
      </c>
      <c r="M157" s="239" t="n">
        <v>530</v>
      </c>
      <c r="N157" s="255" t="n">
        <v>333255</v>
      </c>
      <c r="O157" s="239" t="n">
        <v>154913</v>
      </c>
      <c r="P157" s="239" t="n">
        <v>40928</v>
      </c>
      <c r="Q157" s="239" t="n">
        <v>113038</v>
      </c>
      <c r="R157" s="239" t="n">
        <v>0</v>
      </c>
      <c r="S157" s="239" t="n">
        <v>0</v>
      </c>
      <c r="T157" s="239" t="n">
        <v>23846</v>
      </c>
      <c r="U157" s="239" t="n">
        <v>0</v>
      </c>
      <c r="V157" s="239"/>
      <c r="W157" s="239" t="n">
        <v>530</v>
      </c>
      <c r="X157" s="241" t="n">
        <v>110.75</v>
      </c>
      <c r="Y157" s="256" t="s">
        <v>355</v>
      </c>
    </row>
    <row r="158" s="227" customFormat="true" ht="17.1" hidden="true" customHeight="true" outlineLevel="0" collapsed="false">
      <c r="A158" s="253"/>
      <c r="B158" s="258"/>
      <c r="C158" s="255" t="n">
        <v>333255</v>
      </c>
      <c r="D158" s="239" t="n">
        <v>31710</v>
      </c>
      <c r="E158" s="239" t="n">
        <v>0</v>
      </c>
      <c r="F158" s="239" t="n">
        <v>33801</v>
      </c>
      <c r="G158" s="239" t="n">
        <v>0</v>
      </c>
      <c r="H158" s="239" t="n">
        <v>0</v>
      </c>
      <c r="I158" s="239" t="n">
        <v>0</v>
      </c>
      <c r="J158" s="239" t="n">
        <v>0</v>
      </c>
      <c r="K158" s="239" t="n">
        <v>0</v>
      </c>
      <c r="L158" s="239" t="n">
        <v>267214</v>
      </c>
      <c r="M158" s="239" t="n">
        <v>530</v>
      </c>
      <c r="N158" s="255" t="n">
        <v>333255</v>
      </c>
      <c r="O158" s="239" t="n">
        <v>154913</v>
      </c>
      <c r="P158" s="239" t="n">
        <v>40928</v>
      </c>
      <c r="Q158" s="239" t="n">
        <v>113038</v>
      </c>
      <c r="R158" s="239" t="n">
        <v>0</v>
      </c>
      <c r="S158" s="239" t="n">
        <v>0</v>
      </c>
      <c r="T158" s="239" t="n">
        <v>23846</v>
      </c>
      <c r="U158" s="239" t="n">
        <v>0</v>
      </c>
      <c r="V158" s="239"/>
      <c r="W158" s="239" t="n">
        <v>530</v>
      </c>
      <c r="X158" s="241" t="n">
        <v>110.75</v>
      </c>
      <c r="Y158" s="257" t="s">
        <v>356</v>
      </c>
    </row>
    <row r="159" s="235" customFormat="true" ht="17.1" hidden="true" customHeight="true" outlineLevel="0" collapsed="false">
      <c r="A159" s="259"/>
      <c r="B159" s="258"/>
      <c r="C159" s="260" t="n">
        <v>0.998001103868013</v>
      </c>
      <c r="D159" s="260"/>
      <c r="E159" s="260"/>
      <c r="F159" s="260" t="n">
        <v>0.926783699943598</v>
      </c>
      <c r="G159" s="260"/>
      <c r="H159" s="260"/>
      <c r="I159" s="260"/>
      <c r="J159" s="260"/>
      <c r="K159" s="260"/>
      <c r="L159" s="260" t="n">
        <v>1.00434147968972</v>
      </c>
      <c r="M159" s="260"/>
      <c r="N159" s="260" t="n">
        <v>0.998001103868013</v>
      </c>
      <c r="O159" s="260" t="n">
        <v>0.986607604893296</v>
      </c>
      <c r="P159" s="260" t="n">
        <v>0.973042591175721</v>
      </c>
      <c r="Q159" s="260" t="n">
        <v>1.04322553243128</v>
      </c>
      <c r="R159" s="260" t="n">
        <v>0</v>
      </c>
      <c r="S159" s="260"/>
      <c r="T159" s="260"/>
      <c r="U159" s="260"/>
      <c r="V159" s="260"/>
      <c r="W159" s="260"/>
      <c r="X159" s="261" t="n">
        <v>0.991428571428571</v>
      </c>
      <c r="Y159" s="262" t="s">
        <v>357</v>
      </c>
    </row>
    <row r="160" s="227" customFormat="true" ht="16.5" hidden="true" customHeight="true" outlineLevel="0" collapsed="false">
      <c r="A160" s="253"/>
      <c r="B160" s="258" t="s">
        <v>385</v>
      </c>
      <c r="C160" s="255" t="n">
        <v>357805</v>
      </c>
      <c r="D160" s="239" t="n">
        <v>0</v>
      </c>
      <c r="E160" s="239" t="n">
        <v>0</v>
      </c>
      <c r="F160" s="239" t="n">
        <v>69313</v>
      </c>
      <c r="G160" s="239" t="n">
        <v>0</v>
      </c>
      <c r="H160" s="239" t="n">
        <v>0</v>
      </c>
      <c r="I160" s="239" t="n">
        <v>0</v>
      </c>
      <c r="J160" s="239" t="n">
        <v>0</v>
      </c>
      <c r="K160" s="239" t="n">
        <v>0</v>
      </c>
      <c r="L160" s="239" t="n">
        <v>288492</v>
      </c>
      <c r="M160" s="239" t="n">
        <v>0</v>
      </c>
      <c r="N160" s="255" t="n">
        <v>357805</v>
      </c>
      <c r="O160" s="239" t="n">
        <v>138946</v>
      </c>
      <c r="P160" s="239" t="n">
        <v>35708</v>
      </c>
      <c r="Q160" s="239" t="n">
        <v>183151</v>
      </c>
      <c r="R160" s="239" t="n">
        <v>0</v>
      </c>
      <c r="S160" s="239" t="n">
        <v>0</v>
      </c>
      <c r="T160" s="239" t="n">
        <v>0</v>
      </c>
      <c r="U160" s="239" t="n">
        <v>0</v>
      </c>
      <c r="V160" s="239"/>
      <c r="W160" s="239" t="n">
        <v>0</v>
      </c>
      <c r="X160" s="241" t="n">
        <v>83.5</v>
      </c>
      <c r="Y160" s="256" t="s">
        <v>351</v>
      </c>
    </row>
    <row r="161" s="227" customFormat="true" ht="17.1" hidden="false" customHeight="true" outlineLevel="0" collapsed="false">
      <c r="A161" s="253"/>
      <c r="B161" s="258"/>
      <c r="C161" s="255" t="n">
        <v>350952</v>
      </c>
      <c r="D161" s="239" t="n">
        <v>0</v>
      </c>
      <c r="E161" s="239" t="n">
        <v>0</v>
      </c>
      <c r="F161" s="239" t="n">
        <v>76501</v>
      </c>
      <c r="G161" s="239" t="n">
        <v>0</v>
      </c>
      <c r="H161" s="239" t="n">
        <v>0</v>
      </c>
      <c r="I161" s="239" t="n">
        <v>0</v>
      </c>
      <c r="J161" s="239" t="n">
        <v>0</v>
      </c>
      <c r="K161" s="239" t="n">
        <v>0</v>
      </c>
      <c r="L161" s="239" t="n">
        <v>274451</v>
      </c>
      <c r="M161" s="239" t="n">
        <v>0</v>
      </c>
      <c r="N161" s="255" t="n">
        <v>350952</v>
      </c>
      <c r="O161" s="239" t="n">
        <v>129591</v>
      </c>
      <c r="P161" s="239" t="n">
        <v>34007</v>
      </c>
      <c r="Q161" s="239" t="n">
        <v>187354</v>
      </c>
      <c r="R161" s="239" t="n">
        <v>0</v>
      </c>
      <c r="S161" s="239" t="n">
        <v>0</v>
      </c>
      <c r="T161" s="239" t="n">
        <v>0</v>
      </c>
      <c r="U161" s="239" t="n">
        <v>0</v>
      </c>
      <c r="V161" s="239"/>
      <c r="W161" s="239" t="n">
        <v>0</v>
      </c>
      <c r="X161" s="241" t="n">
        <v>83.5</v>
      </c>
      <c r="Y161" s="257" t="s">
        <v>352</v>
      </c>
    </row>
    <row r="162" s="227" customFormat="true" ht="17.1" hidden="false" customHeight="true" outlineLevel="0" collapsed="false">
      <c r="A162" s="253"/>
      <c r="B162" s="258"/>
      <c r="C162" s="255" t="n">
        <v>379219</v>
      </c>
      <c r="D162" s="239" t="n">
        <v>23214</v>
      </c>
      <c r="E162" s="239" t="n">
        <v>0</v>
      </c>
      <c r="F162" s="239" t="n">
        <v>76501</v>
      </c>
      <c r="G162" s="239" t="n">
        <v>0</v>
      </c>
      <c r="H162" s="239" t="n">
        <v>0</v>
      </c>
      <c r="I162" s="239" t="n">
        <v>0</v>
      </c>
      <c r="J162" s="239" t="n">
        <v>0</v>
      </c>
      <c r="K162" s="239" t="n">
        <v>0</v>
      </c>
      <c r="L162" s="239" t="n">
        <v>279504</v>
      </c>
      <c r="M162" s="239" t="n">
        <v>0</v>
      </c>
      <c r="N162" s="255" t="n">
        <v>379219</v>
      </c>
      <c r="O162" s="239" t="n">
        <v>134626</v>
      </c>
      <c r="P162" s="239" t="n">
        <v>34920</v>
      </c>
      <c r="Q162" s="239" t="n">
        <v>201276</v>
      </c>
      <c r="R162" s="239" t="n">
        <v>0</v>
      </c>
      <c r="S162" s="239" t="n">
        <v>0</v>
      </c>
      <c r="T162" s="239" t="n">
        <v>8397</v>
      </c>
      <c r="U162" s="239" t="n">
        <v>0</v>
      </c>
      <c r="V162" s="239"/>
      <c r="W162" s="239" t="n">
        <v>0</v>
      </c>
      <c r="X162" s="241" t="n">
        <v>83</v>
      </c>
      <c r="Y162" s="256" t="s">
        <v>353</v>
      </c>
    </row>
    <row r="163" s="227" customFormat="true" ht="17.1" hidden="false" customHeight="true" outlineLevel="0" collapsed="false">
      <c r="A163" s="253"/>
      <c r="B163" s="258"/>
      <c r="C163" s="255" t="n">
        <v>380942</v>
      </c>
      <c r="D163" s="239" t="n">
        <v>23214</v>
      </c>
      <c r="E163" s="239" t="n">
        <v>0</v>
      </c>
      <c r="F163" s="239" t="n">
        <v>74501</v>
      </c>
      <c r="G163" s="239" t="n">
        <v>13</v>
      </c>
      <c r="H163" s="239" t="n">
        <v>0</v>
      </c>
      <c r="I163" s="239" t="n">
        <v>0</v>
      </c>
      <c r="J163" s="239" t="n">
        <v>0</v>
      </c>
      <c r="K163" s="239" t="n">
        <v>0</v>
      </c>
      <c r="L163" s="239" t="n">
        <v>282146</v>
      </c>
      <c r="M163" s="239" t="n">
        <v>1068</v>
      </c>
      <c r="N163" s="255" t="n">
        <v>380942</v>
      </c>
      <c r="O163" s="239" t="n">
        <v>137322</v>
      </c>
      <c r="P163" s="239" t="n">
        <v>35144</v>
      </c>
      <c r="Q163" s="239" t="n">
        <v>199011</v>
      </c>
      <c r="R163" s="239" t="n">
        <v>0</v>
      </c>
      <c r="S163" s="239" t="n">
        <v>0</v>
      </c>
      <c r="T163" s="239" t="n">
        <v>8397</v>
      </c>
      <c r="U163" s="239" t="n">
        <v>0</v>
      </c>
      <c r="V163" s="239"/>
      <c r="W163" s="239" t="n">
        <v>1068</v>
      </c>
      <c r="X163" s="241" t="n">
        <v>83</v>
      </c>
      <c r="Y163" s="256" t="s">
        <v>354</v>
      </c>
    </row>
    <row r="164" s="227" customFormat="true" ht="17.1" hidden="true" customHeight="true" outlineLevel="0" collapsed="false">
      <c r="A164" s="253"/>
      <c r="B164" s="258"/>
      <c r="C164" s="255" t="n">
        <v>380942</v>
      </c>
      <c r="D164" s="239" t="n">
        <v>23214</v>
      </c>
      <c r="E164" s="239" t="n">
        <v>0</v>
      </c>
      <c r="F164" s="239" t="n">
        <v>74501</v>
      </c>
      <c r="G164" s="239" t="n">
        <v>13</v>
      </c>
      <c r="H164" s="239" t="n">
        <v>0</v>
      </c>
      <c r="I164" s="239" t="n">
        <v>0</v>
      </c>
      <c r="J164" s="239" t="n">
        <v>0</v>
      </c>
      <c r="K164" s="239" t="n">
        <v>0</v>
      </c>
      <c r="L164" s="239" t="n">
        <v>282146</v>
      </c>
      <c r="M164" s="239" t="n">
        <v>1068</v>
      </c>
      <c r="N164" s="255" t="n">
        <v>380942</v>
      </c>
      <c r="O164" s="239" t="n">
        <v>137322</v>
      </c>
      <c r="P164" s="239" t="n">
        <v>35144</v>
      </c>
      <c r="Q164" s="239" t="n">
        <v>199011</v>
      </c>
      <c r="R164" s="239" t="n">
        <v>0</v>
      </c>
      <c r="S164" s="239" t="n">
        <v>0</v>
      </c>
      <c r="T164" s="239" t="n">
        <v>8397</v>
      </c>
      <c r="U164" s="239" t="n">
        <v>0</v>
      </c>
      <c r="V164" s="239"/>
      <c r="W164" s="239" t="n">
        <v>1068</v>
      </c>
      <c r="X164" s="241" t="n">
        <v>83</v>
      </c>
      <c r="Y164" s="256" t="s">
        <v>355</v>
      </c>
    </row>
    <row r="165" s="227" customFormat="true" ht="17.1" hidden="true" customHeight="true" outlineLevel="0" collapsed="false">
      <c r="A165" s="253"/>
      <c r="B165" s="258"/>
      <c r="C165" s="255" t="n">
        <v>380942</v>
      </c>
      <c r="D165" s="239" t="n">
        <v>23214</v>
      </c>
      <c r="E165" s="239" t="n">
        <v>0</v>
      </c>
      <c r="F165" s="239" t="n">
        <v>74501</v>
      </c>
      <c r="G165" s="239" t="n">
        <v>13</v>
      </c>
      <c r="H165" s="239" t="n">
        <v>0</v>
      </c>
      <c r="I165" s="239" t="n">
        <v>0</v>
      </c>
      <c r="J165" s="239" t="n">
        <v>0</v>
      </c>
      <c r="K165" s="239" t="n">
        <v>0</v>
      </c>
      <c r="L165" s="239" t="n">
        <v>282146</v>
      </c>
      <c r="M165" s="239" t="n">
        <v>1068</v>
      </c>
      <c r="N165" s="255" t="n">
        <v>380942</v>
      </c>
      <c r="O165" s="239" t="n">
        <v>137322</v>
      </c>
      <c r="P165" s="239" t="n">
        <v>35144</v>
      </c>
      <c r="Q165" s="239" t="n">
        <v>199011</v>
      </c>
      <c r="R165" s="239" t="n">
        <v>0</v>
      </c>
      <c r="S165" s="239" t="n">
        <v>0</v>
      </c>
      <c r="T165" s="239" t="n">
        <v>8397</v>
      </c>
      <c r="U165" s="239" t="n">
        <v>0</v>
      </c>
      <c r="V165" s="239"/>
      <c r="W165" s="239" t="n">
        <v>1068</v>
      </c>
      <c r="X165" s="241" t="n">
        <v>83</v>
      </c>
      <c r="Y165" s="257" t="s">
        <v>356</v>
      </c>
    </row>
    <row r="166" s="235" customFormat="true" ht="17.1" hidden="true" customHeight="true" outlineLevel="0" collapsed="false">
      <c r="A166" s="259"/>
      <c r="B166" s="258"/>
      <c r="C166" s="260" t="n">
        <v>0.980847109459063</v>
      </c>
      <c r="D166" s="260"/>
      <c r="E166" s="260"/>
      <c r="F166" s="260" t="n">
        <v>1.10370348996581</v>
      </c>
      <c r="G166" s="260"/>
      <c r="H166" s="260"/>
      <c r="I166" s="260"/>
      <c r="J166" s="260"/>
      <c r="K166" s="260"/>
      <c r="L166" s="260" t="n">
        <v>0.951329672919873</v>
      </c>
      <c r="M166" s="260"/>
      <c r="N166" s="260" t="n">
        <v>0.980847109459063</v>
      </c>
      <c r="O166" s="260" t="n">
        <v>0.932671685402962</v>
      </c>
      <c r="P166" s="260" t="n">
        <v>0.952363615996415</v>
      </c>
      <c r="Q166" s="260" t="n">
        <v>1.02294827765068</v>
      </c>
      <c r="R166" s="260"/>
      <c r="S166" s="260"/>
      <c r="T166" s="260"/>
      <c r="U166" s="260"/>
      <c r="V166" s="260"/>
      <c r="W166" s="260"/>
      <c r="X166" s="261" t="n">
        <v>1</v>
      </c>
      <c r="Y166" s="262" t="s">
        <v>357</v>
      </c>
    </row>
    <row r="167" s="227" customFormat="true" ht="17.1" hidden="true" customHeight="true" outlineLevel="0" collapsed="false">
      <c r="A167" s="253" t="s">
        <v>386</v>
      </c>
      <c r="B167" s="258" t="s">
        <v>387</v>
      </c>
      <c r="C167" s="255" t="n">
        <v>164656</v>
      </c>
      <c r="D167" s="239" t="n">
        <v>0</v>
      </c>
      <c r="E167" s="239" t="n">
        <v>0</v>
      </c>
      <c r="F167" s="239" t="n">
        <v>580</v>
      </c>
      <c r="G167" s="239" t="n">
        <v>0</v>
      </c>
      <c r="H167" s="239" t="n">
        <v>0</v>
      </c>
      <c r="I167" s="239" t="n">
        <v>0</v>
      </c>
      <c r="J167" s="239" t="n">
        <v>0</v>
      </c>
      <c r="K167" s="239" t="n">
        <v>0</v>
      </c>
      <c r="L167" s="239" t="n">
        <v>164076</v>
      </c>
      <c r="M167" s="239" t="n">
        <v>0</v>
      </c>
      <c r="N167" s="255" t="n">
        <v>164656</v>
      </c>
      <c r="O167" s="239" t="n">
        <v>111054</v>
      </c>
      <c r="P167" s="239" t="n">
        <v>29125</v>
      </c>
      <c r="Q167" s="239" t="n">
        <v>23677</v>
      </c>
      <c r="R167" s="239" t="n">
        <v>800</v>
      </c>
      <c r="S167" s="239" t="n">
        <v>0</v>
      </c>
      <c r="T167" s="239" t="n">
        <v>0</v>
      </c>
      <c r="U167" s="239" t="n">
        <v>0</v>
      </c>
      <c r="V167" s="239"/>
      <c r="W167" s="239" t="n">
        <v>0</v>
      </c>
      <c r="X167" s="241" t="n">
        <v>51.75</v>
      </c>
      <c r="Y167" s="256" t="s">
        <v>351</v>
      </c>
    </row>
    <row r="168" s="227" customFormat="true" ht="17.1" hidden="false" customHeight="true" outlineLevel="0" collapsed="false">
      <c r="A168" s="253"/>
      <c r="B168" s="258"/>
      <c r="C168" s="255" t="n">
        <v>165014</v>
      </c>
      <c r="D168" s="239" t="n">
        <v>0</v>
      </c>
      <c r="E168" s="239" t="n">
        <v>0</v>
      </c>
      <c r="F168" s="239" t="n">
        <v>310</v>
      </c>
      <c r="G168" s="239" t="n">
        <v>0</v>
      </c>
      <c r="H168" s="239" t="n">
        <v>0</v>
      </c>
      <c r="I168" s="239" t="n">
        <v>0</v>
      </c>
      <c r="J168" s="239" t="n">
        <v>0</v>
      </c>
      <c r="K168" s="239" t="n">
        <v>0</v>
      </c>
      <c r="L168" s="239" t="n">
        <v>164704</v>
      </c>
      <c r="M168" s="239" t="n">
        <v>0</v>
      </c>
      <c r="N168" s="255" t="n">
        <v>165014</v>
      </c>
      <c r="O168" s="239" t="n">
        <v>116092</v>
      </c>
      <c r="P168" s="239" t="n">
        <v>29942</v>
      </c>
      <c r="Q168" s="239" t="n">
        <v>18980</v>
      </c>
      <c r="R168" s="239" t="n">
        <v>0</v>
      </c>
      <c r="S168" s="239" t="n">
        <v>0</v>
      </c>
      <c r="T168" s="239" t="n">
        <v>0</v>
      </c>
      <c r="U168" s="239" t="n">
        <v>0</v>
      </c>
      <c r="V168" s="239"/>
      <c r="W168" s="239" t="n">
        <v>0</v>
      </c>
      <c r="X168" s="241" t="n">
        <v>50.75</v>
      </c>
      <c r="Y168" s="257" t="s">
        <v>352</v>
      </c>
    </row>
    <row r="169" s="227" customFormat="true" ht="17.1" hidden="false" customHeight="true" outlineLevel="0" collapsed="false">
      <c r="A169" s="253"/>
      <c r="B169" s="258"/>
      <c r="C169" s="255" t="n">
        <v>174245</v>
      </c>
      <c r="D169" s="239" t="n">
        <v>8477</v>
      </c>
      <c r="E169" s="239" t="n">
        <v>0</v>
      </c>
      <c r="F169" s="239" t="n">
        <v>310</v>
      </c>
      <c r="G169" s="239" t="n">
        <v>0</v>
      </c>
      <c r="H169" s="239" t="n">
        <v>0</v>
      </c>
      <c r="I169" s="239" t="n">
        <v>0</v>
      </c>
      <c r="J169" s="239" t="n">
        <v>0</v>
      </c>
      <c r="K169" s="239" t="n">
        <v>0</v>
      </c>
      <c r="L169" s="239" t="n">
        <v>165458</v>
      </c>
      <c r="M169" s="239" t="n">
        <v>0</v>
      </c>
      <c r="N169" s="255" t="n">
        <v>174245</v>
      </c>
      <c r="O169" s="239" t="n">
        <v>116927</v>
      </c>
      <c r="P169" s="239" t="n">
        <v>30044</v>
      </c>
      <c r="Q169" s="239" t="n">
        <v>20285</v>
      </c>
      <c r="R169" s="239" t="n">
        <v>0</v>
      </c>
      <c r="S169" s="239" t="n">
        <v>0</v>
      </c>
      <c r="T169" s="239" t="n">
        <v>6989</v>
      </c>
      <c r="U169" s="239" t="n">
        <v>0</v>
      </c>
      <c r="V169" s="239"/>
      <c r="W169" s="239" t="n">
        <v>0</v>
      </c>
      <c r="X169" s="241" t="n">
        <v>49.75</v>
      </c>
      <c r="Y169" s="256" t="s">
        <v>353</v>
      </c>
    </row>
    <row r="170" s="227" customFormat="true" ht="17.1" hidden="false" customHeight="true" outlineLevel="0" collapsed="false">
      <c r="A170" s="253"/>
      <c r="B170" s="258"/>
      <c r="C170" s="255" t="n">
        <v>174330</v>
      </c>
      <c r="D170" s="239" t="n">
        <v>8477</v>
      </c>
      <c r="E170" s="239" t="n">
        <v>0</v>
      </c>
      <c r="F170" s="239" t="n">
        <v>310</v>
      </c>
      <c r="G170" s="239" t="n">
        <v>0</v>
      </c>
      <c r="H170" s="239" t="n">
        <v>0</v>
      </c>
      <c r="I170" s="239" t="n">
        <v>0</v>
      </c>
      <c r="J170" s="239" t="n">
        <v>0</v>
      </c>
      <c r="K170" s="239" t="n">
        <v>0</v>
      </c>
      <c r="L170" s="239" t="n">
        <v>165543</v>
      </c>
      <c r="M170" s="239" t="n">
        <v>0</v>
      </c>
      <c r="N170" s="255" t="n">
        <v>174330</v>
      </c>
      <c r="O170" s="239" t="n">
        <v>117432</v>
      </c>
      <c r="P170" s="239" t="n">
        <v>30195</v>
      </c>
      <c r="Q170" s="239" t="n">
        <v>19714</v>
      </c>
      <c r="R170" s="239" t="n">
        <v>0</v>
      </c>
      <c r="S170" s="239" t="n">
        <v>0</v>
      </c>
      <c r="T170" s="239" t="n">
        <v>6989</v>
      </c>
      <c r="U170" s="239" t="n">
        <v>0</v>
      </c>
      <c r="V170" s="239"/>
      <c r="W170" s="239" t="n">
        <v>0</v>
      </c>
      <c r="X170" s="241" t="n">
        <v>49.75</v>
      </c>
      <c r="Y170" s="256" t="s">
        <v>354</v>
      </c>
    </row>
    <row r="171" s="227" customFormat="true" ht="17.1" hidden="true" customHeight="true" outlineLevel="0" collapsed="false">
      <c r="A171" s="253"/>
      <c r="B171" s="258"/>
      <c r="C171" s="255" t="n">
        <v>174330</v>
      </c>
      <c r="D171" s="239" t="n">
        <v>8477</v>
      </c>
      <c r="E171" s="239" t="n">
        <v>0</v>
      </c>
      <c r="F171" s="239" t="n">
        <v>310</v>
      </c>
      <c r="G171" s="239" t="n">
        <v>0</v>
      </c>
      <c r="H171" s="239" t="n">
        <v>0</v>
      </c>
      <c r="I171" s="239" t="n">
        <v>0</v>
      </c>
      <c r="J171" s="239" t="n">
        <v>0</v>
      </c>
      <c r="K171" s="239" t="n">
        <v>0</v>
      </c>
      <c r="L171" s="239" t="n">
        <v>165543</v>
      </c>
      <c r="M171" s="239" t="n">
        <v>0</v>
      </c>
      <c r="N171" s="255" t="n">
        <v>174330</v>
      </c>
      <c r="O171" s="239" t="n">
        <v>117432</v>
      </c>
      <c r="P171" s="239" t="n">
        <v>30195</v>
      </c>
      <c r="Q171" s="239" t="n">
        <v>19714</v>
      </c>
      <c r="R171" s="239" t="n">
        <v>0</v>
      </c>
      <c r="S171" s="239" t="n">
        <v>0</v>
      </c>
      <c r="T171" s="239" t="n">
        <v>6989</v>
      </c>
      <c r="U171" s="239" t="n">
        <v>0</v>
      </c>
      <c r="V171" s="239"/>
      <c r="W171" s="239" t="n">
        <v>0</v>
      </c>
      <c r="X171" s="241" t="n">
        <v>49.75</v>
      </c>
      <c r="Y171" s="256" t="s">
        <v>355</v>
      </c>
    </row>
    <row r="172" s="227" customFormat="true" ht="17.1" hidden="true" customHeight="true" outlineLevel="0" collapsed="false">
      <c r="A172" s="253"/>
      <c r="B172" s="258"/>
      <c r="C172" s="255" t="n">
        <v>174330</v>
      </c>
      <c r="D172" s="239" t="n">
        <v>8477</v>
      </c>
      <c r="E172" s="239" t="n">
        <v>0</v>
      </c>
      <c r="F172" s="239" t="n">
        <v>310</v>
      </c>
      <c r="G172" s="239" t="n">
        <v>0</v>
      </c>
      <c r="H172" s="239" t="n">
        <v>0</v>
      </c>
      <c r="I172" s="239" t="n">
        <v>0</v>
      </c>
      <c r="J172" s="239" t="n">
        <v>0</v>
      </c>
      <c r="K172" s="239" t="n">
        <v>0</v>
      </c>
      <c r="L172" s="239" t="n">
        <v>165543</v>
      </c>
      <c r="M172" s="239" t="n">
        <v>0</v>
      </c>
      <c r="N172" s="255" t="n">
        <v>174330</v>
      </c>
      <c r="O172" s="239" t="n">
        <v>117432</v>
      </c>
      <c r="P172" s="239" t="n">
        <v>30195</v>
      </c>
      <c r="Q172" s="239" t="n">
        <v>19714</v>
      </c>
      <c r="R172" s="239" t="n">
        <v>0</v>
      </c>
      <c r="S172" s="239" t="n">
        <v>0</v>
      </c>
      <c r="T172" s="239" t="n">
        <v>6989</v>
      </c>
      <c r="U172" s="239" t="n">
        <v>0</v>
      </c>
      <c r="V172" s="239"/>
      <c r="W172" s="239" t="n">
        <v>0</v>
      </c>
      <c r="X172" s="241" t="n">
        <v>49.75</v>
      </c>
      <c r="Y172" s="257" t="s">
        <v>356</v>
      </c>
    </row>
    <row r="173" s="235" customFormat="true" ht="17.1" hidden="true" customHeight="true" outlineLevel="0" collapsed="false">
      <c r="A173" s="259"/>
      <c r="B173" s="258"/>
      <c r="C173" s="260" t="n">
        <v>1.00217422990963</v>
      </c>
      <c r="D173" s="260"/>
      <c r="E173" s="260"/>
      <c r="F173" s="260" t="n">
        <v>0.53448275862069</v>
      </c>
      <c r="G173" s="260"/>
      <c r="H173" s="260"/>
      <c r="I173" s="260"/>
      <c r="J173" s="260"/>
      <c r="K173" s="260"/>
      <c r="L173" s="260" t="n">
        <v>1.00382749457568</v>
      </c>
      <c r="M173" s="260"/>
      <c r="N173" s="260" t="n">
        <v>1.00217422990963</v>
      </c>
      <c r="O173" s="260" t="n">
        <v>1.04536531777334</v>
      </c>
      <c r="P173" s="260" t="n">
        <v>1.02805150214592</v>
      </c>
      <c r="Q173" s="260" t="n">
        <v>0.801621827089581</v>
      </c>
      <c r="R173" s="260"/>
      <c r="S173" s="260"/>
      <c r="T173" s="260"/>
      <c r="U173" s="260"/>
      <c r="V173" s="260"/>
      <c r="W173" s="260"/>
      <c r="X173" s="261" t="n">
        <v>0.980676328502416</v>
      </c>
      <c r="Y173" s="262" t="s">
        <v>357</v>
      </c>
    </row>
    <row r="174" s="227" customFormat="true" ht="16.5" hidden="true" customHeight="true" outlineLevel="0" collapsed="false">
      <c r="A174" s="253" t="s">
        <v>388</v>
      </c>
      <c r="B174" s="264" t="s">
        <v>389</v>
      </c>
      <c r="C174" s="255" t="n">
        <v>80957</v>
      </c>
      <c r="D174" s="239" t="n">
        <v>0</v>
      </c>
      <c r="E174" s="239" t="n">
        <v>0</v>
      </c>
      <c r="F174" s="239" t="n">
        <v>7000</v>
      </c>
      <c r="G174" s="239" t="n">
        <v>0</v>
      </c>
      <c r="H174" s="239" t="n">
        <v>0</v>
      </c>
      <c r="I174" s="239" t="n">
        <v>0</v>
      </c>
      <c r="J174" s="239" t="n">
        <v>0</v>
      </c>
      <c r="K174" s="239" t="n">
        <v>0</v>
      </c>
      <c r="L174" s="239" t="n">
        <v>73957</v>
      </c>
      <c r="M174" s="239" t="n">
        <v>0</v>
      </c>
      <c r="N174" s="255" t="n">
        <v>80957</v>
      </c>
      <c r="O174" s="239" t="n">
        <v>37828</v>
      </c>
      <c r="P174" s="239" t="n">
        <v>9566</v>
      </c>
      <c r="Q174" s="239" t="n">
        <v>32763</v>
      </c>
      <c r="R174" s="239" t="n">
        <v>800</v>
      </c>
      <c r="S174" s="239" t="n">
        <v>0</v>
      </c>
      <c r="T174" s="239" t="n">
        <v>0</v>
      </c>
      <c r="U174" s="239" t="n">
        <v>0</v>
      </c>
      <c r="V174" s="239"/>
      <c r="W174" s="239" t="n">
        <v>0</v>
      </c>
      <c r="X174" s="241" t="n">
        <v>20</v>
      </c>
      <c r="Y174" s="256" t="s">
        <v>351</v>
      </c>
    </row>
    <row r="175" s="227" customFormat="true" ht="20.25" hidden="false" customHeight="true" outlineLevel="0" collapsed="false">
      <c r="A175" s="253"/>
      <c r="B175" s="264"/>
      <c r="C175" s="255" t="n">
        <v>115674</v>
      </c>
      <c r="D175" s="239" t="n">
        <v>0</v>
      </c>
      <c r="E175" s="239" t="n">
        <v>0</v>
      </c>
      <c r="F175" s="239" t="n">
        <v>7510</v>
      </c>
      <c r="G175" s="239" t="n">
        <v>26954</v>
      </c>
      <c r="H175" s="239" t="n">
        <v>0</v>
      </c>
      <c r="I175" s="239" t="n">
        <v>0</v>
      </c>
      <c r="J175" s="239" t="n">
        <v>0</v>
      </c>
      <c r="K175" s="239" t="n">
        <v>0</v>
      </c>
      <c r="L175" s="239" t="n">
        <v>80455</v>
      </c>
      <c r="M175" s="239" t="n">
        <v>755</v>
      </c>
      <c r="N175" s="255" t="n">
        <v>115674</v>
      </c>
      <c r="O175" s="239" t="n">
        <v>62820</v>
      </c>
      <c r="P175" s="239" t="n">
        <v>13469</v>
      </c>
      <c r="Q175" s="239" t="n">
        <v>38630</v>
      </c>
      <c r="R175" s="239" t="n">
        <v>0</v>
      </c>
      <c r="S175" s="239" t="n">
        <v>0</v>
      </c>
      <c r="T175" s="239" t="n">
        <v>0</v>
      </c>
      <c r="U175" s="239" t="n">
        <v>0</v>
      </c>
      <c r="V175" s="239"/>
      <c r="W175" s="239" t="n">
        <v>755</v>
      </c>
      <c r="X175" s="241" t="n">
        <v>29</v>
      </c>
      <c r="Y175" s="257" t="s">
        <v>352</v>
      </c>
    </row>
    <row r="176" s="227" customFormat="true" ht="16.5" hidden="false" customHeight="true" outlineLevel="0" collapsed="false">
      <c r="A176" s="253"/>
      <c r="B176" s="258"/>
      <c r="C176" s="255" t="n">
        <v>129281</v>
      </c>
      <c r="D176" s="239" t="n">
        <v>8109</v>
      </c>
      <c r="E176" s="239" t="n">
        <v>0</v>
      </c>
      <c r="F176" s="239" t="n">
        <v>7510</v>
      </c>
      <c r="G176" s="239" t="n">
        <v>27634</v>
      </c>
      <c r="H176" s="239" t="n">
        <v>0</v>
      </c>
      <c r="I176" s="239" t="n">
        <v>0</v>
      </c>
      <c r="J176" s="239" t="n">
        <v>0</v>
      </c>
      <c r="K176" s="239" t="n">
        <v>0</v>
      </c>
      <c r="L176" s="239" t="n">
        <v>85273</v>
      </c>
      <c r="M176" s="239" t="n">
        <v>755</v>
      </c>
      <c r="N176" s="255" t="n">
        <v>129281</v>
      </c>
      <c r="O176" s="239" t="n">
        <v>64809</v>
      </c>
      <c r="P176" s="239" t="n">
        <v>13734</v>
      </c>
      <c r="Q176" s="239" t="n">
        <v>39766</v>
      </c>
      <c r="R176" s="239" t="n">
        <v>0</v>
      </c>
      <c r="S176" s="239" t="n">
        <v>0</v>
      </c>
      <c r="T176" s="239" t="n">
        <v>6717</v>
      </c>
      <c r="U176" s="239" t="n">
        <v>0</v>
      </c>
      <c r="V176" s="239"/>
      <c r="W176" s="239" t="n">
        <v>4255</v>
      </c>
      <c r="X176" s="241" t="n">
        <v>29</v>
      </c>
      <c r="Y176" s="256" t="s">
        <v>353</v>
      </c>
    </row>
    <row r="177" s="227" customFormat="true" ht="16.5" hidden="false" customHeight="true" outlineLevel="0" collapsed="false">
      <c r="A177" s="253"/>
      <c r="B177" s="258"/>
      <c r="C177" s="255" t="n">
        <v>142612</v>
      </c>
      <c r="D177" s="239" t="n">
        <v>8109</v>
      </c>
      <c r="E177" s="239" t="n">
        <v>0</v>
      </c>
      <c r="F177" s="239" t="n">
        <v>7510</v>
      </c>
      <c r="G177" s="239" t="n">
        <v>27634</v>
      </c>
      <c r="H177" s="239" t="n">
        <v>0</v>
      </c>
      <c r="I177" s="239" t="n">
        <v>0</v>
      </c>
      <c r="J177" s="239" t="n">
        <v>0</v>
      </c>
      <c r="K177" s="239" t="n">
        <v>0</v>
      </c>
      <c r="L177" s="239" t="n">
        <v>98443</v>
      </c>
      <c r="M177" s="239" t="n">
        <v>916</v>
      </c>
      <c r="N177" s="255" t="n">
        <v>142612</v>
      </c>
      <c r="O177" s="239" t="n">
        <v>67622</v>
      </c>
      <c r="P177" s="239" t="n">
        <v>14453</v>
      </c>
      <c r="Q177" s="239" t="n">
        <v>49404</v>
      </c>
      <c r="R177" s="239" t="n">
        <v>0</v>
      </c>
      <c r="S177" s="239" t="n">
        <v>0</v>
      </c>
      <c r="T177" s="239" t="n">
        <v>6717</v>
      </c>
      <c r="U177" s="239" t="n">
        <v>0</v>
      </c>
      <c r="V177" s="239"/>
      <c r="W177" s="239" t="n">
        <v>4416</v>
      </c>
      <c r="X177" s="241" t="n">
        <v>29</v>
      </c>
      <c r="Y177" s="256" t="s">
        <v>354</v>
      </c>
    </row>
    <row r="178" s="227" customFormat="true" ht="16.5" hidden="true" customHeight="true" outlineLevel="0" collapsed="false">
      <c r="A178" s="253"/>
      <c r="B178" s="258"/>
      <c r="C178" s="255" t="n">
        <v>142612</v>
      </c>
      <c r="D178" s="239" t="n">
        <v>8109</v>
      </c>
      <c r="E178" s="239" t="n">
        <v>0</v>
      </c>
      <c r="F178" s="239" t="n">
        <v>7510</v>
      </c>
      <c r="G178" s="239" t="n">
        <v>27634</v>
      </c>
      <c r="H178" s="239" t="n">
        <v>0</v>
      </c>
      <c r="I178" s="239" t="n">
        <v>0</v>
      </c>
      <c r="J178" s="239" t="n">
        <v>0</v>
      </c>
      <c r="K178" s="239" t="n">
        <v>0</v>
      </c>
      <c r="L178" s="239" t="n">
        <v>98443</v>
      </c>
      <c r="M178" s="239" t="n">
        <v>916</v>
      </c>
      <c r="N178" s="255" t="n">
        <v>142612</v>
      </c>
      <c r="O178" s="239" t="n">
        <v>67622</v>
      </c>
      <c r="P178" s="239" t="n">
        <v>14453</v>
      </c>
      <c r="Q178" s="239" t="n">
        <v>49404</v>
      </c>
      <c r="R178" s="239" t="n">
        <v>0</v>
      </c>
      <c r="S178" s="239" t="n">
        <v>0</v>
      </c>
      <c r="T178" s="239" t="n">
        <v>6717</v>
      </c>
      <c r="U178" s="239" t="n">
        <v>0</v>
      </c>
      <c r="V178" s="239"/>
      <c r="W178" s="239" t="n">
        <v>4416</v>
      </c>
      <c r="X178" s="241" t="n">
        <v>29</v>
      </c>
      <c r="Y178" s="256" t="s">
        <v>355</v>
      </c>
    </row>
    <row r="179" s="227" customFormat="true" ht="16.5" hidden="true" customHeight="true" outlineLevel="0" collapsed="false">
      <c r="A179" s="253"/>
      <c r="B179" s="258"/>
      <c r="C179" s="255" t="n">
        <v>142612</v>
      </c>
      <c r="D179" s="239" t="n">
        <v>8109</v>
      </c>
      <c r="E179" s="239" t="n">
        <v>0</v>
      </c>
      <c r="F179" s="239" t="n">
        <v>7510</v>
      </c>
      <c r="G179" s="239" t="n">
        <v>27634</v>
      </c>
      <c r="H179" s="239" t="n">
        <v>0</v>
      </c>
      <c r="I179" s="239" t="n">
        <v>0</v>
      </c>
      <c r="J179" s="239" t="n">
        <v>0</v>
      </c>
      <c r="K179" s="239" t="n">
        <v>0</v>
      </c>
      <c r="L179" s="239" t="n">
        <v>98443</v>
      </c>
      <c r="M179" s="239" t="n">
        <v>916</v>
      </c>
      <c r="N179" s="255" t="n">
        <v>142612</v>
      </c>
      <c r="O179" s="239" t="n">
        <v>67622</v>
      </c>
      <c r="P179" s="239" t="n">
        <v>14453</v>
      </c>
      <c r="Q179" s="239" t="n">
        <v>49404</v>
      </c>
      <c r="R179" s="239" t="n">
        <v>0</v>
      </c>
      <c r="S179" s="239" t="n">
        <v>0</v>
      </c>
      <c r="T179" s="239" t="n">
        <v>6717</v>
      </c>
      <c r="U179" s="239" t="n">
        <v>0</v>
      </c>
      <c r="V179" s="239"/>
      <c r="W179" s="239" t="n">
        <v>4416</v>
      </c>
      <c r="X179" s="241" t="n">
        <v>29</v>
      </c>
      <c r="Y179" s="257" t="s">
        <v>356</v>
      </c>
    </row>
    <row r="180" s="235" customFormat="true" ht="16.5" hidden="true" customHeight="true" outlineLevel="0" collapsed="false">
      <c r="A180" s="259"/>
      <c r="B180" s="258"/>
      <c r="C180" s="260" t="n">
        <v>1.42883259014044</v>
      </c>
      <c r="D180" s="260"/>
      <c r="E180" s="260"/>
      <c r="F180" s="260" t="n">
        <v>1.07285714285714</v>
      </c>
      <c r="G180" s="260"/>
      <c r="H180" s="260"/>
      <c r="I180" s="260"/>
      <c r="J180" s="260"/>
      <c r="K180" s="260"/>
      <c r="L180" s="260" t="n">
        <v>1.08786186567871</v>
      </c>
      <c r="M180" s="260"/>
      <c r="N180" s="260" t="n">
        <v>1.42883259014044</v>
      </c>
      <c r="O180" s="260" t="n">
        <v>1.66067463254732</v>
      </c>
      <c r="P180" s="260" t="n">
        <v>1.40800752665691</v>
      </c>
      <c r="Q180" s="260" t="n">
        <v>1.17907395537649</v>
      </c>
      <c r="R180" s="260" t="n">
        <v>0</v>
      </c>
      <c r="S180" s="260"/>
      <c r="T180" s="260"/>
      <c r="U180" s="260"/>
      <c r="V180" s="260"/>
      <c r="W180" s="260"/>
      <c r="X180" s="261" t="n">
        <v>1.45</v>
      </c>
      <c r="Y180" s="262" t="s">
        <v>357</v>
      </c>
    </row>
    <row r="181" s="227" customFormat="true" ht="16.5" hidden="true" customHeight="true" outlineLevel="0" collapsed="false">
      <c r="A181" s="253" t="s">
        <v>390</v>
      </c>
      <c r="B181" s="258" t="s">
        <v>391</v>
      </c>
      <c r="C181" s="255" t="n">
        <v>52903</v>
      </c>
      <c r="D181" s="239" t="n">
        <v>0</v>
      </c>
      <c r="E181" s="239" t="n">
        <v>0</v>
      </c>
      <c r="F181" s="239" t="n">
        <v>500</v>
      </c>
      <c r="G181" s="239" t="n">
        <v>0</v>
      </c>
      <c r="H181" s="239" t="n">
        <v>0</v>
      </c>
      <c r="I181" s="239" t="n">
        <v>0</v>
      </c>
      <c r="J181" s="239" t="n">
        <v>0</v>
      </c>
      <c r="K181" s="239" t="n">
        <v>0</v>
      </c>
      <c r="L181" s="239" t="n">
        <v>52403</v>
      </c>
      <c r="M181" s="239" t="n">
        <v>0</v>
      </c>
      <c r="N181" s="255" t="n">
        <v>52903</v>
      </c>
      <c r="O181" s="239" t="n">
        <v>32975</v>
      </c>
      <c r="P181" s="239" t="n">
        <v>8621</v>
      </c>
      <c r="Q181" s="239" t="n">
        <v>10907</v>
      </c>
      <c r="R181" s="239" t="n">
        <v>400</v>
      </c>
      <c r="S181" s="239"/>
      <c r="T181" s="239"/>
      <c r="U181" s="239" t="n">
        <v>0</v>
      </c>
      <c r="V181" s="239"/>
      <c r="W181" s="239" t="n">
        <v>0</v>
      </c>
      <c r="X181" s="241" t="n">
        <v>15</v>
      </c>
      <c r="Y181" s="256" t="s">
        <v>351</v>
      </c>
    </row>
    <row r="182" s="227" customFormat="true" ht="16.5" hidden="false" customHeight="true" outlineLevel="0" collapsed="false">
      <c r="A182" s="253"/>
      <c r="B182" s="258"/>
      <c r="C182" s="255" t="n">
        <v>58820</v>
      </c>
      <c r="D182" s="239" t="n">
        <v>0</v>
      </c>
      <c r="E182" s="239" t="n">
        <v>0</v>
      </c>
      <c r="F182" s="239" t="n">
        <v>500</v>
      </c>
      <c r="G182" s="239" t="n">
        <v>0</v>
      </c>
      <c r="H182" s="239" t="n">
        <v>0</v>
      </c>
      <c r="I182" s="239" t="n">
        <v>0</v>
      </c>
      <c r="J182" s="239" t="n">
        <v>0</v>
      </c>
      <c r="K182" s="239" t="n">
        <v>0</v>
      </c>
      <c r="L182" s="239" t="n">
        <v>57882</v>
      </c>
      <c r="M182" s="239" t="n">
        <v>438</v>
      </c>
      <c r="N182" s="255" t="n">
        <v>58820</v>
      </c>
      <c r="O182" s="239" t="n">
        <v>37496</v>
      </c>
      <c r="P182" s="239" t="n">
        <v>9861</v>
      </c>
      <c r="Q182" s="239" t="n">
        <v>11025</v>
      </c>
      <c r="R182" s="239" t="n">
        <v>0</v>
      </c>
      <c r="S182" s="239" t="n">
        <v>0</v>
      </c>
      <c r="T182" s="239" t="n">
        <v>0</v>
      </c>
      <c r="U182" s="239" t="n">
        <v>0</v>
      </c>
      <c r="V182" s="239"/>
      <c r="W182" s="239" t="n">
        <v>438</v>
      </c>
      <c r="X182" s="241" t="n">
        <v>16</v>
      </c>
      <c r="Y182" s="257" t="s">
        <v>352</v>
      </c>
    </row>
    <row r="183" s="227" customFormat="true" ht="17.1" hidden="false" customHeight="true" outlineLevel="0" collapsed="false">
      <c r="A183" s="253"/>
      <c r="B183" s="258"/>
      <c r="C183" s="255" t="n">
        <v>70429</v>
      </c>
      <c r="D183" s="239" t="n">
        <v>7958</v>
      </c>
      <c r="E183" s="239" t="n">
        <v>0</v>
      </c>
      <c r="F183" s="239" t="n">
        <v>500</v>
      </c>
      <c r="G183" s="239" t="n">
        <v>0</v>
      </c>
      <c r="H183" s="239" t="n">
        <v>0</v>
      </c>
      <c r="I183" s="239" t="n">
        <v>0</v>
      </c>
      <c r="J183" s="239" t="n">
        <v>0</v>
      </c>
      <c r="K183" s="239" t="n">
        <v>0</v>
      </c>
      <c r="L183" s="239" t="n">
        <v>61533</v>
      </c>
      <c r="M183" s="239" t="n">
        <v>438</v>
      </c>
      <c r="N183" s="255" t="n">
        <v>70429</v>
      </c>
      <c r="O183" s="239" t="n">
        <v>40087</v>
      </c>
      <c r="P183" s="239" t="n">
        <v>10445</v>
      </c>
      <c r="Q183" s="239" t="n">
        <v>13900</v>
      </c>
      <c r="R183" s="239" t="n">
        <v>0</v>
      </c>
      <c r="S183" s="239" t="n">
        <v>0</v>
      </c>
      <c r="T183" s="239" t="n">
        <v>5559</v>
      </c>
      <c r="U183" s="239" t="n">
        <v>0</v>
      </c>
      <c r="V183" s="239"/>
      <c r="W183" s="239" t="n">
        <v>438</v>
      </c>
      <c r="X183" s="241" t="n">
        <v>17.5</v>
      </c>
      <c r="Y183" s="256" t="s">
        <v>353</v>
      </c>
    </row>
    <row r="184" s="227" customFormat="true" ht="17.1" hidden="false" customHeight="true" outlineLevel="0" collapsed="false">
      <c r="A184" s="253"/>
      <c r="B184" s="258"/>
      <c r="C184" s="255" t="n">
        <v>75216</v>
      </c>
      <c r="D184" s="239" t="n">
        <v>7958</v>
      </c>
      <c r="E184" s="239" t="n">
        <v>0</v>
      </c>
      <c r="F184" s="239" t="n">
        <v>500</v>
      </c>
      <c r="G184" s="239" t="n">
        <v>0</v>
      </c>
      <c r="H184" s="239" t="n">
        <v>0</v>
      </c>
      <c r="I184" s="239" t="n">
        <v>0</v>
      </c>
      <c r="J184" s="239" t="n">
        <v>0</v>
      </c>
      <c r="K184" s="239" t="n">
        <v>0</v>
      </c>
      <c r="L184" s="239" t="n">
        <v>66758</v>
      </c>
      <c r="M184" s="239" t="n">
        <v>0</v>
      </c>
      <c r="N184" s="255" t="n">
        <v>75216</v>
      </c>
      <c r="O184" s="239" t="n">
        <v>41087</v>
      </c>
      <c r="P184" s="239" t="n">
        <v>10676</v>
      </c>
      <c r="Q184" s="239" t="n">
        <v>17894</v>
      </c>
      <c r="R184" s="239" t="n">
        <v>0</v>
      </c>
      <c r="S184" s="239" t="n">
        <v>0</v>
      </c>
      <c r="T184" s="239" t="n">
        <v>5559</v>
      </c>
      <c r="U184" s="239" t="n">
        <v>0</v>
      </c>
      <c r="V184" s="239"/>
      <c r="W184" s="239" t="n">
        <v>0</v>
      </c>
      <c r="X184" s="241" t="n">
        <v>17.5</v>
      </c>
      <c r="Y184" s="256" t="s">
        <v>354</v>
      </c>
    </row>
    <row r="185" s="227" customFormat="true" ht="17.1" hidden="true" customHeight="true" outlineLevel="0" collapsed="false">
      <c r="A185" s="253"/>
      <c r="B185" s="258"/>
      <c r="C185" s="255" t="n">
        <v>75216</v>
      </c>
      <c r="D185" s="239" t="n">
        <v>7958</v>
      </c>
      <c r="E185" s="239" t="n">
        <v>0</v>
      </c>
      <c r="F185" s="239" t="n">
        <v>500</v>
      </c>
      <c r="G185" s="239" t="n">
        <v>0</v>
      </c>
      <c r="H185" s="239" t="n">
        <v>0</v>
      </c>
      <c r="I185" s="239" t="n">
        <v>0</v>
      </c>
      <c r="J185" s="239" t="n">
        <v>0</v>
      </c>
      <c r="K185" s="239" t="n">
        <v>0</v>
      </c>
      <c r="L185" s="239" t="n">
        <v>66758</v>
      </c>
      <c r="M185" s="239" t="n">
        <v>0</v>
      </c>
      <c r="N185" s="255" t="n">
        <v>75216</v>
      </c>
      <c r="O185" s="239" t="n">
        <v>41087</v>
      </c>
      <c r="P185" s="239" t="n">
        <v>10676</v>
      </c>
      <c r="Q185" s="239" t="n">
        <v>17894</v>
      </c>
      <c r="R185" s="239" t="n">
        <v>0</v>
      </c>
      <c r="S185" s="239" t="n">
        <v>0</v>
      </c>
      <c r="T185" s="239" t="n">
        <v>5559</v>
      </c>
      <c r="U185" s="239" t="n">
        <v>0</v>
      </c>
      <c r="V185" s="239"/>
      <c r="W185" s="239" t="n">
        <v>0</v>
      </c>
      <c r="X185" s="241" t="n">
        <v>17.5</v>
      </c>
      <c r="Y185" s="256" t="s">
        <v>355</v>
      </c>
    </row>
    <row r="186" s="227" customFormat="true" ht="17.1" hidden="true" customHeight="true" outlineLevel="0" collapsed="false">
      <c r="A186" s="253"/>
      <c r="B186" s="258"/>
      <c r="C186" s="255" t="n">
        <v>75216</v>
      </c>
      <c r="D186" s="239" t="n">
        <v>7958</v>
      </c>
      <c r="E186" s="239" t="n">
        <v>0</v>
      </c>
      <c r="F186" s="239" t="n">
        <v>500</v>
      </c>
      <c r="G186" s="239" t="n">
        <v>0</v>
      </c>
      <c r="H186" s="239" t="n">
        <v>0</v>
      </c>
      <c r="I186" s="239" t="n">
        <v>0</v>
      </c>
      <c r="J186" s="239" t="n">
        <v>0</v>
      </c>
      <c r="K186" s="239" t="n">
        <v>0</v>
      </c>
      <c r="L186" s="239" t="n">
        <v>66758</v>
      </c>
      <c r="M186" s="239" t="n">
        <v>0</v>
      </c>
      <c r="N186" s="255" t="n">
        <v>75216</v>
      </c>
      <c r="O186" s="239" t="n">
        <v>41087</v>
      </c>
      <c r="P186" s="239" t="n">
        <v>10676</v>
      </c>
      <c r="Q186" s="239" t="n">
        <v>17894</v>
      </c>
      <c r="R186" s="239" t="n">
        <v>0</v>
      </c>
      <c r="S186" s="239" t="n">
        <v>0</v>
      </c>
      <c r="T186" s="239" t="n">
        <v>5559</v>
      </c>
      <c r="U186" s="239" t="n">
        <v>0</v>
      </c>
      <c r="V186" s="239"/>
      <c r="W186" s="239" t="n">
        <v>0</v>
      </c>
      <c r="X186" s="241" t="n">
        <v>17.5</v>
      </c>
      <c r="Y186" s="257" t="s">
        <v>356</v>
      </c>
    </row>
    <row r="187" s="235" customFormat="true" ht="16.5" hidden="true" customHeight="true" outlineLevel="0" collapsed="false">
      <c r="A187" s="259"/>
      <c r="B187" s="258"/>
      <c r="C187" s="260" t="n">
        <v>1.11184620909967</v>
      </c>
      <c r="D187" s="260"/>
      <c r="E187" s="260"/>
      <c r="F187" s="260" t="n">
        <v>1</v>
      </c>
      <c r="G187" s="260"/>
      <c r="H187" s="260"/>
      <c r="I187" s="260"/>
      <c r="J187" s="260"/>
      <c r="K187" s="260"/>
      <c r="L187" s="260" t="n">
        <v>1.10455508272427</v>
      </c>
      <c r="M187" s="260"/>
      <c r="N187" s="260" t="n">
        <v>1.11184620909967</v>
      </c>
      <c r="O187" s="260" t="n">
        <v>1.13710386656558</v>
      </c>
      <c r="P187" s="260" t="n">
        <v>1.14383482194641</v>
      </c>
      <c r="Q187" s="260" t="n">
        <v>1.01081874025855</v>
      </c>
      <c r="R187" s="260"/>
      <c r="S187" s="260"/>
      <c r="T187" s="260"/>
      <c r="U187" s="260"/>
      <c r="V187" s="260"/>
      <c r="W187" s="260"/>
      <c r="X187" s="261" t="n">
        <v>1.06666666666667</v>
      </c>
      <c r="Y187" s="262" t="s">
        <v>357</v>
      </c>
    </row>
    <row r="188" s="235" customFormat="true" ht="16.5" hidden="true" customHeight="true" outlineLevel="0" collapsed="false">
      <c r="A188" s="274"/>
      <c r="B188" s="258" t="s">
        <v>392</v>
      </c>
      <c r="C188" s="255" t="n">
        <v>27122</v>
      </c>
      <c r="D188" s="239" t="n">
        <v>0</v>
      </c>
      <c r="E188" s="239" t="n">
        <v>0</v>
      </c>
      <c r="F188" s="239" t="n">
        <v>0</v>
      </c>
      <c r="G188" s="239" t="n">
        <v>21842</v>
      </c>
      <c r="H188" s="239" t="n">
        <v>0</v>
      </c>
      <c r="I188" s="239" t="n">
        <v>0</v>
      </c>
      <c r="J188" s="239" t="n">
        <v>0</v>
      </c>
      <c r="K188" s="239" t="n">
        <v>0</v>
      </c>
      <c r="L188" s="239" t="n">
        <v>5280</v>
      </c>
      <c r="M188" s="239" t="n">
        <v>0</v>
      </c>
      <c r="N188" s="255" t="n">
        <v>27122</v>
      </c>
      <c r="O188" s="239" t="n">
        <v>15602</v>
      </c>
      <c r="P188" s="239" t="n">
        <v>3828</v>
      </c>
      <c r="Q188" s="239" t="n">
        <v>7692</v>
      </c>
      <c r="R188" s="239" t="n">
        <v>0</v>
      </c>
      <c r="S188" s="239" t="n">
        <v>0</v>
      </c>
      <c r="T188" s="239" t="n">
        <v>0</v>
      </c>
      <c r="U188" s="239" t="n">
        <v>0</v>
      </c>
      <c r="V188" s="239"/>
      <c r="W188" s="239" t="n">
        <v>0</v>
      </c>
      <c r="X188" s="241" t="n">
        <v>10</v>
      </c>
      <c r="Y188" s="256" t="s">
        <v>351</v>
      </c>
    </row>
    <row r="189" s="235" customFormat="true" ht="16.5" hidden="false" customHeight="true" outlineLevel="0" collapsed="false">
      <c r="A189" s="274"/>
      <c r="B189" s="258" t="s">
        <v>392</v>
      </c>
      <c r="C189" s="255" t="n">
        <v>29478</v>
      </c>
      <c r="D189" s="239" t="n">
        <v>0</v>
      </c>
      <c r="E189" s="239" t="n">
        <v>0</v>
      </c>
      <c r="F189" s="239" t="n">
        <v>9</v>
      </c>
      <c r="G189" s="239" t="n">
        <v>23908</v>
      </c>
      <c r="H189" s="239" t="n">
        <v>0</v>
      </c>
      <c r="I189" s="239" t="n">
        <v>0</v>
      </c>
      <c r="J189" s="239" t="n">
        <v>0</v>
      </c>
      <c r="K189" s="239" t="n">
        <v>0</v>
      </c>
      <c r="L189" s="239" t="n">
        <v>5561</v>
      </c>
      <c r="M189" s="239" t="n">
        <v>0</v>
      </c>
      <c r="N189" s="255" t="n">
        <v>29478</v>
      </c>
      <c r="O189" s="239" t="n">
        <v>15320</v>
      </c>
      <c r="P189" s="239" t="n">
        <v>3782</v>
      </c>
      <c r="Q189" s="239" t="n">
        <v>10376</v>
      </c>
      <c r="R189" s="239" t="n">
        <v>0</v>
      </c>
      <c r="S189" s="239" t="n">
        <v>0</v>
      </c>
      <c r="T189" s="239" t="n">
        <v>0</v>
      </c>
      <c r="U189" s="239" t="n">
        <v>0</v>
      </c>
      <c r="V189" s="239"/>
      <c r="W189" s="239" t="n">
        <v>0</v>
      </c>
      <c r="X189" s="241" t="n">
        <v>10</v>
      </c>
      <c r="Y189" s="257" t="s">
        <v>352</v>
      </c>
    </row>
    <row r="190" s="235" customFormat="true" ht="16.5" hidden="false" customHeight="true" outlineLevel="0" collapsed="false">
      <c r="A190" s="259"/>
      <c r="B190" s="258"/>
      <c r="C190" s="255" t="n">
        <v>32757</v>
      </c>
      <c r="D190" s="239" t="n">
        <v>3099</v>
      </c>
      <c r="E190" s="239" t="n">
        <v>0</v>
      </c>
      <c r="F190" s="239" t="n">
        <v>9</v>
      </c>
      <c r="G190" s="239" t="n">
        <v>23908</v>
      </c>
      <c r="H190" s="239" t="n">
        <v>0</v>
      </c>
      <c r="I190" s="239" t="n">
        <v>0</v>
      </c>
      <c r="J190" s="239" t="n">
        <v>0</v>
      </c>
      <c r="K190" s="239" t="n">
        <v>0</v>
      </c>
      <c r="L190" s="239" t="n">
        <v>5741</v>
      </c>
      <c r="M190" s="239" t="n">
        <v>0</v>
      </c>
      <c r="N190" s="255" t="n">
        <v>32757</v>
      </c>
      <c r="O190" s="239" t="n">
        <v>15904</v>
      </c>
      <c r="P190" s="239" t="n">
        <v>3814</v>
      </c>
      <c r="Q190" s="239" t="n">
        <v>10796</v>
      </c>
      <c r="R190" s="239" t="n">
        <v>0</v>
      </c>
      <c r="S190" s="239" t="n">
        <v>0</v>
      </c>
      <c r="T190" s="239" t="n">
        <v>2243</v>
      </c>
      <c r="U190" s="239" t="n">
        <v>0</v>
      </c>
      <c r="V190" s="260"/>
      <c r="W190" s="239" t="n">
        <v>0</v>
      </c>
      <c r="X190" s="241" t="n">
        <v>10</v>
      </c>
      <c r="Y190" s="256" t="s">
        <v>353</v>
      </c>
    </row>
    <row r="191" s="235" customFormat="true" ht="16.5" hidden="false" customHeight="true" outlineLevel="0" collapsed="false">
      <c r="A191" s="259"/>
      <c r="B191" s="258"/>
      <c r="C191" s="255" t="n">
        <v>53554</v>
      </c>
      <c r="D191" s="239" t="n">
        <v>3099</v>
      </c>
      <c r="E191" s="239" t="n">
        <v>0</v>
      </c>
      <c r="F191" s="239" t="n">
        <v>9</v>
      </c>
      <c r="G191" s="239" t="n">
        <v>43680</v>
      </c>
      <c r="H191" s="239" t="n">
        <v>0</v>
      </c>
      <c r="I191" s="239" t="n">
        <v>0</v>
      </c>
      <c r="J191" s="239" t="n">
        <v>0</v>
      </c>
      <c r="K191" s="239" t="n">
        <v>0</v>
      </c>
      <c r="L191" s="239" t="n">
        <v>6766</v>
      </c>
      <c r="M191" s="239" t="n">
        <v>0</v>
      </c>
      <c r="N191" s="255" t="n">
        <v>53554</v>
      </c>
      <c r="O191" s="239" t="n">
        <v>22990</v>
      </c>
      <c r="P191" s="239" t="n">
        <v>5428</v>
      </c>
      <c r="Q191" s="239" t="n">
        <v>18643</v>
      </c>
      <c r="R191" s="239" t="n">
        <v>0</v>
      </c>
      <c r="S191" s="239" t="n">
        <v>0</v>
      </c>
      <c r="T191" s="239" t="n">
        <v>2243</v>
      </c>
      <c r="U191" s="239" t="n">
        <v>0</v>
      </c>
      <c r="V191" s="260"/>
      <c r="W191" s="239" t="n">
        <v>4250</v>
      </c>
      <c r="X191" s="241" t="n">
        <v>17</v>
      </c>
      <c r="Y191" s="256" t="s">
        <v>354</v>
      </c>
    </row>
    <row r="192" s="235" customFormat="true" ht="16.5" hidden="true" customHeight="true" outlineLevel="0" collapsed="false">
      <c r="A192" s="274"/>
      <c r="B192" s="275"/>
      <c r="C192" s="255" t="n">
        <v>53554</v>
      </c>
      <c r="D192" s="239" t="n">
        <v>3099</v>
      </c>
      <c r="E192" s="239" t="n">
        <v>0</v>
      </c>
      <c r="F192" s="239" t="n">
        <v>9</v>
      </c>
      <c r="G192" s="239" t="n">
        <v>43680</v>
      </c>
      <c r="H192" s="239" t="n">
        <v>0</v>
      </c>
      <c r="I192" s="239" t="n">
        <v>0</v>
      </c>
      <c r="J192" s="239" t="n">
        <v>0</v>
      </c>
      <c r="K192" s="239" t="n">
        <v>0</v>
      </c>
      <c r="L192" s="239" t="n">
        <v>6766</v>
      </c>
      <c r="M192" s="239" t="n">
        <v>0</v>
      </c>
      <c r="N192" s="255" t="n">
        <v>53554</v>
      </c>
      <c r="O192" s="239" t="n">
        <v>22990</v>
      </c>
      <c r="P192" s="239" t="n">
        <v>5428</v>
      </c>
      <c r="Q192" s="239" t="n">
        <v>18643</v>
      </c>
      <c r="R192" s="239" t="n">
        <v>0</v>
      </c>
      <c r="S192" s="239" t="n">
        <v>0</v>
      </c>
      <c r="T192" s="239" t="n">
        <v>2243</v>
      </c>
      <c r="U192" s="239" t="n">
        <v>0</v>
      </c>
      <c r="V192" s="260"/>
      <c r="W192" s="239" t="n">
        <v>4250</v>
      </c>
      <c r="X192" s="241" t="n">
        <v>17</v>
      </c>
      <c r="Y192" s="256" t="s">
        <v>355</v>
      </c>
    </row>
    <row r="193" s="235" customFormat="true" ht="16.5" hidden="true" customHeight="true" outlineLevel="0" collapsed="false">
      <c r="A193" s="259"/>
      <c r="B193" s="258"/>
      <c r="C193" s="255" t="n">
        <v>53554</v>
      </c>
      <c r="D193" s="239" t="n">
        <v>3099</v>
      </c>
      <c r="E193" s="239" t="n">
        <v>0</v>
      </c>
      <c r="F193" s="239" t="n">
        <v>9</v>
      </c>
      <c r="G193" s="239" t="n">
        <v>43680</v>
      </c>
      <c r="H193" s="239" t="n">
        <v>0</v>
      </c>
      <c r="I193" s="239" t="n">
        <v>0</v>
      </c>
      <c r="J193" s="239" t="n">
        <v>0</v>
      </c>
      <c r="K193" s="239" t="n">
        <v>0</v>
      </c>
      <c r="L193" s="239" t="n">
        <v>6766</v>
      </c>
      <c r="M193" s="239" t="n">
        <v>0</v>
      </c>
      <c r="N193" s="255" t="n">
        <v>53554</v>
      </c>
      <c r="O193" s="239" t="n">
        <v>22990</v>
      </c>
      <c r="P193" s="239" t="n">
        <v>5428</v>
      </c>
      <c r="Q193" s="239" t="n">
        <v>18643</v>
      </c>
      <c r="R193" s="239" t="n">
        <v>0</v>
      </c>
      <c r="S193" s="239" t="n">
        <v>0</v>
      </c>
      <c r="T193" s="239" t="n">
        <v>2243</v>
      </c>
      <c r="U193" s="239" t="n">
        <v>0</v>
      </c>
      <c r="V193" s="260"/>
      <c r="W193" s="239" t="n">
        <v>4250</v>
      </c>
      <c r="X193" s="241" t="n">
        <v>17</v>
      </c>
      <c r="Y193" s="257" t="s">
        <v>356</v>
      </c>
    </row>
    <row r="194" s="235" customFormat="true" ht="16.5" hidden="true" customHeight="true" outlineLevel="0" collapsed="false">
      <c r="A194" s="274"/>
      <c r="B194" s="275"/>
      <c r="C194" s="260" t="n">
        <v>1.08686675023966</v>
      </c>
      <c r="D194" s="260"/>
      <c r="E194" s="260"/>
      <c r="F194" s="260"/>
      <c r="G194" s="260" t="n">
        <v>1.09458840765498</v>
      </c>
      <c r="H194" s="260"/>
      <c r="I194" s="260"/>
      <c r="J194" s="260"/>
      <c r="K194" s="260"/>
      <c r="L194" s="260" t="n">
        <v>1.0532196969697</v>
      </c>
      <c r="M194" s="260"/>
      <c r="N194" s="260" t="n">
        <v>1.08686675023966</v>
      </c>
      <c r="O194" s="260" t="n">
        <v>0.981925394180233</v>
      </c>
      <c r="P194" s="260" t="n">
        <v>0.987983281086729</v>
      </c>
      <c r="Q194" s="260" t="n">
        <v>1.34893395735829</v>
      </c>
      <c r="R194" s="260"/>
      <c r="S194" s="260"/>
      <c r="T194" s="260"/>
      <c r="U194" s="260"/>
      <c r="V194" s="260"/>
      <c r="W194" s="260"/>
      <c r="X194" s="261" t="n">
        <v>1</v>
      </c>
      <c r="Y194" s="262" t="s">
        <v>357</v>
      </c>
    </row>
    <row r="195" s="227" customFormat="true" ht="19.5" hidden="true" customHeight="true" outlineLevel="0" collapsed="false">
      <c r="A195" s="276" t="s">
        <v>92</v>
      </c>
      <c r="B195" s="277" t="s">
        <v>358</v>
      </c>
      <c r="C195" s="278" t="n">
        <v>2438463</v>
      </c>
      <c r="D195" s="278" t="n">
        <v>0</v>
      </c>
      <c r="E195" s="278" t="n">
        <v>0</v>
      </c>
      <c r="F195" s="278" t="n">
        <v>283234</v>
      </c>
      <c r="G195" s="278" t="n">
        <v>21842</v>
      </c>
      <c r="H195" s="278" t="n">
        <v>0</v>
      </c>
      <c r="I195" s="278" t="n">
        <v>0</v>
      </c>
      <c r="J195" s="278" t="n">
        <v>0</v>
      </c>
      <c r="K195" s="278" t="n">
        <v>0</v>
      </c>
      <c r="L195" s="278" t="n">
        <v>2133387</v>
      </c>
      <c r="M195" s="278" t="n">
        <v>0</v>
      </c>
      <c r="N195" s="278" t="n">
        <v>2438463</v>
      </c>
      <c r="O195" s="278" t="n">
        <v>1301510</v>
      </c>
      <c r="P195" s="278" t="n">
        <v>345186</v>
      </c>
      <c r="Q195" s="278" t="n">
        <v>779367</v>
      </c>
      <c r="R195" s="278" t="n">
        <v>12400</v>
      </c>
      <c r="S195" s="278" t="n">
        <v>0</v>
      </c>
      <c r="T195" s="278" t="n">
        <v>0</v>
      </c>
      <c r="U195" s="278" t="n">
        <v>0</v>
      </c>
      <c r="V195" s="278" t="n">
        <v>0</v>
      </c>
      <c r="W195" s="278" t="n">
        <v>0</v>
      </c>
      <c r="X195" s="279" t="n">
        <v>713.93</v>
      </c>
      <c r="Y195" s="271" t="s">
        <v>351</v>
      </c>
    </row>
    <row r="196" s="227" customFormat="true" ht="19.5" hidden="false" customHeight="false" outlineLevel="0" collapsed="false">
      <c r="A196" s="276"/>
      <c r="B196" s="277"/>
      <c r="C196" s="278" t="n">
        <v>2507345</v>
      </c>
      <c r="D196" s="278" t="n">
        <v>0</v>
      </c>
      <c r="E196" s="278" t="n">
        <v>0</v>
      </c>
      <c r="F196" s="278" t="n">
        <v>293092</v>
      </c>
      <c r="G196" s="278" t="n">
        <v>50862</v>
      </c>
      <c r="H196" s="278" t="n">
        <v>0</v>
      </c>
      <c r="I196" s="278" t="n">
        <v>0</v>
      </c>
      <c r="J196" s="278" t="n">
        <v>0</v>
      </c>
      <c r="K196" s="278" t="n">
        <v>0</v>
      </c>
      <c r="L196" s="278" t="n">
        <v>2160953</v>
      </c>
      <c r="M196" s="278" t="n">
        <v>2438</v>
      </c>
      <c r="N196" s="278" t="n">
        <v>2507345</v>
      </c>
      <c r="O196" s="278" t="n">
        <v>1341238</v>
      </c>
      <c r="P196" s="278" t="n">
        <v>348760</v>
      </c>
      <c r="Q196" s="278" t="n">
        <v>814909</v>
      </c>
      <c r="R196" s="278" t="n">
        <v>0</v>
      </c>
      <c r="S196" s="278" t="n">
        <v>0</v>
      </c>
      <c r="T196" s="278" t="n">
        <v>0</v>
      </c>
      <c r="U196" s="278" t="n">
        <v>0</v>
      </c>
      <c r="V196" s="278" t="n">
        <v>0</v>
      </c>
      <c r="W196" s="278" t="n">
        <v>2438</v>
      </c>
      <c r="X196" s="279" t="n">
        <v>722.3</v>
      </c>
      <c r="Y196" s="271" t="s">
        <v>352</v>
      </c>
    </row>
    <row r="197" s="227" customFormat="true" ht="19.5" hidden="false" customHeight="false" outlineLevel="0" collapsed="false">
      <c r="A197" s="276"/>
      <c r="B197" s="277"/>
      <c r="C197" s="278" t="n">
        <v>2751332</v>
      </c>
      <c r="D197" s="278" t="n">
        <v>172599</v>
      </c>
      <c r="E197" s="278" t="n">
        <v>0</v>
      </c>
      <c r="F197" s="278" t="n">
        <v>300602</v>
      </c>
      <c r="G197" s="278" t="n">
        <v>51542</v>
      </c>
      <c r="H197" s="278" t="n">
        <v>0</v>
      </c>
      <c r="I197" s="278" t="n">
        <v>0</v>
      </c>
      <c r="J197" s="278" t="n">
        <v>0</v>
      </c>
      <c r="K197" s="278" t="n">
        <v>0</v>
      </c>
      <c r="L197" s="278" t="n">
        <v>2224151</v>
      </c>
      <c r="M197" s="278" t="n">
        <v>2438</v>
      </c>
      <c r="N197" s="278" t="n">
        <v>2751332</v>
      </c>
      <c r="O197" s="278" t="n">
        <v>1394929</v>
      </c>
      <c r="P197" s="278" t="n">
        <v>356934</v>
      </c>
      <c r="Q197" s="278" t="n">
        <v>906608</v>
      </c>
      <c r="R197" s="278" t="n">
        <v>0</v>
      </c>
      <c r="S197" s="278" t="n">
        <v>0</v>
      </c>
      <c r="T197" s="278" t="n">
        <v>86923</v>
      </c>
      <c r="U197" s="278" t="n">
        <v>0</v>
      </c>
      <c r="V197" s="278" t="n">
        <v>0</v>
      </c>
      <c r="W197" s="278" t="n">
        <v>5938</v>
      </c>
      <c r="X197" s="279" t="n">
        <v>721.3</v>
      </c>
      <c r="Y197" s="271" t="s">
        <v>353</v>
      </c>
    </row>
    <row r="198" s="227" customFormat="true" ht="19.5" hidden="false" customHeight="false" outlineLevel="0" collapsed="false">
      <c r="A198" s="276"/>
      <c r="B198" s="277"/>
      <c r="C198" s="278" t="n">
        <v>2884544</v>
      </c>
      <c r="D198" s="278" t="n">
        <v>172599</v>
      </c>
      <c r="E198" s="278" t="n">
        <v>0</v>
      </c>
      <c r="F198" s="278" t="n">
        <v>298602</v>
      </c>
      <c r="G198" s="278" t="n">
        <v>121819</v>
      </c>
      <c r="H198" s="278" t="n">
        <v>250</v>
      </c>
      <c r="I198" s="278" t="n">
        <v>0</v>
      </c>
      <c r="J198" s="278" t="n">
        <v>0</v>
      </c>
      <c r="K198" s="278" t="n">
        <v>0</v>
      </c>
      <c r="L198" s="278" t="n">
        <v>2279390</v>
      </c>
      <c r="M198" s="278" t="n">
        <v>11884</v>
      </c>
      <c r="N198" s="278" t="n">
        <v>2884544</v>
      </c>
      <c r="O198" s="278" t="n">
        <v>1448540</v>
      </c>
      <c r="P198" s="278" t="n">
        <v>370039</v>
      </c>
      <c r="Q198" s="278" t="n">
        <v>948347</v>
      </c>
      <c r="R198" s="278" t="n">
        <v>0</v>
      </c>
      <c r="S198" s="278" t="n">
        <v>0</v>
      </c>
      <c r="T198" s="278" t="n">
        <v>87057</v>
      </c>
      <c r="U198" s="278" t="n">
        <v>0</v>
      </c>
      <c r="V198" s="278" t="n">
        <v>0</v>
      </c>
      <c r="W198" s="278" t="n">
        <v>30561</v>
      </c>
      <c r="X198" s="279" t="n">
        <v>752.8</v>
      </c>
      <c r="Y198" s="271" t="s">
        <v>354</v>
      </c>
    </row>
    <row r="199" customFormat="false" ht="19.5" hidden="true" customHeight="false" outlineLevel="0" collapsed="false">
      <c r="A199" s="216"/>
      <c r="B199" s="280"/>
      <c r="C199" s="278" t="n">
        <f aca="false">SUM(D199:M199)</f>
        <v>2884544</v>
      </c>
      <c r="D199" s="278" t="n">
        <f aca="false">+D136+D143+D150+D157+D164+D171+D178+D185+D192</f>
        <v>172599</v>
      </c>
      <c r="E199" s="278" t="n">
        <f aca="false">+E136+E143+E150+E157+E164+E171+E178+E185+E192</f>
        <v>0</v>
      </c>
      <c r="F199" s="278" t="n">
        <f aca="false">+F136+F143+F150+F157+F164+F171+F178+F185+F192</f>
        <v>298602</v>
      </c>
      <c r="G199" s="278" t="n">
        <f aca="false">+G136+G143+G150+G157+G164+G171+G178+G185+G192</f>
        <v>121819</v>
      </c>
      <c r="H199" s="278" t="n">
        <f aca="false">+H136+H143+H150+H157+H164+H171+H178+H185+H192</f>
        <v>250</v>
      </c>
      <c r="I199" s="278" t="n">
        <f aca="false">+I136+I143+I150+I157+I164+I171+I178+I185+I192</f>
        <v>0</v>
      </c>
      <c r="J199" s="278" t="n">
        <f aca="false">+J136+J143+J150+J157+J164+J171+J178+J185+J192</f>
        <v>0</v>
      </c>
      <c r="K199" s="278" t="n">
        <f aca="false">+K136+K143+K150+K157+K164+K171+K178+K185+K192</f>
        <v>0</v>
      </c>
      <c r="L199" s="278" t="n">
        <f aca="false">+L136+L143+L150+L157+L164+L171+L178+L185+L192</f>
        <v>2279390</v>
      </c>
      <c r="M199" s="278" t="n">
        <f aca="false">+M136+M143+M150+M157+M164+M171+M178+M185+M192</f>
        <v>11884</v>
      </c>
      <c r="N199" s="278" t="n">
        <f aca="false">+N136+N143+N150+N157+N164+N171+N178+N185+N192</f>
        <v>2884544</v>
      </c>
      <c r="O199" s="278" t="n">
        <f aca="false">+O136+O143+O150+O157+O164+O171+O178+O185+O192</f>
        <v>1448540</v>
      </c>
      <c r="P199" s="278" t="n">
        <f aca="false">+P136+P143+P150+P157+P164+P171+P178+P185+P192</f>
        <v>370039</v>
      </c>
      <c r="Q199" s="278" t="n">
        <f aca="false">+Q136+Q143+Q150+Q157+Q164+Q171+Q178+Q185+Q192</f>
        <v>948347</v>
      </c>
      <c r="R199" s="278" t="n">
        <f aca="false">+R136+R143+R150+R157+R164+R171+R178+R185+R192</f>
        <v>0</v>
      </c>
      <c r="S199" s="278" t="n">
        <f aca="false">+S136+S143+S150+S157+S164+S171+S178+S185+S192</f>
        <v>0</v>
      </c>
      <c r="T199" s="278" t="n">
        <f aca="false">+T136+T143+T150+T157+T164+T171+T178+T185+T192</f>
        <v>87057</v>
      </c>
      <c r="U199" s="278" t="n">
        <f aca="false">+U136+U143+U150+U157+U164+U171+U178+U185+U192</f>
        <v>0</v>
      </c>
      <c r="V199" s="278" t="n">
        <f aca="false">+V136+V143+V150+V157+V164+V171+V178+V185+V192</f>
        <v>0</v>
      </c>
      <c r="W199" s="278" t="n">
        <f aca="false">+W136+W143+W150+W157+W164+W171+W178+W185+W192</f>
        <v>30561</v>
      </c>
      <c r="X199" s="279" t="n">
        <f aca="false">+X136+X143+X150+X157+X164+X171+X178+X185+X192</f>
        <v>752.8</v>
      </c>
      <c r="Y199" s="271" t="s">
        <v>355</v>
      </c>
    </row>
    <row r="200" customFormat="false" ht="19.5" hidden="true" customHeight="false" outlineLevel="0" collapsed="false">
      <c r="A200" s="216"/>
      <c r="B200" s="280"/>
      <c r="C200" s="278" t="n">
        <f aca="false">SUM(D200:M200)</f>
        <v>2884544</v>
      </c>
      <c r="D200" s="278" t="n">
        <f aca="false">+D137+D144+D151+D158+D165+D172+D179+D186+D193</f>
        <v>172599</v>
      </c>
      <c r="E200" s="278" t="n">
        <f aca="false">+E137+E144+E151+E158+E165+E172+E179+E186+E193</f>
        <v>0</v>
      </c>
      <c r="F200" s="278" t="n">
        <f aca="false">+F137+F144+F151+F158+F165+F172+F179+F186+F193</f>
        <v>298602</v>
      </c>
      <c r="G200" s="278" t="n">
        <f aca="false">+G137+G144+G151+G158+G165+G172+G179+G186+G193</f>
        <v>121819</v>
      </c>
      <c r="H200" s="278" t="n">
        <f aca="false">+H137+H144+H151+H158+H165+H172+H179+H186+H193</f>
        <v>250</v>
      </c>
      <c r="I200" s="278" t="n">
        <f aca="false">+I137+I144+I151+I158+I165+I172+I179+I186+I193</f>
        <v>0</v>
      </c>
      <c r="J200" s="278" t="n">
        <f aca="false">+J137+J144+J151+J158+J165+J172+J179+J186+J193</f>
        <v>0</v>
      </c>
      <c r="K200" s="278" t="n">
        <f aca="false">+K137+K144+K151+K158+K165+K172+K179+K186+K193</f>
        <v>0</v>
      </c>
      <c r="L200" s="278" t="n">
        <f aca="false">+L137+L144+L151+L158+L165+L172+L179+L186+L193</f>
        <v>2279390</v>
      </c>
      <c r="M200" s="278" t="n">
        <f aca="false">+M137+M144+M151+M158+M165+M172+M179+M186+M193</f>
        <v>11884</v>
      </c>
      <c r="N200" s="278" t="n">
        <f aca="false">+N137+N144+N151+N158+N165+N172+N179+N186+N193</f>
        <v>2884544</v>
      </c>
      <c r="O200" s="278" t="n">
        <f aca="false">+O137+O144+O151+O158+O165+O172+O179+O186+O193</f>
        <v>1448540</v>
      </c>
      <c r="P200" s="278" t="n">
        <f aca="false">+P137+P144+P151+P158+P165+P172+P179+P186+P193</f>
        <v>370039</v>
      </c>
      <c r="Q200" s="278" t="n">
        <f aca="false">+Q137+Q144+Q151+Q158+Q165+Q172+Q179+Q186+Q193</f>
        <v>948347</v>
      </c>
      <c r="R200" s="278" t="n">
        <f aca="false">+R137+R144+R151+R158+R165+R172+R179+R186+R193</f>
        <v>0</v>
      </c>
      <c r="S200" s="278" t="n">
        <f aca="false">+S137+S144+S151+S158+S165+S172+S179+S186+S193</f>
        <v>0</v>
      </c>
      <c r="T200" s="278" t="n">
        <f aca="false">+T137+T144+T151+T158+T165+T172+T179+T186+T193</f>
        <v>87057</v>
      </c>
      <c r="U200" s="278" t="n">
        <f aca="false">+U137+U144+U151+U158+U165+U172+U179+U186+U193</f>
        <v>0</v>
      </c>
      <c r="V200" s="278" t="n">
        <f aca="false">+V137+V144+V151+V158+V165+V172+V179+V186+V193</f>
        <v>0</v>
      </c>
      <c r="W200" s="278" t="n">
        <f aca="false">+W137+W144+W151+W158+W165+W172+W179+W186+W193</f>
        <v>30561</v>
      </c>
      <c r="X200" s="279" t="n">
        <f aca="false">+X137+X144+X151+X158+X165+X172+X179+X186+X193</f>
        <v>752.8</v>
      </c>
      <c r="Y200" s="271" t="s">
        <v>356</v>
      </c>
    </row>
    <row r="201" s="283" customFormat="true" ht="19.5" hidden="true" customHeight="false" outlineLevel="0" collapsed="false">
      <c r="A201" s="281"/>
      <c r="B201" s="277"/>
      <c r="C201" s="282" t="n">
        <f aca="false">+C196/C195</f>
        <v>1.02824812187021</v>
      </c>
      <c r="D201" s="282"/>
      <c r="E201" s="282"/>
      <c r="F201" s="282" t="n">
        <f aca="false">+F196/F195</f>
        <v>1.03480514345029</v>
      </c>
      <c r="G201" s="282" t="n">
        <f aca="false">+G196/G195</f>
        <v>2.32863290907426</v>
      </c>
      <c r="H201" s="282"/>
      <c r="I201" s="282"/>
      <c r="J201" s="282"/>
      <c r="K201" s="282"/>
      <c r="L201" s="282" t="n">
        <f aca="false">+L196/L195</f>
        <v>1.01292123745012</v>
      </c>
      <c r="M201" s="282"/>
      <c r="N201" s="282" t="n">
        <f aca="false">+N196/N195</f>
        <v>1.02824812187021</v>
      </c>
      <c r="O201" s="282" t="n">
        <f aca="false">+O196/O195</f>
        <v>1.03052454456746</v>
      </c>
      <c r="P201" s="282" t="n">
        <f aca="false">+P196/P195</f>
        <v>1.01035383822055</v>
      </c>
      <c r="Q201" s="282" t="n">
        <f aca="false">+Q196/Q195</f>
        <v>1.04560367580357</v>
      </c>
      <c r="R201" s="282" t="n">
        <f aca="false">+R196/R195</f>
        <v>0</v>
      </c>
      <c r="S201" s="282"/>
      <c r="T201" s="282"/>
      <c r="U201" s="282"/>
      <c r="V201" s="282"/>
      <c r="W201" s="282"/>
      <c r="X201" s="282" t="n">
        <f aca="false">+X196/X195</f>
        <v>1.01172383847156</v>
      </c>
      <c r="Y201" s="272" t="s">
        <v>357</v>
      </c>
    </row>
    <row r="202" customFormat="false" ht="15" hidden="false" customHeight="false" outlineLevel="0" collapsed="false">
      <c r="C202" s="284"/>
      <c r="N202" s="284"/>
    </row>
    <row r="203" customFormat="false" ht="15" hidden="false" customHeight="false" outlineLevel="0" collapsed="false">
      <c r="T203" s="284"/>
    </row>
    <row r="204" customFormat="false" ht="15" hidden="false" customHeight="false" outlineLevel="0" collapsed="false">
      <c r="T204" s="284"/>
    </row>
    <row r="205" customFormat="false" ht="15" hidden="false" customHeight="false" outlineLevel="0" collapsed="false">
      <c r="T205" s="285"/>
    </row>
  </sheetData>
  <mergeCells count="56">
    <mergeCell ref="D2:E3"/>
    <mergeCell ref="F2:F3"/>
    <mergeCell ref="G2:G3"/>
    <mergeCell ref="H2:H3"/>
    <mergeCell ref="J2:J3"/>
    <mergeCell ref="K2:K3"/>
    <mergeCell ref="O2:W2"/>
    <mergeCell ref="O3:V3"/>
    <mergeCell ref="F4:H4"/>
    <mergeCell ref="I4:K4"/>
    <mergeCell ref="L4:M4"/>
    <mergeCell ref="A6:A7"/>
    <mergeCell ref="B6:B7"/>
    <mergeCell ref="A13:A14"/>
    <mergeCell ref="B13:B14"/>
    <mergeCell ref="A20:A21"/>
    <mergeCell ref="B20:B21"/>
    <mergeCell ref="B27:B28"/>
    <mergeCell ref="A34:A35"/>
    <mergeCell ref="B34:B35"/>
    <mergeCell ref="A41:A42"/>
    <mergeCell ref="B41:B42"/>
    <mergeCell ref="A48:A49"/>
    <mergeCell ref="B48:B49"/>
    <mergeCell ref="A55:A56"/>
    <mergeCell ref="B55:B56"/>
    <mergeCell ref="A62:A63"/>
    <mergeCell ref="B62:B63"/>
    <mergeCell ref="A69:A70"/>
    <mergeCell ref="B69:B70"/>
    <mergeCell ref="A76:A77"/>
    <mergeCell ref="B76:B77"/>
    <mergeCell ref="A83:A84"/>
    <mergeCell ref="B83:B84"/>
    <mergeCell ref="A90:A91"/>
    <mergeCell ref="B90:B91"/>
    <mergeCell ref="A97:A98"/>
    <mergeCell ref="B97:B98"/>
    <mergeCell ref="A104:A105"/>
    <mergeCell ref="B104:B105"/>
    <mergeCell ref="A111:A112"/>
    <mergeCell ref="B111:B112"/>
    <mergeCell ref="A118:A119"/>
    <mergeCell ref="B118:B119"/>
    <mergeCell ref="B125:B126"/>
    <mergeCell ref="B132:B133"/>
    <mergeCell ref="B139:B140"/>
    <mergeCell ref="B146:B147"/>
    <mergeCell ref="B153:B154"/>
    <mergeCell ref="B160:B161"/>
    <mergeCell ref="B167:B168"/>
    <mergeCell ref="B174:B175"/>
    <mergeCell ref="B181:B182"/>
    <mergeCell ref="B188:B189"/>
    <mergeCell ref="A195:A196"/>
    <mergeCell ref="B195:B196"/>
  </mergeCells>
  <printOptions headings="false" gridLines="false" gridLinesSet="true" horizontalCentered="true" verticalCentered="false"/>
  <pageMargins left="0.118055555555556" right="0.157638888888889" top="0.432638888888889" bottom="0.236111111111111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86" width="60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true" hidden="false" outlineLevel="0" max="11" min="11" style="1" width="7.42"/>
    <col collapsed="false" customWidth="true" hidden="false" outlineLevel="0" max="12" min="12" style="1" width="12.28"/>
    <col collapsed="false" customWidth="true" hidden="false" outlineLevel="0" max="13" min="13" style="1" width="10.56"/>
    <col collapsed="false" customWidth="true" hidden="false" outlineLevel="0" max="14" min="14" style="287" width="13.14"/>
    <col collapsed="false" customWidth="true" hidden="false" outlineLevel="0" max="15" min="15" style="1" width="12.28"/>
    <col collapsed="false" customWidth="true" hidden="false" outlineLevel="0" max="16" min="16" style="1" width="12.14"/>
    <col collapsed="false" customWidth="true" hidden="false" outlineLevel="0" max="17" min="17" style="1" width="11.13"/>
    <col collapsed="false" customWidth="true" hidden="false" outlineLevel="0" max="18" min="18" style="1" width="9.99"/>
    <col collapsed="false" customWidth="true" hidden="false" outlineLevel="0" max="20" min="19" style="1" width="9.85"/>
    <col collapsed="false" customWidth="true" hidden="false" outlineLevel="0" max="21" min="21" style="1" width="9.28"/>
    <col collapsed="false" customWidth="true" hidden="false" outlineLevel="0" max="22" min="22" style="1" width="11.42"/>
    <col collapsed="false" customWidth="true" hidden="false" outlineLevel="0" max="23" min="23" style="1" width="10.71"/>
    <col collapsed="false" customWidth="true" hidden="false" outlineLevel="0" max="24" min="24" style="288" width="37.99"/>
    <col collapsed="false" customWidth="true" hidden="false" outlineLevel="0" max="25" min="25" style="1" width="13.99"/>
    <col collapsed="false" customWidth="false" hidden="false" outlineLevel="0" max="257" min="26" style="1" width="9.14"/>
  </cols>
  <sheetData>
    <row r="1" s="1" customFormat="true" ht="12.75" hidden="false" customHeight="false" outlineLevel="0" collapsed="false">
      <c r="B1" s="286"/>
      <c r="C1" s="88"/>
      <c r="I1" s="105"/>
      <c r="N1" s="287"/>
      <c r="X1" s="288"/>
    </row>
    <row r="2" s="1" customFormat="true" ht="12.75" hidden="false" customHeight="false" outlineLevel="0" collapsed="false">
      <c r="B2" s="289"/>
      <c r="C2" s="88"/>
      <c r="D2" s="88"/>
      <c r="E2" s="88"/>
      <c r="F2" s="88"/>
      <c r="G2" s="88"/>
      <c r="H2" s="88"/>
      <c r="I2" s="88"/>
      <c r="N2" s="287"/>
      <c r="X2" s="288"/>
    </row>
    <row r="3" customFormat="false" ht="18.75" hidden="false" customHeight="false" outlineLevel="0" collapsed="false">
      <c r="D3" s="105"/>
      <c r="E3" s="105"/>
      <c r="V3" s="1" t="s">
        <v>393</v>
      </c>
      <c r="X3" s="290" t="s">
        <v>394</v>
      </c>
    </row>
    <row r="4" s="1" customFormat="true" ht="57" hidden="false" customHeight="true" outlineLevel="0" collapsed="false">
      <c r="A4" s="291" t="s">
        <v>395</v>
      </c>
      <c r="B4" s="292" t="s">
        <v>313</v>
      </c>
      <c r="C4" s="293" t="s">
        <v>314</v>
      </c>
      <c r="D4" s="293" t="s">
        <v>315</v>
      </c>
      <c r="E4" s="293" t="s">
        <v>331</v>
      </c>
      <c r="F4" s="293" t="s">
        <v>396</v>
      </c>
      <c r="G4" s="293" t="s">
        <v>397</v>
      </c>
      <c r="H4" s="293" t="s">
        <v>318</v>
      </c>
      <c r="I4" s="293" t="s">
        <v>319</v>
      </c>
      <c r="J4" s="293" t="s">
        <v>397</v>
      </c>
      <c r="K4" s="293" t="s">
        <v>318</v>
      </c>
      <c r="L4" s="293" t="s">
        <v>321</v>
      </c>
      <c r="M4" s="293" t="s">
        <v>398</v>
      </c>
      <c r="N4" s="294" t="s">
        <v>399</v>
      </c>
      <c r="O4" s="293" t="s">
        <v>324</v>
      </c>
      <c r="P4" s="293"/>
      <c r="Q4" s="293"/>
      <c r="R4" s="293"/>
      <c r="S4" s="293"/>
      <c r="T4" s="293"/>
      <c r="U4" s="293"/>
      <c r="V4" s="293"/>
      <c r="W4" s="293" t="s">
        <v>400</v>
      </c>
      <c r="X4" s="295"/>
    </row>
    <row r="5" s="1" customFormat="true" ht="45.75" hidden="false" customHeight="true" outlineLevel="0" collapsed="false">
      <c r="A5" s="296"/>
      <c r="B5" s="297"/>
      <c r="C5" s="298" t="s">
        <v>329</v>
      </c>
      <c r="D5" s="299"/>
      <c r="E5" s="300"/>
      <c r="F5" s="301" t="s">
        <v>401</v>
      </c>
      <c r="G5" s="301"/>
      <c r="H5" s="301"/>
      <c r="I5" s="302" t="s">
        <v>333</v>
      </c>
      <c r="J5" s="302"/>
      <c r="K5" s="302"/>
      <c r="L5" s="293" t="s">
        <v>334</v>
      </c>
      <c r="M5" s="293"/>
      <c r="N5" s="303" t="s">
        <v>329</v>
      </c>
      <c r="O5" s="304" t="s">
        <v>335</v>
      </c>
      <c r="P5" s="304" t="s">
        <v>336</v>
      </c>
      <c r="Q5" s="304" t="s">
        <v>402</v>
      </c>
      <c r="R5" s="304" t="s">
        <v>403</v>
      </c>
      <c r="S5" s="304" t="s">
        <v>73</v>
      </c>
      <c r="T5" s="304" t="s">
        <v>339</v>
      </c>
      <c r="U5" s="304" t="s">
        <v>404</v>
      </c>
      <c r="V5" s="304" t="s">
        <v>405</v>
      </c>
      <c r="W5" s="293"/>
      <c r="X5" s="305"/>
    </row>
    <row r="6" s="1" customFormat="true" ht="14.25" hidden="false" customHeight="false" outlineLevel="0" collapsed="false">
      <c r="A6" s="299" t="s">
        <v>15</v>
      </c>
      <c r="B6" s="306" t="s">
        <v>8</v>
      </c>
      <c r="C6" s="299" t="s">
        <v>9</v>
      </c>
      <c r="D6" s="299" t="s">
        <v>10</v>
      </c>
      <c r="E6" s="299" t="s">
        <v>11</v>
      </c>
      <c r="F6" s="209" t="s">
        <v>75</v>
      </c>
      <c r="G6" s="209" t="s">
        <v>77</v>
      </c>
      <c r="H6" s="209" t="s">
        <v>79</v>
      </c>
      <c r="I6" s="209" t="s">
        <v>81</v>
      </c>
      <c r="J6" s="209" t="s">
        <v>83</v>
      </c>
      <c r="K6" s="209" t="s">
        <v>85</v>
      </c>
      <c r="L6" s="209" t="s">
        <v>87</v>
      </c>
      <c r="M6" s="209" t="s">
        <v>89</v>
      </c>
      <c r="N6" s="209" t="s">
        <v>92</v>
      </c>
      <c r="O6" s="209" t="s">
        <v>103</v>
      </c>
      <c r="P6" s="209" t="s">
        <v>105</v>
      </c>
      <c r="Q6" s="209" t="s">
        <v>107</v>
      </c>
      <c r="R6" s="209" t="s">
        <v>109</v>
      </c>
      <c r="S6" s="209" t="s">
        <v>342</v>
      </c>
      <c r="T6" s="209" t="s">
        <v>343</v>
      </c>
      <c r="U6" s="209" t="s">
        <v>344</v>
      </c>
      <c r="V6" s="209" t="s">
        <v>345</v>
      </c>
      <c r="W6" s="209" t="s">
        <v>346</v>
      </c>
      <c r="X6" s="209" t="s">
        <v>347</v>
      </c>
    </row>
    <row r="7" s="313" customFormat="true" ht="18.75" hidden="true" customHeight="true" outlineLevel="0" collapsed="false">
      <c r="A7" s="307" t="n">
        <v>1</v>
      </c>
      <c r="B7" s="308" t="s">
        <v>406</v>
      </c>
      <c r="C7" s="309" t="e">
        <f aca="false">SUM(D7:M7)</f>
        <v>#REF!</v>
      </c>
      <c r="D7" s="310" t="e">
        <f aca="false">+#REF!</f>
        <v>#REF!</v>
      </c>
      <c r="E7" s="310" t="e">
        <f aca="false">+#REF!</f>
        <v>#REF!</v>
      </c>
      <c r="F7" s="310" t="e">
        <f aca="false">+#REF!</f>
        <v>#REF!</v>
      </c>
      <c r="G7" s="310" t="e">
        <f aca="false">+#REF!</f>
        <v>#REF!</v>
      </c>
      <c r="H7" s="310" t="e">
        <f aca="false">+#REF!</f>
        <v>#REF!</v>
      </c>
      <c r="I7" s="310" t="e">
        <f aca="false">+#REF!</f>
        <v>#REF!</v>
      </c>
      <c r="J7" s="310" t="e">
        <f aca="false">+#REF!</f>
        <v>#REF!</v>
      </c>
      <c r="K7" s="310" t="e">
        <f aca="false">+#REF!</f>
        <v>#REF!</v>
      </c>
      <c r="L7" s="310" t="e">
        <f aca="false">+#REF!</f>
        <v>#REF!</v>
      </c>
      <c r="M7" s="310" t="e">
        <f aca="false">+#REF!</f>
        <v>#REF!</v>
      </c>
      <c r="N7" s="309" t="e">
        <f aca="false">SUM(O7:V7)</f>
        <v>#REF!</v>
      </c>
      <c r="O7" s="310" t="e">
        <f aca="false">+#REF!</f>
        <v>#REF!</v>
      </c>
      <c r="P7" s="310" t="e">
        <f aca="false">+#REF!</f>
        <v>#REF!</v>
      </c>
      <c r="Q7" s="310" t="e">
        <f aca="false">+#REF!</f>
        <v>#REF!</v>
      </c>
      <c r="R7" s="310" t="e">
        <f aca="false">+#REF!</f>
        <v>#REF!</v>
      </c>
      <c r="S7" s="310" t="e">
        <f aca="false">+#REF!</f>
        <v>#REF!</v>
      </c>
      <c r="T7" s="310" t="e">
        <f aca="false">+#REF!</f>
        <v>#REF!</v>
      </c>
      <c r="U7" s="310" t="e">
        <f aca="false">+#REF!</f>
        <v>#REF!</v>
      </c>
      <c r="V7" s="310" t="e">
        <f aca="false">+#REF!</f>
        <v>#REF!</v>
      </c>
      <c r="W7" s="311" t="e">
        <f aca="false">+#REF!</f>
        <v>#REF!</v>
      </c>
      <c r="X7" s="256" t="s">
        <v>351</v>
      </c>
      <c r="Y7" s="312"/>
    </row>
    <row r="8" s="313" customFormat="true" ht="18.75" hidden="false" customHeight="false" outlineLevel="0" collapsed="false">
      <c r="A8" s="307"/>
      <c r="B8" s="308"/>
      <c r="C8" s="309" t="n">
        <v>170268</v>
      </c>
      <c r="D8" s="310" t="n">
        <v>0</v>
      </c>
      <c r="E8" s="310" t="n">
        <v>0</v>
      </c>
      <c r="F8" s="310" t="n">
        <v>16751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153517</v>
      </c>
      <c r="M8" s="310" t="n">
        <v>0</v>
      </c>
      <c r="N8" s="309" t="n">
        <v>170268</v>
      </c>
      <c r="O8" s="310" t="n">
        <v>95721</v>
      </c>
      <c r="P8" s="310" t="n">
        <v>25030</v>
      </c>
      <c r="Q8" s="310" t="n">
        <v>49517</v>
      </c>
      <c r="R8" s="310" t="n">
        <v>0</v>
      </c>
      <c r="S8" s="310" t="n">
        <v>0</v>
      </c>
      <c r="T8" s="310" t="n">
        <v>0</v>
      </c>
      <c r="U8" s="310" t="n">
        <v>0</v>
      </c>
      <c r="V8" s="310" t="n">
        <v>0</v>
      </c>
      <c r="W8" s="311" t="n">
        <v>50</v>
      </c>
      <c r="X8" s="257" t="s">
        <v>352</v>
      </c>
      <c r="Y8" s="312"/>
    </row>
    <row r="9" s="313" customFormat="true" ht="18.75" hidden="false" customHeight="false" outlineLevel="0" collapsed="false">
      <c r="A9" s="314"/>
      <c r="B9" s="308"/>
      <c r="C9" s="309" t="n">
        <v>180923</v>
      </c>
      <c r="D9" s="310" t="n">
        <v>7601</v>
      </c>
      <c r="E9" s="310" t="n">
        <v>0</v>
      </c>
      <c r="F9" s="310" t="n">
        <v>16751</v>
      </c>
      <c r="G9" s="310" t="n">
        <v>0</v>
      </c>
      <c r="H9" s="310" t="n">
        <v>0</v>
      </c>
      <c r="I9" s="310" t="n">
        <v>0</v>
      </c>
      <c r="J9" s="310" t="n">
        <v>0</v>
      </c>
      <c r="K9" s="310" t="n">
        <v>0</v>
      </c>
      <c r="L9" s="310" t="n">
        <v>156571</v>
      </c>
      <c r="M9" s="310" t="n">
        <v>0</v>
      </c>
      <c r="N9" s="309" t="n">
        <v>180923</v>
      </c>
      <c r="O9" s="310" t="n">
        <v>99110</v>
      </c>
      <c r="P9" s="310" t="n">
        <v>25274</v>
      </c>
      <c r="Q9" s="310" t="n">
        <v>54860</v>
      </c>
      <c r="R9" s="310" t="n">
        <v>0</v>
      </c>
      <c r="S9" s="310" t="n">
        <v>0</v>
      </c>
      <c r="T9" s="310" t="n">
        <v>1679</v>
      </c>
      <c r="U9" s="310" t="n">
        <v>0</v>
      </c>
      <c r="V9" s="310" t="n">
        <v>0</v>
      </c>
      <c r="W9" s="311" t="n">
        <v>50</v>
      </c>
      <c r="X9" s="256" t="s">
        <v>353</v>
      </c>
      <c r="Y9" s="312"/>
    </row>
    <row r="10" s="313" customFormat="true" ht="18.75" hidden="false" customHeight="false" outlineLevel="0" collapsed="false">
      <c r="A10" s="314"/>
      <c r="B10" s="308"/>
      <c r="C10" s="309" t="n">
        <v>190996</v>
      </c>
      <c r="D10" s="310" t="n">
        <v>7601</v>
      </c>
      <c r="E10" s="310" t="n">
        <v>0</v>
      </c>
      <c r="F10" s="310" t="n">
        <v>16751</v>
      </c>
      <c r="G10" s="310" t="n">
        <v>0</v>
      </c>
      <c r="H10" s="310" t="n">
        <v>0</v>
      </c>
      <c r="I10" s="310" t="n">
        <v>0</v>
      </c>
      <c r="J10" s="310" t="n">
        <v>0</v>
      </c>
      <c r="K10" s="310" t="n">
        <v>0</v>
      </c>
      <c r="L10" s="310" t="n">
        <v>164989</v>
      </c>
      <c r="M10" s="310" t="n">
        <v>1655</v>
      </c>
      <c r="N10" s="309" t="n">
        <v>190996</v>
      </c>
      <c r="O10" s="310" t="n">
        <v>99711</v>
      </c>
      <c r="P10" s="310" t="n">
        <v>25437</v>
      </c>
      <c r="Q10" s="310" t="n">
        <v>53656</v>
      </c>
      <c r="R10" s="310" t="n">
        <v>0</v>
      </c>
      <c r="S10" s="310" t="n">
        <v>0</v>
      </c>
      <c r="T10" s="310" t="n">
        <v>1737</v>
      </c>
      <c r="U10" s="310" t="n">
        <v>0</v>
      </c>
      <c r="V10" s="310" t="n">
        <v>10455</v>
      </c>
      <c r="W10" s="311" t="n">
        <v>50</v>
      </c>
      <c r="X10" s="256" t="s">
        <v>354</v>
      </c>
      <c r="Y10" s="312"/>
    </row>
    <row r="11" s="313" customFormat="true" ht="18.75" hidden="true" customHeight="false" outlineLevel="0" collapsed="false">
      <c r="A11" s="314"/>
      <c r="B11" s="308"/>
      <c r="C11" s="309" t="n">
        <v>190996</v>
      </c>
      <c r="D11" s="310" t="n">
        <v>7601</v>
      </c>
      <c r="E11" s="310" t="n">
        <v>0</v>
      </c>
      <c r="F11" s="310" t="n">
        <v>16751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164989</v>
      </c>
      <c r="M11" s="310" t="n">
        <v>1655</v>
      </c>
      <c r="N11" s="309" t="n">
        <v>190996</v>
      </c>
      <c r="O11" s="310" t="n">
        <v>99711</v>
      </c>
      <c r="P11" s="310" t="n">
        <v>25437</v>
      </c>
      <c r="Q11" s="310" t="n">
        <v>53656</v>
      </c>
      <c r="R11" s="310" t="n">
        <v>0</v>
      </c>
      <c r="S11" s="310" t="n">
        <v>0</v>
      </c>
      <c r="T11" s="310" t="n">
        <v>1737</v>
      </c>
      <c r="U11" s="310" t="n">
        <v>0</v>
      </c>
      <c r="V11" s="310" t="n">
        <v>10455</v>
      </c>
      <c r="W11" s="311" t="n">
        <v>50</v>
      </c>
      <c r="X11" s="256" t="s">
        <v>355</v>
      </c>
      <c r="Y11" s="312"/>
    </row>
    <row r="12" s="321" customFormat="true" ht="18.75" hidden="true" customHeight="false" outlineLevel="0" collapsed="false">
      <c r="A12" s="315"/>
      <c r="B12" s="316"/>
      <c r="C12" s="317" t="n">
        <v>190996</v>
      </c>
      <c r="D12" s="318" t="n">
        <v>7601</v>
      </c>
      <c r="E12" s="318" t="n">
        <v>0</v>
      </c>
      <c r="F12" s="318" t="n">
        <v>16751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164989</v>
      </c>
      <c r="M12" s="318" t="n">
        <v>1655</v>
      </c>
      <c r="N12" s="317" t="n">
        <v>190996</v>
      </c>
      <c r="O12" s="318" t="n">
        <v>99711</v>
      </c>
      <c r="P12" s="318" t="n">
        <v>25437</v>
      </c>
      <c r="Q12" s="318" t="n">
        <v>53656</v>
      </c>
      <c r="R12" s="318" t="n">
        <v>0</v>
      </c>
      <c r="S12" s="318" t="n">
        <v>0</v>
      </c>
      <c r="T12" s="318" t="n">
        <v>1737</v>
      </c>
      <c r="U12" s="318" t="n">
        <v>0</v>
      </c>
      <c r="V12" s="318" t="n">
        <v>10455</v>
      </c>
      <c r="W12" s="319" t="n">
        <v>50</v>
      </c>
      <c r="X12" s="257" t="s">
        <v>356</v>
      </c>
      <c r="Y12" s="320"/>
    </row>
    <row r="13" s="324" customFormat="true" ht="18.75" hidden="true" customHeight="false" outlineLevel="0" collapsed="false">
      <c r="A13" s="322"/>
      <c r="B13" s="308"/>
      <c r="C13" s="323" t="n">
        <v>1.03304170559755</v>
      </c>
      <c r="D13" s="323"/>
      <c r="E13" s="323"/>
      <c r="F13" s="323" t="n">
        <v>1.08921256258534</v>
      </c>
      <c r="G13" s="323"/>
      <c r="H13" s="323"/>
      <c r="I13" s="323"/>
      <c r="J13" s="323"/>
      <c r="K13" s="323"/>
      <c r="L13" s="323" t="n">
        <v>1.02726123003419</v>
      </c>
      <c r="M13" s="323"/>
      <c r="N13" s="323" t="n">
        <v>1.03304170559755</v>
      </c>
      <c r="O13" s="323" t="n">
        <v>1.01943639771662</v>
      </c>
      <c r="P13" s="323" t="n">
        <v>0.99542652614834</v>
      </c>
      <c r="Q13" s="323" t="n">
        <v>1.11071981337341</v>
      </c>
      <c r="R13" s="323" t="n">
        <v>0</v>
      </c>
      <c r="S13" s="323"/>
      <c r="T13" s="323"/>
      <c r="U13" s="323"/>
      <c r="V13" s="323"/>
      <c r="W13" s="323" t="n">
        <v>1</v>
      </c>
      <c r="X13" s="262" t="s">
        <v>407</v>
      </c>
    </row>
    <row r="14" s="327" customFormat="true" ht="18.75" hidden="true" customHeight="true" outlineLevel="0" collapsed="false">
      <c r="A14" s="325" t="n">
        <v>2</v>
      </c>
      <c r="B14" s="326" t="s">
        <v>408</v>
      </c>
      <c r="C14" s="309" t="n">
        <v>91839</v>
      </c>
      <c r="D14" s="310" t="n">
        <v>0</v>
      </c>
      <c r="E14" s="310" t="n">
        <v>0</v>
      </c>
      <c r="F14" s="310" t="n">
        <v>10728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81111</v>
      </c>
      <c r="M14" s="310" t="n">
        <v>0</v>
      </c>
      <c r="N14" s="309" t="n">
        <v>91839</v>
      </c>
      <c r="O14" s="310" t="n">
        <v>52062</v>
      </c>
      <c r="P14" s="310" t="n">
        <v>13919</v>
      </c>
      <c r="Q14" s="310" t="n">
        <v>25058</v>
      </c>
      <c r="R14" s="310" t="n">
        <v>800</v>
      </c>
      <c r="S14" s="310" t="n">
        <v>0</v>
      </c>
      <c r="T14" s="310" t="n">
        <v>0</v>
      </c>
      <c r="U14" s="310" t="n">
        <v>0</v>
      </c>
      <c r="V14" s="310" t="n">
        <v>0</v>
      </c>
      <c r="W14" s="311" t="n">
        <v>30.5</v>
      </c>
      <c r="X14" s="256" t="s">
        <v>351</v>
      </c>
      <c r="Y14" s="312"/>
    </row>
    <row r="15" s="327" customFormat="true" ht="18.75" hidden="false" customHeight="false" outlineLevel="0" collapsed="false">
      <c r="A15" s="325"/>
      <c r="B15" s="326"/>
      <c r="C15" s="309" t="n">
        <v>97170</v>
      </c>
      <c r="D15" s="310" t="n">
        <v>0</v>
      </c>
      <c r="E15" s="310" t="n">
        <v>0</v>
      </c>
      <c r="F15" s="310" t="n">
        <v>11611</v>
      </c>
      <c r="G15" s="310" t="n">
        <v>0</v>
      </c>
      <c r="H15" s="310" t="n">
        <v>0</v>
      </c>
      <c r="I15" s="310" t="n">
        <v>0</v>
      </c>
      <c r="J15" s="310" t="n">
        <v>0</v>
      </c>
      <c r="K15" s="310" t="n">
        <v>0</v>
      </c>
      <c r="L15" s="310" t="n">
        <v>85559</v>
      </c>
      <c r="M15" s="310" t="n">
        <v>0</v>
      </c>
      <c r="N15" s="309" t="n">
        <v>97170</v>
      </c>
      <c r="O15" s="310" t="n">
        <v>53550</v>
      </c>
      <c r="P15" s="310" t="n">
        <v>14106</v>
      </c>
      <c r="Q15" s="310" t="n">
        <v>29514</v>
      </c>
      <c r="R15" s="310" t="n">
        <v>0</v>
      </c>
      <c r="S15" s="310" t="n">
        <v>0</v>
      </c>
      <c r="T15" s="310" t="n">
        <v>0</v>
      </c>
      <c r="U15" s="310" t="n">
        <v>0</v>
      </c>
      <c r="V15" s="310" t="n">
        <v>0</v>
      </c>
      <c r="W15" s="311" t="n">
        <v>30.5</v>
      </c>
      <c r="X15" s="257" t="s">
        <v>352</v>
      </c>
      <c r="Y15" s="312"/>
    </row>
    <row r="16" s="327" customFormat="true" ht="18.75" hidden="false" customHeight="false" outlineLevel="0" collapsed="false">
      <c r="A16" s="325"/>
      <c r="B16" s="326"/>
      <c r="C16" s="309" t="n">
        <v>103104</v>
      </c>
      <c r="D16" s="310" t="n">
        <v>4860</v>
      </c>
      <c r="E16" s="310" t="n">
        <v>0</v>
      </c>
      <c r="F16" s="310" t="n">
        <v>11611</v>
      </c>
      <c r="G16" s="310" t="n">
        <v>0</v>
      </c>
      <c r="H16" s="310" t="n">
        <v>0</v>
      </c>
      <c r="I16" s="310" t="n">
        <v>0</v>
      </c>
      <c r="J16" s="310" t="n">
        <v>0</v>
      </c>
      <c r="K16" s="310" t="n">
        <v>0</v>
      </c>
      <c r="L16" s="310" t="n">
        <v>86633</v>
      </c>
      <c r="M16" s="310" t="n">
        <v>0</v>
      </c>
      <c r="N16" s="309" t="n">
        <v>103104</v>
      </c>
      <c r="O16" s="310" t="n">
        <v>54978</v>
      </c>
      <c r="P16" s="310" t="n">
        <v>14239</v>
      </c>
      <c r="Q16" s="310" t="n">
        <v>32040</v>
      </c>
      <c r="R16" s="310" t="n">
        <v>0</v>
      </c>
      <c r="S16" s="310" t="n">
        <v>0</v>
      </c>
      <c r="T16" s="310" t="n">
        <v>1847</v>
      </c>
      <c r="U16" s="310" t="n">
        <v>0</v>
      </c>
      <c r="V16" s="310" t="n">
        <v>0</v>
      </c>
      <c r="W16" s="311" t="n">
        <v>30.5</v>
      </c>
      <c r="X16" s="256" t="s">
        <v>353</v>
      </c>
      <c r="Y16" s="312"/>
    </row>
    <row r="17" s="327" customFormat="true" ht="18.75" hidden="false" customHeight="false" outlineLevel="0" collapsed="false">
      <c r="A17" s="325"/>
      <c r="B17" s="326"/>
      <c r="C17" s="309" t="n">
        <v>104067</v>
      </c>
      <c r="D17" s="310" t="n">
        <v>4860</v>
      </c>
      <c r="E17" s="310" t="n">
        <v>0</v>
      </c>
      <c r="F17" s="310" t="n">
        <v>11611</v>
      </c>
      <c r="G17" s="310" t="n">
        <v>30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86995</v>
      </c>
      <c r="M17" s="310" t="n">
        <v>301</v>
      </c>
      <c r="N17" s="309" t="n">
        <v>104067</v>
      </c>
      <c r="O17" s="310" t="n">
        <v>55295</v>
      </c>
      <c r="P17" s="310" t="n">
        <v>14323</v>
      </c>
      <c r="Q17" s="310" t="n">
        <v>32301</v>
      </c>
      <c r="R17" s="310" t="n">
        <v>0</v>
      </c>
      <c r="S17" s="310" t="n">
        <v>0</v>
      </c>
      <c r="T17" s="310" t="n">
        <v>1847</v>
      </c>
      <c r="U17" s="310" t="n">
        <v>0</v>
      </c>
      <c r="V17" s="310" t="n">
        <v>301</v>
      </c>
      <c r="W17" s="311" t="n">
        <v>30.5</v>
      </c>
      <c r="X17" s="256" t="s">
        <v>354</v>
      </c>
      <c r="Y17" s="312"/>
    </row>
    <row r="18" s="327" customFormat="true" ht="18.75" hidden="true" customHeight="false" outlineLevel="0" collapsed="false">
      <c r="A18" s="325"/>
      <c r="B18" s="326"/>
      <c r="C18" s="309" t="n">
        <v>104067</v>
      </c>
      <c r="D18" s="310" t="n">
        <v>4860</v>
      </c>
      <c r="E18" s="310" t="n">
        <v>0</v>
      </c>
      <c r="F18" s="310" t="n">
        <v>11611</v>
      </c>
      <c r="G18" s="310" t="n">
        <v>300</v>
      </c>
      <c r="H18" s="310" t="n">
        <v>0</v>
      </c>
      <c r="I18" s="310" t="n">
        <v>0</v>
      </c>
      <c r="J18" s="310" t="n">
        <v>0</v>
      </c>
      <c r="K18" s="310" t="n">
        <v>0</v>
      </c>
      <c r="L18" s="310" t="n">
        <v>86995</v>
      </c>
      <c r="M18" s="310" t="n">
        <v>301</v>
      </c>
      <c r="N18" s="309" t="n">
        <v>104067</v>
      </c>
      <c r="O18" s="310" t="n">
        <v>55295</v>
      </c>
      <c r="P18" s="310" t="n">
        <v>14323</v>
      </c>
      <c r="Q18" s="310" t="n">
        <v>32301</v>
      </c>
      <c r="R18" s="310" t="n">
        <v>0</v>
      </c>
      <c r="S18" s="310" t="n">
        <v>0</v>
      </c>
      <c r="T18" s="310" t="n">
        <v>1847</v>
      </c>
      <c r="U18" s="310" t="n">
        <v>0</v>
      </c>
      <c r="V18" s="310" t="n">
        <v>301</v>
      </c>
      <c r="W18" s="311" t="n">
        <v>30.5</v>
      </c>
      <c r="X18" s="256" t="s">
        <v>355</v>
      </c>
      <c r="Y18" s="312"/>
    </row>
    <row r="19" s="327" customFormat="true" ht="18.75" hidden="true" customHeight="false" outlineLevel="0" collapsed="false">
      <c r="A19" s="325"/>
      <c r="B19" s="326"/>
      <c r="C19" s="317" t="n">
        <v>104067</v>
      </c>
      <c r="D19" s="318" t="n">
        <v>4860</v>
      </c>
      <c r="E19" s="318" t="n">
        <v>0</v>
      </c>
      <c r="F19" s="318" t="n">
        <v>11611</v>
      </c>
      <c r="G19" s="318" t="n">
        <v>300</v>
      </c>
      <c r="H19" s="318" t="n">
        <v>0</v>
      </c>
      <c r="I19" s="318" t="n">
        <v>0</v>
      </c>
      <c r="J19" s="318" t="n">
        <v>0</v>
      </c>
      <c r="K19" s="318" t="n">
        <v>0</v>
      </c>
      <c r="L19" s="318" t="n">
        <v>86995</v>
      </c>
      <c r="M19" s="318" t="n">
        <v>301</v>
      </c>
      <c r="N19" s="317" t="n">
        <v>104067</v>
      </c>
      <c r="O19" s="318" t="n">
        <v>55295</v>
      </c>
      <c r="P19" s="318" t="n">
        <v>14323</v>
      </c>
      <c r="Q19" s="318" t="n">
        <v>32301</v>
      </c>
      <c r="R19" s="318" t="n">
        <v>0</v>
      </c>
      <c r="S19" s="318" t="n">
        <v>0</v>
      </c>
      <c r="T19" s="318" t="n">
        <v>1847</v>
      </c>
      <c r="U19" s="318" t="n">
        <v>0</v>
      </c>
      <c r="V19" s="318" t="n">
        <v>301</v>
      </c>
      <c r="W19" s="319" t="n">
        <v>30.5</v>
      </c>
      <c r="X19" s="257" t="s">
        <v>356</v>
      </c>
      <c r="Y19" s="320"/>
    </row>
    <row r="20" s="329" customFormat="true" ht="18.75" hidden="true" customHeight="false" outlineLevel="0" collapsed="false">
      <c r="A20" s="328"/>
      <c r="B20" s="326"/>
      <c r="C20" s="323" t="n">
        <v>1.05804723483487</v>
      </c>
      <c r="D20" s="323"/>
      <c r="E20" s="323"/>
      <c r="F20" s="323" t="n">
        <v>1.08230797912006</v>
      </c>
      <c r="G20" s="323"/>
      <c r="H20" s="323"/>
      <c r="I20" s="323"/>
      <c r="J20" s="323"/>
      <c r="K20" s="323"/>
      <c r="L20" s="323" t="n">
        <v>1.05483843128552</v>
      </c>
      <c r="M20" s="323"/>
      <c r="N20" s="323" t="n">
        <v>1.05804723483487</v>
      </c>
      <c r="O20" s="323" t="n">
        <v>1.02858130690331</v>
      </c>
      <c r="P20" s="323" t="n">
        <v>1.01343487319491</v>
      </c>
      <c r="Q20" s="323" t="n">
        <v>1.17782744033841</v>
      </c>
      <c r="R20" s="323" t="n">
        <v>0</v>
      </c>
      <c r="S20" s="323"/>
      <c r="T20" s="323"/>
      <c r="U20" s="323"/>
      <c r="V20" s="323"/>
      <c r="W20" s="323" t="n">
        <v>1</v>
      </c>
      <c r="X20" s="262" t="s">
        <v>407</v>
      </c>
      <c r="Y20" s="324"/>
    </row>
    <row r="21" s="313" customFormat="true" ht="18.75" hidden="true" customHeight="true" outlineLevel="0" collapsed="false">
      <c r="A21" s="314" t="n">
        <v>3</v>
      </c>
      <c r="B21" s="308" t="s">
        <v>409</v>
      </c>
      <c r="C21" s="309" t="n">
        <v>106390</v>
      </c>
      <c r="D21" s="310" t="n">
        <v>0</v>
      </c>
      <c r="E21" s="310" t="n">
        <v>0</v>
      </c>
      <c r="F21" s="310" t="n">
        <v>11295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95095</v>
      </c>
      <c r="M21" s="310" t="n">
        <v>0</v>
      </c>
      <c r="N21" s="309" t="n">
        <v>106390</v>
      </c>
      <c r="O21" s="310" t="n">
        <v>55364</v>
      </c>
      <c r="P21" s="310" t="n">
        <v>14632</v>
      </c>
      <c r="Q21" s="310" t="n">
        <v>35594</v>
      </c>
      <c r="R21" s="310" t="n">
        <v>800</v>
      </c>
      <c r="S21" s="310" t="n">
        <v>0</v>
      </c>
      <c r="T21" s="310" t="n">
        <v>0</v>
      </c>
      <c r="U21" s="310" t="n">
        <v>0</v>
      </c>
      <c r="V21" s="310" t="n">
        <v>0</v>
      </c>
      <c r="W21" s="311" t="n">
        <v>29.8</v>
      </c>
      <c r="X21" s="256" t="s">
        <v>351</v>
      </c>
      <c r="Y21" s="312"/>
    </row>
    <row r="22" s="313" customFormat="true" ht="18.75" hidden="false" customHeight="false" outlineLevel="0" collapsed="false">
      <c r="A22" s="314"/>
      <c r="B22" s="308"/>
      <c r="C22" s="309" t="n">
        <v>95533</v>
      </c>
      <c r="D22" s="310" t="n">
        <v>0</v>
      </c>
      <c r="E22" s="310" t="n">
        <v>0</v>
      </c>
      <c r="F22" s="310" t="n">
        <v>465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90883</v>
      </c>
      <c r="M22" s="310" t="n">
        <v>0</v>
      </c>
      <c r="N22" s="309" t="n">
        <v>95533</v>
      </c>
      <c r="O22" s="310" t="n">
        <v>56370</v>
      </c>
      <c r="P22" s="310" t="n">
        <v>14557</v>
      </c>
      <c r="Q22" s="310" t="n">
        <v>24606</v>
      </c>
      <c r="R22" s="310" t="n">
        <v>0</v>
      </c>
      <c r="S22" s="310" t="n">
        <v>0</v>
      </c>
      <c r="T22" s="310" t="n">
        <v>0</v>
      </c>
      <c r="U22" s="310" t="n">
        <v>0</v>
      </c>
      <c r="V22" s="310" t="n">
        <v>0</v>
      </c>
      <c r="W22" s="311" t="n">
        <v>29.8</v>
      </c>
      <c r="X22" s="257" t="s">
        <v>352</v>
      </c>
      <c r="Y22" s="312"/>
    </row>
    <row r="23" s="313" customFormat="true" ht="18.75" hidden="false" customHeight="false" outlineLevel="0" collapsed="false">
      <c r="A23" s="314"/>
      <c r="B23" s="308"/>
      <c r="C23" s="309" t="n">
        <v>106144</v>
      </c>
      <c r="D23" s="310" t="n">
        <v>9778</v>
      </c>
      <c r="E23" s="310" t="n">
        <v>0</v>
      </c>
      <c r="F23" s="310" t="n">
        <v>4650</v>
      </c>
      <c r="G23" s="310" t="n">
        <v>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91716</v>
      </c>
      <c r="M23" s="310" t="n">
        <v>0</v>
      </c>
      <c r="N23" s="309" t="n">
        <v>106144</v>
      </c>
      <c r="O23" s="310" t="n">
        <v>57712</v>
      </c>
      <c r="P23" s="310" t="n">
        <v>14641</v>
      </c>
      <c r="Q23" s="310" t="n">
        <v>25959</v>
      </c>
      <c r="R23" s="310" t="n">
        <v>0</v>
      </c>
      <c r="S23" s="310" t="n">
        <v>0</v>
      </c>
      <c r="T23" s="310" t="n">
        <v>7832</v>
      </c>
      <c r="U23" s="310" t="n">
        <v>0</v>
      </c>
      <c r="V23" s="310" t="n">
        <v>0</v>
      </c>
      <c r="W23" s="311" t="n">
        <v>29.8</v>
      </c>
      <c r="X23" s="256" t="s">
        <v>353</v>
      </c>
      <c r="Y23" s="312"/>
    </row>
    <row r="24" s="313" customFormat="true" ht="18.75" hidden="false" customHeight="false" outlineLevel="0" collapsed="false">
      <c r="A24" s="314"/>
      <c r="B24" s="308"/>
      <c r="C24" s="309" t="n">
        <v>107063</v>
      </c>
      <c r="D24" s="310" t="n">
        <v>9778</v>
      </c>
      <c r="E24" s="310" t="n">
        <v>0</v>
      </c>
      <c r="F24" s="310" t="n">
        <v>4650</v>
      </c>
      <c r="G24" s="310" t="n">
        <v>0</v>
      </c>
      <c r="H24" s="310" t="n">
        <v>0</v>
      </c>
      <c r="I24" s="310" t="n">
        <v>0</v>
      </c>
      <c r="J24" s="310" t="n">
        <v>0</v>
      </c>
      <c r="K24" s="310" t="n">
        <v>0</v>
      </c>
      <c r="L24" s="310" t="n">
        <v>92297</v>
      </c>
      <c r="M24" s="310" t="n">
        <v>338</v>
      </c>
      <c r="N24" s="309" t="n">
        <v>107063</v>
      </c>
      <c r="O24" s="310" t="n">
        <v>58041</v>
      </c>
      <c r="P24" s="310" t="n">
        <v>14730</v>
      </c>
      <c r="Q24" s="310" t="n">
        <v>26122</v>
      </c>
      <c r="R24" s="310" t="n">
        <v>0</v>
      </c>
      <c r="S24" s="310" t="n">
        <v>0</v>
      </c>
      <c r="T24" s="310" t="n">
        <v>7832</v>
      </c>
      <c r="U24" s="310" t="n">
        <v>0</v>
      </c>
      <c r="V24" s="310" t="n">
        <v>338</v>
      </c>
      <c r="W24" s="311" t="n">
        <v>29.8</v>
      </c>
      <c r="X24" s="256" t="s">
        <v>354</v>
      </c>
      <c r="Y24" s="312"/>
    </row>
    <row r="25" s="313" customFormat="true" ht="18.75" hidden="true" customHeight="false" outlineLevel="0" collapsed="false">
      <c r="A25" s="314"/>
      <c r="B25" s="308"/>
      <c r="C25" s="309" t="n">
        <v>107063</v>
      </c>
      <c r="D25" s="310" t="n">
        <v>9778</v>
      </c>
      <c r="E25" s="310" t="n">
        <v>0</v>
      </c>
      <c r="F25" s="310" t="n">
        <v>4650</v>
      </c>
      <c r="G25" s="310" t="n">
        <v>0</v>
      </c>
      <c r="H25" s="310" t="n">
        <v>0</v>
      </c>
      <c r="I25" s="310" t="n">
        <v>0</v>
      </c>
      <c r="J25" s="310" t="n">
        <v>0</v>
      </c>
      <c r="K25" s="310" t="n">
        <v>0</v>
      </c>
      <c r="L25" s="310" t="n">
        <v>92297</v>
      </c>
      <c r="M25" s="310" t="n">
        <v>338</v>
      </c>
      <c r="N25" s="309" t="n">
        <v>107063</v>
      </c>
      <c r="O25" s="310" t="n">
        <v>58041</v>
      </c>
      <c r="P25" s="310" t="n">
        <v>14730</v>
      </c>
      <c r="Q25" s="310" t="n">
        <v>26122</v>
      </c>
      <c r="R25" s="310" t="n">
        <v>0</v>
      </c>
      <c r="S25" s="310" t="n">
        <v>0</v>
      </c>
      <c r="T25" s="310" t="n">
        <v>7832</v>
      </c>
      <c r="U25" s="310" t="n">
        <v>0</v>
      </c>
      <c r="V25" s="310" t="n">
        <v>338</v>
      </c>
      <c r="W25" s="311" t="n">
        <v>29.8</v>
      </c>
      <c r="X25" s="256" t="s">
        <v>355</v>
      </c>
      <c r="Y25" s="312"/>
    </row>
    <row r="26" s="321" customFormat="true" ht="18.75" hidden="true" customHeight="false" outlineLevel="0" collapsed="false">
      <c r="A26" s="315"/>
      <c r="B26" s="316"/>
      <c r="C26" s="317" t="n">
        <v>107063</v>
      </c>
      <c r="D26" s="318" t="n">
        <v>9778</v>
      </c>
      <c r="E26" s="318" t="n">
        <v>0</v>
      </c>
      <c r="F26" s="318" t="n">
        <v>465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92297</v>
      </c>
      <c r="M26" s="318" t="n">
        <v>338</v>
      </c>
      <c r="N26" s="317" t="n">
        <v>107063</v>
      </c>
      <c r="O26" s="318" t="n">
        <v>58041</v>
      </c>
      <c r="P26" s="318" t="n">
        <v>14730</v>
      </c>
      <c r="Q26" s="318" t="n">
        <v>26122</v>
      </c>
      <c r="R26" s="318" t="n">
        <v>0</v>
      </c>
      <c r="S26" s="318" t="n">
        <v>0</v>
      </c>
      <c r="T26" s="318" t="n">
        <v>7832</v>
      </c>
      <c r="U26" s="318" t="n">
        <v>0</v>
      </c>
      <c r="V26" s="318" t="n">
        <v>338</v>
      </c>
      <c r="W26" s="319" t="n">
        <v>29.8</v>
      </c>
      <c r="X26" s="257" t="s">
        <v>356</v>
      </c>
      <c r="Y26" s="320"/>
    </row>
    <row r="27" s="324" customFormat="true" ht="18.75" hidden="true" customHeight="false" outlineLevel="0" collapsed="false">
      <c r="A27" s="322"/>
      <c r="B27" s="308"/>
      <c r="C27" s="323" t="n">
        <v>0.897950935238274</v>
      </c>
      <c r="D27" s="323"/>
      <c r="E27" s="323"/>
      <c r="F27" s="323" t="n">
        <v>0.411686586985392</v>
      </c>
      <c r="G27" s="323"/>
      <c r="H27" s="323"/>
      <c r="I27" s="323"/>
      <c r="J27" s="323"/>
      <c r="K27" s="323"/>
      <c r="L27" s="323" t="n">
        <v>0.955707450444293</v>
      </c>
      <c r="M27" s="323"/>
      <c r="N27" s="323" t="n">
        <v>0.897950935238274</v>
      </c>
      <c r="O27" s="323" t="n">
        <v>1.01817065240951</v>
      </c>
      <c r="P27" s="323" t="n">
        <v>0.994874248223073</v>
      </c>
      <c r="Q27" s="323" t="n">
        <v>0.69129628589088</v>
      </c>
      <c r="R27" s="323" t="n">
        <v>0</v>
      </c>
      <c r="S27" s="323"/>
      <c r="T27" s="323"/>
      <c r="U27" s="323"/>
      <c r="V27" s="323"/>
      <c r="W27" s="323" t="n">
        <v>1</v>
      </c>
      <c r="X27" s="262" t="s">
        <v>407</v>
      </c>
    </row>
    <row r="28" s="313" customFormat="true" ht="18.75" hidden="true" customHeight="true" outlineLevel="0" collapsed="false">
      <c r="A28" s="314" t="n">
        <v>4</v>
      </c>
      <c r="B28" s="308" t="s">
        <v>410</v>
      </c>
      <c r="C28" s="309" t="n">
        <v>91957</v>
      </c>
      <c r="D28" s="310" t="n">
        <v>0</v>
      </c>
      <c r="E28" s="310" t="n">
        <v>0</v>
      </c>
      <c r="F28" s="310" t="n">
        <v>9676</v>
      </c>
      <c r="G28" s="310" t="n">
        <v>0</v>
      </c>
      <c r="H28" s="310" t="n">
        <v>0</v>
      </c>
      <c r="I28" s="310" t="n">
        <v>0</v>
      </c>
      <c r="J28" s="310" t="n">
        <v>0</v>
      </c>
      <c r="K28" s="310" t="n">
        <v>0</v>
      </c>
      <c r="L28" s="310" t="n">
        <v>82281</v>
      </c>
      <c r="M28" s="310" t="n">
        <v>0</v>
      </c>
      <c r="N28" s="309" t="n">
        <v>91957</v>
      </c>
      <c r="O28" s="310" t="n">
        <v>49961</v>
      </c>
      <c r="P28" s="310" t="n">
        <v>13339</v>
      </c>
      <c r="Q28" s="310" t="n">
        <v>27857</v>
      </c>
      <c r="R28" s="310" t="n">
        <v>800</v>
      </c>
      <c r="S28" s="310" t="n">
        <v>0</v>
      </c>
      <c r="T28" s="310" t="n">
        <v>0</v>
      </c>
      <c r="U28" s="310" t="n">
        <v>0</v>
      </c>
      <c r="V28" s="310" t="n">
        <v>0</v>
      </c>
      <c r="W28" s="311" t="n">
        <v>28.5</v>
      </c>
      <c r="X28" s="256" t="s">
        <v>351</v>
      </c>
      <c r="Y28" s="312"/>
    </row>
    <row r="29" s="313" customFormat="true" ht="18.75" hidden="false" customHeight="false" outlineLevel="0" collapsed="false">
      <c r="A29" s="314"/>
      <c r="B29" s="308"/>
      <c r="C29" s="309" t="n">
        <v>93305</v>
      </c>
      <c r="D29" s="310" t="n">
        <v>0</v>
      </c>
      <c r="E29" s="310" t="n">
        <v>0</v>
      </c>
      <c r="F29" s="310" t="n">
        <v>9260</v>
      </c>
      <c r="G29" s="310" t="n">
        <v>0</v>
      </c>
      <c r="H29" s="310" t="n">
        <v>0</v>
      </c>
      <c r="I29" s="310" t="n">
        <v>0</v>
      </c>
      <c r="J29" s="310" t="n">
        <v>0</v>
      </c>
      <c r="K29" s="310" t="n">
        <v>0</v>
      </c>
      <c r="L29" s="310" t="n">
        <v>84045</v>
      </c>
      <c r="M29" s="310" t="n">
        <v>0</v>
      </c>
      <c r="N29" s="309" t="n">
        <v>93305</v>
      </c>
      <c r="O29" s="310" t="n">
        <v>50642</v>
      </c>
      <c r="P29" s="310" t="n">
        <v>13268</v>
      </c>
      <c r="Q29" s="310" t="n">
        <v>29395</v>
      </c>
      <c r="R29" s="310" t="n">
        <v>0</v>
      </c>
      <c r="S29" s="310" t="n">
        <v>0</v>
      </c>
      <c r="T29" s="310" t="n">
        <v>0</v>
      </c>
      <c r="U29" s="310" t="n">
        <v>0</v>
      </c>
      <c r="V29" s="310" t="n">
        <v>0</v>
      </c>
      <c r="W29" s="311" t="n">
        <v>27.5</v>
      </c>
      <c r="X29" s="257" t="s">
        <v>352</v>
      </c>
      <c r="Y29" s="312"/>
    </row>
    <row r="30" s="313" customFormat="true" ht="18.75" hidden="false" customHeight="false" outlineLevel="0" collapsed="false">
      <c r="A30" s="314"/>
      <c r="B30" s="308"/>
      <c r="C30" s="309" t="n">
        <v>98959</v>
      </c>
      <c r="D30" s="310" t="n">
        <v>4824</v>
      </c>
      <c r="E30" s="310" t="n">
        <v>0</v>
      </c>
      <c r="F30" s="310" t="n">
        <v>926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84875</v>
      </c>
      <c r="M30" s="310" t="n">
        <v>0</v>
      </c>
      <c r="N30" s="309" t="n">
        <v>98959</v>
      </c>
      <c r="O30" s="310" t="n">
        <v>51987</v>
      </c>
      <c r="P30" s="310" t="n">
        <v>13400</v>
      </c>
      <c r="Q30" s="310" t="n">
        <v>31214</v>
      </c>
      <c r="R30" s="310" t="n">
        <v>0</v>
      </c>
      <c r="S30" s="310" t="n">
        <v>0</v>
      </c>
      <c r="T30" s="310" t="n">
        <v>2358</v>
      </c>
      <c r="U30" s="310" t="n">
        <v>0</v>
      </c>
      <c r="V30" s="310" t="n">
        <v>0</v>
      </c>
      <c r="W30" s="311" t="n">
        <v>27.5</v>
      </c>
      <c r="X30" s="256" t="s">
        <v>353</v>
      </c>
      <c r="Y30" s="312"/>
    </row>
    <row r="31" s="313" customFormat="true" ht="18.75" hidden="false" customHeight="false" outlineLevel="0" collapsed="false">
      <c r="A31" s="314"/>
      <c r="B31" s="308"/>
      <c r="C31" s="309" t="n">
        <v>100294</v>
      </c>
      <c r="D31" s="310" t="n">
        <v>4824</v>
      </c>
      <c r="E31" s="310" t="n">
        <v>0</v>
      </c>
      <c r="F31" s="310" t="n">
        <v>9260</v>
      </c>
      <c r="G31" s="310" t="n">
        <v>0</v>
      </c>
      <c r="H31" s="310" t="n">
        <v>0</v>
      </c>
      <c r="I31" s="310" t="n">
        <v>0</v>
      </c>
      <c r="J31" s="310" t="n">
        <v>0</v>
      </c>
      <c r="K31" s="310" t="n">
        <v>0</v>
      </c>
      <c r="L31" s="310" t="n">
        <v>86200</v>
      </c>
      <c r="M31" s="310" t="n">
        <v>10</v>
      </c>
      <c r="N31" s="309" t="n">
        <v>100294</v>
      </c>
      <c r="O31" s="310" t="n">
        <v>52582</v>
      </c>
      <c r="P31" s="310" t="n">
        <v>13560</v>
      </c>
      <c r="Q31" s="310" t="n">
        <v>31784</v>
      </c>
      <c r="R31" s="310" t="n">
        <v>0</v>
      </c>
      <c r="S31" s="310" t="n">
        <v>0</v>
      </c>
      <c r="T31" s="310" t="n">
        <v>2358</v>
      </c>
      <c r="U31" s="310" t="n">
        <v>0</v>
      </c>
      <c r="V31" s="310" t="n">
        <v>10</v>
      </c>
      <c r="W31" s="311" t="n">
        <v>27.5</v>
      </c>
      <c r="X31" s="256" t="s">
        <v>354</v>
      </c>
      <c r="Y31" s="312"/>
    </row>
    <row r="32" s="313" customFormat="true" ht="18.75" hidden="true" customHeight="false" outlineLevel="0" collapsed="false">
      <c r="A32" s="314"/>
      <c r="B32" s="308"/>
      <c r="C32" s="309" t="n">
        <v>100294</v>
      </c>
      <c r="D32" s="310" t="n">
        <v>4824</v>
      </c>
      <c r="E32" s="310" t="n">
        <v>0</v>
      </c>
      <c r="F32" s="310" t="n">
        <v>9260</v>
      </c>
      <c r="G32" s="310" t="n">
        <v>0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86200</v>
      </c>
      <c r="M32" s="310" t="n">
        <v>10</v>
      </c>
      <c r="N32" s="309" t="n">
        <v>100294</v>
      </c>
      <c r="O32" s="310" t="n">
        <v>52582</v>
      </c>
      <c r="P32" s="310" t="n">
        <v>13560</v>
      </c>
      <c r="Q32" s="310" t="n">
        <v>31784</v>
      </c>
      <c r="R32" s="310" t="n">
        <v>0</v>
      </c>
      <c r="S32" s="310" t="n">
        <v>0</v>
      </c>
      <c r="T32" s="310" t="n">
        <v>2358</v>
      </c>
      <c r="U32" s="310" t="n">
        <v>0</v>
      </c>
      <c r="V32" s="310" t="n">
        <v>10</v>
      </c>
      <c r="W32" s="311" t="n">
        <v>27.5</v>
      </c>
      <c r="X32" s="256" t="s">
        <v>355</v>
      </c>
      <c r="Y32" s="312"/>
    </row>
    <row r="33" s="321" customFormat="true" ht="18.75" hidden="true" customHeight="false" outlineLevel="0" collapsed="false">
      <c r="A33" s="315"/>
      <c r="B33" s="316"/>
      <c r="C33" s="317" t="n">
        <v>100294</v>
      </c>
      <c r="D33" s="318" t="n">
        <v>4824</v>
      </c>
      <c r="E33" s="318" t="n">
        <v>0</v>
      </c>
      <c r="F33" s="318" t="n">
        <v>9260</v>
      </c>
      <c r="G33" s="318" t="n">
        <v>0</v>
      </c>
      <c r="H33" s="318" t="n">
        <v>0</v>
      </c>
      <c r="I33" s="318" t="n">
        <v>0</v>
      </c>
      <c r="J33" s="318" t="n">
        <v>0</v>
      </c>
      <c r="K33" s="318" t="n">
        <v>0</v>
      </c>
      <c r="L33" s="318" t="n">
        <v>86200</v>
      </c>
      <c r="M33" s="318" t="n">
        <v>10</v>
      </c>
      <c r="N33" s="317" t="n">
        <v>100294</v>
      </c>
      <c r="O33" s="318" t="n">
        <v>52582</v>
      </c>
      <c r="P33" s="318" t="n">
        <v>13560</v>
      </c>
      <c r="Q33" s="318" t="n">
        <v>31784</v>
      </c>
      <c r="R33" s="318" t="n">
        <v>0</v>
      </c>
      <c r="S33" s="318" t="n">
        <v>0</v>
      </c>
      <c r="T33" s="318" t="n">
        <v>2358</v>
      </c>
      <c r="U33" s="318" t="n">
        <v>0</v>
      </c>
      <c r="V33" s="318" t="n">
        <v>10</v>
      </c>
      <c r="W33" s="319" t="n">
        <v>27.5</v>
      </c>
      <c r="X33" s="257" t="s">
        <v>356</v>
      </c>
      <c r="Y33" s="320"/>
    </row>
    <row r="34" s="324" customFormat="true" ht="18.75" hidden="true" customHeight="false" outlineLevel="0" collapsed="false">
      <c r="A34" s="322"/>
      <c r="B34" s="308"/>
      <c r="C34" s="323" t="n">
        <v>1.01465902541405</v>
      </c>
      <c r="D34" s="323"/>
      <c r="E34" s="323"/>
      <c r="F34" s="323" t="n">
        <v>0.957007027697396</v>
      </c>
      <c r="G34" s="323"/>
      <c r="H34" s="323"/>
      <c r="I34" s="323"/>
      <c r="J34" s="323"/>
      <c r="K34" s="323"/>
      <c r="L34" s="323" t="n">
        <v>1.02143872826047</v>
      </c>
      <c r="M34" s="323"/>
      <c r="N34" s="323" t="n">
        <v>1.01465902541405</v>
      </c>
      <c r="O34" s="323" t="n">
        <v>1.01363063189288</v>
      </c>
      <c r="P34" s="323" t="n">
        <v>0.99467726216358</v>
      </c>
      <c r="Q34" s="323" t="n">
        <v>1.05521053954123</v>
      </c>
      <c r="R34" s="323" t="n">
        <v>0</v>
      </c>
      <c r="S34" s="323"/>
      <c r="T34" s="323"/>
      <c r="U34" s="323"/>
      <c r="V34" s="323"/>
      <c r="W34" s="323" t="n">
        <v>0.964912280701754</v>
      </c>
      <c r="X34" s="262" t="s">
        <v>407</v>
      </c>
    </row>
    <row r="35" s="313" customFormat="true" ht="18.75" hidden="true" customHeight="true" outlineLevel="0" collapsed="false">
      <c r="A35" s="314" t="n">
        <v>5</v>
      </c>
      <c r="B35" s="308" t="s">
        <v>411</v>
      </c>
      <c r="C35" s="309" t="n">
        <v>96392</v>
      </c>
      <c r="D35" s="310" t="n">
        <v>0</v>
      </c>
      <c r="E35" s="310" t="n">
        <v>0</v>
      </c>
      <c r="F35" s="310" t="n">
        <v>9561</v>
      </c>
      <c r="G35" s="310" t="n">
        <v>0</v>
      </c>
      <c r="H35" s="310" t="n">
        <v>0</v>
      </c>
      <c r="I35" s="310" t="n">
        <v>0</v>
      </c>
      <c r="J35" s="310" t="n">
        <v>0</v>
      </c>
      <c r="K35" s="310" t="n">
        <v>0</v>
      </c>
      <c r="L35" s="310" t="n">
        <v>86831</v>
      </c>
      <c r="M35" s="310" t="n">
        <v>0</v>
      </c>
      <c r="N35" s="309" t="n">
        <v>96392</v>
      </c>
      <c r="O35" s="310" t="n">
        <v>53832</v>
      </c>
      <c r="P35" s="310" t="n">
        <v>14473</v>
      </c>
      <c r="Q35" s="310" t="n">
        <v>27287</v>
      </c>
      <c r="R35" s="310" t="n">
        <v>800</v>
      </c>
      <c r="S35" s="310" t="n">
        <v>0</v>
      </c>
      <c r="T35" s="310" t="n">
        <v>0</v>
      </c>
      <c r="U35" s="310" t="n">
        <v>0</v>
      </c>
      <c r="V35" s="310" t="n">
        <v>0</v>
      </c>
      <c r="W35" s="311" t="n">
        <v>31</v>
      </c>
      <c r="X35" s="256" t="s">
        <v>351</v>
      </c>
      <c r="Y35" s="312"/>
    </row>
    <row r="36" s="313" customFormat="true" ht="18.75" hidden="false" customHeight="false" outlineLevel="0" collapsed="false">
      <c r="A36" s="314"/>
      <c r="B36" s="308"/>
      <c r="C36" s="309" t="n">
        <v>99632</v>
      </c>
      <c r="D36" s="310" t="n">
        <v>0</v>
      </c>
      <c r="E36" s="310" t="n">
        <v>0</v>
      </c>
      <c r="F36" s="310" t="n">
        <v>952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90112</v>
      </c>
      <c r="M36" s="310" t="n">
        <v>0</v>
      </c>
      <c r="N36" s="309" t="n">
        <v>99632</v>
      </c>
      <c r="O36" s="310" t="n">
        <v>55580</v>
      </c>
      <c r="P36" s="310" t="n">
        <v>14530</v>
      </c>
      <c r="Q36" s="310" t="n">
        <v>29522</v>
      </c>
      <c r="R36" s="310" t="n">
        <v>0</v>
      </c>
      <c r="S36" s="310" t="n">
        <v>0</v>
      </c>
      <c r="T36" s="310" t="n">
        <v>0</v>
      </c>
      <c r="U36" s="310" t="n">
        <v>0</v>
      </c>
      <c r="V36" s="310" t="n">
        <v>0</v>
      </c>
      <c r="W36" s="311" t="n">
        <v>30.5</v>
      </c>
      <c r="X36" s="257" t="s">
        <v>352</v>
      </c>
      <c r="Y36" s="312"/>
    </row>
    <row r="37" s="313" customFormat="true" ht="18.75" hidden="false" customHeight="false" outlineLevel="0" collapsed="false">
      <c r="A37" s="314"/>
      <c r="B37" s="308"/>
      <c r="C37" s="309" t="n">
        <v>104627</v>
      </c>
      <c r="D37" s="310" t="n">
        <v>4120</v>
      </c>
      <c r="E37" s="310" t="n">
        <v>0</v>
      </c>
      <c r="F37" s="310" t="n">
        <v>9520</v>
      </c>
      <c r="G37" s="310" t="n">
        <v>0</v>
      </c>
      <c r="H37" s="310" t="n">
        <v>0</v>
      </c>
      <c r="I37" s="310" t="n">
        <v>0</v>
      </c>
      <c r="J37" s="310" t="n">
        <v>0</v>
      </c>
      <c r="K37" s="310" t="n">
        <v>0</v>
      </c>
      <c r="L37" s="310" t="n">
        <v>90987</v>
      </c>
      <c r="M37" s="310" t="n">
        <v>0</v>
      </c>
      <c r="N37" s="309" t="n">
        <v>104627</v>
      </c>
      <c r="O37" s="310" t="n">
        <v>56945</v>
      </c>
      <c r="P37" s="310" t="n">
        <v>14618</v>
      </c>
      <c r="Q37" s="310" t="n">
        <v>31706</v>
      </c>
      <c r="R37" s="310" t="n">
        <v>0</v>
      </c>
      <c r="S37" s="310" t="n">
        <v>0</v>
      </c>
      <c r="T37" s="310" t="n">
        <v>1358</v>
      </c>
      <c r="U37" s="310" t="n">
        <v>0</v>
      </c>
      <c r="V37" s="310" t="n">
        <v>0</v>
      </c>
      <c r="W37" s="311" t="n">
        <v>30.5</v>
      </c>
      <c r="X37" s="256" t="s">
        <v>353</v>
      </c>
      <c r="Y37" s="312"/>
    </row>
    <row r="38" s="313" customFormat="true" ht="18.75" hidden="false" customHeight="false" outlineLevel="0" collapsed="false">
      <c r="A38" s="314"/>
      <c r="B38" s="308"/>
      <c r="C38" s="309" t="n">
        <v>106036</v>
      </c>
      <c r="D38" s="310" t="n">
        <v>4120</v>
      </c>
      <c r="E38" s="310" t="n">
        <v>0</v>
      </c>
      <c r="F38" s="310" t="n">
        <v>952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92396</v>
      </c>
      <c r="M38" s="310" t="n">
        <v>0</v>
      </c>
      <c r="N38" s="309" t="n">
        <v>106036</v>
      </c>
      <c r="O38" s="310" t="n">
        <v>57981</v>
      </c>
      <c r="P38" s="310" t="n">
        <v>14897</v>
      </c>
      <c r="Q38" s="310" t="n">
        <v>31800</v>
      </c>
      <c r="R38" s="310" t="n">
        <v>0</v>
      </c>
      <c r="S38" s="310" t="n">
        <v>0</v>
      </c>
      <c r="T38" s="310" t="n">
        <v>1358</v>
      </c>
      <c r="U38" s="310" t="n">
        <v>0</v>
      </c>
      <c r="V38" s="310" t="n">
        <v>0</v>
      </c>
      <c r="W38" s="311" t="n">
        <v>31</v>
      </c>
      <c r="X38" s="256" t="s">
        <v>354</v>
      </c>
      <c r="Y38" s="312"/>
    </row>
    <row r="39" s="313" customFormat="true" ht="18.75" hidden="true" customHeight="false" outlineLevel="0" collapsed="false">
      <c r="A39" s="314"/>
      <c r="B39" s="308"/>
      <c r="C39" s="309" t="n">
        <v>106036</v>
      </c>
      <c r="D39" s="310" t="n">
        <v>4120</v>
      </c>
      <c r="E39" s="310" t="n">
        <v>0</v>
      </c>
      <c r="F39" s="310" t="n">
        <v>952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92396</v>
      </c>
      <c r="M39" s="310" t="n">
        <v>0</v>
      </c>
      <c r="N39" s="309" t="n">
        <v>106036</v>
      </c>
      <c r="O39" s="310" t="n">
        <v>57981</v>
      </c>
      <c r="P39" s="310" t="n">
        <v>14897</v>
      </c>
      <c r="Q39" s="310" t="n">
        <v>31800</v>
      </c>
      <c r="R39" s="310" t="n">
        <v>0</v>
      </c>
      <c r="S39" s="310" t="n">
        <v>0</v>
      </c>
      <c r="T39" s="310" t="n">
        <v>1358</v>
      </c>
      <c r="U39" s="310" t="n">
        <v>0</v>
      </c>
      <c r="V39" s="310" t="n">
        <v>0</v>
      </c>
      <c r="W39" s="311" t="n">
        <v>31</v>
      </c>
      <c r="X39" s="256" t="s">
        <v>355</v>
      </c>
      <c r="Y39" s="312"/>
    </row>
    <row r="40" s="321" customFormat="true" ht="18.75" hidden="true" customHeight="false" outlineLevel="0" collapsed="false">
      <c r="A40" s="315"/>
      <c r="B40" s="316"/>
      <c r="C40" s="317" t="n">
        <v>106036</v>
      </c>
      <c r="D40" s="318" t="n">
        <v>4120</v>
      </c>
      <c r="E40" s="318" t="n">
        <v>0</v>
      </c>
      <c r="F40" s="318" t="n">
        <v>9520</v>
      </c>
      <c r="G40" s="318" t="n">
        <v>0</v>
      </c>
      <c r="H40" s="318" t="n">
        <v>0</v>
      </c>
      <c r="I40" s="318" t="n">
        <v>0</v>
      </c>
      <c r="J40" s="318" t="n">
        <v>0</v>
      </c>
      <c r="K40" s="318" t="n">
        <v>0</v>
      </c>
      <c r="L40" s="318" t="n">
        <v>92396</v>
      </c>
      <c r="M40" s="318" t="n">
        <v>0</v>
      </c>
      <c r="N40" s="317" t="n">
        <v>106036</v>
      </c>
      <c r="O40" s="318" t="n">
        <v>57981</v>
      </c>
      <c r="P40" s="318" t="n">
        <v>14897</v>
      </c>
      <c r="Q40" s="318" t="n">
        <v>31800</v>
      </c>
      <c r="R40" s="318" t="n">
        <v>0</v>
      </c>
      <c r="S40" s="318" t="n">
        <v>0</v>
      </c>
      <c r="T40" s="318" t="n">
        <v>1358</v>
      </c>
      <c r="U40" s="318" t="n">
        <v>0</v>
      </c>
      <c r="V40" s="318" t="n">
        <v>0</v>
      </c>
      <c r="W40" s="319" t="n">
        <v>31</v>
      </c>
      <c r="X40" s="257" t="s">
        <v>356</v>
      </c>
      <c r="Y40" s="320"/>
    </row>
    <row r="41" s="324" customFormat="true" ht="18.75" hidden="true" customHeight="false" outlineLevel="0" collapsed="false">
      <c r="A41" s="322"/>
      <c r="B41" s="308"/>
      <c r="C41" s="323" t="n">
        <v>1.03361274794589</v>
      </c>
      <c r="D41" s="323"/>
      <c r="E41" s="323"/>
      <c r="F41" s="323" t="n">
        <v>0.995711745633302</v>
      </c>
      <c r="G41" s="323"/>
      <c r="H41" s="323"/>
      <c r="I41" s="323"/>
      <c r="J41" s="323"/>
      <c r="K41" s="323"/>
      <c r="L41" s="323" t="n">
        <v>1.03778604415474</v>
      </c>
      <c r="M41" s="323"/>
      <c r="N41" s="323" t="n">
        <v>1.03361274794589</v>
      </c>
      <c r="O41" s="323" t="n">
        <v>1.03247139248031</v>
      </c>
      <c r="P41" s="323" t="n">
        <v>1.00393836799558</v>
      </c>
      <c r="Q41" s="323" t="n">
        <v>1.08190713526588</v>
      </c>
      <c r="R41" s="323" t="n">
        <v>0</v>
      </c>
      <c r="S41" s="323"/>
      <c r="T41" s="323"/>
      <c r="U41" s="323"/>
      <c r="V41" s="323"/>
      <c r="W41" s="323" t="n">
        <v>0.983870967741936</v>
      </c>
      <c r="X41" s="262" t="s">
        <v>407</v>
      </c>
    </row>
    <row r="42" s="313" customFormat="true" ht="18.75" hidden="true" customHeight="true" outlineLevel="0" collapsed="false">
      <c r="A42" s="314" t="n">
        <v>6</v>
      </c>
      <c r="B42" s="308" t="s">
        <v>412</v>
      </c>
      <c r="C42" s="309" t="n">
        <v>111590</v>
      </c>
      <c r="D42" s="310" t="n">
        <v>0</v>
      </c>
      <c r="E42" s="310" t="n">
        <v>0</v>
      </c>
      <c r="F42" s="310" t="n">
        <v>11868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99722</v>
      </c>
      <c r="M42" s="310" t="n">
        <v>0</v>
      </c>
      <c r="N42" s="309" t="n">
        <v>111590</v>
      </c>
      <c r="O42" s="310" t="n">
        <v>63790</v>
      </c>
      <c r="P42" s="310" t="n">
        <v>16893</v>
      </c>
      <c r="Q42" s="310" t="n">
        <v>30107</v>
      </c>
      <c r="R42" s="310" t="n">
        <v>800</v>
      </c>
      <c r="S42" s="310" t="n">
        <v>0</v>
      </c>
      <c r="T42" s="310" t="n">
        <v>0</v>
      </c>
      <c r="U42" s="310" t="n">
        <v>0</v>
      </c>
      <c r="V42" s="310" t="n">
        <v>0</v>
      </c>
      <c r="W42" s="311" t="n">
        <v>35.5</v>
      </c>
      <c r="X42" s="256" t="s">
        <v>351</v>
      </c>
      <c r="Y42" s="312"/>
    </row>
    <row r="43" s="313" customFormat="true" ht="18.75" hidden="false" customHeight="false" outlineLevel="0" collapsed="false">
      <c r="A43" s="314"/>
      <c r="B43" s="308"/>
      <c r="C43" s="309" t="n">
        <v>113256</v>
      </c>
      <c r="D43" s="310" t="n">
        <v>0</v>
      </c>
      <c r="E43" s="310" t="n">
        <v>0</v>
      </c>
      <c r="F43" s="310" t="n">
        <v>13316</v>
      </c>
      <c r="G43" s="310" t="n">
        <v>0</v>
      </c>
      <c r="H43" s="310" t="n">
        <v>0</v>
      </c>
      <c r="I43" s="310" t="n">
        <v>0</v>
      </c>
      <c r="J43" s="310" t="n">
        <v>0</v>
      </c>
      <c r="K43" s="310" t="n">
        <v>0</v>
      </c>
      <c r="L43" s="310" t="n">
        <v>99940</v>
      </c>
      <c r="M43" s="310" t="n">
        <v>0</v>
      </c>
      <c r="N43" s="309" t="n">
        <v>113256</v>
      </c>
      <c r="O43" s="310" t="n">
        <v>62634</v>
      </c>
      <c r="P43" s="310" t="n">
        <v>16216</v>
      </c>
      <c r="Q43" s="310" t="n">
        <v>34406</v>
      </c>
      <c r="R43" s="310" t="n">
        <v>0</v>
      </c>
      <c r="S43" s="310" t="n">
        <v>0</v>
      </c>
      <c r="T43" s="310" t="n">
        <v>0</v>
      </c>
      <c r="U43" s="310" t="n">
        <v>0</v>
      </c>
      <c r="V43" s="310" t="n">
        <v>0</v>
      </c>
      <c r="W43" s="311" t="n">
        <v>35.5</v>
      </c>
      <c r="X43" s="257" t="s">
        <v>352</v>
      </c>
      <c r="Y43" s="312"/>
    </row>
    <row r="44" s="313" customFormat="true" ht="18.75" hidden="false" customHeight="false" outlineLevel="0" collapsed="false">
      <c r="A44" s="314"/>
      <c r="B44" s="308"/>
      <c r="C44" s="309" t="n">
        <v>122259</v>
      </c>
      <c r="D44" s="310" t="n">
        <v>6696</v>
      </c>
      <c r="E44" s="310" t="n">
        <v>0</v>
      </c>
      <c r="F44" s="310" t="n">
        <v>13316</v>
      </c>
      <c r="G44" s="310" t="n">
        <v>0</v>
      </c>
      <c r="H44" s="310" t="n">
        <v>0</v>
      </c>
      <c r="I44" s="310" t="n">
        <v>0</v>
      </c>
      <c r="J44" s="310" t="n">
        <v>0</v>
      </c>
      <c r="K44" s="310" t="n">
        <v>0</v>
      </c>
      <c r="L44" s="310" t="n">
        <v>102247</v>
      </c>
      <c r="M44" s="310" t="n">
        <v>0</v>
      </c>
      <c r="N44" s="309" t="n">
        <v>122259</v>
      </c>
      <c r="O44" s="310" t="n">
        <v>65410</v>
      </c>
      <c r="P44" s="310" t="n">
        <v>16375</v>
      </c>
      <c r="Q44" s="310" t="n">
        <v>39594</v>
      </c>
      <c r="R44" s="310" t="n">
        <v>0</v>
      </c>
      <c r="S44" s="310" t="n">
        <v>0</v>
      </c>
      <c r="T44" s="310" t="n">
        <v>880</v>
      </c>
      <c r="U44" s="310" t="n">
        <v>0</v>
      </c>
      <c r="V44" s="310" t="n">
        <v>0</v>
      </c>
      <c r="W44" s="311" t="n">
        <v>35.5</v>
      </c>
      <c r="X44" s="256" t="s">
        <v>353</v>
      </c>
      <c r="Y44" s="312"/>
    </row>
    <row r="45" s="313" customFormat="true" ht="18.75" hidden="false" customHeight="false" outlineLevel="0" collapsed="false">
      <c r="A45" s="314"/>
      <c r="B45" s="308"/>
      <c r="C45" s="309" t="n">
        <v>124010</v>
      </c>
      <c r="D45" s="310" t="n">
        <v>6696</v>
      </c>
      <c r="E45" s="310" t="n">
        <v>0</v>
      </c>
      <c r="F45" s="310" t="n">
        <v>13316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103998</v>
      </c>
      <c r="M45" s="310" t="n">
        <v>0</v>
      </c>
      <c r="N45" s="309" t="n">
        <v>124010</v>
      </c>
      <c r="O45" s="310" t="n">
        <v>66546</v>
      </c>
      <c r="P45" s="310" t="n">
        <v>16684</v>
      </c>
      <c r="Q45" s="310" t="n">
        <v>39900</v>
      </c>
      <c r="R45" s="310" t="n">
        <v>0</v>
      </c>
      <c r="S45" s="310" t="n">
        <v>0</v>
      </c>
      <c r="T45" s="310" t="n">
        <v>880</v>
      </c>
      <c r="U45" s="310" t="n">
        <v>0</v>
      </c>
      <c r="V45" s="310" t="n">
        <v>0</v>
      </c>
      <c r="W45" s="311" t="n">
        <v>35.5</v>
      </c>
      <c r="X45" s="256" t="s">
        <v>354</v>
      </c>
      <c r="Y45" s="312"/>
    </row>
    <row r="46" s="313" customFormat="true" ht="18.75" hidden="true" customHeight="false" outlineLevel="0" collapsed="false">
      <c r="A46" s="314"/>
      <c r="B46" s="308"/>
      <c r="C46" s="309" t="n">
        <v>124010</v>
      </c>
      <c r="D46" s="310" t="n">
        <v>6696</v>
      </c>
      <c r="E46" s="310" t="n">
        <v>0</v>
      </c>
      <c r="F46" s="310" t="n">
        <v>13316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103998</v>
      </c>
      <c r="M46" s="310" t="n">
        <v>0</v>
      </c>
      <c r="N46" s="309" t="n">
        <v>124010</v>
      </c>
      <c r="O46" s="310" t="n">
        <v>66546</v>
      </c>
      <c r="P46" s="310" t="n">
        <v>16684</v>
      </c>
      <c r="Q46" s="310" t="n">
        <v>39900</v>
      </c>
      <c r="R46" s="310" t="n">
        <v>0</v>
      </c>
      <c r="S46" s="310" t="n">
        <v>0</v>
      </c>
      <c r="T46" s="310" t="n">
        <v>880</v>
      </c>
      <c r="U46" s="310" t="n">
        <v>0</v>
      </c>
      <c r="V46" s="310" t="n">
        <v>0</v>
      </c>
      <c r="W46" s="311" t="n">
        <v>35.5</v>
      </c>
      <c r="X46" s="256" t="s">
        <v>355</v>
      </c>
      <c r="Y46" s="312"/>
    </row>
    <row r="47" s="321" customFormat="true" ht="18.75" hidden="true" customHeight="false" outlineLevel="0" collapsed="false">
      <c r="A47" s="315"/>
      <c r="B47" s="316"/>
      <c r="C47" s="317" t="n">
        <v>124010</v>
      </c>
      <c r="D47" s="318" t="n">
        <v>6696</v>
      </c>
      <c r="E47" s="318" t="n">
        <v>0</v>
      </c>
      <c r="F47" s="318" t="n">
        <v>13316</v>
      </c>
      <c r="G47" s="318" t="n">
        <v>0</v>
      </c>
      <c r="H47" s="318" t="n">
        <v>0</v>
      </c>
      <c r="I47" s="318" t="n">
        <v>0</v>
      </c>
      <c r="J47" s="318" t="n">
        <v>0</v>
      </c>
      <c r="K47" s="318" t="n">
        <v>0</v>
      </c>
      <c r="L47" s="318" t="n">
        <v>103998</v>
      </c>
      <c r="M47" s="318" t="n">
        <v>0</v>
      </c>
      <c r="N47" s="317" t="n">
        <v>124010</v>
      </c>
      <c r="O47" s="318" t="n">
        <v>66546</v>
      </c>
      <c r="P47" s="318" t="n">
        <v>16684</v>
      </c>
      <c r="Q47" s="318" t="n">
        <v>39900</v>
      </c>
      <c r="R47" s="318" t="n">
        <v>0</v>
      </c>
      <c r="S47" s="318" t="n">
        <v>0</v>
      </c>
      <c r="T47" s="318" t="n">
        <v>880</v>
      </c>
      <c r="U47" s="318" t="n">
        <v>0</v>
      </c>
      <c r="V47" s="318" t="n">
        <v>0</v>
      </c>
      <c r="W47" s="319" t="n">
        <v>35.5</v>
      </c>
      <c r="X47" s="257" t="s">
        <v>356</v>
      </c>
      <c r="Y47" s="320"/>
    </row>
    <row r="48" s="324" customFormat="true" ht="18.75" hidden="true" customHeight="false" outlineLevel="0" collapsed="false">
      <c r="A48" s="322"/>
      <c r="B48" s="308"/>
      <c r="C48" s="323" t="n">
        <v>1.01492965319473</v>
      </c>
      <c r="D48" s="323"/>
      <c r="E48" s="323"/>
      <c r="F48" s="323" t="n">
        <v>1.12200876306033</v>
      </c>
      <c r="G48" s="323"/>
      <c r="H48" s="323"/>
      <c r="I48" s="323"/>
      <c r="J48" s="323"/>
      <c r="K48" s="323"/>
      <c r="L48" s="323" t="n">
        <v>1.00218607729488</v>
      </c>
      <c r="M48" s="323"/>
      <c r="N48" s="323" t="n">
        <v>1.01492965319473</v>
      </c>
      <c r="O48" s="323" t="n">
        <v>0.981878037309923</v>
      </c>
      <c r="P48" s="323" t="n">
        <v>0.95992422897058</v>
      </c>
      <c r="Q48" s="323" t="n">
        <v>1.14279071312319</v>
      </c>
      <c r="R48" s="323" t="n">
        <v>0</v>
      </c>
      <c r="S48" s="323"/>
      <c r="T48" s="323"/>
      <c r="U48" s="323"/>
      <c r="V48" s="323"/>
      <c r="W48" s="323" t="n">
        <v>1</v>
      </c>
      <c r="X48" s="262" t="s">
        <v>407</v>
      </c>
    </row>
    <row r="49" s="313" customFormat="true" ht="18.75" hidden="true" customHeight="true" outlineLevel="0" collapsed="false">
      <c r="A49" s="314" t="n">
        <v>7</v>
      </c>
      <c r="B49" s="308" t="s">
        <v>413</v>
      </c>
      <c r="C49" s="309" t="n">
        <v>125148</v>
      </c>
      <c r="D49" s="310" t="n">
        <v>0</v>
      </c>
      <c r="E49" s="310" t="n">
        <v>0</v>
      </c>
      <c r="F49" s="310" t="n">
        <v>13948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111200</v>
      </c>
      <c r="M49" s="310" t="n">
        <v>0</v>
      </c>
      <c r="N49" s="309" t="n">
        <v>125148</v>
      </c>
      <c r="O49" s="310" t="n">
        <v>68780</v>
      </c>
      <c r="P49" s="310" t="n">
        <v>18356</v>
      </c>
      <c r="Q49" s="310" t="n">
        <v>37212</v>
      </c>
      <c r="R49" s="310" t="n">
        <v>800</v>
      </c>
      <c r="S49" s="310" t="n">
        <v>0</v>
      </c>
      <c r="T49" s="310" t="n">
        <v>0</v>
      </c>
      <c r="U49" s="310" t="n">
        <v>0</v>
      </c>
      <c r="V49" s="310" t="n">
        <v>0</v>
      </c>
      <c r="W49" s="311" t="n">
        <v>41.5</v>
      </c>
      <c r="X49" s="256" t="s">
        <v>351</v>
      </c>
      <c r="Y49" s="312"/>
    </row>
    <row r="50" s="313" customFormat="true" ht="18.75" hidden="false" customHeight="false" outlineLevel="0" collapsed="false">
      <c r="A50" s="314"/>
      <c r="B50" s="308"/>
      <c r="C50" s="309" t="n">
        <v>131359</v>
      </c>
      <c r="D50" s="310" t="n">
        <v>0</v>
      </c>
      <c r="E50" s="310" t="n">
        <v>0</v>
      </c>
      <c r="F50" s="310" t="n">
        <v>1372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117634</v>
      </c>
      <c r="M50" s="310" t="n">
        <v>0</v>
      </c>
      <c r="N50" s="309" t="n">
        <v>131359</v>
      </c>
      <c r="O50" s="310" t="n">
        <v>71590</v>
      </c>
      <c r="P50" s="310" t="n">
        <v>18627</v>
      </c>
      <c r="Q50" s="310" t="n">
        <v>41142</v>
      </c>
      <c r="R50" s="310" t="n">
        <v>0</v>
      </c>
      <c r="S50" s="310" t="n">
        <v>0</v>
      </c>
      <c r="T50" s="310" t="n">
        <v>0</v>
      </c>
      <c r="U50" s="310" t="n">
        <v>0</v>
      </c>
      <c r="V50" s="310" t="n">
        <v>0</v>
      </c>
      <c r="W50" s="311" t="n">
        <v>41.5</v>
      </c>
      <c r="X50" s="257" t="s">
        <v>352</v>
      </c>
      <c r="Y50" s="312"/>
    </row>
    <row r="51" s="313" customFormat="true" ht="18.75" hidden="false" customHeight="false" outlineLevel="0" collapsed="false">
      <c r="A51" s="314"/>
      <c r="B51" s="308"/>
      <c r="C51" s="309" t="n">
        <v>137830</v>
      </c>
      <c r="D51" s="310" t="n">
        <v>5453</v>
      </c>
      <c r="E51" s="310" t="n">
        <v>0</v>
      </c>
      <c r="F51" s="310" t="n">
        <v>13725</v>
      </c>
      <c r="G51" s="310" t="n">
        <v>0</v>
      </c>
      <c r="H51" s="310" t="n">
        <v>0</v>
      </c>
      <c r="I51" s="310" t="n">
        <v>0</v>
      </c>
      <c r="J51" s="310" t="n">
        <v>0</v>
      </c>
      <c r="K51" s="310" t="n">
        <v>0</v>
      </c>
      <c r="L51" s="310" t="n">
        <v>118652</v>
      </c>
      <c r="M51" s="310" t="n">
        <v>0</v>
      </c>
      <c r="N51" s="309" t="n">
        <v>137830</v>
      </c>
      <c r="O51" s="310" t="n">
        <v>72846</v>
      </c>
      <c r="P51" s="310" t="n">
        <v>18797</v>
      </c>
      <c r="Q51" s="310" t="n">
        <v>43416</v>
      </c>
      <c r="R51" s="310" t="n">
        <v>0</v>
      </c>
      <c r="S51" s="310" t="n">
        <v>0</v>
      </c>
      <c r="T51" s="310" t="n">
        <v>2771</v>
      </c>
      <c r="U51" s="310" t="n">
        <v>0</v>
      </c>
      <c r="V51" s="310" t="n">
        <v>0</v>
      </c>
      <c r="W51" s="311" t="n">
        <v>41.5</v>
      </c>
      <c r="X51" s="256" t="s">
        <v>353</v>
      </c>
      <c r="Y51" s="312"/>
    </row>
    <row r="52" s="313" customFormat="true" ht="18.75" hidden="false" customHeight="false" outlineLevel="0" collapsed="false">
      <c r="A52" s="314"/>
      <c r="B52" s="308"/>
      <c r="C52" s="309" t="n">
        <v>138774</v>
      </c>
      <c r="D52" s="310" t="n">
        <v>5453</v>
      </c>
      <c r="E52" s="310" t="n">
        <v>0</v>
      </c>
      <c r="F52" s="310" t="n">
        <v>13725</v>
      </c>
      <c r="G52" s="310" t="n">
        <v>0</v>
      </c>
      <c r="H52" s="310" t="n">
        <v>250</v>
      </c>
      <c r="I52" s="310" t="n">
        <v>0</v>
      </c>
      <c r="J52" s="310" t="n">
        <v>0</v>
      </c>
      <c r="K52" s="310" t="n">
        <v>0</v>
      </c>
      <c r="L52" s="310" t="n">
        <v>119346</v>
      </c>
      <c r="M52" s="310" t="n">
        <v>0</v>
      </c>
      <c r="N52" s="309" t="n">
        <v>138774</v>
      </c>
      <c r="O52" s="310" t="n">
        <v>73150</v>
      </c>
      <c r="P52" s="310" t="n">
        <v>18879</v>
      </c>
      <c r="Q52" s="310" t="n">
        <v>43974</v>
      </c>
      <c r="R52" s="310" t="n">
        <v>0</v>
      </c>
      <c r="S52" s="310" t="n">
        <v>0</v>
      </c>
      <c r="T52" s="310" t="n">
        <v>2771</v>
      </c>
      <c r="U52" s="310" t="n">
        <v>0</v>
      </c>
      <c r="V52" s="310" t="n">
        <v>0</v>
      </c>
      <c r="W52" s="311" t="n">
        <v>41.5</v>
      </c>
      <c r="X52" s="256" t="s">
        <v>354</v>
      </c>
      <c r="Y52" s="312"/>
    </row>
    <row r="53" s="313" customFormat="true" ht="18.75" hidden="true" customHeight="false" outlineLevel="0" collapsed="false">
      <c r="A53" s="314"/>
      <c r="B53" s="308"/>
      <c r="C53" s="309" t="n">
        <v>138774</v>
      </c>
      <c r="D53" s="310" t="n">
        <v>5453</v>
      </c>
      <c r="E53" s="310" t="n">
        <v>0</v>
      </c>
      <c r="F53" s="310" t="n">
        <v>13725</v>
      </c>
      <c r="G53" s="310" t="n">
        <v>0</v>
      </c>
      <c r="H53" s="310" t="n">
        <v>250</v>
      </c>
      <c r="I53" s="310" t="n">
        <v>0</v>
      </c>
      <c r="J53" s="310" t="n">
        <v>0</v>
      </c>
      <c r="K53" s="310" t="n">
        <v>0</v>
      </c>
      <c r="L53" s="310" t="n">
        <v>119346</v>
      </c>
      <c r="M53" s="310" t="n">
        <v>0</v>
      </c>
      <c r="N53" s="309" t="n">
        <v>138774</v>
      </c>
      <c r="O53" s="310" t="n">
        <v>73150</v>
      </c>
      <c r="P53" s="310" t="n">
        <v>18879</v>
      </c>
      <c r="Q53" s="310" t="n">
        <v>43974</v>
      </c>
      <c r="R53" s="310" t="n">
        <v>0</v>
      </c>
      <c r="S53" s="310" t="n">
        <v>0</v>
      </c>
      <c r="T53" s="310" t="n">
        <v>2771</v>
      </c>
      <c r="U53" s="310" t="n">
        <v>0</v>
      </c>
      <c r="V53" s="310" t="n">
        <v>0</v>
      </c>
      <c r="W53" s="311" t="n">
        <v>41.5</v>
      </c>
      <c r="X53" s="256" t="s">
        <v>355</v>
      </c>
      <c r="Y53" s="312"/>
    </row>
    <row r="54" s="321" customFormat="true" ht="18.75" hidden="true" customHeight="false" outlineLevel="0" collapsed="false">
      <c r="A54" s="315"/>
      <c r="B54" s="316"/>
      <c r="C54" s="317" t="n">
        <v>138774</v>
      </c>
      <c r="D54" s="318" t="n">
        <v>5453</v>
      </c>
      <c r="E54" s="318" t="n">
        <v>0</v>
      </c>
      <c r="F54" s="318" t="n">
        <v>13725</v>
      </c>
      <c r="G54" s="318" t="n">
        <v>0</v>
      </c>
      <c r="H54" s="318" t="n">
        <v>250</v>
      </c>
      <c r="I54" s="318" t="n">
        <v>0</v>
      </c>
      <c r="J54" s="318" t="n">
        <v>0</v>
      </c>
      <c r="K54" s="318" t="n">
        <v>0</v>
      </c>
      <c r="L54" s="318" t="n">
        <v>119346</v>
      </c>
      <c r="M54" s="318" t="n">
        <v>0</v>
      </c>
      <c r="N54" s="317" t="n">
        <v>138774</v>
      </c>
      <c r="O54" s="318" t="n">
        <v>73150</v>
      </c>
      <c r="P54" s="318" t="n">
        <v>18879</v>
      </c>
      <c r="Q54" s="318" t="n">
        <v>43974</v>
      </c>
      <c r="R54" s="318" t="n">
        <v>0</v>
      </c>
      <c r="S54" s="318" t="n">
        <v>0</v>
      </c>
      <c r="T54" s="318" t="n">
        <v>2771</v>
      </c>
      <c r="U54" s="318" t="n">
        <v>0</v>
      </c>
      <c r="V54" s="318" t="n">
        <v>0</v>
      </c>
      <c r="W54" s="319" t="n">
        <v>41.5</v>
      </c>
      <c r="X54" s="257" t="s">
        <v>356</v>
      </c>
      <c r="Y54" s="320"/>
    </row>
    <row r="55" s="324" customFormat="true" ht="18.75" hidden="true" customHeight="false" outlineLevel="0" collapsed="false">
      <c r="A55" s="322"/>
      <c r="B55" s="308"/>
      <c r="C55" s="323" t="n">
        <v>1.04962923898105</v>
      </c>
      <c r="D55" s="323"/>
      <c r="E55" s="323"/>
      <c r="F55" s="323" t="n">
        <v>0.984012044737597</v>
      </c>
      <c r="G55" s="323"/>
      <c r="H55" s="323"/>
      <c r="I55" s="323"/>
      <c r="J55" s="323"/>
      <c r="K55" s="323"/>
      <c r="L55" s="323" t="n">
        <v>1.05785971223022</v>
      </c>
      <c r="M55" s="323"/>
      <c r="N55" s="323" t="n">
        <v>1.04962923898105</v>
      </c>
      <c r="O55" s="323" t="n">
        <v>1.04085489968014</v>
      </c>
      <c r="P55" s="323" t="n">
        <v>1.01476356504685</v>
      </c>
      <c r="Q55" s="323" t="n">
        <v>1.10561109319574</v>
      </c>
      <c r="R55" s="323" t="n">
        <v>0</v>
      </c>
      <c r="S55" s="323"/>
      <c r="T55" s="323"/>
      <c r="U55" s="323"/>
      <c r="V55" s="323"/>
      <c r="W55" s="323" t="n">
        <v>1</v>
      </c>
      <c r="X55" s="262" t="s">
        <v>407</v>
      </c>
    </row>
    <row r="56" s="313" customFormat="true" ht="18.75" hidden="true" customHeight="true" outlineLevel="0" collapsed="false">
      <c r="A56" s="314" t="n">
        <v>8</v>
      </c>
      <c r="B56" s="308" t="s">
        <v>414</v>
      </c>
      <c r="C56" s="309" t="n">
        <v>130418</v>
      </c>
      <c r="D56" s="310" t="n">
        <v>0</v>
      </c>
      <c r="E56" s="310" t="n">
        <v>0</v>
      </c>
      <c r="F56" s="310" t="n">
        <v>13642</v>
      </c>
      <c r="G56" s="310" t="n">
        <v>0</v>
      </c>
      <c r="H56" s="310" t="n">
        <v>0</v>
      </c>
      <c r="I56" s="310" t="n">
        <v>0</v>
      </c>
      <c r="J56" s="310" t="n">
        <v>0</v>
      </c>
      <c r="K56" s="310" t="n">
        <v>0</v>
      </c>
      <c r="L56" s="310" t="n">
        <v>116776</v>
      </c>
      <c r="M56" s="310" t="n">
        <v>0</v>
      </c>
      <c r="N56" s="309" t="n">
        <v>130418</v>
      </c>
      <c r="O56" s="310" t="n">
        <v>70467</v>
      </c>
      <c r="P56" s="310" t="n">
        <v>18914</v>
      </c>
      <c r="Q56" s="310" t="n">
        <v>40237</v>
      </c>
      <c r="R56" s="310" t="n">
        <v>800</v>
      </c>
      <c r="S56" s="310" t="n">
        <v>0</v>
      </c>
      <c r="T56" s="310" t="n">
        <v>0</v>
      </c>
      <c r="U56" s="310" t="n">
        <v>0</v>
      </c>
      <c r="V56" s="310" t="n">
        <v>0</v>
      </c>
      <c r="W56" s="311" t="n">
        <v>38</v>
      </c>
      <c r="X56" s="256" t="s">
        <v>351</v>
      </c>
      <c r="Y56" s="312"/>
    </row>
    <row r="57" s="313" customFormat="true" ht="18.75" hidden="false" customHeight="false" outlineLevel="0" collapsed="false">
      <c r="A57" s="314"/>
      <c r="B57" s="308"/>
      <c r="C57" s="309" t="n">
        <v>132066</v>
      </c>
      <c r="D57" s="310" t="n">
        <v>0</v>
      </c>
      <c r="E57" s="310" t="n">
        <v>0</v>
      </c>
      <c r="F57" s="310" t="n">
        <v>13588</v>
      </c>
      <c r="G57" s="310" t="n">
        <v>0</v>
      </c>
      <c r="H57" s="310" t="n">
        <v>0</v>
      </c>
      <c r="I57" s="310" t="n">
        <v>0</v>
      </c>
      <c r="J57" s="310" t="n">
        <v>0</v>
      </c>
      <c r="K57" s="310" t="n">
        <v>0</v>
      </c>
      <c r="L57" s="310" t="n">
        <v>118478</v>
      </c>
      <c r="M57" s="310" t="n">
        <v>0</v>
      </c>
      <c r="N57" s="309" t="n">
        <v>132066</v>
      </c>
      <c r="O57" s="310" t="n">
        <v>71235</v>
      </c>
      <c r="P57" s="310" t="n">
        <v>18802</v>
      </c>
      <c r="Q57" s="310" t="n">
        <v>42029</v>
      </c>
      <c r="R57" s="310" t="n">
        <v>0</v>
      </c>
      <c r="S57" s="310" t="n">
        <v>0</v>
      </c>
      <c r="T57" s="310" t="n">
        <v>0</v>
      </c>
      <c r="U57" s="310" t="n">
        <v>0</v>
      </c>
      <c r="V57" s="310" t="n">
        <v>0</v>
      </c>
      <c r="W57" s="311" t="n">
        <v>37</v>
      </c>
      <c r="X57" s="257" t="s">
        <v>352</v>
      </c>
      <c r="Y57" s="312"/>
    </row>
    <row r="58" s="313" customFormat="true" ht="18.75" hidden="false" customHeight="false" outlineLevel="0" collapsed="false">
      <c r="A58" s="314"/>
      <c r="B58" s="308"/>
      <c r="C58" s="309" t="n">
        <v>140190</v>
      </c>
      <c r="D58" s="310" t="n">
        <v>7015</v>
      </c>
      <c r="E58" s="310" t="n">
        <v>0</v>
      </c>
      <c r="F58" s="310" t="n">
        <v>13588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119587</v>
      </c>
      <c r="M58" s="310" t="n">
        <v>0</v>
      </c>
      <c r="N58" s="309" t="n">
        <v>140190</v>
      </c>
      <c r="O58" s="310" t="n">
        <v>74695</v>
      </c>
      <c r="P58" s="310" t="n">
        <v>19043</v>
      </c>
      <c r="Q58" s="310" t="n">
        <v>44150</v>
      </c>
      <c r="R58" s="310" t="n">
        <v>0</v>
      </c>
      <c r="S58" s="310" t="n">
        <v>0</v>
      </c>
      <c r="T58" s="310" t="n">
        <v>2302</v>
      </c>
      <c r="U58" s="310" t="n">
        <v>0</v>
      </c>
      <c r="V58" s="310" t="n">
        <v>0</v>
      </c>
      <c r="W58" s="311" t="n">
        <v>37</v>
      </c>
      <c r="X58" s="256" t="s">
        <v>353</v>
      </c>
      <c r="Y58" s="312"/>
    </row>
    <row r="59" s="313" customFormat="true" ht="18.75" hidden="false" customHeight="false" outlineLevel="0" collapsed="false">
      <c r="A59" s="314"/>
      <c r="B59" s="308"/>
      <c r="C59" s="309" t="n">
        <v>145687</v>
      </c>
      <c r="D59" s="310" t="n">
        <v>7015</v>
      </c>
      <c r="E59" s="310" t="n">
        <v>0</v>
      </c>
      <c r="F59" s="310" t="n">
        <v>13588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124602</v>
      </c>
      <c r="M59" s="310" t="n">
        <v>482</v>
      </c>
      <c r="N59" s="309" t="n">
        <v>145687</v>
      </c>
      <c r="O59" s="310" t="n">
        <v>77871</v>
      </c>
      <c r="P59" s="310" t="n">
        <v>19900</v>
      </c>
      <c r="Q59" s="310" t="n">
        <v>45132</v>
      </c>
      <c r="R59" s="310" t="n">
        <v>0</v>
      </c>
      <c r="S59" s="310" t="n">
        <v>0</v>
      </c>
      <c r="T59" s="310" t="n">
        <v>2302</v>
      </c>
      <c r="U59" s="310" t="n">
        <v>0</v>
      </c>
      <c r="V59" s="310" t="n">
        <v>482</v>
      </c>
      <c r="W59" s="311" t="n">
        <v>37</v>
      </c>
      <c r="X59" s="256" t="s">
        <v>354</v>
      </c>
      <c r="Y59" s="312"/>
    </row>
    <row r="60" s="313" customFormat="true" ht="18.75" hidden="true" customHeight="false" outlineLevel="0" collapsed="false">
      <c r="A60" s="314"/>
      <c r="B60" s="308"/>
      <c r="C60" s="309" t="n">
        <v>145687</v>
      </c>
      <c r="D60" s="310" t="n">
        <v>7015</v>
      </c>
      <c r="E60" s="310" t="n">
        <v>0</v>
      </c>
      <c r="F60" s="310" t="n">
        <v>13588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124602</v>
      </c>
      <c r="M60" s="310" t="n">
        <v>482</v>
      </c>
      <c r="N60" s="309" t="n">
        <v>145687</v>
      </c>
      <c r="O60" s="310" t="n">
        <v>77871</v>
      </c>
      <c r="P60" s="310" t="n">
        <v>19900</v>
      </c>
      <c r="Q60" s="310" t="n">
        <v>45132</v>
      </c>
      <c r="R60" s="310" t="n">
        <v>0</v>
      </c>
      <c r="S60" s="310" t="n">
        <v>0</v>
      </c>
      <c r="T60" s="310" t="n">
        <v>2302</v>
      </c>
      <c r="U60" s="310" t="n">
        <v>0</v>
      </c>
      <c r="V60" s="310" t="n">
        <v>482</v>
      </c>
      <c r="W60" s="311" t="n">
        <v>37</v>
      </c>
      <c r="X60" s="256" t="s">
        <v>355</v>
      </c>
      <c r="Y60" s="312"/>
    </row>
    <row r="61" s="321" customFormat="true" ht="18.75" hidden="true" customHeight="false" outlineLevel="0" collapsed="false">
      <c r="A61" s="315"/>
      <c r="B61" s="316"/>
      <c r="C61" s="317" t="n">
        <v>145687</v>
      </c>
      <c r="D61" s="318" t="n">
        <v>7015</v>
      </c>
      <c r="E61" s="318" t="n">
        <v>0</v>
      </c>
      <c r="F61" s="318" t="n">
        <v>13588</v>
      </c>
      <c r="G61" s="318" t="n">
        <v>0</v>
      </c>
      <c r="H61" s="318" t="n">
        <v>0</v>
      </c>
      <c r="I61" s="318" t="n">
        <v>0</v>
      </c>
      <c r="J61" s="318" t="n">
        <v>0</v>
      </c>
      <c r="K61" s="318" t="n">
        <v>0</v>
      </c>
      <c r="L61" s="318" t="n">
        <v>124602</v>
      </c>
      <c r="M61" s="318" t="n">
        <v>482</v>
      </c>
      <c r="N61" s="317" t="n">
        <v>145687</v>
      </c>
      <c r="O61" s="318" t="n">
        <v>77871</v>
      </c>
      <c r="P61" s="318" t="n">
        <v>19900</v>
      </c>
      <c r="Q61" s="318" t="n">
        <v>45132</v>
      </c>
      <c r="R61" s="318" t="n">
        <v>0</v>
      </c>
      <c r="S61" s="318" t="n">
        <v>0</v>
      </c>
      <c r="T61" s="318" t="n">
        <v>2302</v>
      </c>
      <c r="U61" s="318" t="n">
        <v>0</v>
      </c>
      <c r="V61" s="318" t="n">
        <v>482</v>
      </c>
      <c r="W61" s="319" t="n">
        <v>37</v>
      </c>
      <c r="X61" s="257" t="s">
        <v>356</v>
      </c>
      <c r="Y61" s="320"/>
    </row>
    <row r="62" s="324" customFormat="true" ht="18.75" hidden="true" customHeight="false" outlineLevel="0" collapsed="false">
      <c r="A62" s="322"/>
      <c r="B62" s="308"/>
      <c r="C62" s="323" t="n">
        <v>1.01263629253631</v>
      </c>
      <c r="D62" s="323"/>
      <c r="E62" s="323"/>
      <c r="F62" s="323" t="n">
        <v>0.996041636123736</v>
      </c>
      <c r="G62" s="323"/>
      <c r="H62" s="323"/>
      <c r="I62" s="323"/>
      <c r="J62" s="323"/>
      <c r="K62" s="323"/>
      <c r="L62" s="323" t="n">
        <v>1.01457491265329</v>
      </c>
      <c r="M62" s="323"/>
      <c r="N62" s="323" t="n">
        <v>1.01263629253631</v>
      </c>
      <c r="O62" s="323" t="n">
        <v>1.01089871854911</v>
      </c>
      <c r="P62" s="323" t="n">
        <v>0.994078460399704</v>
      </c>
      <c r="Q62" s="323" t="n">
        <v>1.04453612346845</v>
      </c>
      <c r="R62" s="323" t="n">
        <v>0</v>
      </c>
      <c r="S62" s="323"/>
      <c r="T62" s="323"/>
      <c r="U62" s="323"/>
      <c r="V62" s="323"/>
      <c r="W62" s="323" t="n">
        <v>0.973684210526316</v>
      </c>
      <c r="X62" s="262" t="s">
        <v>407</v>
      </c>
    </row>
    <row r="63" s="313" customFormat="true" ht="18.75" hidden="true" customHeight="true" outlineLevel="0" collapsed="false">
      <c r="A63" s="314" t="n">
        <v>9</v>
      </c>
      <c r="B63" s="308" t="s">
        <v>415</v>
      </c>
      <c r="C63" s="309" t="n">
        <v>169840</v>
      </c>
      <c r="D63" s="310" t="n">
        <v>0</v>
      </c>
      <c r="E63" s="310" t="n">
        <v>0</v>
      </c>
      <c r="F63" s="310" t="n">
        <v>17914</v>
      </c>
      <c r="G63" s="310" t="n">
        <v>0</v>
      </c>
      <c r="H63" s="310" t="n">
        <v>0</v>
      </c>
      <c r="I63" s="310" t="n">
        <v>0</v>
      </c>
      <c r="J63" s="310" t="n">
        <v>0</v>
      </c>
      <c r="K63" s="310" t="n">
        <v>0</v>
      </c>
      <c r="L63" s="310" t="n">
        <v>151926</v>
      </c>
      <c r="M63" s="310" t="n">
        <v>0</v>
      </c>
      <c r="N63" s="309" t="n">
        <v>169840</v>
      </c>
      <c r="O63" s="310" t="n">
        <v>93686</v>
      </c>
      <c r="P63" s="310" t="n">
        <v>25146</v>
      </c>
      <c r="Q63" s="310" t="n">
        <v>50208</v>
      </c>
      <c r="R63" s="310" t="n">
        <v>800</v>
      </c>
      <c r="S63" s="310" t="n">
        <v>0</v>
      </c>
      <c r="T63" s="310" t="n">
        <v>0</v>
      </c>
      <c r="U63" s="310" t="n">
        <v>0</v>
      </c>
      <c r="V63" s="310" t="n">
        <v>0</v>
      </c>
      <c r="W63" s="311" t="n">
        <v>52</v>
      </c>
      <c r="X63" s="256" t="s">
        <v>351</v>
      </c>
      <c r="Y63" s="312"/>
    </row>
    <row r="64" s="313" customFormat="true" ht="18.75" hidden="false" customHeight="false" outlineLevel="0" collapsed="false">
      <c r="A64" s="314"/>
      <c r="B64" s="308"/>
      <c r="C64" s="309" t="n">
        <v>180331</v>
      </c>
      <c r="D64" s="310" t="n">
        <v>0</v>
      </c>
      <c r="E64" s="310" t="n">
        <v>0</v>
      </c>
      <c r="F64" s="310" t="n">
        <v>19163</v>
      </c>
      <c r="G64" s="310" t="n">
        <v>0</v>
      </c>
      <c r="H64" s="310" t="n">
        <v>0</v>
      </c>
      <c r="I64" s="310" t="n">
        <v>0</v>
      </c>
      <c r="J64" s="310" t="n">
        <v>0</v>
      </c>
      <c r="K64" s="310" t="n">
        <v>0</v>
      </c>
      <c r="L64" s="310" t="n">
        <v>161168</v>
      </c>
      <c r="M64" s="310" t="n">
        <v>0</v>
      </c>
      <c r="N64" s="309" t="n">
        <v>180331</v>
      </c>
      <c r="O64" s="310" t="n">
        <v>99690</v>
      </c>
      <c r="P64" s="310" t="n">
        <v>26304</v>
      </c>
      <c r="Q64" s="310" t="n">
        <v>54337</v>
      </c>
      <c r="R64" s="310" t="n">
        <v>0</v>
      </c>
      <c r="S64" s="310" t="n">
        <v>0</v>
      </c>
      <c r="T64" s="310" t="n">
        <v>0</v>
      </c>
      <c r="U64" s="310" t="n">
        <v>0</v>
      </c>
      <c r="V64" s="310" t="n">
        <v>0</v>
      </c>
      <c r="W64" s="311" t="n">
        <v>55</v>
      </c>
      <c r="X64" s="257" t="s">
        <v>352</v>
      </c>
      <c r="Y64" s="312"/>
    </row>
    <row r="65" s="313" customFormat="true" ht="18.75" hidden="false" customHeight="false" outlineLevel="0" collapsed="false">
      <c r="A65" s="314"/>
      <c r="B65" s="308"/>
      <c r="C65" s="309" t="n">
        <v>191284</v>
      </c>
      <c r="D65" s="310" t="n">
        <v>7937</v>
      </c>
      <c r="E65" s="310" t="n">
        <v>0</v>
      </c>
      <c r="F65" s="310" t="n">
        <v>19163</v>
      </c>
      <c r="G65" s="310" t="n">
        <v>0</v>
      </c>
      <c r="H65" s="310" t="n">
        <v>0</v>
      </c>
      <c r="I65" s="310" t="n">
        <v>0</v>
      </c>
      <c r="J65" s="310" t="n">
        <v>0</v>
      </c>
      <c r="K65" s="310" t="n">
        <v>0</v>
      </c>
      <c r="L65" s="310" t="n">
        <v>164184</v>
      </c>
      <c r="M65" s="310" t="n">
        <v>0</v>
      </c>
      <c r="N65" s="309" t="n">
        <v>191284</v>
      </c>
      <c r="O65" s="310" t="n">
        <v>104119</v>
      </c>
      <c r="P65" s="310" t="n">
        <v>27001</v>
      </c>
      <c r="Q65" s="310" t="n">
        <v>59170</v>
      </c>
      <c r="R65" s="310" t="n">
        <v>0</v>
      </c>
      <c r="S65" s="310" t="n">
        <v>0</v>
      </c>
      <c r="T65" s="310" t="n">
        <v>994</v>
      </c>
      <c r="U65" s="310" t="n">
        <v>0</v>
      </c>
      <c r="V65" s="310" t="n">
        <v>0</v>
      </c>
      <c r="W65" s="311" t="n">
        <v>55</v>
      </c>
      <c r="X65" s="256" t="s">
        <v>353</v>
      </c>
      <c r="Y65" s="312"/>
    </row>
    <row r="66" s="313" customFormat="true" ht="18.75" hidden="false" customHeight="false" outlineLevel="0" collapsed="false">
      <c r="A66" s="314"/>
      <c r="B66" s="308"/>
      <c r="C66" s="309" t="n">
        <v>193114</v>
      </c>
      <c r="D66" s="310" t="n">
        <v>7937</v>
      </c>
      <c r="E66" s="310" t="n">
        <v>0</v>
      </c>
      <c r="F66" s="310" t="n">
        <v>19163</v>
      </c>
      <c r="G66" s="310" t="n">
        <v>708</v>
      </c>
      <c r="H66" s="310" t="n">
        <v>0</v>
      </c>
      <c r="I66" s="310" t="n">
        <v>0</v>
      </c>
      <c r="J66" s="310" t="n">
        <v>0</v>
      </c>
      <c r="K66" s="310" t="n">
        <v>0</v>
      </c>
      <c r="L66" s="310" t="n">
        <v>165306</v>
      </c>
      <c r="M66" s="310" t="n">
        <v>0</v>
      </c>
      <c r="N66" s="309" t="n">
        <v>193114</v>
      </c>
      <c r="O66" s="310" t="n">
        <v>104984</v>
      </c>
      <c r="P66" s="310" t="n">
        <v>27215</v>
      </c>
      <c r="Q66" s="310" t="n">
        <v>59921</v>
      </c>
      <c r="R66" s="310" t="n">
        <v>0</v>
      </c>
      <c r="S66" s="310" t="n">
        <v>0</v>
      </c>
      <c r="T66" s="310" t="n">
        <v>994</v>
      </c>
      <c r="U66" s="310" t="n">
        <v>0</v>
      </c>
      <c r="V66" s="310" t="n">
        <v>0</v>
      </c>
      <c r="W66" s="311" t="n">
        <v>55</v>
      </c>
      <c r="X66" s="256" t="s">
        <v>354</v>
      </c>
      <c r="Y66" s="312"/>
    </row>
    <row r="67" s="313" customFormat="true" ht="18.75" hidden="true" customHeight="false" outlineLevel="0" collapsed="false">
      <c r="A67" s="314"/>
      <c r="B67" s="308"/>
      <c r="C67" s="309" t="n">
        <v>193114</v>
      </c>
      <c r="D67" s="310" t="n">
        <v>7937</v>
      </c>
      <c r="E67" s="310" t="n">
        <v>0</v>
      </c>
      <c r="F67" s="310" t="n">
        <v>19163</v>
      </c>
      <c r="G67" s="310" t="n">
        <v>708</v>
      </c>
      <c r="H67" s="310" t="n">
        <v>0</v>
      </c>
      <c r="I67" s="310" t="n">
        <v>0</v>
      </c>
      <c r="J67" s="310" t="n">
        <v>0</v>
      </c>
      <c r="K67" s="310" t="n">
        <v>0</v>
      </c>
      <c r="L67" s="310" t="n">
        <v>165306</v>
      </c>
      <c r="M67" s="310" t="n">
        <v>0</v>
      </c>
      <c r="N67" s="309" t="n">
        <v>193114</v>
      </c>
      <c r="O67" s="310" t="n">
        <v>104984</v>
      </c>
      <c r="P67" s="310" t="n">
        <v>27215</v>
      </c>
      <c r="Q67" s="310" t="n">
        <v>59921</v>
      </c>
      <c r="R67" s="310" t="n">
        <v>0</v>
      </c>
      <c r="S67" s="310" t="n">
        <v>0</v>
      </c>
      <c r="T67" s="310" t="n">
        <v>994</v>
      </c>
      <c r="U67" s="310" t="n">
        <v>0</v>
      </c>
      <c r="V67" s="310" t="n">
        <v>0</v>
      </c>
      <c r="W67" s="311" t="n">
        <v>55</v>
      </c>
      <c r="X67" s="256" t="s">
        <v>355</v>
      </c>
      <c r="Y67" s="312"/>
    </row>
    <row r="68" s="321" customFormat="true" ht="18.75" hidden="true" customHeight="false" outlineLevel="0" collapsed="false">
      <c r="A68" s="315"/>
      <c r="B68" s="316"/>
      <c r="C68" s="317" t="n">
        <v>193114</v>
      </c>
      <c r="D68" s="318" t="n">
        <v>7937</v>
      </c>
      <c r="E68" s="318" t="n">
        <v>0</v>
      </c>
      <c r="F68" s="318" t="n">
        <v>19163</v>
      </c>
      <c r="G68" s="318" t="n">
        <v>708</v>
      </c>
      <c r="H68" s="318" t="n">
        <v>0</v>
      </c>
      <c r="I68" s="318" t="n">
        <v>0</v>
      </c>
      <c r="J68" s="318" t="n">
        <v>0</v>
      </c>
      <c r="K68" s="318" t="n">
        <v>0</v>
      </c>
      <c r="L68" s="318" t="n">
        <v>165306</v>
      </c>
      <c r="M68" s="318" t="n">
        <v>0</v>
      </c>
      <c r="N68" s="317" t="n">
        <v>193114</v>
      </c>
      <c r="O68" s="318" t="n">
        <v>104984</v>
      </c>
      <c r="P68" s="318" t="n">
        <v>27215</v>
      </c>
      <c r="Q68" s="318" t="n">
        <v>59921</v>
      </c>
      <c r="R68" s="318" t="n">
        <v>0</v>
      </c>
      <c r="S68" s="318" t="n">
        <v>0</v>
      </c>
      <c r="T68" s="318" t="n">
        <v>994</v>
      </c>
      <c r="U68" s="318" t="n">
        <v>0</v>
      </c>
      <c r="V68" s="318" t="n">
        <v>0</v>
      </c>
      <c r="W68" s="319" t="n">
        <v>55</v>
      </c>
      <c r="X68" s="257" t="s">
        <v>356</v>
      </c>
      <c r="Y68" s="320"/>
    </row>
    <row r="69" s="324" customFormat="true" ht="18.75" hidden="true" customHeight="false" outlineLevel="0" collapsed="false">
      <c r="A69" s="322"/>
      <c r="B69" s="308"/>
      <c r="C69" s="323" t="n">
        <v>1.06176990108337</v>
      </c>
      <c r="D69" s="323"/>
      <c r="E69" s="323"/>
      <c r="F69" s="323" t="n">
        <v>1.06972200513565</v>
      </c>
      <c r="G69" s="323"/>
      <c r="H69" s="323"/>
      <c r="I69" s="323"/>
      <c r="J69" s="323"/>
      <c r="K69" s="323"/>
      <c r="L69" s="323" t="n">
        <v>1.06083224727828</v>
      </c>
      <c r="M69" s="323"/>
      <c r="N69" s="323" t="n">
        <v>1.06176990108337</v>
      </c>
      <c r="O69" s="323" t="n">
        <v>1.06408641632688</v>
      </c>
      <c r="P69" s="323" t="n">
        <v>1.04605106179909</v>
      </c>
      <c r="Q69" s="323" t="n">
        <v>1.08223789037604</v>
      </c>
      <c r="R69" s="323" t="n">
        <v>0</v>
      </c>
      <c r="S69" s="323"/>
      <c r="T69" s="323"/>
      <c r="U69" s="323"/>
      <c r="V69" s="323"/>
      <c r="W69" s="323" t="n">
        <v>1.05769230769231</v>
      </c>
      <c r="X69" s="262" t="s">
        <v>407</v>
      </c>
    </row>
    <row r="70" s="313" customFormat="true" ht="18.75" hidden="true" customHeight="true" outlineLevel="0" collapsed="false">
      <c r="A70" s="314" t="n">
        <v>10</v>
      </c>
      <c r="B70" s="308" t="s">
        <v>416</v>
      </c>
      <c r="C70" s="309" t="n">
        <v>97297</v>
      </c>
      <c r="D70" s="310" t="n">
        <v>0</v>
      </c>
      <c r="E70" s="310" t="n">
        <v>0</v>
      </c>
      <c r="F70" s="310" t="n">
        <v>8813</v>
      </c>
      <c r="G70" s="310" t="n">
        <v>0</v>
      </c>
      <c r="H70" s="310" t="n">
        <v>0</v>
      </c>
      <c r="I70" s="310" t="n">
        <v>0</v>
      </c>
      <c r="J70" s="310" t="n">
        <v>0</v>
      </c>
      <c r="K70" s="310" t="n">
        <v>0</v>
      </c>
      <c r="L70" s="310" t="n">
        <v>88484</v>
      </c>
      <c r="M70" s="310" t="n">
        <v>0</v>
      </c>
      <c r="N70" s="309" t="n">
        <v>97297</v>
      </c>
      <c r="O70" s="310" t="n">
        <v>54456</v>
      </c>
      <c r="P70" s="310" t="n">
        <v>14453</v>
      </c>
      <c r="Q70" s="310" t="n">
        <v>27988</v>
      </c>
      <c r="R70" s="310" t="n">
        <v>400</v>
      </c>
      <c r="S70" s="310" t="n">
        <v>0</v>
      </c>
      <c r="T70" s="310" t="n">
        <v>0</v>
      </c>
      <c r="U70" s="310" t="n">
        <v>0</v>
      </c>
      <c r="V70" s="310" t="n">
        <v>0</v>
      </c>
      <c r="W70" s="311" t="n">
        <v>29.5</v>
      </c>
      <c r="X70" s="256" t="s">
        <v>351</v>
      </c>
      <c r="Y70" s="312"/>
    </row>
    <row r="71" s="313" customFormat="true" ht="18.75" hidden="false" customHeight="false" outlineLevel="0" collapsed="false">
      <c r="A71" s="314"/>
      <c r="B71" s="308"/>
      <c r="C71" s="309" t="n">
        <v>100767</v>
      </c>
      <c r="D71" s="310" t="n">
        <v>0</v>
      </c>
      <c r="E71" s="310" t="n">
        <v>0</v>
      </c>
      <c r="F71" s="310" t="n">
        <v>10429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90338</v>
      </c>
      <c r="M71" s="310" t="n">
        <v>0</v>
      </c>
      <c r="N71" s="309" t="n">
        <v>100767</v>
      </c>
      <c r="O71" s="310" t="n">
        <v>55164</v>
      </c>
      <c r="P71" s="310" t="n">
        <v>14325</v>
      </c>
      <c r="Q71" s="310" t="n">
        <v>31278</v>
      </c>
      <c r="R71" s="310" t="n">
        <v>0</v>
      </c>
      <c r="S71" s="310" t="n">
        <v>0</v>
      </c>
      <c r="T71" s="310" t="n">
        <v>0</v>
      </c>
      <c r="U71" s="310" t="n">
        <v>0</v>
      </c>
      <c r="V71" s="310" t="n">
        <v>0</v>
      </c>
      <c r="W71" s="311" t="n">
        <v>29.5</v>
      </c>
      <c r="X71" s="257" t="s">
        <v>352</v>
      </c>
      <c r="Y71" s="312"/>
    </row>
    <row r="72" s="313" customFormat="true" ht="18.75" hidden="false" customHeight="false" outlineLevel="0" collapsed="false">
      <c r="A72" s="314"/>
      <c r="B72" s="308"/>
      <c r="C72" s="309" t="n">
        <v>112646</v>
      </c>
      <c r="D72" s="310" t="n">
        <v>4701</v>
      </c>
      <c r="E72" s="310" t="n">
        <v>0</v>
      </c>
      <c r="F72" s="310" t="n">
        <v>10429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97516</v>
      </c>
      <c r="M72" s="310" t="n">
        <v>0</v>
      </c>
      <c r="N72" s="309" t="n">
        <v>112646</v>
      </c>
      <c r="O72" s="310" t="n">
        <v>56315</v>
      </c>
      <c r="P72" s="310" t="n">
        <v>14484</v>
      </c>
      <c r="Q72" s="310" t="n">
        <v>38664</v>
      </c>
      <c r="R72" s="310" t="n">
        <v>0</v>
      </c>
      <c r="S72" s="310" t="n">
        <v>0</v>
      </c>
      <c r="T72" s="310" t="n">
        <v>3183</v>
      </c>
      <c r="U72" s="310" t="n">
        <v>0</v>
      </c>
      <c r="V72" s="310" t="n">
        <v>0</v>
      </c>
      <c r="W72" s="311" t="n">
        <v>29.5</v>
      </c>
      <c r="X72" s="256" t="s">
        <v>353</v>
      </c>
      <c r="Y72" s="312"/>
    </row>
    <row r="73" s="313" customFormat="true" ht="18.75" hidden="false" customHeight="false" outlineLevel="0" collapsed="false">
      <c r="A73" s="314"/>
      <c r="B73" s="330"/>
      <c r="C73" s="309" t="n">
        <v>113292</v>
      </c>
      <c r="D73" s="310" t="n">
        <v>4701</v>
      </c>
      <c r="E73" s="310" t="n">
        <v>0</v>
      </c>
      <c r="F73" s="310" t="n">
        <v>10429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93059</v>
      </c>
      <c r="M73" s="310" t="n">
        <v>5103</v>
      </c>
      <c r="N73" s="309" t="n">
        <v>113292</v>
      </c>
      <c r="O73" s="310" t="n">
        <v>56675</v>
      </c>
      <c r="P73" s="310" t="n">
        <v>14582</v>
      </c>
      <c r="Q73" s="310" t="n">
        <v>33749</v>
      </c>
      <c r="R73" s="310" t="n">
        <v>0</v>
      </c>
      <c r="S73" s="310" t="n">
        <v>0</v>
      </c>
      <c r="T73" s="310" t="n">
        <v>3183</v>
      </c>
      <c r="U73" s="310" t="n">
        <v>0</v>
      </c>
      <c r="V73" s="310" t="n">
        <v>5103</v>
      </c>
      <c r="W73" s="311" t="n">
        <v>29.5</v>
      </c>
      <c r="X73" s="256" t="s">
        <v>354</v>
      </c>
      <c r="Y73" s="312"/>
    </row>
    <row r="74" s="313" customFormat="true" ht="18.75" hidden="true" customHeight="false" outlineLevel="0" collapsed="false">
      <c r="A74" s="314"/>
      <c r="B74" s="330"/>
      <c r="C74" s="309" t="n">
        <v>113292</v>
      </c>
      <c r="D74" s="310" t="n">
        <v>4701</v>
      </c>
      <c r="E74" s="310" t="n">
        <v>0</v>
      </c>
      <c r="F74" s="310" t="n">
        <v>10429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93059</v>
      </c>
      <c r="M74" s="310" t="n">
        <v>5103</v>
      </c>
      <c r="N74" s="309" t="n">
        <v>113292</v>
      </c>
      <c r="O74" s="310" t="n">
        <v>56675</v>
      </c>
      <c r="P74" s="310" t="n">
        <v>14582</v>
      </c>
      <c r="Q74" s="310" t="n">
        <v>33749</v>
      </c>
      <c r="R74" s="310" t="n">
        <v>0</v>
      </c>
      <c r="S74" s="310" t="n">
        <v>0</v>
      </c>
      <c r="T74" s="310" t="n">
        <v>3183</v>
      </c>
      <c r="U74" s="310" t="n">
        <v>0</v>
      </c>
      <c r="V74" s="310" t="n">
        <v>5103</v>
      </c>
      <c r="W74" s="311" t="n">
        <v>29.5</v>
      </c>
      <c r="X74" s="256" t="s">
        <v>355</v>
      </c>
      <c r="Y74" s="312"/>
    </row>
    <row r="75" s="321" customFormat="true" ht="18.75" hidden="true" customHeight="false" outlineLevel="0" collapsed="false">
      <c r="A75" s="315"/>
      <c r="B75" s="331"/>
      <c r="C75" s="317" t="n">
        <v>113292</v>
      </c>
      <c r="D75" s="318" t="n">
        <v>4701</v>
      </c>
      <c r="E75" s="318" t="n">
        <v>0</v>
      </c>
      <c r="F75" s="318" t="n">
        <v>10429</v>
      </c>
      <c r="G75" s="318" t="n">
        <v>0</v>
      </c>
      <c r="H75" s="318" t="n">
        <v>0</v>
      </c>
      <c r="I75" s="318" t="n">
        <v>0</v>
      </c>
      <c r="J75" s="318" t="n">
        <v>0</v>
      </c>
      <c r="K75" s="318" t="n">
        <v>0</v>
      </c>
      <c r="L75" s="318" t="n">
        <v>93059</v>
      </c>
      <c r="M75" s="318" t="n">
        <v>5103</v>
      </c>
      <c r="N75" s="317" t="n">
        <v>113292</v>
      </c>
      <c r="O75" s="318" t="n">
        <v>56675</v>
      </c>
      <c r="P75" s="318" t="n">
        <v>14582</v>
      </c>
      <c r="Q75" s="318" t="n">
        <v>33749</v>
      </c>
      <c r="R75" s="318" t="n">
        <v>0</v>
      </c>
      <c r="S75" s="318" t="n">
        <v>0</v>
      </c>
      <c r="T75" s="318" t="n">
        <v>3183</v>
      </c>
      <c r="U75" s="318" t="n">
        <v>0</v>
      </c>
      <c r="V75" s="318" t="n">
        <v>5103</v>
      </c>
      <c r="W75" s="319" t="n">
        <v>29.5</v>
      </c>
      <c r="X75" s="257" t="s">
        <v>356</v>
      </c>
      <c r="Y75" s="320"/>
    </row>
    <row r="76" s="324" customFormat="true" ht="18.75" hidden="true" customHeight="false" outlineLevel="0" collapsed="false">
      <c r="A76" s="322"/>
      <c r="B76" s="308"/>
      <c r="C76" s="323" t="n">
        <v>1.03566399786222</v>
      </c>
      <c r="D76" s="323"/>
      <c r="E76" s="323"/>
      <c r="F76" s="323" t="n">
        <v>1.18336548280949</v>
      </c>
      <c r="G76" s="323"/>
      <c r="H76" s="323"/>
      <c r="I76" s="323"/>
      <c r="J76" s="323"/>
      <c r="K76" s="323"/>
      <c r="L76" s="323" t="n">
        <v>1.02095294064464</v>
      </c>
      <c r="M76" s="323"/>
      <c r="N76" s="323" t="n">
        <v>1.03566399786222</v>
      </c>
      <c r="O76" s="323" t="n">
        <v>1.01300132216836</v>
      </c>
      <c r="P76" s="323" t="n">
        <v>0.991143707188819</v>
      </c>
      <c r="Q76" s="323" t="n">
        <v>1.11755037873374</v>
      </c>
      <c r="R76" s="323" t="n">
        <v>0</v>
      </c>
      <c r="S76" s="323"/>
      <c r="T76" s="323"/>
      <c r="U76" s="323"/>
      <c r="V76" s="323"/>
      <c r="W76" s="323" t="n">
        <v>1</v>
      </c>
      <c r="X76" s="262" t="s">
        <v>407</v>
      </c>
    </row>
    <row r="77" s="336" customFormat="true" ht="18.75" hidden="true" customHeight="false" outlineLevel="0" collapsed="false">
      <c r="A77" s="332"/>
      <c r="B77" s="333" t="s">
        <v>417</v>
      </c>
      <c r="C77" s="334" t="n">
        <v>1185693</v>
      </c>
      <c r="D77" s="334" t="n">
        <v>0</v>
      </c>
      <c r="E77" s="334" t="n">
        <v>0</v>
      </c>
      <c r="F77" s="334" t="n">
        <v>122824</v>
      </c>
      <c r="G77" s="334" t="n">
        <v>0</v>
      </c>
      <c r="H77" s="334" t="n">
        <v>0</v>
      </c>
      <c r="I77" s="334" t="n">
        <v>0</v>
      </c>
      <c r="J77" s="334" t="n">
        <v>0</v>
      </c>
      <c r="K77" s="334" t="n">
        <v>0</v>
      </c>
      <c r="L77" s="334" t="n">
        <v>1062869</v>
      </c>
      <c r="M77" s="334" t="n">
        <v>0</v>
      </c>
      <c r="N77" s="334" t="n">
        <v>1185693</v>
      </c>
      <c r="O77" s="334" t="n">
        <v>656294</v>
      </c>
      <c r="P77" s="334" t="n">
        <v>175270</v>
      </c>
      <c r="Q77" s="334" t="n">
        <v>346129</v>
      </c>
      <c r="R77" s="334" t="n">
        <v>8000</v>
      </c>
      <c r="S77" s="334" t="n">
        <v>0</v>
      </c>
      <c r="T77" s="334" t="n">
        <v>0</v>
      </c>
      <c r="U77" s="334" t="n">
        <v>0</v>
      </c>
      <c r="V77" s="334" t="n">
        <v>0</v>
      </c>
      <c r="W77" s="335" t="n">
        <v>366.3</v>
      </c>
      <c r="X77" s="247" t="s">
        <v>351</v>
      </c>
    </row>
    <row r="78" s="336" customFormat="true" ht="18.75" hidden="false" customHeight="false" outlineLevel="0" collapsed="false">
      <c r="A78" s="332"/>
      <c r="B78" s="333"/>
      <c r="C78" s="334" t="n">
        <v>1213687</v>
      </c>
      <c r="D78" s="334" t="n">
        <v>0</v>
      </c>
      <c r="E78" s="334" t="n">
        <v>0</v>
      </c>
      <c r="F78" s="334" t="n">
        <v>122013</v>
      </c>
      <c r="G78" s="334" t="n">
        <v>0</v>
      </c>
      <c r="H78" s="334" t="n">
        <v>0</v>
      </c>
      <c r="I78" s="334" t="n">
        <v>0</v>
      </c>
      <c r="J78" s="334" t="n">
        <v>0</v>
      </c>
      <c r="K78" s="334" t="n">
        <v>0</v>
      </c>
      <c r="L78" s="334" t="n">
        <v>1091674</v>
      </c>
      <c r="M78" s="334" t="n">
        <v>0</v>
      </c>
      <c r="N78" s="334" t="n">
        <v>1213687</v>
      </c>
      <c r="O78" s="334" t="n">
        <v>672176</v>
      </c>
      <c r="P78" s="334" t="n">
        <v>175765</v>
      </c>
      <c r="Q78" s="334" t="n">
        <v>365746</v>
      </c>
      <c r="R78" s="334" t="n">
        <v>0</v>
      </c>
      <c r="S78" s="334" t="n">
        <v>0</v>
      </c>
      <c r="T78" s="334" t="n">
        <v>0</v>
      </c>
      <c r="U78" s="334" t="n">
        <v>0</v>
      </c>
      <c r="V78" s="334" t="n">
        <v>0</v>
      </c>
      <c r="W78" s="335" t="n">
        <v>366.8</v>
      </c>
      <c r="X78" s="247" t="s">
        <v>352</v>
      </c>
    </row>
    <row r="79" s="336" customFormat="true" ht="18.75" hidden="false" customHeight="false" outlineLevel="0" collapsed="false">
      <c r="A79" s="332"/>
      <c r="B79" s="333"/>
      <c r="C79" s="334" t="n">
        <v>1297966</v>
      </c>
      <c r="D79" s="334" t="n">
        <v>62985</v>
      </c>
      <c r="E79" s="334" t="n">
        <v>0</v>
      </c>
      <c r="F79" s="334" t="n">
        <v>122013</v>
      </c>
      <c r="G79" s="334" t="n">
        <v>0</v>
      </c>
      <c r="H79" s="334" t="n">
        <v>0</v>
      </c>
      <c r="I79" s="334" t="n">
        <v>0</v>
      </c>
      <c r="J79" s="334" t="n">
        <v>0</v>
      </c>
      <c r="K79" s="334" t="n">
        <v>0</v>
      </c>
      <c r="L79" s="334" t="n">
        <v>1112968</v>
      </c>
      <c r="M79" s="334" t="n">
        <v>0</v>
      </c>
      <c r="N79" s="334" t="n">
        <v>1297966</v>
      </c>
      <c r="O79" s="334" t="n">
        <v>694117</v>
      </c>
      <c r="P79" s="334" t="n">
        <v>177872</v>
      </c>
      <c r="Q79" s="334" t="n">
        <v>400773</v>
      </c>
      <c r="R79" s="334" t="n">
        <v>0</v>
      </c>
      <c r="S79" s="334" t="n">
        <v>0</v>
      </c>
      <c r="T79" s="334" t="n">
        <v>25204</v>
      </c>
      <c r="U79" s="334" t="n">
        <v>0</v>
      </c>
      <c r="V79" s="334" t="n">
        <v>0</v>
      </c>
      <c r="W79" s="335" t="n">
        <v>366.8</v>
      </c>
      <c r="X79" s="247" t="s">
        <v>353</v>
      </c>
    </row>
    <row r="80" customFormat="false" ht="18.75" hidden="false" customHeight="false" outlineLevel="0" collapsed="false">
      <c r="A80" s="337"/>
      <c r="B80" s="338"/>
      <c r="C80" s="334" t="n">
        <v>1323333</v>
      </c>
      <c r="D80" s="334" t="n">
        <v>62985</v>
      </c>
      <c r="E80" s="334" t="n">
        <v>0</v>
      </c>
      <c r="F80" s="334" t="n">
        <v>122013</v>
      </c>
      <c r="G80" s="334" t="n">
        <v>1008</v>
      </c>
      <c r="H80" s="334" t="n">
        <v>250</v>
      </c>
      <c r="I80" s="334" t="n">
        <v>0</v>
      </c>
      <c r="J80" s="334" t="n">
        <v>0</v>
      </c>
      <c r="K80" s="334" t="n">
        <v>0</v>
      </c>
      <c r="L80" s="334" t="n">
        <v>1129188</v>
      </c>
      <c r="M80" s="334" t="n">
        <v>7889</v>
      </c>
      <c r="N80" s="334" t="n">
        <v>1323333</v>
      </c>
      <c r="O80" s="334" t="n">
        <v>702836</v>
      </c>
      <c r="P80" s="334" t="n">
        <v>180207</v>
      </c>
      <c r="Q80" s="334" t="n">
        <v>398339</v>
      </c>
      <c r="R80" s="334" t="n">
        <v>0</v>
      </c>
      <c r="S80" s="334" t="n">
        <v>0</v>
      </c>
      <c r="T80" s="334" t="n">
        <v>25262</v>
      </c>
      <c r="U80" s="334" t="n">
        <v>0</v>
      </c>
      <c r="V80" s="334" t="n">
        <v>16689</v>
      </c>
      <c r="W80" s="335" t="n">
        <v>367.3</v>
      </c>
      <c r="X80" s="247" t="s">
        <v>354</v>
      </c>
    </row>
    <row r="81" customFormat="false" ht="18.75" hidden="true" customHeight="false" outlineLevel="0" collapsed="false">
      <c r="A81" s="337"/>
      <c r="B81" s="338"/>
      <c r="C81" s="334" t="n">
        <f aca="false">+C11+C18+C25+C32+C39+C46+C53+C60+C67+C74</f>
        <v>1323333</v>
      </c>
      <c r="D81" s="334" t="n">
        <f aca="false">+D11+D18+D25+D32+D39+D46+D53+D60+D67+D74</f>
        <v>62985</v>
      </c>
      <c r="E81" s="334" t="n">
        <f aca="false">+E11+E18+E25+E32+E39+E46+E53+E60+E67+E74</f>
        <v>0</v>
      </c>
      <c r="F81" s="334" t="n">
        <f aca="false">+F11+F18+F25+F32+F39+F46+F53+F60+F67+F74</f>
        <v>122013</v>
      </c>
      <c r="G81" s="334" t="n">
        <f aca="false">+G11+G18+G25+G32+G39+G46+G53+G60+G67+G74</f>
        <v>1008</v>
      </c>
      <c r="H81" s="334" t="n">
        <f aca="false">+H11+H18+H25+H32+H39+H46+H53+H60+H67+H74</f>
        <v>250</v>
      </c>
      <c r="I81" s="334" t="n">
        <f aca="false">+I11+I18+I25+I32+I39+I46+I53+I60+I67+I74</f>
        <v>0</v>
      </c>
      <c r="J81" s="334" t="n">
        <f aca="false">+J11+J18+J25+J32+J39+J46+J53+J60+J67+J74</f>
        <v>0</v>
      </c>
      <c r="K81" s="334" t="n">
        <f aca="false">+K11+K18+K25+K32+K39+K46+K53+K60+K67+K74</f>
        <v>0</v>
      </c>
      <c r="L81" s="334" t="n">
        <f aca="false">+L11+L18+L25+L32+L39+L46+L53+L60+L67+L74</f>
        <v>1129188</v>
      </c>
      <c r="M81" s="334" t="n">
        <f aca="false">+M11+M18+M25+M32+M39+M46+M53+M60+M67+M74</f>
        <v>7889</v>
      </c>
      <c r="N81" s="334" t="n">
        <f aca="false">+N11+N18+N25+N32+N39+N46+N53+N60+N67+N74</f>
        <v>1323333</v>
      </c>
      <c r="O81" s="334" t="n">
        <f aca="false">+O11+O18+O25+O32+O39+O46+O53+O60+O67+O74</f>
        <v>702836</v>
      </c>
      <c r="P81" s="334" t="n">
        <f aca="false">+P11+P18+P25+P32+P39+P46+P53+P60+P67+P74</f>
        <v>180207</v>
      </c>
      <c r="Q81" s="334" t="n">
        <f aca="false">+Q11+Q18+Q25+Q32+Q39+Q46+Q53+Q60+Q67+Q74</f>
        <v>398339</v>
      </c>
      <c r="R81" s="334" t="n">
        <f aca="false">+R11+R18+R25+R32+R39+R46+R53+R60+R67+R74</f>
        <v>0</v>
      </c>
      <c r="S81" s="334" t="n">
        <f aca="false">+S11+S18+S25+S32+S39+S46+S53+S60+S67+S74</f>
        <v>0</v>
      </c>
      <c r="T81" s="334" t="n">
        <f aca="false">+T11+T18+T25+T32+T39+T46+T53+T60+T67+T74</f>
        <v>25262</v>
      </c>
      <c r="U81" s="334" t="n">
        <f aca="false">+U11+U18+U25+U32+U39+U46+U53+U60+U67+U74</f>
        <v>0</v>
      </c>
      <c r="V81" s="334" t="n">
        <f aca="false">+V11+V18+V25+V32+V39+V46+V53+V60+V67+V74</f>
        <v>16689</v>
      </c>
      <c r="W81" s="335" t="n">
        <f aca="false">+W11+W18+W25+W32+W39+W46+W53+W60+W67+W74</f>
        <v>367.3</v>
      </c>
      <c r="X81" s="247" t="s">
        <v>355</v>
      </c>
    </row>
    <row r="82" customFormat="false" ht="18.75" hidden="true" customHeight="false" outlineLevel="0" collapsed="false">
      <c r="A82" s="337"/>
      <c r="B82" s="338"/>
      <c r="C82" s="334" t="n">
        <f aca="false">+C12+C19+C26+C33+C40+C47+C54+C61+C68+C75</f>
        <v>1323333</v>
      </c>
      <c r="D82" s="334" t="n">
        <f aca="false">+D12+D19+D26+D33+D40+D47+D54+D61+D68+D75</f>
        <v>62985</v>
      </c>
      <c r="E82" s="334" t="n">
        <f aca="false">+E12+E19+E26+E33+E40+E47+E54+E61+E68+E75</f>
        <v>0</v>
      </c>
      <c r="F82" s="334" t="n">
        <f aca="false">+F12+F19+F26+F33+F40+F47+F54+F61+F68+F75</f>
        <v>122013</v>
      </c>
      <c r="G82" s="334" t="n">
        <f aca="false">+G12+G19+G26+G33+G40+G47+G54+G61+G68+G75</f>
        <v>1008</v>
      </c>
      <c r="H82" s="334" t="n">
        <f aca="false">+H12+H19+H26+H33+H40+H47+H54+H61+H68+H75</f>
        <v>250</v>
      </c>
      <c r="I82" s="334" t="n">
        <f aca="false">+I12+I19+I26+I33+I40+I47+I54+I61+I68+I75</f>
        <v>0</v>
      </c>
      <c r="J82" s="334" t="n">
        <f aca="false">+J12+J19+J26+J33+J40+J47+J54+J61+J68+J75</f>
        <v>0</v>
      </c>
      <c r="K82" s="334" t="n">
        <f aca="false">+K12+K19+K26+K33+K40+K47+K54+K61+K68+K75</f>
        <v>0</v>
      </c>
      <c r="L82" s="334" t="n">
        <f aca="false">+L12+L19+L26+L33+L40+L47+L54+L61+L68+L75</f>
        <v>1129188</v>
      </c>
      <c r="M82" s="334" t="n">
        <f aca="false">+M12+M19+M26+M33+M40+M47+M54+M61+M68+M75</f>
        <v>7889</v>
      </c>
      <c r="N82" s="334" t="n">
        <f aca="false">+N12+N19+N26+N33+N40+N47+N54+N61+N68+N75</f>
        <v>1323333</v>
      </c>
      <c r="O82" s="334" t="n">
        <f aca="false">+O12+O19+O26+O33+O40+O47+O54+O61+O68+O75</f>
        <v>702836</v>
      </c>
      <c r="P82" s="334" t="n">
        <f aca="false">+P12+P19+P26+P33+P40+P47+P54+P61+P68+P75</f>
        <v>180207</v>
      </c>
      <c r="Q82" s="334" t="n">
        <f aca="false">+Q12+Q19+Q26+Q33+Q40+Q47+Q54+Q61+Q68+Q75</f>
        <v>398339</v>
      </c>
      <c r="R82" s="334" t="n">
        <f aca="false">+R12+R19+R26+R33+R40+R47+R54+R61+R68+R75</f>
        <v>0</v>
      </c>
      <c r="S82" s="334" t="n">
        <f aca="false">+S12+S19+S26+S33+S40+S47+S54+S61+S68+S75</f>
        <v>0</v>
      </c>
      <c r="T82" s="334" t="n">
        <f aca="false">+T12+T19+T26+T33+T40+T47+T54+T61+T68+T75</f>
        <v>25262</v>
      </c>
      <c r="U82" s="334" t="n">
        <f aca="false">+U12+U19+U26+U33+U40+U47+U54+U61+U68+U75</f>
        <v>0</v>
      </c>
      <c r="V82" s="334" t="n">
        <f aca="false">+V12+V19+V26+V33+V40+V47+V54+V61+V68+V75</f>
        <v>16689</v>
      </c>
      <c r="W82" s="335" t="n">
        <f aca="false">+W12+W19+W26+W33+W40+W47+W54+W61+W68+W75</f>
        <v>367.3</v>
      </c>
      <c r="X82" s="247" t="s">
        <v>356</v>
      </c>
    </row>
    <row r="83" s="341" customFormat="true" ht="18.75" hidden="true" customHeight="false" outlineLevel="0" collapsed="false">
      <c r="A83" s="339"/>
      <c r="B83" s="338"/>
      <c r="C83" s="340" t="n">
        <f aca="false">+C78/C77</f>
        <v>1.02360982142932</v>
      </c>
      <c r="D83" s="340"/>
      <c r="E83" s="340"/>
      <c r="F83" s="340" t="n">
        <f aca="false">+F78/F77</f>
        <v>0.993397055949977</v>
      </c>
      <c r="G83" s="340"/>
      <c r="H83" s="340"/>
      <c r="I83" s="340"/>
      <c r="J83" s="340"/>
      <c r="K83" s="340"/>
      <c r="L83" s="340" t="n">
        <f aca="false">+L78/L77</f>
        <v>1.02710117615623</v>
      </c>
      <c r="M83" s="340"/>
      <c r="N83" s="340" t="n">
        <f aca="false">+N78/N77</f>
        <v>1.02360982142932</v>
      </c>
      <c r="O83" s="340" t="n">
        <f aca="false">+O78/O77</f>
        <v>1.02419952033692</v>
      </c>
      <c r="P83" s="340" t="n">
        <f aca="false">+P78/P77</f>
        <v>1.00282421406972</v>
      </c>
      <c r="Q83" s="340" t="n">
        <f aca="false">+Q78/Q77</f>
        <v>1.0566754013677</v>
      </c>
      <c r="R83" s="340" t="n">
        <f aca="false">+R78/R77</f>
        <v>0</v>
      </c>
      <c r="S83" s="340"/>
      <c r="T83" s="340"/>
      <c r="U83" s="340"/>
      <c r="V83" s="340"/>
      <c r="W83" s="340" t="n">
        <f aca="false">+W78/W77</f>
        <v>1.001365001365</v>
      </c>
      <c r="X83" s="252" t="s">
        <v>357</v>
      </c>
    </row>
  </sheetData>
  <mergeCells count="26">
    <mergeCell ref="O4:V4"/>
    <mergeCell ref="W4:W5"/>
    <mergeCell ref="F5:H5"/>
    <mergeCell ref="I5:K5"/>
    <mergeCell ref="L5:M5"/>
    <mergeCell ref="A7:A8"/>
    <mergeCell ref="B7:B8"/>
    <mergeCell ref="A14:A15"/>
    <mergeCell ref="B14:B15"/>
    <mergeCell ref="A21:A22"/>
    <mergeCell ref="B21:B22"/>
    <mergeCell ref="A28:A29"/>
    <mergeCell ref="B28:B29"/>
    <mergeCell ref="A35:A36"/>
    <mergeCell ref="B35:B36"/>
    <mergeCell ref="A42:A43"/>
    <mergeCell ref="B42:B43"/>
    <mergeCell ref="A49:A50"/>
    <mergeCell ref="B49:B50"/>
    <mergeCell ref="A56:A57"/>
    <mergeCell ref="B56:B57"/>
    <mergeCell ref="A63:A64"/>
    <mergeCell ref="B63:B64"/>
    <mergeCell ref="A70:A71"/>
    <mergeCell ref="B70:B71"/>
    <mergeCell ref="B77:B7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64.99"/>
    <col collapsed="false" customWidth="true" hidden="false" outlineLevel="0" max="3" min="3" style="343" width="11.99"/>
    <col collapsed="false" customWidth="true" hidden="false" outlineLevel="0" max="4" min="4" style="342" width="12.7"/>
    <col collapsed="false" customWidth="true" hidden="false" outlineLevel="0" max="5" min="5" style="342" width="12.85"/>
    <col collapsed="false" customWidth="true" hidden="false" outlineLevel="0" max="6" min="6" style="342" width="10.85"/>
    <col collapsed="false" customWidth="false" hidden="false" outlineLevel="0" max="8" min="7" style="342" width="9.14"/>
    <col collapsed="false" customWidth="true" hidden="false" outlineLevel="0" max="9" min="9" style="342" width="13.41"/>
    <col collapsed="false" customWidth="false" hidden="false" outlineLevel="0" max="257" min="10" style="342" width="9.14"/>
  </cols>
  <sheetData>
    <row r="1" customFormat="false" ht="12.75" hidden="false" customHeight="false" outlineLevel="0" collapsed="false">
      <c r="C1" s="344"/>
      <c r="D1" s="345" t="s">
        <v>0</v>
      </c>
    </row>
    <row r="2" customFormat="false" ht="55.5" hidden="false" customHeight="true" outlineLevel="0" collapsed="false">
      <c r="A2" s="346" t="s">
        <v>1</v>
      </c>
      <c r="B2" s="346" t="s">
        <v>2</v>
      </c>
      <c r="C2" s="347" t="s">
        <v>352</v>
      </c>
      <c r="D2" s="348" t="s">
        <v>418</v>
      </c>
      <c r="E2" s="348" t="s">
        <v>354</v>
      </c>
    </row>
    <row r="3" customFormat="false" ht="12.75" hidden="false" customHeight="false" outlineLevel="0" collapsed="false">
      <c r="A3" s="349" t="s">
        <v>15</v>
      </c>
      <c r="B3" s="349" t="s">
        <v>8</v>
      </c>
      <c r="C3" s="350" t="s">
        <v>9</v>
      </c>
      <c r="D3" s="351" t="s">
        <v>10</v>
      </c>
      <c r="E3" s="351" t="s">
        <v>11</v>
      </c>
    </row>
    <row r="4" customFormat="false" ht="12.75" hidden="false" customHeight="false" outlineLevel="0" collapsed="false">
      <c r="A4" s="352" t="s">
        <v>15</v>
      </c>
      <c r="B4" s="353" t="s">
        <v>419</v>
      </c>
      <c r="C4" s="354" t="n">
        <v>633015</v>
      </c>
      <c r="D4" s="355" t="n">
        <v>633015</v>
      </c>
      <c r="E4" s="355" t="n">
        <v>629015</v>
      </c>
    </row>
    <row r="5" customFormat="false" ht="12.75" hidden="false" customHeight="false" outlineLevel="0" collapsed="false">
      <c r="A5" s="352"/>
      <c r="B5" s="353" t="s">
        <v>420</v>
      </c>
      <c r="C5" s="354" t="n">
        <v>119948</v>
      </c>
      <c r="D5" s="355" t="n">
        <v>119948</v>
      </c>
      <c r="E5" s="355" t="n">
        <v>119948</v>
      </c>
    </row>
    <row r="6" customFormat="false" ht="12.75" hidden="false" customHeight="false" outlineLevel="0" collapsed="false">
      <c r="A6" s="352" t="s">
        <v>8</v>
      </c>
      <c r="B6" s="353" t="s">
        <v>421</v>
      </c>
      <c r="C6" s="354" t="n">
        <v>13201</v>
      </c>
      <c r="D6" s="355" t="n">
        <v>13201</v>
      </c>
      <c r="E6" s="355" t="n">
        <v>13201</v>
      </c>
    </row>
    <row r="7" customFormat="false" ht="12.75" hidden="false" customHeight="false" outlineLevel="0" collapsed="false">
      <c r="A7" s="352" t="s">
        <v>9</v>
      </c>
      <c r="B7" s="353" t="s">
        <v>422</v>
      </c>
      <c r="C7" s="354" t="n">
        <v>2137</v>
      </c>
      <c r="D7" s="355" t="n">
        <v>2137</v>
      </c>
      <c r="E7" s="355" t="n">
        <v>2137</v>
      </c>
    </row>
    <row r="8" customFormat="false" ht="12.75" hidden="false" customHeight="false" outlineLevel="0" collapsed="false">
      <c r="A8" s="352" t="s">
        <v>10</v>
      </c>
      <c r="B8" s="353" t="s">
        <v>423</v>
      </c>
      <c r="C8" s="354" t="n">
        <v>0</v>
      </c>
      <c r="D8" s="355" t="n">
        <v>1674</v>
      </c>
      <c r="E8" s="355" t="n">
        <v>3383</v>
      </c>
    </row>
    <row r="9" customFormat="false" ht="12.75" hidden="false" customHeight="false" outlineLevel="0" collapsed="false">
      <c r="A9" s="352" t="s">
        <v>11</v>
      </c>
      <c r="B9" s="353" t="s">
        <v>424</v>
      </c>
      <c r="C9" s="354" t="n">
        <v>50100</v>
      </c>
      <c r="D9" s="355" t="n">
        <v>50100</v>
      </c>
      <c r="E9" s="355" t="n">
        <v>84280</v>
      </c>
    </row>
    <row r="10" customFormat="false" ht="12.75" hidden="false" customHeight="false" outlineLevel="0" collapsed="false">
      <c r="A10" s="352"/>
      <c r="B10" s="353" t="s">
        <v>425</v>
      </c>
      <c r="C10" s="354" t="n">
        <v>28500</v>
      </c>
      <c r="D10" s="355" t="n">
        <v>28500</v>
      </c>
      <c r="E10" s="355" t="n">
        <v>56980</v>
      </c>
    </row>
    <row r="11" customFormat="false" ht="12.75" hidden="false" customHeight="false" outlineLevel="0" collapsed="false">
      <c r="A11" s="352"/>
      <c r="B11" s="353" t="s">
        <v>426</v>
      </c>
      <c r="C11" s="354" t="n">
        <v>21600</v>
      </c>
      <c r="D11" s="355" t="n">
        <v>21600</v>
      </c>
      <c r="E11" s="355" t="n">
        <v>27300</v>
      </c>
    </row>
    <row r="12" customFormat="false" ht="12.75" hidden="true" customHeight="false" outlineLevel="0" collapsed="false">
      <c r="A12" s="352"/>
      <c r="B12" s="353" t="s">
        <v>427</v>
      </c>
      <c r="C12" s="354" t="n">
        <v>0</v>
      </c>
      <c r="D12" s="355" t="n">
        <v>0</v>
      </c>
      <c r="E12" s="355" t="n">
        <v>0</v>
      </c>
    </row>
    <row r="13" customFormat="false" ht="12.75" hidden="false" customHeight="false" outlineLevel="0" collapsed="false">
      <c r="A13" s="352" t="s">
        <v>428</v>
      </c>
      <c r="B13" s="28" t="s">
        <v>429</v>
      </c>
      <c r="C13" s="354" t="n">
        <v>0</v>
      </c>
      <c r="D13" s="355" t="n">
        <v>0</v>
      </c>
      <c r="E13" s="355" t="n">
        <v>0</v>
      </c>
    </row>
    <row r="14" customFormat="false" ht="14.25" hidden="false" customHeight="true" outlineLevel="0" collapsed="false">
      <c r="A14" s="352" t="s">
        <v>430</v>
      </c>
      <c r="B14" s="28" t="s">
        <v>431</v>
      </c>
      <c r="C14" s="354" t="n">
        <v>0</v>
      </c>
      <c r="D14" s="355" t="n">
        <v>0</v>
      </c>
      <c r="E14" s="355" t="n">
        <v>0</v>
      </c>
    </row>
    <row r="15" customFormat="false" ht="12.75" hidden="false" customHeight="false" outlineLevel="0" collapsed="false">
      <c r="A15" s="352" t="s">
        <v>432</v>
      </c>
      <c r="B15" s="28" t="s">
        <v>433</v>
      </c>
      <c r="C15" s="354" t="n">
        <v>135</v>
      </c>
      <c r="D15" s="355" t="n">
        <v>285</v>
      </c>
      <c r="E15" s="355" t="n">
        <v>285</v>
      </c>
    </row>
    <row r="16" customFormat="false" ht="12.75" hidden="true" customHeight="false" outlineLevel="0" collapsed="false">
      <c r="A16" s="352"/>
      <c r="B16" s="28"/>
      <c r="C16" s="356"/>
      <c r="D16" s="357" t="n">
        <v>0</v>
      </c>
      <c r="E16" s="355" t="n">
        <v>0</v>
      </c>
    </row>
    <row r="17" customFormat="false" ht="13.5" hidden="false" customHeight="true" outlineLevel="0" collapsed="false">
      <c r="A17" s="352" t="s">
        <v>434</v>
      </c>
      <c r="B17" s="28" t="s">
        <v>435</v>
      </c>
      <c r="C17" s="354" t="n">
        <v>915</v>
      </c>
      <c r="D17" s="357" t="n">
        <v>915</v>
      </c>
      <c r="E17" s="355" t="n">
        <v>915</v>
      </c>
    </row>
    <row r="18" customFormat="false" ht="12.75" hidden="true" customHeight="false" outlineLevel="0" collapsed="false">
      <c r="A18" s="352"/>
      <c r="B18" s="28"/>
      <c r="C18" s="356"/>
      <c r="D18" s="357" t="n">
        <v>0</v>
      </c>
      <c r="E18" s="355" t="n">
        <v>0</v>
      </c>
    </row>
    <row r="19" customFormat="false" ht="12.75" hidden="false" customHeight="false" outlineLevel="0" collapsed="false">
      <c r="A19" s="352" t="s">
        <v>75</v>
      </c>
      <c r="B19" s="353" t="s">
        <v>436</v>
      </c>
      <c r="C19" s="354" t="n">
        <v>0</v>
      </c>
      <c r="D19" s="357" t="n">
        <v>0</v>
      </c>
      <c r="E19" s="355" t="n">
        <v>0</v>
      </c>
    </row>
    <row r="20" customFormat="false" ht="12.75" hidden="false" customHeight="false" outlineLevel="0" collapsed="false">
      <c r="A20" s="352" t="s">
        <v>77</v>
      </c>
      <c r="B20" s="353" t="s">
        <v>437</v>
      </c>
      <c r="C20" s="354" t="n">
        <v>22992</v>
      </c>
      <c r="D20" s="357" t="n">
        <v>22992</v>
      </c>
      <c r="E20" s="355" t="n">
        <v>22992</v>
      </c>
    </row>
    <row r="21" customFormat="false" ht="12.75" hidden="false" customHeight="false" outlineLevel="0" collapsed="false">
      <c r="A21" s="352" t="s">
        <v>79</v>
      </c>
      <c r="B21" s="353" t="s">
        <v>438</v>
      </c>
      <c r="C21" s="354" t="n">
        <v>0</v>
      </c>
      <c r="D21" s="355" t="n">
        <v>0</v>
      </c>
      <c r="E21" s="355" t="n">
        <v>4000</v>
      </c>
    </row>
    <row r="22" customFormat="false" ht="12.75" hidden="false" customHeight="false" outlineLevel="0" collapsed="false">
      <c r="A22" s="352" t="s">
        <v>81</v>
      </c>
      <c r="B22" s="353" t="s">
        <v>439</v>
      </c>
      <c r="C22" s="354" t="n">
        <v>5984</v>
      </c>
      <c r="D22" s="355" t="n">
        <v>5984</v>
      </c>
      <c r="E22" s="355" t="n">
        <v>5984</v>
      </c>
    </row>
    <row r="23" customFormat="false" ht="12.75" hidden="false" customHeight="false" outlineLevel="0" collapsed="false">
      <c r="A23" s="352" t="s">
        <v>83</v>
      </c>
      <c r="B23" s="353" t="s">
        <v>440</v>
      </c>
      <c r="C23" s="354" t="n">
        <v>22855</v>
      </c>
      <c r="D23" s="355" t="n">
        <v>22855</v>
      </c>
      <c r="E23" s="355" t="n">
        <v>22855</v>
      </c>
    </row>
    <row r="24" customFormat="false" ht="12.75" hidden="false" customHeight="false" outlineLevel="0" collapsed="false">
      <c r="A24" s="352" t="s">
        <v>441</v>
      </c>
      <c r="B24" s="353" t="s">
        <v>442</v>
      </c>
      <c r="C24" s="354" t="n">
        <v>0</v>
      </c>
      <c r="D24" s="355" t="n">
        <v>0</v>
      </c>
      <c r="E24" s="355" t="n">
        <v>180</v>
      </c>
    </row>
    <row r="25" customFormat="false" ht="12.75" hidden="false" customHeight="false" outlineLevel="0" collapsed="false">
      <c r="A25" s="352" t="s">
        <v>85</v>
      </c>
      <c r="B25" s="353" t="s">
        <v>443</v>
      </c>
      <c r="C25" s="354" t="n">
        <v>31745</v>
      </c>
      <c r="D25" s="355" t="n">
        <v>31745</v>
      </c>
      <c r="E25" s="355" t="n">
        <v>2565</v>
      </c>
    </row>
    <row r="26" customFormat="false" ht="12.75" hidden="false" customHeight="false" outlineLevel="0" collapsed="false">
      <c r="A26" s="358" t="s">
        <v>444</v>
      </c>
      <c r="B26" s="353" t="s">
        <v>445</v>
      </c>
      <c r="C26" s="354" t="n">
        <v>47400</v>
      </c>
      <c r="D26" s="355" t="n">
        <v>47400</v>
      </c>
      <c r="E26" s="355" t="n">
        <v>39819</v>
      </c>
    </row>
    <row r="27" customFormat="false" ht="12.75" hidden="false" customHeight="false" outlineLevel="0" collapsed="false">
      <c r="A27" s="358"/>
      <c r="B27" s="359" t="s">
        <v>446</v>
      </c>
      <c r="C27" s="356"/>
      <c r="D27" s="355" t="n">
        <v>0</v>
      </c>
      <c r="E27" s="357" t="n">
        <v>20896</v>
      </c>
    </row>
    <row r="28" customFormat="false" ht="12.75" hidden="false" customHeight="false" outlineLevel="0" collapsed="false">
      <c r="A28" s="358"/>
      <c r="B28" s="359" t="s">
        <v>447</v>
      </c>
      <c r="C28" s="356"/>
      <c r="D28" s="355" t="n">
        <v>0</v>
      </c>
      <c r="E28" s="357" t="n">
        <v>11745</v>
      </c>
    </row>
    <row r="29" customFormat="false" ht="12.75" hidden="false" customHeight="false" outlineLevel="0" collapsed="false">
      <c r="A29" s="358"/>
      <c r="B29" s="359" t="s">
        <v>448</v>
      </c>
      <c r="C29" s="356"/>
      <c r="D29" s="355" t="n">
        <v>0</v>
      </c>
      <c r="E29" s="357" t="n">
        <v>149</v>
      </c>
    </row>
    <row r="30" customFormat="false" ht="12.75" hidden="false" customHeight="false" outlineLevel="0" collapsed="false">
      <c r="A30" s="358"/>
      <c r="B30" s="359" t="s">
        <v>449</v>
      </c>
      <c r="C30" s="356"/>
      <c r="D30" s="355" t="n">
        <v>0</v>
      </c>
      <c r="E30" s="357" t="n">
        <v>4993</v>
      </c>
    </row>
    <row r="31" customFormat="false" ht="12.75" hidden="false" customHeight="false" outlineLevel="0" collapsed="false">
      <c r="A31" s="358"/>
      <c r="B31" s="359" t="s">
        <v>450</v>
      </c>
      <c r="C31" s="356"/>
      <c r="D31" s="355" t="n">
        <v>0</v>
      </c>
      <c r="E31" s="357" t="n">
        <v>302</v>
      </c>
    </row>
    <row r="32" customFormat="false" ht="12.75" hidden="false" customHeight="false" outlineLevel="0" collapsed="false">
      <c r="A32" s="358"/>
      <c r="B32" s="359" t="s">
        <v>451</v>
      </c>
      <c r="C32" s="356"/>
      <c r="D32" s="355" t="n">
        <v>0</v>
      </c>
      <c r="E32" s="357" t="n">
        <v>529</v>
      </c>
    </row>
    <row r="33" customFormat="false" ht="12.75" hidden="false" customHeight="false" outlineLevel="0" collapsed="false">
      <c r="A33" s="358"/>
      <c r="B33" s="359" t="s">
        <v>452</v>
      </c>
      <c r="C33" s="356"/>
      <c r="D33" s="355" t="n">
        <v>0</v>
      </c>
      <c r="E33" s="357" t="n">
        <v>196</v>
      </c>
    </row>
    <row r="34" customFormat="false" ht="12.75" hidden="false" customHeight="false" outlineLevel="0" collapsed="false">
      <c r="A34" s="358"/>
      <c r="B34" s="359" t="s">
        <v>453</v>
      </c>
      <c r="C34" s="356"/>
      <c r="D34" s="355" t="n">
        <v>0</v>
      </c>
      <c r="E34" s="357" t="n">
        <v>1009</v>
      </c>
    </row>
    <row r="35" customFormat="false" ht="12.75" hidden="false" customHeight="false" outlineLevel="0" collapsed="false">
      <c r="A35" s="358"/>
      <c r="B35" s="359" t="s">
        <v>454</v>
      </c>
      <c r="C35" s="356"/>
      <c r="D35" s="355" t="n">
        <v>0</v>
      </c>
      <c r="E35" s="357" t="n">
        <v>0</v>
      </c>
    </row>
    <row r="36" customFormat="false" ht="12.75" hidden="true" customHeight="false" outlineLevel="0" collapsed="false">
      <c r="A36" s="358"/>
      <c r="B36" s="353"/>
      <c r="C36" s="354"/>
      <c r="D36" s="355" t="n">
        <v>0</v>
      </c>
      <c r="E36" s="355" t="n">
        <v>0</v>
      </c>
    </row>
    <row r="37" customFormat="false" ht="12.75" hidden="false" customHeight="false" outlineLevel="0" collapsed="false">
      <c r="A37" s="352" t="s">
        <v>87</v>
      </c>
      <c r="B37" s="353" t="s">
        <v>455</v>
      </c>
      <c r="C37" s="354" t="n">
        <v>3086</v>
      </c>
      <c r="D37" s="355" t="n">
        <v>3086</v>
      </c>
      <c r="E37" s="355" t="n">
        <v>3086</v>
      </c>
    </row>
    <row r="38" customFormat="false" ht="12.75" hidden="false" customHeight="false" outlineLevel="0" collapsed="false">
      <c r="A38" s="352" t="s">
        <v>89</v>
      </c>
      <c r="B38" s="353" t="s">
        <v>456</v>
      </c>
      <c r="C38" s="354" t="n">
        <v>3600</v>
      </c>
      <c r="D38" s="355" t="n">
        <v>3600</v>
      </c>
      <c r="E38" s="355" t="n">
        <v>3640</v>
      </c>
    </row>
    <row r="39" customFormat="false" ht="12.75" hidden="true" customHeight="false" outlineLevel="0" collapsed="false">
      <c r="A39" s="352"/>
      <c r="B39" s="359"/>
      <c r="C39" s="354"/>
      <c r="D39" s="355" t="n">
        <v>0</v>
      </c>
      <c r="E39" s="355" t="n">
        <v>0</v>
      </c>
    </row>
    <row r="40" customFormat="false" ht="12.75" hidden="false" customHeight="false" outlineLevel="0" collapsed="false">
      <c r="A40" s="352" t="s">
        <v>92</v>
      </c>
      <c r="B40" s="353" t="s">
        <v>457</v>
      </c>
      <c r="C40" s="354" t="n">
        <v>0</v>
      </c>
      <c r="D40" s="355" t="n">
        <v>0</v>
      </c>
      <c r="E40" s="355" t="n">
        <v>0</v>
      </c>
    </row>
    <row r="41" customFormat="false" ht="12.75" hidden="false" customHeight="false" outlineLevel="0" collapsed="false">
      <c r="A41" s="352" t="s">
        <v>103</v>
      </c>
      <c r="B41" s="353" t="s">
        <v>458</v>
      </c>
      <c r="C41" s="354" t="n">
        <v>200</v>
      </c>
      <c r="D41" s="355" t="n">
        <v>200</v>
      </c>
      <c r="E41" s="355" t="n">
        <v>168</v>
      </c>
    </row>
    <row r="42" customFormat="false" ht="12.75" hidden="false" customHeight="false" outlineLevel="0" collapsed="false">
      <c r="A42" s="352" t="s">
        <v>105</v>
      </c>
      <c r="B42" s="353" t="s">
        <v>459</v>
      </c>
      <c r="C42" s="354" t="n">
        <v>2512</v>
      </c>
      <c r="D42" s="355" t="n">
        <v>2812</v>
      </c>
      <c r="E42" s="355" t="n">
        <v>2812</v>
      </c>
    </row>
    <row r="43" customFormat="false" ht="12.75" hidden="false" customHeight="false" outlineLevel="0" collapsed="false">
      <c r="A43" s="352" t="s">
        <v>107</v>
      </c>
      <c r="B43" s="40" t="s">
        <v>460</v>
      </c>
      <c r="C43" s="354" t="n">
        <v>46959</v>
      </c>
      <c r="D43" s="355" t="n">
        <v>46959</v>
      </c>
      <c r="E43" s="355" t="n">
        <v>45959</v>
      </c>
    </row>
    <row r="44" customFormat="false" ht="12.75" hidden="true" customHeight="false" outlineLevel="0" collapsed="false">
      <c r="A44" s="352"/>
      <c r="B44" s="170"/>
      <c r="C44" s="354"/>
      <c r="D44" s="355" t="n">
        <v>0</v>
      </c>
      <c r="E44" s="355" t="n">
        <v>0</v>
      </c>
    </row>
    <row r="45" customFormat="false" ht="12.75" hidden="false" customHeight="false" outlineLevel="0" collapsed="false">
      <c r="A45" s="352" t="s">
        <v>109</v>
      </c>
      <c r="B45" s="353" t="s">
        <v>461</v>
      </c>
      <c r="C45" s="354" t="n">
        <v>3600</v>
      </c>
      <c r="D45" s="355" t="n">
        <v>3600</v>
      </c>
      <c r="E45" s="355" t="n">
        <v>3600</v>
      </c>
    </row>
    <row r="46" s="363" customFormat="true" ht="12.75" hidden="false" customHeight="false" outlineLevel="0" collapsed="false">
      <c r="A46" s="349"/>
      <c r="B46" s="360" t="s">
        <v>462</v>
      </c>
      <c r="C46" s="361" t="n">
        <v>890436</v>
      </c>
      <c r="D46" s="362" t="n">
        <v>892560</v>
      </c>
      <c r="E46" s="362" t="n">
        <v>890876</v>
      </c>
    </row>
    <row r="47" customFormat="false" ht="12.75" hidden="false" customHeight="false" outlineLevel="0" collapsed="false">
      <c r="A47" s="352" t="s">
        <v>342</v>
      </c>
      <c r="B47" s="353" t="s">
        <v>463</v>
      </c>
      <c r="C47" s="354" t="n">
        <v>38669</v>
      </c>
      <c r="D47" s="355" t="n">
        <v>38669</v>
      </c>
      <c r="E47" s="355" t="n">
        <v>38669</v>
      </c>
    </row>
    <row r="48" customFormat="false" ht="12.75" hidden="false" customHeight="false" outlineLevel="0" collapsed="false">
      <c r="A48" s="352" t="s">
        <v>464</v>
      </c>
      <c r="B48" s="28" t="s">
        <v>465</v>
      </c>
      <c r="C48" s="354" t="n">
        <v>0</v>
      </c>
      <c r="D48" s="355" t="n">
        <v>0</v>
      </c>
      <c r="E48" s="355" t="n">
        <v>0</v>
      </c>
    </row>
    <row r="49" customFormat="false" ht="12.75" hidden="false" customHeight="false" outlineLevel="0" collapsed="false">
      <c r="A49" s="352" t="s">
        <v>466</v>
      </c>
      <c r="B49" s="28" t="s">
        <v>467</v>
      </c>
      <c r="C49" s="354" t="n">
        <v>0</v>
      </c>
      <c r="D49" s="355" t="n">
        <v>0</v>
      </c>
      <c r="E49" s="355" t="n">
        <v>0</v>
      </c>
    </row>
    <row r="50" customFormat="false" ht="12.75" hidden="false" customHeight="false" outlineLevel="0" collapsed="false">
      <c r="A50" s="364" t="s">
        <v>468</v>
      </c>
      <c r="B50" s="28" t="s">
        <v>469</v>
      </c>
      <c r="C50" s="354" t="n">
        <v>1500</v>
      </c>
      <c r="D50" s="355" t="n">
        <v>1500</v>
      </c>
      <c r="E50" s="355" t="n">
        <v>1500</v>
      </c>
    </row>
    <row r="51" customFormat="false" ht="12.75" hidden="false" customHeight="false" outlineLevel="0" collapsed="false">
      <c r="A51" s="364" t="s">
        <v>470</v>
      </c>
      <c r="B51" s="28" t="s">
        <v>471</v>
      </c>
      <c r="C51" s="354" t="n">
        <v>270</v>
      </c>
      <c r="D51" s="355" t="n">
        <v>540</v>
      </c>
      <c r="E51" s="355" t="n">
        <v>540</v>
      </c>
    </row>
    <row r="52" customFormat="false" ht="25.5" hidden="false" customHeight="false" outlineLevel="0" collapsed="false">
      <c r="A52" s="364" t="s">
        <v>472</v>
      </c>
      <c r="B52" s="28" t="s">
        <v>473</v>
      </c>
      <c r="C52" s="356" t="n">
        <v>15</v>
      </c>
      <c r="D52" s="357" t="n">
        <v>15</v>
      </c>
      <c r="E52" s="355" t="n">
        <v>15</v>
      </c>
    </row>
    <row r="53" customFormat="false" ht="12.75" hidden="false" customHeight="false" outlineLevel="0" collapsed="false">
      <c r="A53" s="364" t="s">
        <v>474</v>
      </c>
      <c r="B53" s="28" t="s">
        <v>475</v>
      </c>
      <c r="C53" s="354" t="n">
        <v>285</v>
      </c>
      <c r="D53" s="357" t="n">
        <v>285</v>
      </c>
      <c r="E53" s="355" t="n">
        <v>285</v>
      </c>
    </row>
    <row r="54" customFormat="false" ht="12.75" hidden="true" customHeight="false" outlineLevel="0" collapsed="false">
      <c r="A54" s="364"/>
      <c r="B54" s="28"/>
      <c r="C54" s="356"/>
      <c r="D54" s="357" t="n">
        <v>0</v>
      </c>
      <c r="E54" s="355" t="n">
        <v>0</v>
      </c>
    </row>
    <row r="55" customFormat="false" ht="12.75" hidden="false" customHeight="false" outlineLevel="0" collapsed="false">
      <c r="A55" s="352" t="s">
        <v>343</v>
      </c>
      <c r="B55" s="353" t="s">
        <v>476</v>
      </c>
      <c r="C55" s="354" t="n">
        <v>18830</v>
      </c>
      <c r="D55" s="355" t="n">
        <v>18830</v>
      </c>
      <c r="E55" s="355" t="n">
        <v>18830</v>
      </c>
    </row>
    <row r="56" customFormat="false" ht="12.75" hidden="false" customHeight="false" outlineLevel="0" collapsed="false">
      <c r="A56" s="352" t="s">
        <v>344</v>
      </c>
      <c r="B56" s="353" t="s">
        <v>477</v>
      </c>
      <c r="C56" s="354" t="n">
        <v>0</v>
      </c>
      <c r="D56" s="355" t="n">
        <v>0</v>
      </c>
      <c r="E56" s="355" t="n">
        <v>0</v>
      </c>
    </row>
    <row r="57" customFormat="false" ht="12.75" hidden="false" customHeight="false" outlineLevel="0" collapsed="false">
      <c r="A57" s="352" t="s">
        <v>345</v>
      </c>
      <c r="B57" s="353" t="s">
        <v>478</v>
      </c>
      <c r="C57" s="354" t="n">
        <v>0</v>
      </c>
      <c r="D57" s="355" t="n">
        <v>0</v>
      </c>
      <c r="E57" s="355" t="n">
        <v>0</v>
      </c>
    </row>
    <row r="58" customFormat="false" ht="12.75" hidden="false" customHeight="false" outlineLevel="0" collapsed="false">
      <c r="A58" s="352" t="s">
        <v>346</v>
      </c>
      <c r="B58" s="353" t="s">
        <v>479</v>
      </c>
      <c r="C58" s="354" t="n">
        <v>0</v>
      </c>
      <c r="D58" s="355" t="n">
        <v>0</v>
      </c>
      <c r="E58" s="355" t="n">
        <v>0</v>
      </c>
    </row>
    <row r="59" customFormat="false" ht="12.75" hidden="false" customHeight="false" outlineLevel="0" collapsed="false">
      <c r="A59" s="352" t="s">
        <v>347</v>
      </c>
      <c r="B59" s="353" t="s">
        <v>480</v>
      </c>
      <c r="C59" s="354" t="n">
        <v>1765</v>
      </c>
      <c r="D59" s="355" t="n">
        <v>1765</v>
      </c>
      <c r="E59" s="355" t="n">
        <v>1765</v>
      </c>
    </row>
    <row r="60" customFormat="false" ht="12.75" hidden="false" customHeight="false" outlineLevel="0" collapsed="false">
      <c r="A60" s="352" t="s">
        <v>348</v>
      </c>
      <c r="B60" s="353" t="s">
        <v>481</v>
      </c>
      <c r="C60" s="354" t="n">
        <v>4415</v>
      </c>
      <c r="D60" s="355" t="n">
        <v>4415</v>
      </c>
      <c r="E60" s="355" t="n">
        <v>4415</v>
      </c>
    </row>
    <row r="61" customFormat="false" ht="12.75" hidden="false" customHeight="false" outlineLevel="0" collapsed="false">
      <c r="A61" s="352" t="s">
        <v>482</v>
      </c>
      <c r="B61" s="353" t="s">
        <v>483</v>
      </c>
      <c r="C61" s="354" t="n">
        <v>600</v>
      </c>
      <c r="D61" s="355" t="n">
        <v>600</v>
      </c>
      <c r="E61" s="355" t="n">
        <v>504</v>
      </c>
    </row>
    <row r="62" customFormat="false" ht="12.75" hidden="false" customHeight="false" outlineLevel="0" collapsed="false">
      <c r="A62" s="352" t="s">
        <v>484</v>
      </c>
      <c r="B62" s="353" t="s">
        <v>485</v>
      </c>
      <c r="C62" s="354" t="n">
        <v>17149</v>
      </c>
      <c r="D62" s="355" t="n">
        <v>17149</v>
      </c>
      <c r="E62" s="355" t="n">
        <v>18529</v>
      </c>
    </row>
    <row r="63" customFormat="false" ht="12.75" hidden="false" customHeight="false" outlineLevel="0" collapsed="false">
      <c r="A63" s="352" t="s">
        <v>486</v>
      </c>
      <c r="B63" s="28" t="s">
        <v>487</v>
      </c>
      <c r="C63" s="354" t="n">
        <v>0</v>
      </c>
      <c r="D63" s="355" t="n">
        <v>0</v>
      </c>
      <c r="E63" s="355" t="n">
        <v>0</v>
      </c>
    </row>
    <row r="64" customFormat="false" ht="12.75" hidden="false" customHeight="false" outlineLevel="0" collapsed="false">
      <c r="A64" s="352" t="s">
        <v>488</v>
      </c>
      <c r="B64" s="28" t="s">
        <v>489</v>
      </c>
      <c r="C64" s="354" t="n">
        <v>7922</v>
      </c>
      <c r="D64" s="355" t="n">
        <v>7922</v>
      </c>
      <c r="E64" s="355" t="n">
        <v>7922</v>
      </c>
    </row>
    <row r="65" customFormat="false" ht="12.75" hidden="true" customHeight="false" outlineLevel="0" collapsed="false">
      <c r="A65" s="352"/>
      <c r="B65" s="28"/>
      <c r="C65" s="354"/>
      <c r="D65" s="355" t="n">
        <v>0</v>
      </c>
      <c r="E65" s="355" t="n">
        <v>0</v>
      </c>
    </row>
    <row r="66" customFormat="false" ht="12.75" hidden="true" customHeight="false" outlineLevel="0" collapsed="false">
      <c r="A66" s="352"/>
      <c r="B66" s="28"/>
      <c r="C66" s="354"/>
      <c r="D66" s="355" t="n">
        <v>0</v>
      </c>
      <c r="E66" s="355" t="n">
        <v>0</v>
      </c>
    </row>
    <row r="67" s="363" customFormat="true" ht="12.75" hidden="false" customHeight="false" outlineLevel="0" collapsed="false">
      <c r="A67" s="349"/>
      <c r="B67" s="360" t="s">
        <v>490</v>
      </c>
      <c r="C67" s="361" t="n">
        <v>91420</v>
      </c>
      <c r="D67" s="362" t="n">
        <v>91690</v>
      </c>
      <c r="E67" s="362" t="n">
        <v>92974</v>
      </c>
    </row>
    <row r="68" customFormat="false" ht="12.75" hidden="false" customHeight="false" outlineLevel="0" collapsed="false">
      <c r="A68" s="349"/>
      <c r="B68" s="360" t="s">
        <v>491</v>
      </c>
      <c r="C68" s="361" t="n">
        <v>981856</v>
      </c>
      <c r="D68" s="362" t="n">
        <v>984250</v>
      </c>
      <c r="E68" s="362" t="n">
        <v>983850</v>
      </c>
    </row>
    <row r="69" customFormat="false" ht="12.75" hidden="false" customHeight="false" outlineLevel="0" collapsed="false">
      <c r="A69" s="352" t="s">
        <v>492</v>
      </c>
      <c r="B69" s="353" t="s">
        <v>493</v>
      </c>
      <c r="C69" s="354" t="n">
        <v>208735.704</v>
      </c>
      <c r="D69" s="355" t="n">
        <v>209309.704</v>
      </c>
      <c r="E69" s="355" t="n">
        <v>209719.704</v>
      </c>
    </row>
    <row r="70" customFormat="false" ht="12.75" hidden="false" customHeight="false" outlineLevel="0" collapsed="false">
      <c r="A70" s="352" t="s">
        <v>494</v>
      </c>
      <c r="B70" s="353" t="s">
        <v>495</v>
      </c>
      <c r="C70" s="354" t="n">
        <v>8697.321</v>
      </c>
      <c r="D70" s="355" t="n">
        <v>8721.321</v>
      </c>
      <c r="E70" s="355" t="n">
        <v>8738.321</v>
      </c>
    </row>
    <row r="71" customFormat="false" ht="12.75" hidden="false" customHeight="false" outlineLevel="0" collapsed="false">
      <c r="A71" s="352" t="s">
        <v>496</v>
      </c>
      <c r="B71" s="353" t="s">
        <v>497</v>
      </c>
      <c r="C71" s="354" t="n">
        <v>17395.642</v>
      </c>
      <c r="D71" s="355" t="n">
        <v>17442.642</v>
      </c>
      <c r="E71" s="355" t="n">
        <v>17476.642</v>
      </c>
    </row>
    <row r="72" customFormat="false" ht="12.75" hidden="false" customHeight="false" outlineLevel="0" collapsed="false">
      <c r="A72" s="352" t="s">
        <v>498</v>
      </c>
      <c r="B72" s="353" t="s">
        <v>499</v>
      </c>
      <c r="C72" s="354" t="n">
        <v>1415</v>
      </c>
      <c r="D72" s="355" t="n">
        <v>1415</v>
      </c>
      <c r="E72" s="355" t="n">
        <v>1415</v>
      </c>
    </row>
    <row r="73" customFormat="false" ht="12.75" hidden="false" customHeight="false" outlineLevel="0" collapsed="false">
      <c r="A73" s="352" t="s">
        <v>500</v>
      </c>
      <c r="B73" s="353" t="s">
        <v>501</v>
      </c>
      <c r="C73" s="354" t="n">
        <v>2000</v>
      </c>
      <c r="D73" s="355" t="n">
        <v>2000</v>
      </c>
      <c r="E73" s="355" t="n">
        <v>2000</v>
      </c>
    </row>
    <row r="74" customFormat="false" ht="12.75" hidden="false" customHeight="false" outlineLevel="0" collapsed="false">
      <c r="A74" s="352" t="s">
        <v>502</v>
      </c>
      <c r="B74" s="353" t="s">
        <v>503</v>
      </c>
      <c r="C74" s="354" t="n">
        <v>0</v>
      </c>
      <c r="D74" s="355" t="n">
        <v>0</v>
      </c>
      <c r="E74" s="355" t="n">
        <v>0</v>
      </c>
    </row>
    <row r="75" s="363" customFormat="true" ht="12.75" hidden="false" customHeight="false" outlineLevel="0" collapsed="false">
      <c r="A75" s="349"/>
      <c r="B75" s="360" t="s">
        <v>336</v>
      </c>
      <c r="C75" s="365" t="n">
        <v>238243.667</v>
      </c>
      <c r="D75" s="366" t="n">
        <v>238888.667</v>
      </c>
      <c r="E75" s="366" t="n">
        <v>239349.667</v>
      </c>
      <c r="F75" s="342"/>
    </row>
    <row r="76" customFormat="false" ht="12.75" hidden="false" customHeight="false" outlineLevel="0" collapsed="false">
      <c r="A76" s="367"/>
      <c r="B76" s="360" t="s">
        <v>504</v>
      </c>
      <c r="C76" s="368" t="n">
        <v>234.5</v>
      </c>
      <c r="D76" s="369" t="n">
        <v>234.5</v>
      </c>
      <c r="E76" s="369" t="n">
        <v>234.5</v>
      </c>
    </row>
    <row r="77" customFormat="false" ht="12.75" hidden="false" customHeight="false" outlineLevel="0" collapsed="false">
      <c r="A77" s="370"/>
      <c r="B77" s="360" t="s">
        <v>505</v>
      </c>
      <c r="C77" s="368" t="n">
        <v>234.5</v>
      </c>
      <c r="D77" s="369" t="n">
        <v>234.5</v>
      </c>
      <c r="E77" s="371" t="n">
        <v>234.5</v>
      </c>
    </row>
  </sheetData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&amp;R&amp;14 3/a. sz. melléklet</oddHeader>
    <oddFooter/>
  </headerFooter>
  <rowBreaks count="1" manualBreakCount="1">
    <brk id="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8.7"/>
    <col collapsed="false" customWidth="true" hidden="false" outlineLevel="0" max="2" min="2" style="342" width="52.99"/>
    <col collapsed="false" customWidth="true" hidden="false" outlineLevel="0" max="3" min="3" style="342" width="10.71"/>
    <col collapsed="false" customWidth="true" hidden="false" outlineLevel="0" max="4" min="4" style="342" width="12.42"/>
    <col collapsed="false" customWidth="true" hidden="false" outlineLevel="0" max="5" min="5" style="342" width="13.28"/>
    <col collapsed="false" customWidth="false" hidden="false" outlineLevel="0" max="257" min="6" style="342" width="9.14"/>
  </cols>
  <sheetData>
    <row r="1" customFormat="false" ht="12.75" hidden="false" customHeight="false" outlineLevel="0" collapsed="false">
      <c r="A1" s="373"/>
      <c r="B1" s="374"/>
      <c r="C1" s="345"/>
      <c r="D1" s="345" t="s">
        <v>0</v>
      </c>
    </row>
    <row r="2" customFormat="false" ht="53.25" hidden="false" customHeight="true" outlineLevel="0" collapsed="false">
      <c r="A2" s="375" t="s">
        <v>1</v>
      </c>
      <c r="B2" s="376" t="s">
        <v>506</v>
      </c>
      <c r="C2" s="347" t="s">
        <v>352</v>
      </c>
      <c r="D2" s="348" t="s">
        <v>418</v>
      </c>
      <c r="E2" s="348" t="s">
        <v>354</v>
      </c>
    </row>
    <row r="3" customFormat="false" ht="12.75" hidden="false" customHeight="false" outlineLevel="0" collapsed="false">
      <c r="A3" s="375" t="s">
        <v>15</v>
      </c>
      <c r="B3" s="349" t="s">
        <v>8</v>
      </c>
      <c r="C3" s="351" t="s">
        <v>9</v>
      </c>
      <c r="D3" s="351" t="s">
        <v>10</v>
      </c>
      <c r="E3" s="351" t="s">
        <v>11</v>
      </c>
    </row>
    <row r="4" customFormat="false" ht="15" hidden="false" customHeight="true" outlineLevel="0" collapsed="false">
      <c r="A4" s="364" t="s">
        <v>15</v>
      </c>
      <c r="B4" s="370" t="s">
        <v>507</v>
      </c>
      <c r="C4" s="355" t="n">
        <v>0</v>
      </c>
      <c r="D4" s="355" t="n">
        <v>0</v>
      </c>
      <c r="E4" s="355" t="n">
        <v>0</v>
      </c>
    </row>
    <row r="5" customFormat="false" ht="15" hidden="false" customHeight="true" outlineLevel="0" collapsed="false">
      <c r="A5" s="364" t="s">
        <v>8</v>
      </c>
      <c r="B5" s="370" t="s">
        <v>508</v>
      </c>
      <c r="C5" s="355" t="n">
        <v>0</v>
      </c>
      <c r="D5" s="355" t="n">
        <v>0</v>
      </c>
      <c r="E5" s="355" t="n">
        <v>0</v>
      </c>
    </row>
    <row r="6" customFormat="false" ht="15" hidden="false" customHeight="true" outlineLevel="0" collapsed="false">
      <c r="A6" s="364" t="s">
        <v>9</v>
      </c>
      <c r="B6" s="370" t="s">
        <v>509</v>
      </c>
      <c r="C6" s="355" t="n">
        <v>20000</v>
      </c>
      <c r="D6" s="355" t="n">
        <v>20000</v>
      </c>
      <c r="E6" s="355" t="n">
        <v>20000</v>
      </c>
    </row>
    <row r="7" customFormat="false" ht="15" hidden="false" customHeight="true" outlineLevel="0" collapsed="false">
      <c r="A7" s="364" t="s">
        <v>10</v>
      </c>
      <c r="B7" s="370" t="s">
        <v>510</v>
      </c>
      <c r="C7" s="355" t="n">
        <v>500</v>
      </c>
      <c r="D7" s="355" t="n">
        <v>500</v>
      </c>
      <c r="E7" s="355" t="n">
        <v>500</v>
      </c>
    </row>
    <row r="8" customFormat="false" ht="15" hidden="false" customHeight="true" outlineLevel="0" collapsed="false">
      <c r="A8" s="364" t="s">
        <v>11</v>
      </c>
      <c r="B8" s="370" t="s">
        <v>511</v>
      </c>
      <c r="C8" s="355" t="n">
        <v>2000</v>
      </c>
      <c r="D8" s="355" t="n">
        <v>2037</v>
      </c>
      <c r="E8" s="355" t="n">
        <v>2037</v>
      </c>
    </row>
    <row r="9" customFormat="false" ht="15" hidden="false" customHeight="true" outlineLevel="0" collapsed="false">
      <c r="A9" s="364" t="s">
        <v>75</v>
      </c>
      <c r="B9" s="370" t="s">
        <v>512</v>
      </c>
      <c r="C9" s="355" t="n">
        <v>5000</v>
      </c>
      <c r="D9" s="355" t="n">
        <v>5000</v>
      </c>
      <c r="E9" s="355" t="n">
        <v>4944</v>
      </c>
    </row>
    <row r="10" customFormat="false" ht="15" hidden="false" customHeight="true" outlineLevel="0" collapsed="false">
      <c r="A10" s="364" t="s">
        <v>77</v>
      </c>
      <c r="B10" s="370" t="s">
        <v>513</v>
      </c>
      <c r="C10" s="355" t="n">
        <v>0</v>
      </c>
      <c r="D10" s="355" t="n">
        <v>0</v>
      </c>
      <c r="E10" s="355" t="n">
        <v>0</v>
      </c>
    </row>
    <row r="11" customFormat="false" ht="15" hidden="false" customHeight="true" outlineLevel="0" collapsed="false">
      <c r="A11" s="364" t="s">
        <v>79</v>
      </c>
      <c r="B11" s="370" t="s">
        <v>514</v>
      </c>
      <c r="C11" s="355" t="n">
        <v>5100</v>
      </c>
      <c r="D11" s="355" t="n">
        <v>5100</v>
      </c>
      <c r="E11" s="355" t="n">
        <v>5100</v>
      </c>
    </row>
    <row r="12" customFormat="false" ht="15" hidden="false" customHeight="true" outlineLevel="0" collapsed="false">
      <c r="A12" s="364" t="s">
        <v>81</v>
      </c>
      <c r="B12" s="370" t="s">
        <v>515</v>
      </c>
      <c r="C12" s="355" t="n">
        <v>4000</v>
      </c>
      <c r="D12" s="355" t="n">
        <v>4000</v>
      </c>
      <c r="E12" s="355" t="n">
        <v>4332</v>
      </c>
    </row>
    <row r="13" customFormat="false" ht="15" hidden="false" customHeight="true" outlineLevel="0" collapsed="false">
      <c r="A13" s="364" t="s">
        <v>83</v>
      </c>
      <c r="B13" s="370" t="s">
        <v>516</v>
      </c>
      <c r="C13" s="355" t="n">
        <v>0</v>
      </c>
      <c r="D13" s="355" t="n">
        <v>0</v>
      </c>
      <c r="E13" s="355" t="n">
        <v>0</v>
      </c>
    </row>
    <row r="14" customFormat="false" ht="15" hidden="false" customHeight="true" outlineLevel="0" collapsed="false">
      <c r="A14" s="364" t="s">
        <v>85</v>
      </c>
      <c r="B14" s="370" t="s">
        <v>517</v>
      </c>
      <c r="C14" s="355" t="n">
        <v>3300</v>
      </c>
      <c r="D14" s="355" t="n">
        <v>3300</v>
      </c>
      <c r="E14" s="355" t="n">
        <v>3300</v>
      </c>
    </row>
    <row r="15" customFormat="false" ht="15" hidden="false" customHeight="true" outlineLevel="0" collapsed="false">
      <c r="A15" s="375" t="s">
        <v>87</v>
      </c>
      <c r="B15" s="367" t="s">
        <v>518</v>
      </c>
      <c r="C15" s="362" t="n">
        <v>39900</v>
      </c>
      <c r="D15" s="362" t="n">
        <v>39937</v>
      </c>
      <c r="E15" s="362" t="n">
        <v>40213</v>
      </c>
    </row>
    <row r="16" customFormat="false" ht="15" hidden="false" customHeight="true" outlineLevel="0" collapsed="false">
      <c r="A16" s="364" t="s">
        <v>89</v>
      </c>
      <c r="B16" s="370" t="s">
        <v>519</v>
      </c>
      <c r="C16" s="355" t="n">
        <v>15000</v>
      </c>
      <c r="D16" s="355" t="n">
        <v>15000</v>
      </c>
      <c r="E16" s="355" t="n">
        <v>15000</v>
      </c>
    </row>
    <row r="17" customFormat="false" ht="15" hidden="false" customHeight="true" outlineLevel="0" collapsed="false">
      <c r="A17" s="364" t="s">
        <v>92</v>
      </c>
      <c r="B17" s="370" t="s">
        <v>520</v>
      </c>
      <c r="C17" s="355" t="n">
        <v>0</v>
      </c>
      <c r="D17" s="355" t="n">
        <v>0</v>
      </c>
      <c r="E17" s="355" t="n">
        <v>0</v>
      </c>
    </row>
    <row r="18" customFormat="false" ht="15" hidden="false" customHeight="true" outlineLevel="0" collapsed="false">
      <c r="A18" s="364" t="s">
        <v>103</v>
      </c>
      <c r="B18" s="370" t="s">
        <v>521</v>
      </c>
      <c r="C18" s="355" t="n">
        <v>29250</v>
      </c>
      <c r="D18" s="355" t="n">
        <v>33083</v>
      </c>
      <c r="E18" s="355" t="n">
        <v>33402</v>
      </c>
    </row>
    <row r="19" customFormat="false" ht="15" hidden="false" customHeight="true" outlineLevel="0" collapsed="false">
      <c r="A19" s="375" t="s">
        <v>105</v>
      </c>
      <c r="B19" s="367" t="s">
        <v>522</v>
      </c>
      <c r="C19" s="362" t="n">
        <v>44250</v>
      </c>
      <c r="D19" s="362" t="n">
        <v>48083</v>
      </c>
      <c r="E19" s="362" t="n">
        <v>48402</v>
      </c>
    </row>
    <row r="20" customFormat="false" ht="15" hidden="false" customHeight="true" outlineLevel="0" collapsed="false">
      <c r="A20" s="364" t="s">
        <v>107</v>
      </c>
      <c r="B20" s="370" t="s">
        <v>523</v>
      </c>
      <c r="C20" s="355" t="n">
        <v>0</v>
      </c>
      <c r="D20" s="355" t="n">
        <v>0</v>
      </c>
      <c r="E20" s="355" t="n">
        <v>0</v>
      </c>
    </row>
    <row r="21" customFormat="false" ht="15" hidden="false" customHeight="true" outlineLevel="0" collapsed="false">
      <c r="A21" s="364" t="s">
        <v>109</v>
      </c>
      <c r="B21" s="370" t="s">
        <v>524</v>
      </c>
      <c r="C21" s="355" t="n">
        <v>1000</v>
      </c>
      <c r="D21" s="355" t="n">
        <v>1000</v>
      </c>
      <c r="E21" s="355" t="n">
        <v>1000</v>
      </c>
    </row>
    <row r="22" customFormat="false" ht="15" hidden="false" customHeight="true" outlineLevel="0" collapsed="false">
      <c r="A22" s="364" t="s">
        <v>342</v>
      </c>
      <c r="B22" s="370" t="s">
        <v>525</v>
      </c>
      <c r="C22" s="355" t="n">
        <v>500</v>
      </c>
      <c r="D22" s="355" t="n">
        <v>500</v>
      </c>
      <c r="E22" s="355" t="n">
        <v>500</v>
      </c>
    </row>
    <row r="23" customFormat="false" ht="15" hidden="false" customHeight="true" outlineLevel="0" collapsed="false">
      <c r="A23" s="364" t="s">
        <v>343</v>
      </c>
      <c r="B23" s="370" t="s">
        <v>526</v>
      </c>
      <c r="C23" s="355" t="n">
        <v>12400</v>
      </c>
      <c r="D23" s="355" t="n">
        <v>17400</v>
      </c>
      <c r="E23" s="355" t="n">
        <v>17400</v>
      </c>
    </row>
    <row r="24" customFormat="false" ht="15" hidden="false" customHeight="true" outlineLevel="0" collapsed="false">
      <c r="A24" s="364" t="s">
        <v>344</v>
      </c>
      <c r="B24" s="370" t="s">
        <v>527</v>
      </c>
      <c r="C24" s="355" t="n">
        <v>102550</v>
      </c>
      <c r="D24" s="355" t="n">
        <v>102550</v>
      </c>
      <c r="E24" s="355" t="n">
        <v>102550</v>
      </c>
    </row>
    <row r="25" customFormat="false" ht="15" hidden="false" customHeight="true" outlineLevel="0" collapsed="false">
      <c r="A25" s="364" t="s">
        <v>345</v>
      </c>
      <c r="B25" s="370" t="s">
        <v>528</v>
      </c>
      <c r="C25" s="355" t="n">
        <v>0</v>
      </c>
      <c r="D25" s="355" t="n">
        <v>0</v>
      </c>
      <c r="E25" s="355" t="n">
        <v>0</v>
      </c>
    </row>
    <row r="26" customFormat="false" ht="15" hidden="false" customHeight="true" outlineLevel="0" collapsed="false">
      <c r="A26" s="364" t="s">
        <v>346</v>
      </c>
      <c r="B26" s="370" t="s">
        <v>529</v>
      </c>
      <c r="C26" s="355" t="n">
        <v>2700</v>
      </c>
      <c r="D26" s="355" t="n">
        <v>2700</v>
      </c>
      <c r="E26" s="355" t="n">
        <v>2700</v>
      </c>
    </row>
    <row r="27" customFormat="false" ht="15" hidden="false" customHeight="true" outlineLevel="0" collapsed="false">
      <c r="A27" s="364" t="s">
        <v>347</v>
      </c>
      <c r="B27" s="370" t="s">
        <v>530</v>
      </c>
      <c r="C27" s="355" t="n">
        <v>22500</v>
      </c>
      <c r="D27" s="355" t="n">
        <v>45053</v>
      </c>
      <c r="E27" s="355" t="n">
        <v>70103</v>
      </c>
    </row>
    <row r="28" customFormat="false" ht="15" hidden="false" customHeight="true" outlineLevel="0" collapsed="false">
      <c r="A28" s="364"/>
      <c r="B28" s="377" t="s">
        <v>531</v>
      </c>
      <c r="C28" s="357" t="n">
        <v>0</v>
      </c>
      <c r="D28" s="357" t="n">
        <v>18553</v>
      </c>
      <c r="E28" s="357" t="n">
        <v>42557</v>
      </c>
    </row>
    <row r="29" customFormat="false" ht="15" hidden="false" customHeight="true" outlineLevel="0" collapsed="false">
      <c r="A29" s="364" t="s">
        <v>348</v>
      </c>
      <c r="B29" s="370" t="s">
        <v>532</v>
      </c>
      <c r="C29" s="355" t="n">
        <v>178876</v>
      </c>
      <c r="D29" s="355" t="n">
        <v>177350</v>
      </c>
      <c r="E29" s="355" t="n">
        <v>182023</v>
      </c>
    </row>
    <row r="30" customFormat="false" ht="15" hidden="false" customHeight="true" outlineLevel="0" collapsed="false">
      <c r="A30" s="364" t="s">
        <v>482</v>
      </c>
      <c r="B30" s="353" t="s">
        <v>533</v>
      </c>
      <c r="C30" s="355" t="n">
        <v>0</v>
      </c>
      <c r="D30" s="355" t="n">
        <v>0</v>
      </c>
      <c r="E30" s="355" t="n">
        <v>0</v>
      </c>
    </row>
    <row r="31" customFormat="false" ht="15" hidden="false" customHeight="true" outlineLevel="0" collapsed="false">
      <c r="A31" s="364" t="s">
        <v>484</v>
      </c>
      <c r="B31" s="353" t="s">
        <v>534</v>
      </c>
      <c r="C31" s="355" t="n">
        <v>0</v>
      </c>
      <c r="D31" s="355" t="n">
        <v>0</v>
      </c>
      <c r="E31" s="355" t="n">
        <v>0</v>
      </c>
    </row>
    <row r="32" customFormat="false" ht="15" hidden="false" customHeight="true" outlineLevel="0" collapsed="false">
      <c r="A32" s="364" t="s">
        <v>486</v>
      </c>
      <c r="B32" s="378" t="s">
        <v>535</v>
      </c>
      <c r="C32" s="355" t="n">
        <v>1500</v>
      </c>
      <c r="D32" s="355" t="n">
        <v>1500</v>
      </c>
      <c r="E32" s="355" t="n">
        <v>1500</v>
      </c>
    </row>
    <row r="33" customFormat="false" ht="15" hidden="false" customHeight="true" outlineLevel="0" collapsed="false">
      <c r="A33" s="375" t="s">
        <v>488</v>
      </c>
      <c r="B33" s="367" t="s">
        <v>536</v>
      </c>
      <c r="C33" s="362" t="n">
        <v>322026</v>
      </c>
      <c r="D33" s="362" t="n">
        <v>348053</v>
      </c>
      <c r="E33" s="362" t="n">
        <v>377776</v>
      </c>
    </row>
    <row r="34" customFormat="false" ht="15" hidden="false" customHeight="true" outlineLevel="0" collapsed="false">
      <c r="A34" s="364" t="s">
        <v>492</v>
      </c>
      <c r="B34" s="370" t="s">
        <v>537</v>
      </c>
      <c r="C34" s="355" t="n">
        <v>0</v>
      </c>
      <c r="D34" s="355" t="n">
        <v>0</v>
      </c>
      <c r="E34" s="355" t="n">
        <v>0</v>
      </c>
    </row>
    <row r="35" customFormat="false" ht="15" hidden="false" customHeight="true" outlineLevel="0" collapsed="false">
      <c r="A35" s="364" t="s">
        <v>494</v>
      </c>
      <c r="B35" s="370" t="s">
        <v>538</v>
      </c>
      <c r="C35" s="355" t="n">
        <v>0</v>
      </c>
      <c r="D35" s="355" t="n">
        <v>0</v>
      </c>
      <c r="E35" s="355" t="n">
        <v>0</v>
      </c>
    </row>
    <row r="36" customFormat="false" ht="15" hidden="false" customHeight="true" outlineLevel="0" collapsed="false">
      <c r="A36" s="364" t="s">
        <v>496</v>
      </c>
      <c r="B36" s="370" t="s">
        <v>539</v>
      </c>
      <c r="C36" s="355" t="n">
        <v>41400</v>
      </c>
      <c r="D36" s="355" t="n">
        <v>41400</v>
      </c>
      <c r="E36" s="355" t="n">
        <v>41400</v>
      </c>
    </row>
    <row r="37" customFormat="false" ht="15" hidden="false" customHeight="true" outlineLevel="0" collapsed="false">
      <c r="A37" s="364" t="s">
        <v>498</v>
      </c>
      <c r="B37" s="370" t="s">
        <v>540</v>
      </c>
      <c r="C37" s="355" t="n">
        <v>300000</v>
      </c>
      <c r="D37" s="355" t="n">
        <v>300000</v>
      </c>
      <c r="E37" s="355" t="n">
        <v>300000</v>
      </c>
    </row>
    <row r="38" customFormat="false" ht="15" hidden="false" customHeight="true" outlineLevel="0" collapsed="false">
      <c r="A38" s="364" t="s">
        <v>500</v>
      </c>
      <c r="B38" s="370" t="s">
        <v>541</v>
      </c>
      <c r="C38" s="354" t="n">
        <v>161837</v>
      </c>
      <c r="D38" s="355" t="n">
        <v>161837</v>
      </c>
      <c r="E38" s="355" t="n">
        <v>161837</v>
      </c>
    </row>
    <row r="39" customFormat="false" ht="15" hidden="false" customHeight="true" outlineLevel="0" collapsed="false">
      <c r="A39" s="375" t="s">
        <v>502</v>
      </c>
      <c r="B39" s="367" t="s">
        <v>542</v>
      </c>
      <c r="C39" s="362" t="n">
        <v>503237</v>
      </c>
      <c r="D39" s="362" t="n">
        <v>503237</v>
      </c>
      <c r="E39" s="362" t="n">
        <v>503237</v>
      </c>
    </row>
    <row r="40" customFormat="false" ht="15" hidden="false" customHeight="true" outlineLevel="0" collapsed="false">
      <c r="A40" s="364" t="s">
        <v>543</v>
      </c>
      <c r="B40" s="370" t="s">
        <v>544</v>
      </c>
      <c r="C40" s="355" t="n">
        <v>6385</v>
      </c>
      <c r="D40" s="355" t="n">
        <v>6835</v>
      </c>
      <c r="E40" s="355" t="n">
        <v>6835</v>
      </c>
    </row>
    <row r="41" customFormat="false" ht="15" hidden="false" customHeight="true" outlineLevel="0" collapsed="false">
      <c r="A41" s="364" t="s">
        <v>545</v>
      </c>
      <c r="B41" s="370" t="s">
        <v>546</v>
      </c>
      <c r="C41" s="355" t="n">
        <v>500</v>
      </c>
      <c r="D41" s="355" t="n">
        <v>500</v>
      </c>
      <c r="E41" s="355" t="n">
        <v>500</v>
      </c>
    </row>
    <row r="42" customFormat="false" ht="15" hidden="false" customHeight="true" outlineLevel="0" collapsed="false">
      <c r="A42" s="364" t="s">
        <v>547</v>
      </c>
      <c r="B42" s="370" t="s">
        <v>548</v>
      </c>
      <c r="C42" s="355" t="n">
        <v>7000</v>
      </c>
      <c r="D42" s="355" t="n">
        <v>7000</v>
      </c>
      <c r="E42" s="355" t="n">
        <v>7000</v>
      </c>
    </row>
    <row r="43" customFormat="false" ht="15" hidden="false" customHeight="true" outlineLevel="0" collapsed="false">
      <c r="A43" s="364" t="s">
        <v>549</v>
      </c>
      <c r="B43" s="370" t="s">
        <v>550</v>
      </c>
      <c r="C43" s="355" t="n">
        <v>27500</v>
      </c>
      <c r="D43" s="355" t="n">
        <v>27500</v>
      </c>
      <c r="E43" s="355" t="n">
        <v>27500</v>
      </c>
    </row>
    <row r="44" customFormat="false" ht="15" hidden="false" customHeight="true" outlineLevel="0" collapsed="false">
      <c r="A44" s="375" t="s">
        <v>551</v>
      </c>
      <c r="B44" s="367" t="s">
        <v>552</v>
      </c>
      <c r="C44" s="362" t="n">
        <v>41385</v>
      </c>
      <c r="D44" s="362" t="n">
        <v>41835</v>
      </c>
      <c r="E44" s="362" t="n">
        <v>41835</v>
      </c>
    </row>
    <row r="45" customFormat="false" ht="15" hidden="false" customHeight="true" outlineLevel="0" collapsed="false">
      <c r="A45" s="375" t="s">
        <v>553</v>
      </c>
      <c r="B45" s="367" t="s">
        <v>554</v>
      </c>
      <c r="C45" s="355" t="n">
        <v>2680</v>
      </c>
      <c r="D45" s="355" t="n">
        <v>3580</v>
      </c>
      <c r="E45" s="355" t="n">
        <v>3605</v>
      </c>
    </row>
    <row r="46" customFormat="false" ht="15" hidden="false" customHeight="true" outlineLevel="0" collapsed="false">
      <c r="A46" s="364"/>
      <c r="B46" s="379" t="s">
        <v>555</v>
      </c>
      <c r="C46" s="380" t="n">
        <v>0</v>
      </c>
      <c r="D46" s="380" t="n">
        <v>0</v>
      </c>
      <c r="E46" s="380" t="n">
        <v>0</v>
      </c>
    </row>
    <row r="47" customFormat="false" ht="15" hidden="false" customHeight="true" outlineLevel="0" collapsed="false">
      <c r="A47" s="375" t="s">
        <v>556</v>
      </c>
      <c r="B47" s="381" t="s">
        <v>557</v>
      </c>
      <c r="C47" s="382" t="n">
        <v>953478</v>
      </c>
      <c r="D47" s="382" t="n">
        <v>984725</v>
      </c>
      <c r="E47" s="382" t="n">
        <v>1015068</v>
      </c>
    </row>
    <row r="48" customFormat="false" ht="15" hidden="false" customHeight="true" outlineLevel="0" collapsed="false">
      <c r="A48" s="364" t="s">
        <v>558</v>
      </c>
      <c r="B48" s="370" t="s">
        <v>559</v>
      </c>
      <c r="C48" s="355" t="n">
        <v>0</v>
      </c>
      <c r="D48" s="355" t="n">
        <v>0</v>
      </c>
      <c r="E48" s="355" t="n">
        <v>0</v>
      </c>
    </row>
    <row r="49" customFormat="false" ht="15" hidden="true" customHeight="true" outlineLevel="0" collapsed="false">
      <c r="A49" s="364" t="s">
        <v>551</v>
      </c>
      <c r="B49" s="370" t="s">
        <v>560</v>
      </c>
      <c r="C49" s="355" t="n">
        <v>0</v>
      </c>
      <c r="D49" s="355" t="n">
        <v>0</v>
      </c>
      <c r="E49" s="355" t="n">
        <v>0</v>
      </c>
    </row>
    <row r="50" customFormat="false" ht="15" hidden="true" customHeight="true" outlineLevel="0" collapsed="false">
      <c r="A50" s="364" t="s">
        <v>553</v>
      </c>
      <c r="B50" s="370" t="s">
        <v>561</v>
      </c>
      <c r="C50" s="355" t="n">
        <v>0</v>
      </c>
      <c r="D50" s="355" t="n">
        <v>0</v>
      </c>
      <c r="E50" s="355" t="n">
        <v>0</v>
      </c>
    </row>
    <row r="51" customFormat="false" ht="15" hidden="true" customHeight="true" outlineLevel="0" collapsed="false">
      <c r="A51" s="364" t="s">
        <v>558</v>
      </c>
      <c r="B51" s="370" t="s">
        <v>562</v>
      </c>
      <c r="C51" s="355" t="n">
        <v>0</v>
      </c>
      <c r="D51" s="355" t="n">
        <v>0</v>
      </c>
      <c r="E51" s="355" t="n">
        <v>0</v>
      </c>
    </row>
    <row r="52" customFormat="false" ht="15" hidden="false" customHeight="true" outlineLevel="0" collapsed="false">
      <c r="A52" s="364" t="s">
        <v>563</v>
      </c>
      <c r="B52" s="370" t="s">
        <v>564</v>
      </c>
      <c r="C52" s="355" t="n">
        <v>0</v>
      </c>
      <c r="D52" s="355" t="n">
        <v>0</v>
      </c>
      <c r="E52" s="355" t="n">
        <v>0</v>
      </c>
    </row>
    <row r="53" customFormat="false" ht="15" hidden="false" customHeight="true" outlineLevel="0" collapsed="false">
      <c r="A53" s="364" t="s">
        <v>565</v>
      </c>
      <c r="B53" s="370" t="s">
        <v>566</v>
      </c>
      <c r="C53" s="355" t="n">
        <v>0</v>
      </c>
      <c r="D53" s="355" t="n">
        <v>0</v>
      </c>
      <c r="E53" s="355" t="n">
        <v>0</v>
      </c>
    </row>
    <row r="54" customFormat="false" ht="15" hidden="false" customHeight="true" outlineLevel="0" collapsed="false">
      <c r="A54" s="364" t="s">
        <v>567</v>
      </c>
      <c r="B54" s="370" t="s">
        <v>568</v>
      </c>
      <c r="C54" s="355" t="n">
        <v>10000</v>
      </c>
      <c r="D54" s="355" t="n">
        <v>10000</v>
      </c>
      <c r="E54" s="355" t="n">
        <v>18331</v>
      </c>
    </row>
    <row r="55" customFormat="false" ht="15" hidden="false" customHeight="true" outlineLevel="0" collapsed="false">
      <c r="A55" s="375" t="s">
        <v>569</v>
      </c>
      <c r="B55" s="367" t="s">
        <v>570</v>
      </c>
      <c r="C55" s="362" t="n">
        <v>10000</v>
      </c>
      <c r="D55" s="362" t="n">
        <v>10000</v>
      </c>
      <c r="E55" s="362" t="n">
        <v>18331</v>
      </c>
    </row>
    <row r="56" customFormat="false" ht="15" hidden="false" customHeight="true" outlineLevel="0" collapsed="false">
      <c r="A56" s="77" t="s">
        <v>571</v>
      </c>
      <c r="B56" s="370" t="s">
        <v>572</v>
      </c>
      <c r="C56" s="355" t="n">
        <v>3600</v>
      </c>
      <c r="D56" s="355" t="n">
        <v>3600</v>
      </c>
      <c r="E56" s="355" t="n">
        <v>11309</v>
      </c>
    </row>
    <row r="57" customFormat="false" ht="15" hidden="false" customHeight="true" outlineLevel="0" collapsed="false">
      <c r="A57" s="77" t="s">
        <v>573</v>
      </c>
      <c r="B57" s="370" t="s">
        <v>574</v>
      </c>
      <c r="C57" s="355" t="n">
        <v>0</v>
      </c>
      <c r="D57" s="355" t="n">
        <v>0</v>
      </c>
      <c r="E57" s="355" t="n">
        <v>0</v>
      </c>
    </row>
    <row r="58" customFormat="false" ht="15" hidden="false" customHeight="true" outlineLevel="0" collapsed="false">
      <c r="A58" s="364" t="s">
        <v>575</v>
      </c>
      <c r="B58" s="370" t="s">
        <v>576</v>
      </c>
      <c r="C58" s="355" t="n">
        <v>8681</v>
      </c>
      <c r="D58" s="355" t="n">
        <v>8681</v>
      </c>
      <c r="E58" s="355" t="n">
        <v>8681</v>
      </c>
    </row>
    <row r="59" customFormat="false" ht="15" hidden="false" customHeight="true" outlineLevel="0" collapsed="false">
      <c r="A59" s="364" t="s">
        <v>577</v>
      </c>
      <c r="B59" s="370" t="s">
        <v>578</v>
      </c>
      <c r="C59" s="355" t="n">
        <v>0</v>
      </c>
      <c r="D59" s="355" t="n">
        <v>0</v>
      </c>
      <c r="E59" s="355" t="n">
        <v>0</v>
      </c>
    </row>
    <row r="60" customFormat="false" ht="15" hidden="false" customHeight="true" outlineLevel="0" collapsed="false">
      <c r="A60" s="364" t="s">
        <v>579</v>
      </c>
      <c r="B60" s="370" t="s">
        <v>580</v>
      </c>
      <c r="C60" s="355" t="n">
        <v>28664</v>
      </c>
      <c r="D60" s="355" t="n">
        <v>28655</v>
      </c>
      <c r="E60" s="355" t="n">
        <v>28855</v>
      </c>
    </row>
    <row r="61" customFormat="false" ht="15" hidden="false" customHeight="true" outlineLevel="0" collapsed="false">
      <c r="A61" s="375" t="s">
        <v>581</v>
      </c>
      <c r="B61" s="367" t="s">
        <v>582</v>
      </c>
      <c r="C61" s="362" t="n">
        <v>40945</v>
      </c>
      <c r="D61" s="362" t="n">
        <v>40936</v>
      </c>
      <c r="E61" s="362" t="n">
        <v>48845</v>
      </c>
    </row>
    <row r="62" customFormat="false" ht="15" hidden="false" customHeight="true" outlineLevel="0" collapsed="false">
      <c r="A62" s="364" t="s">
        <v>583</v>
      </c>
      <c r="B62" s="370" t="s">
        <v>584</v>
      </c>
      <c r="C62" s="355" t="n">
        <v>650</v>
      </c>
      <c r="D62" s="355" t="n">
        <v>650</v>
      </c>
      <c r="E62" s="355" t="n">
        <v>650</v>
      </c>
    </row>
    <row r="63" customFormat="false" ht="15" hidden="false" customHeight="true" outlineLevel="0" collapsed="false">
      <c r="A63" s="76" t="s">
        <v>585</v>
      </c>
      <c r="B63" s="377" t="s">
        <v>586</v>
      </c>
      <c r="C63" s="355" t="n">
        <v>650</v>
      </c>
      <c r="D63" s="355" t="n">
        <v>650</v>
      </c>
      <c r="E63" s="355" t="n">
        <v>650</v>
      </c>
    </row>
    <row r="64" customFormat="false" ht="25.5" hidden="false" customHeight="false" outlineLevel="0" collapsed="false">
      <c r="A64" s="76" t="s">
        <v>587</v>
      </c>
      <c r="B64" s="383" t="s">
        <v>588</v>
      </c>
      <c r="C64" s="355" t="n">
        <v>0</v>
      </c>
      <c r="D64" s="355" t="n">
        <v>0</v>
      </c>
      <c r="E64" s="355" t="n">
        <v>0</v>
      </c>
    </row>
    <row r="65" customFormat="false" ht="15" hidden="false" customHeight="true" outlineLevel="0" collapsed="false">
      <c r="A65" s="364" t="s">
        <v>589</v>
      </c>
      <c r="B65" s="370" t="s">
        <v>590</v>
      </c>
      <c r="C65" s="355" t="n">
        <v>6000</v>
      </c>
      <c r="D65" s="355" t="n">
        <v>6000</v>
      </c>
      <c r="E65" s="355" t="n">
        <v>9861</v>
      </c>
    </row>
    <row r="66" customFormat="false" ht="15" hidden="false" customHeight="true" outlineLevel="0" collapsed="false">
      <c r="A66" s="76" t="s">
        <v>591</v>
      </c>
      <c r="B66" s="384" t="s">
        <v>592</v>
      </c>
      <c r="C66" s="355" t="n">
        <v>6000</v>
      </c>
      <c r="D66" s="355" t="n">
        <v>6000</v>
      </c>
      <c r="E66" s="355" t="n">
        <v>9861</v>
      </c>
    </row>
    <row r="67" customFormat="false" ht="25.5" hidden="false" customHeight="false" outlineLevel="0" collapsed="false">
      <c r="A67" s="76" t="s">
        <v>593</v>
      </c>
      <c r="B67" s="383" t="s">
        <v>594</v>
      </c>
      <c r="C67" s="355" t="n">
        <v>0</v>
      </c>
      <c r="D67" s="355" t="n">
        <v>0</v>
      </c>
      <c r="E67" s="355" t="n">
        <v>0</v>
      </c>
    </row>
    <row r="68" customFormat="false" ht="15" hidden="false" customHeight="true" outlineLevel="0" collapsed="false">
      <c r="A68" s="375" t="s">
        <v>595</v>
      </c>
      <c r="B68" s="367" t="s">
        <v>596</v>
      </c>
      <c r="C68" s="362" t="n">
        <v>6650</v>
      </c>
      <c r="D68" s="362" t="n">
        <v>6650</v>
      </c>
      <c r="E68" s="362" t="n">
        <v>10511</v>
      </c>
    </row>
    <row r="69" customFormat="false" ht="15" hidden="false" customHeight="true" outlineLevel="0" collapsed="false">
      <c r="A69" s="375" t="s">
        <v>597</v>
      </c>
      <c r="B69" s="360" t="s">
        <v>598</v>
      </c>
      <c r="C69" s="362" t="n">
        <v>0</v>
      </c>
      <c r="D69" s="362" t="n">
        <v>0</v>
      </c>
      <c r="E69" s="362" t="n">
        <v>165</v>
      </c>
    </row>
    <row r="70" customFormat="false" ht="12.75" hidden="false" customHeight="false" outlineLevel="0" collapsed="false">
      <c r="A70" s="375" t="s">
        <v>599</v>
      </c>
      <c r="B70" s="17" t="s">
        <v>600</v>
      </c>
      <c r="C70" s="362" t="n">
        <v>0</v>
      </c>
      <c r="D70" s="362" t="n">
        <v>0</v>
      </c>
      <c r="E70" s="362" t="n">
        <v>0</v>
      </c>
    </row>
    <row r="71" customFormat="false" ht="12.75" hidden="false" customHeight="false" outlineLevel="0" collapsed="false">
      <c r="A71" s="375" t="s">
        <v>601</v>
      </c>
      <c r="B71" s="17" t="s">
        <v>602</v>
      </c>
      <c r="C71" s="362" t="n">
        <v>0</v>
      </c>
      <c r="D71" s="362" t="n">
        <v>0</v>
      </c>
      <c r="E71" s="362" t="n">
        <v>0</v>
      </c>
    </row>
    <row r="72" customFormat="false" ht="12.75" hidden="false" customHeight="false" outlineLevel="0" collapsed="false">
      <c r="A72" s="375" t="s">
        <v>603</v>
      </c>
      <c r="B72" s="17" t="s">
        <v>604</v>
      </c>
      <c r="C72" s="362" t="n">
        <v>664</v>
      </c>
      <c r="D72" s="362" t="n">
        <v>1260</v>
      </c>
      <c r="E72" s="362" t="n">
        <v>1260</v>
      </c>
    </row>
    <row r="73" customFormat="false" ht="12.75" hidden="false" customHeight="false" outlineLevel="0" collapsed="false">
      <c r="A73" s="375" t="s">
        <v>605</v>
      </c>
      <c r="B73" s="383" t="s">
        <v>606</v>
      </c>
      <c r="C73" s="357" t="n">
        <v>9</v>
      </c>
      <c r="D73" s="357" t="n">
        <v>9</v>
      </c>
      <c r="E73" s="357" t="n">
        <v>9</v>
      </c>
    </row>
    <row r="74" customFormat="false" ht="12.75" hidden="false" customHeight="false" outlineLevel="0" collapsed="false">
      <c r="A74" s="375" t="s">
        <v>607</v>
      </c>
      <c r="B74" s="17" t="s">
        <v>608</v>
      </c>
      <c r="C74" s="362" t="n">
        <v>426</v>
      </c>
      <c r="D74" s="362" t="n">
        <v>426</v>
      </c>
      <c r="E74" s="362" t="n">
        <v>426</v>
      </c>
    </row>
    <row r="75" customFormat="false" ht="12.75" hidden="false" customHeight="false" outlineLevel="0" collapsed="false">
      <c r="A75" s="375" t="s">
        <v>609</v>
      </c>
      <c r="B75" s="383" t="s">
        <v>606</v>
      </c>
      <c r="C75" s="357" t="n">
        <v>26</v>
      </c>
      <c r="D75" s="357" t="n">
        <v>26</v>
      </c>
      <c r="E75" s="357" t="n">
        <v>26</v>
      </c>
    </row>
    <row r="76" customFormat="false" ht="12.75" hidden="false" customHeight="false" outlineLevel="0" collapsed="false">
      <c r="A76" s="375" t="s">
        <v>610</v>
      </c>
      <c r="B76" s="17" t="s">
        <v>611</v>
      </c>
      <c r="C76" s="385" t="n">
        <v>0</v>
      </c>
      <c r="D76" s="385" t="n">
        <v>0</v>
      </c>
      <c r="E76" s="385" t="n">
        <v>1000</v>
      </c>
    </row>
    <row r="77" s="387" customFormat="true" ht="15" hidden="false" customHeight="true" outlineLevel="0" collapsed="false">
      <c r="A77" s="138" t="s">
        <v>612</v>
      </c>
      <c r="B77" s="381" t="s">
        <v>613</v>
      </c>
      <c r="C77" s="386" t="n">
        <v>58685</v>
      </c>
      <c r="D77" s="386" t="n">
        <v>59272</v>
      </c>
      <c r="E77" s="386" t="n">
        <v>80538</v>
      </c>
    </row>
    <row r="78" customFormat="false" ht="15" hidden="false" customHeight="true" outlineLevel="0" collapsed="false">
      <c r="A78" s="375" t="s">
        <v>614</v>
      </c>
      <c r="B78" s="367" t="s">
        <v>615</v>
      </c>
      <c r="C78" s="362" t="n">
        <v>1012163</v>
      </c>
      <c r="D78" s="362" t="n">
        <v>1043997</v>
      </c>
      <c r="E78" s="362" t="n">
        <v>1095606</v>
      </c>
    </row>
    <row r="79" customFormat="false" ht="12.75" hidden="true" customHeight="false" outlineLevel="0" collapsed="false">
      <c r="A79" s="375" t="s">
        <v>607</v>
      </c>
      <c r="B79" s="370"/>
      <c r="C79" s="355" t="n">
        <v>0</v>
      </c>
      <c r="D79" s="355" t="n">
        <f aca="false">+C79</f>
        <v>0</v>
      </c>
      <c r="E79" s="370" t="n">
        <f aca="false">+D79</f>
        <v>0</v>
      </c>
    </row>
  </sheetData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&amp;R&amp;14 3/b. sz. melléklet</oddHeader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2.42"/>
    <col collapsed="false" customWidth="true" hidden="false" outlineLevel="0" max="2" min="2" style="343" width="60.85"/>
    <col collapsed="false" customWidth="true" hidden="false" outlineLevel="0" max="3" min="3" style="388" width="15.28"/>
    <col collapsed="false" customWidth="true" hidden="false" outlineLevel="0" max="4" min="4" style="343" width="11.28"/>
    <col collapsed="false" customWidth="true" hidden="false" outlineLevel="0" max="5" min="5" style="343" width="10.56"/>
    <col collapsed="false" customWidth="true" hidden="false" outlineLevel="0" max="6" min="6" style="343" width="14.85"/>
    <col collapsed="false" customWidth="true" hidden="false" outlineLevel="0" max="7" min="7" style="343" width="11.7"/>
    <col collapsed="false" customWidth="true" hidden="false" outlineLevel="0" max="8" min="8" style="343" width="14.85"/>
    <col collapsed="false" customWidth="true" hidden="false" outlineLevel="0" max="9" min="9" style="343" width="10.13"/>
    <col collapsed="false" customWidth="true" hidden="false" outlineLevel="0" max="10" min="10" style="343" width="15.85"/>
    <col collapsed="false" customWidth="true" hidden="false" outlineLevel="0" max="11" min="11" style="343" width="27.56"/>
    <col collapsed="false" customWidth="false" hidden="false" outlineLevel="0" max="257" min="12" style="343" width="9.14"/>
  </cols>
  <sheetData>
    <row r="1" customFormat="false" ht="12.75" hidden="false" customHeight="false" outlineLevel="0" collapsed="false">
      <c r="A1" s="372"/>
      <c r="K1" s="372" t="s">
        <v>311</v>
      </c>
    </row>
    <row r="2" customFormat="false" ht="12" hidden="false" customHeight="true" outlineLevel="0" collapsed="false">
      <c r="A2" s="389" t="s">
        <v>616</v>
      </c>
      <c r="B2" s="390"/>
      <c r="C2" s="391"/>
      <c r="D2" s="392" t="s">
        <v>617</v>
      </c>
      <c r="E2" s="392"/>
      <c r="F2" s="392"/>
      <c r="G2" s="392"/>
      <c r="H2" s="392"/>
      <c r="I2" s="392"/>
      <c r="J2" s="392"/>
      <c r="K2" s="393"/>
    </row>
    <row r="3" customFormat="false" ht="12" hidden="false" customHeight="true" outlineLevel="0" collapsed="false">
      <c r="A3" s="389"/>
      <c r="B3" s="394"/>
      <c r="C3" s="395"/>
      <c r="D3" s="392"/>
      <c r="E3" s="392"/>
      <c r="F3" s="392"/>
      <c r="G3" s="396"/>
      <c r="H3" s="392"/>
      <c r="I3" s="392"/>
      <c r="J3" s="392"/>
      <c r="K3" s="397"/>
    </row>
    <row r="4" customFormat="false" ht="40.5" hidden="false" customHeight="true" outlineLevel="0" collapsed="false">
      <c r="A4" s="389"/>
      <c r="B4" s="398" t="s">
        <v>2</v>
      </c>
      <c r="C4" s="398" t="s">
        <v>618</v>
      </c>
      <c r="D4" s="399" t="s">
        <v>619</v>
      </c>
      <c r="E4" s="399" t="s">
        <v>620</v>
      </c>
      <c r="F4" s="399" t="s">
        <v>337</v>
      </c>
      <c r="G4" s="399" t="s">
        <v>621</v>
      </c>
      <c r="H4" s="400" t="s">
        <v>622</v>
      </c>
      <c r="I4" s="399" t="s">
        <v>623</v>
      </c>
      <c r="J4" s="399" t="s">
        <v>624</v>
      </c>
      <c r="K4" s="401"/>
      <c r="L4" s="372"/>
    </row>
    <row r="5" customFormat="false" ht="12" hidden="false" customHeight="true" outlineLevel="0" collapsed="false">
      <c r="A5" s="402" t="s">
        <v>15</v>
      </c>
      <c r="B5" s="403" t="s">
        <v>8</v>
      </c>
      <c r="C5" s="404" t="s">
        <v>9</v>
      </c>
      <c r="D5" s="404" t="s">
        <v>10</v>
      </c>
      <c r="E5" s="404" t="s">
        <v>11</v>
      </c>
      <c r="F5" s="404" t="s">
        <v>75</v>
      </c>
      <c r="G5" s="404" t="s">
        <v>77</v>
      </c>
      <c r="H5" s="405" t="s">
        <v>79</v>
      </c>
      <c r="I5" s="404" t="s">
        <v>81</v>
      </c>
      <c r="J5" s="404" t="s">
        <v>83</v>
      </c>
      <c r="K5" s="406"/>
      <c r="L5" s="407"/>
    </row>
    <row r="6" customFormat="false" ht="13.5" hidden="true" customHeight="true" outlineLevel="0" collapsed="false">
      <c r="A6" s="364"/>
      <c r="B6" s="360" t="s">
        <v>625</v>
      </c>
      <c r="C6" s="408" t="n">
        <f aca="false">SUM(D6:I6)</f>
        <v>1008869.03</v>
      </c>
      <c r="D6" s="408" t="n">
        <f aca="false">+D13+D20+D27+D41+D48+D55+D62+D69+D76+D104+D188+D251+D258+D279+D293</f>
        <v>34536</v>
      </c>
      <c r="E6" s="408" t="n">
        <f aca="false">+E13+E20+E27+E41+E48+E55+E62+E69+E76+E104+E188+E251+E258+E279+E293</f>
        <v>11138</v>
      </c>
      <c r="F6" s="408" t="n">
        <f aca="false">+F13+F20+F27+F34+F41+F48+F55+F62+F69+F76+F104+F188+F251+F258+F279+F286+F293</f>
        <v>543757.03</v>
      </c>
      <c r="G6" s="408" t="n">
        <f aca="false">+G13+G20+G27+G41+G48+G55+G62+G69+G76+G104+G188+G251+G258+G279+G293</f>
        <v>61446</v>
      </c>
      <c r="H6" s="408" t="n">
        <f aca="false">+H13+H20+H27+H153+H41+H48+H55+H62+H69+H76+H83+H90+H97+H104+H111+H118+H125+H132+H139+H146+H160+H167+H174+H181+H188+H195+H202+H209+H216+H223+H230+H237+H244+H251+H258+H265+H272</f>
        <v>357992</v>
      </c>
      <c r="I6" s="408" t="n">
        <f aca="false">+I34</f>
        <v>0</v>
      </c>
      <c r="J6" s="409" t="e">
        <f aca="false">+J300+J307</f>
        <v>#REF!</v>
      </c>
      <c r="K6" s="361" t="s">
        <v>351</v>
      </c>
      <c r="L6" s="407"/>
      <c r="M6" s="407"/>
    </row>
    <row r="7" customFormat="false" ht="12.75" hidden="false" customHeight="true" outlineLevel="0" collapsed="false">
      <c r="A7" s="364"/>
      <c r="B7" s="360" t="s">
        <v>625</v>
      </c>
      <c r="C7" s="408" t="n">
        <v>832277</v>
      </c>
      <c r="D7" s="408" t="n">
        <v>2504</v>
      </c>
      <c r="E7" s="408" t="n">
        <v>695</v>
      </c>
      <c r="F7" s="408" t="n">
        <v>389114</v>
      </c>
      <c r="G7" s="408" t="n">
        <v>33274</v>
      </c>
      <c r="H7" s="408" t="n">
        <v>368630</v>
      </c>
      <c r="I7" s="408" t="n">
        <v>38060</v>
      </c>
      <c r="J7" s="409" t="n">
        <v>1932.65</v>
      </c>
      <c r="K7" s="361" t="s">
        <v>352</v>
      </c>
      <c r="L7" s="407"/>
    </row>
    <row r="8" customFormat="false" ht="12" hidden="false" customHeight="true" outlineLevel="0" collapsed="false">
      <c r="A8" s="364"/>
      <c r="B8" s="361"/>
      <c r="C8" s="408" t="n">
        <v>860243</v>
      </c>
      <c r="D8" s="408" t="n">
        <v>3404</v>
      </c>
      <c r="E8" s="408" t="n">
        <v>938</v>
      </c>
      <c r="F8" s="408" t="n">
        <v>410937</v>
      </c>
      <c r="G8" s="408" t="n">
        <v>38274</v>
      </c>
      <c r="H8" s="408" t="n">
        <v>368630</v>
      </c>
      <c r="I8" s="408" t="n">
        <v>38060</v>
      </c>
      <c r="J8" s="409" t="n">
        <v>1931.65</v>
      </c>
      <c r="K8" s="361" t="s">
        <v>353</v>
      </c>
      <c r="L8" s="407"/>
    </row>
    <row r="9" customFormat="false" ht="12" hidden="false" customHeight="true" outlineLevel="0" collapsed="false">
      <c r="A9" s="364"/>
      <c r="B9" s="361"/>
      <c r="C9" s="408" t="n">
        <v>934934</v>
      </c>
      <c r="D9" s="408" t="n">
        <v>3404</v>
      </c>
      <c r="E9" s="408" t="n">
        <v>938</v>
      </c>
      <c r="F9" s="408" t="n">
        <v>428465</v>
      </c>
      <c r="G9" s="408" t="n">
        <v>38274</v>
      </c>
      <c r="H9" s="408" t="n">
        <v>425793</v>
      </c>
      <c r="I9" s="408" t="n">
        <v>38060</v>
      </c>
      <c r="J9" s="409" t="n">
        <v>1962.3</v>
      </c>
      <c r="K9" s="361" t="s">
        <v>626</v>
      </c>
      <c r="L9" s="407"/>
      <c r="M9" s="407"/>
    </row>
    <row r="10" customFormat="false" ht="12" hidden="true" customHeight="true" outlineLevel="0" collapsed="false">
      <c r="A10" s="364"/>
      <c r="B10" s="360"/>
      <c r="C10" s="408" t="n">
        <v>934934</v>
      </c>
      <c r="D10" s="408" t="n">
        <v>3404</v>
      </c>
      <c r="E10" s="408" t="n">
        <v>938</v>
      </c>
      <c r="F10" s="408" t="n">
        <v>428465</v>
      </c>
      <c r="G10" s="408" t="n">
        <v>38274</v>
      </c>
      <c r="H10" s="408" t="n">
        <v>425793</v>
      </c>
      <c r="I10" s="408" t="n">
        <v>38060</v>
      </c>
      <c r="J10" s="409" t="e">
        <f aca="false"/>
        <v>#REF!</v>
      </c>
      <c r="K10" s="361" t="s">
        <v>355</v>
      </c>
      <c r="L10" s="407"/>
    </row>
    <row r="11" customFormat="false" ht="12" hidden="true" customHeight="true" outlineLevel="0" collapsed="false">
      <c r="A11" s="364"/>
      <c r="B11" s="360"/>
      <c r="C11" s="408" t="n">
        <v>934934</v>
      </c>
      <c r="D11" s="408" t="n">
        <v>3404</v>
      </c>
      <c r="E11" s="408" t="n">
        <v>938</v>
      </c>
      <c r="F11" s="408" t="n">
        <v>428465</v>
      </c>
      <c r="G11" s="408" t="n">
        <v>38274</v>
      </c>
      <c r="H11" s="408" t="n">
        <v>425793</v>
      </c>
      <c r="I11" s="408" t="n">
        <v>38060</v>
      </c>
      <c r="J11" s="409" t="e">
        <f aca="false"/>
        <v>#REF!</v>
      </c>
      <c r="K11" s="361" t="s">
        <v>356</v>
      </c>
      <c r="L11" s="407"/>
    </row>
    <row r="12" customFormat="false" ht="12" hidden="true" customHeight="true" outlineLevel="0" collapsed="false">
      <c r="A12" s="364"/>
      <c r="B12" s="360"/>
      <c r="C12" s="410" t="n">
        <v>0.824960401450722</v>
      </c>
      <c r="D12" s="410" t="n">
        <v>0.0725040537410239</v>
      </c>
      <c r="E12" s="410" t="n">
        <v>0.062398994433471</v>
      </c>
      <c r="F12" s="410" t="n">
        <v>0.715602702184834</v>
      </c>
      <c r="G12" s="410" t="n">
        <v>0.541516127982293</v>
      </c>
      <c r="H12" s="410" t="n">
        <v>1.02971574783794</v>
      </c>
      <c r="I12" s="410"/>
      <c r="J12" s="410" t="e">
        <f aca="false"/>
        <v>#REF!</v>
      </c>
      <c r="K12" s="361" t="s">
        <v>627</v>
      </c>
      <c r="L12" s="407"/>
    </row>
    <row r="13" customFormat="false" ht="12" hidden="true" customHeight="true" outlineLevel="0" collapsed="false">
      <c r="A13" s="364" t="s">
        <v>628</v>
      </c>
      <c r="B13" s="354" t="s">
        <v>629</v>
      </c>
      <c r="C13" s="408" t="n">
        <v>197585</v>
      </c>
      <c r="D13" s="195"/>
      <c r="E13" s="195"/>
      <c r="F13" s="195" t="n">
        <v>197585</v>
      </c>
      <c r="G13" s="195"/>
      <c r="H13" s="195"/>
      <c r="I13" s="195"/>
      <c r="J13" s="195"/>
      <c r="K13" s="411" t="s">
        <v>351</v>
      </c>
      <c r="L13" s="407"/>
    </row>
    <row r="14" customFormat="false" ht="12" hidden="false" customHeight="true" outlineLevel="0" collapsed="false">
      <c r="A14" s="364" t="s">
        <v>628</v>
      </c>
      <c r="B14" s="354" t="s">
        <v>629</v>
      </c>
      <c r="C14" s="408" t="n">
        <v>142561</v>
      </c>
      <c r="D14" s="412"/>
      <c r="E14" s="412"/>
      <c r="F14" s="195" t="n">
        <v>142561</v>
      </c>
      <c r="G14" s="195"/>
      <c r="H14" s="195"/>
      <c r="I14" s="195"/>
      <c r="J14" s="195"/>
      <c r="K14" s="411" t="s">
        <v>352</v>
      </c>
      <c r="L14" s="407"/>
    </row>
    <row r="15" customFormat="false" ht="11.25" hidden="false" customHeight="true" outlineLevel="0" collapsed="false">
      <c r="A15" s="364"/>
      <c r="B15" s="361"/>
      <c r="C15" s="408" t="n">
        <v>147561</v>
      </c>
      <c r="D15" s="195"/>
      <c r="E15" s="195"/>
      <c r="F15" s="195" t="n">
        <v>147561</v>
      </c>
      <c r="G15" s="195"/>
      <c r="H15" s="195"/>
      <c r="I15" s="195"/>
      <c r="J15" s="195"/>
      <c r="K15" s="411" t="s">
        <v>353</v>
      </c>
      <c r="L15" s="407" t="n">
        <f aca="false">+C15-C14</f>
        <v>5000</v>
      </c>
    </row>
    <row r="16" customFormat="false" ht="12" hidden="false" customHeight="true" outlineLevel="0" collapsed="false">
      <c r="A16" s="364"/>
      <c r="B16" s="354"/>
      <c r="C16" s="408" t="n">
        <v>161242</v>
      </c>
      <c r="D16" s="195"/>
      <c r="E16" s="195"/>
      <c r="F16" s="195" t="n">
        <v>161242</v>
      </c>
      <c r="G16" s="195"/>
      <c r="H16" s="195"/>
      <c r="I16" s="195"/>
      <c r="J16" s="195"/>
      <c r="K16" s="411" t="s">
        <v>626</v>
      </c>
      <c r="L16" s="407" t="n">
        <f aca="false">+C16-C15</f>
        <v>13681</v>
      </c>
    </row>
    <row r="17" customFormat="false" ht="12" hidden="true" customHeight="true" outlineLevel="0" collapsed="false">
      <c r="A17" s="364"/>
      <c r="B17" s="353"/>
      <c r="C17" s="408" t="n">
        <v>161242</v>
      </c>
      <c r="D17" s="195"/>
      <c r="E17" s="195"/>
      <c r="F17" s="195" t="n">
        <v>161242</v>
      </c>
      <c r="G17" s="195"/>
      <c r="H17" s="195"/>
      <c r="I17" s="195"/>
      <c r="J17" s="195"/>
      <c r="K17" s="411" t="s">
        <v>355</v>
      </c>
      <c r="L17" s="407" t="n">
        <f aca="false">+C17-C16</f>
        <v>0</v>
      </c>
    </row>
    <row r="18" customFormat="false" ht="12" hidden="true" customHeight="true" outlineLevel="0" collapsed="false">
      <c r="A18" s="364"/>
      <c r="B18" s="353"/>
      <c r="C18" s="408" t="n">
        <v>161242</v>
      </c>
      <c r="D18" s="195"/>
      <c r="E18" s="195"/>
      <c r="F18" s="195" t="n">
        <v>161242</v>
      </c>
      <c r="G18" s="195"/>
      <c r="H18" s="195"/>
      <c r="I18" s="195"/>
      <c r="J18" s="195"/>
      <c r="K18" s="411" t="s">
        <v>356</v>
      </c>
      <c r="L18" s="407"/>
    </row>
    <row r="19" customFormat="false" ht="12" hidden="true" customHeight="true" outlineLevel="0" collapsed="false">
      <c r="A19" s="364"/>
      <c r="B19" s="353"/>
      <c r="C19" s="413" t="n">
        <v>0.721517321659033</v>
      </c>
      <c r="D19" s="414"/>
      <c r="E19" s="414"/>
      <c r="F19" s="414" t="n">
        <v>0.721517321659033</v>
      </c>
      <c r="G19" s="414"/>
      <c r="H19" s="414"/>
      <c r="I19" s="414"/>
      <c r="J19" s="414"/>
      <c r="K19" s="411" t="s">
        <v>627</v>
      </c>
      <c r="L19" s="407"/>
    </row>
    <row r="20" customFormat="false" ht="12.75" hidden="true" customHeight="true" outlineLevel="0" collapsed="false">
      <c r="A20" s="364" t="s">
        <v>630</v>
      </c>
      <c r="B20" s="353" t="s">
        <v>631</v>
      </c>
      <c r="C20" s="408" t="n">
        <v>33085</v>
      </c>
      <c r="D20" s="195"/>
      <c r="E20" s="195"/>
      <c r="F20" s="195" t="n">
        <v>33085</v>
      </c>
      <c r="G20" s="195"/>
      <c r="H20" s="195"/>
      <c r="I20" s="195"/>
      <c r="J20" s="195"/>
      <c r="K20" s="411" t="s">
        <v>351</v>
      </c>
      <c r="L20" s="407"/>
    </row>
    <row r="21" customFormat="false" ht="13.5" hidden="false" customHeight="true" outlineLevel="0" collapsed="false">
      <c r="A21" s="364" t="s">
        <v>630</v>
      </c>
      <c r="B21" s="353" t="s">
        <v>631</v>
      </c>
      <c r="C21" s="408" t="n">
        <v>35200</v>
      </c>
      <c r="D21" s="412"/>
      <c r="E21" s="412"/>
      <c r="F21" s="195" t="n">
        <v>35200</v>
      </c>
      <c r="G21" s="412"/>
      <c r="H21" s="412"/>
      <c r="I21" s="412"/>
      <c r="J21" s="412"/>
      <c r="K21" s="411" t="s">
        <v>352</v>
      </c>
      <c r="L21" s="407" t="n">
        <f aca="false">+C21-C20</f>
        <v>2115</v>
      </c>
    </row>
    <row r="22" customFormat="false" ht="12" hidden="false" customHeight="true" outlineLevel="0" collapsed="false">
      <c r="A22" s="364"/>
      <c r="B22" s="353"/>
      <c r="C22" s="408" t="n">
        <v>35200</v>
      </c>
      <c r="D22" s="195"/>
      <c r="E22" s="195"/>
      <c r="F22" s="195" t="n">
        <v>35200</v>
      </c>
      <c r="G22" s="195"/>
      <c r="H22" s="195"/>
      <c r="I22" s="195"/>
      <c r="J22" s="195"/>
      <c r="K22" s="411" t="s">
        <v>353</v>
      </c>
      <c r="L22" s="407" t="n">
        <f aca="false">+C22-C21</f>
        <v>0</v>
      </c>
    </row>
    <row r="23" customFormat="false" ht="12" hidden="false" customHeight="true" outlineLevel="0" collapsed="false">
      <c r="A23" s="364"/>
      <c r="B23" s="353"/>
      <c r="C23" s="408" t="n">
        <v>35200</v>
      </c>
      <c r="D23" s="195"/>
      <c r="E23" s="195"/>
      <c r="F23" s="195" t="n">
        <v>35200</v>
      </c>
      <c r="G23" s="195"/>
      <c r="H23" s="195"/>
      <c r="I23" s="195"/>
      <c r="J23" s="195"/>
      <c r="K23" s="411" t="s">
        <v>626</v>
      </c>
      <c r="L23" s="407" t="n">
        <f aca="false">+C23-C22</f>
        <v>0</v>
      </c>
    </row>
    <row r="24" customFormat="false" ht="12" hidden="true" customHeight="true" outlineLevel="0" collapsed="false">
      <c r="A24" s="364"/>
      <c r="B24" s="353"/>
      <c r="C24" s="408" t="n">
        <v>35200</v>
      </c>
      <c r="D24" s="195"/>
      <c r="E24" s="195"/>
      <c r="F24" s="195" t="n">
        <v>35200</v>
      </c>
      <c r="G24" s="195"/>
      <c r="H24" s="195"/>
      <c r="I24" s="195"/>
      <c r="J24" s="195"/>
      <c r="K24" s="411" t="s">
        <v>355</v>
      </c>
      <c r="L24" s="407" t="n">
        <f aca="false">+C24-C23</f>
        <v>0</v>
      </c>
    </row>
    <row r="25" customFormat="false" ht="12" hidden="true" customHeight="true" outlineLevel="0" collapsed="false">
      <c r="A25" s="364"/>
      <c r="B25" s="353"/>
      <c r="C25" s="408" t="n">
        <v>35200</v>
      </c>
      <c r="D25" s="195"/>
      <c r="E25" s="195"/>
      <c r="F25" s="195" t="n">
        <v>35200</v>
      </c>
      <c r="G25" s="195"/>
      <c r="H25" s="195"/>
      <c r="I25" s="195"/>
      <c r="J25" s="195"/>
      <c r="K25" s="411" t="s">
        <v>356</v>
      </c>
      <c r="L25" s="407"/>
    </row>
    <row r="26" customFormat="false" ht="12" hidden="true" customHeight="true" outlineLevel="0" collapsed="false">
      <c r="A26" s="364"/>
      <c r="B26" s="353"/>
      <c r="C26" s="413" t="n">
        <v>1.06392625056672</v>
      </c>
      <c r="D26" s="414"/>
      <c r="E26" s="414"/>
      <c r="F26" s="414" t="n">
        <v>1.06392625056672</v>
      </c>
      <c r="G26" s="414"/>
      <c r="H26" s="414"/>
      <c r="I26" s="414"/>
      <c r="J26" s="414"/>
      <c r="K26" s="411" t="s">
        <v>627</v>
      </c>
      <c r="L26" s="407"/>
    </row>
    <row r="27" customFormat="false" ht="12.75" hidden="true" customHeight="false" outlineLevel="0" collapsed="false">
      <c r="A27" s="364" t="s">
        <v>632</v>
      </c>
      <c r="B27" s="353" t="s">
        <v>633</v>
      </c>
      <c r="C27" s="408" t="n">
        <v>5002</v>
      </c>
      <c r="D27" s="195"/>
      <c r="E27" s="195"/>
      <c r="F27" s="195" t="n">
        <v>5002</v>
      </c>
      <c r="G27" s="195" t="n">
        <v>0</v>
      </c>
      <c r="H27" s="195"/>
      <c r="I27" s="195"/>
      <c r="J27" s="195"/>
      <c r="K27" s="411" t="s">
        <v>351</v>
      </c>
      <c r="L27" s="407"/>
    </row>
    <row r="28" customFormat="false" ht="12" hidden="false" customHeight="true" outlineLevel="0" collapsed="false">
      <c r="A28" s="364" t="s">
        <v>632</v>
      </c>
      <c r="B28" s="353" t="s">
        <v>633</v>
      </c>
      <c r="C28" s="408" t="n">
        <v>4000</v>
      </c>
      <c r="D28" s="412"/>
      <c r="E28" s="412"/>
      <c r="F28" s="195" t="n">
        <v>4000</v>
      </c>
      <c r="G28" s="195"/>
      <c r="H28" s="195"/>
      <c r="I28" s="195"/>
      <c r="J28" s="195"/>
      <c r="K28" s="411" t="s">
        <v>352</v>
      </c>
      <c r="L28" s="407" t="n">
        <f aca="false">+C28-C27</f>
        <v>-1002</v>
      </c>
    </row>
    <row r="29" customFormat="false" ht="12" hidden="false" customHeight="true" outlineLevel="0" collapsed="false">
      <c r="A29" s="364"/>
      <c r="B29" s="353"/>
      <c r="C29" s="408" t="n">
        <v>6326</v>
      </c>
      <c r="D29" s="195"/>
      <c r="E29" s="195"/>
      <c r="F29" s="195" t="n">
        <v>6326</v>
      </c>
      <c r="G29" s="195"/>
      <c r="H29" s="195"/>
      <c r="I29" s="195"/>
      <c r="J29" s="195"/>
      <c r="K29" s="411" t="s">
        <v>353</v>
      </c>
      <c r="L29" s="407" t="n">
        <f aca="false">+C29-C28</f>
        <v>2326</v>
      </c>
    </row>
    <row r="30" customFormat="false" ht="12.75" hidden="false" customHeight="true" outlineLevel="0" collapsed="false">
      <c r="A30" s="364"/>
      <c r="B30" s="353"/>
      <c r="C30" s="408" t="n">
        <v>9336</v>
      </c>
      <c r="D30" s="195"/>
      <c r="E30" s="195"/>
      <c r="F30" s="195" t="n">
        <v>9336</v>
      </c>
      <c r="G30" s="195"/>
      <c r="H30" s="195"/>
      <c r="I30" s="195"/>
      <c r="J30" s="195"/>
      <c r="K30" s="411" t="s">
        <v>626</v>
      </c>
      <c r="L30" s="407" t="n">
        <f aca="false">+C30-C29</f>
        <v>3010</v>
      </c>
    </row>
    <row r="31" customFormat="false" ht="12" hidden="true" customHeight="true" outlineLevel="0" collapsed="false">
      <c r="A31" s="364"/>
      <c r="B31" s="353"/>
      <c r="C31" s="408" t="n">
        <v>9336</v>
      </c>
      <c r="D31" s="195"/>
      <c r="E31" s="195"/>
      <c r="F31" s="195" t="n">
        <v>9336</v>
      </c>
      <c r="G31" s="195"/>
      <c r="H31" s="195"/>
      <c r="I31" s="195"/>
      <c r="J31" s="195"/>
      <c r="K31" s="411" t="s">
        <v>355</v>
      </c>
      <c r="L31" s="407" t="n">
        <f aca="false">+C31-C30</f>
        <v>0</v>
      </c>
    </row>
    <row r="32" customFormat="false" ht="12" hidden="true" customHeight="true" outlineLevel="0" collapsed="false">
      <c r="A32" s="364"/>
      <c r="B32" s="353"/>
      <c r="C32" s="408" t="n">
        <v>9336</v>
      </c>
      <c r="D32" s="195"/>
      <c r="E32" s="195"/>
      <c r="F32" s="195" t="n">
        <v>9336</v>
      </c>
      <c r="G32" s="195"/>
      <c r="H32" s="195"/>
      <c r="I32" s="195"/>
      <c r="J32" s="195"/>
      <c r="K32" s="411" t="s">
        <v>356</v>
      </c>
      <c r="L32" s="407"/>
    </row>
    <row r="33" customFormat="false" ht="12" hidden="true" customHeight="true" outlineLevel="0" collapsed="false">
      <c r="A33" s="364"/>
      <c r="B33" s="353"/>
      <c r="C33" s="413" t="n">
        <v>0.799680127948821</v>
      </c>
      <c r="D33" s="414"/>
      <c r="E33" s="414"/>
      <c r="F33" s="415" t="n">
        <v>0.799680127948821</v>
      </c>
      <c r="G33" s="415"/>
      <c r="H33" s="414"/>
      <c r="I33" s="414"/>
      <c r="J33" s="414"/>
      <c r="K33" s="411" t="s">
        <v>627</v>
      </c>
      <c r="L33" s="407"/>
    </row>
    <row r="34" customFormat="false" ht="26.25" hidden="true" customHeight="true" outlineLevel="0" collapsed="false">
      <c r="A34" s="364" t="s">
        <v>634</v>
      </c>
      <c r="B34" s="416" t="s">
        <v>635</v>
      </c>
      <c r="C34" s="408" t="n">
        <v>0</v>
      </c>
      <c r="D34" s="414"/>
      <c r="E34" s="414"/>
      <c r="F34" s="195" t="n">
        <v>0</v>
      </c>
      <c r="G34" s="415"/>
      <c r="H34" s="414"/>
      <c r="I34" s="195" t="n">
        <v>0</v>
      </c>
      <c r="J34" s="414"/>
      <c r="K34" s="411" t="s">
        <v>351</v>
      </c>
      <c r="L34" s="407"/>
    </row>
    <row r="35" customFormat="false" ht="25.5" hidden="false" customHeight="true" outlineLevel="0" collapsed="false">
      <c r="A35" s="364" t="s">
        <v>634</v>
      </c>
      <c r="B35" s="416" t="s">
        <v>635</v>
      </c>
      <c r="C35" s="408" t="n">
        <v>40712</v>
      </c>
      <c r="D35" s="414"/>
      <c r="E35" s="414"/>
      <c r="F35" s="195" t="n">
        <v>2652</v>
      </c>
      <c r="G35" s="415"/>
      <c r="H35" s="414"/>
      <c r="I35" s="195" t="n">
        <v>38060</v>
      </c>
      <c r="J35" s="414"/>
      <c r="K35" s="411" t="s">
        <v>352</v>
      </c>
      <c r="L35" s="407"/>
    </row>
    <row r="36" customFormat="false" ht="12" hidden="false" customHeight="true" outlineLevel="0" collapsed="false">
      <c r="A36" s="364"/>
      <c r="B36" s="353"/>
      <c r="C36" s="408" t="n">
        <v>40721</v>
      </c>
      <c r="D36" s="414"/>
      <c r="E36" s="414"/>
      <c r="F36" s="195" t="n">
        <v>2661</v>
      </c>
      <c r="G36" s="415"/>
      <c r="H36" s="414"/>
      <c r="I36" s="195" t="n">
        <v>38060</v>
      </c>
      <c r="J36" s="414"/>
      <c r="K36" s="411" t="s">
        <v>353</v>
      </c>
      <c r="L36" s="407"/>
    </row>
    <row r="37" customFormat="false" ht="12" hidden="false" customHeight="true" outlineLevel="0" collapsed="false">
      <c r="A37" s="364"/>
      <c r="B37" s="353"/>
      <c r="C37" s="408" t="n">
        <v>41020</v>
      </c>
      <c r="D37" s="414"/>
      <c r="E37" s="414"/>
      <c r="F37" s="195" t="n">
        <v>2960</v>
      </c>
      <c r="G37" s="415"/>
      <c r="H37" s="414"/>
      <c r="I37" s="195" t="n">
        <v>38060</v>
      </c>
      <c r="J37" s="414"/>
      <c r="K37" s="411" t="s">
        <v>626</v>
      </c>
      <c r="L37" s="407"/>
    </row>
    <row r="38" customFormat="false" ht="12" hidden="true" customHeight="true" outlineLevel="0" collapsed="false">
      <c r="A38" s="364"/>
      <c r="B38" s="353"/>
      <c r="C38" s="408" t="n">
        <v>41020</v>
      </c>
      <c r="D38" s="414"/>
      <c r="E38" s="414"/>
      <c r="F38" s="195" t="n">
        <v>2960</v>
      </c>
      <c r="G38" s="415"/>
      <c r="H38" s="414"/>
      <c r="I38" s="195" t="n">
        <v>38060</v>
      </c>
      <c r="J38" s="414"/>
      <c r="K38" s="411" t="s">
        <v>355</v>
      </c>
      <c r="L38" s="407"/>
    </row>
    <row r="39" customFormat="false" ht="12" hidden="true" customHeight="true" outlineLevel="0" collapsed="false">
      <c r="A39" s="364"/>
      <c r="B39" s="353"/>
      <c r="C39" s="408" t="n">
        <v>41020</v>
      </c>
      <c r="D39" s="414"/>
      <c r="E39" s="414"/>
      <c r="F39" s="195" t="n">
        <v>2960</v>
      </c>
      <c r="G39" s="415"/>
      <c r="H39" s="414"/>
      <c r="I39" s="195" t="n">
        <v>38060</v>
      </c>
      <c r="J39" s="414"/>
      <c r="K39" s="411" t="s">
        <v>356</v>
      </c>
      <c r="L39" s="407"/>
    </row>
    <row r="40" customFormat="false" ht="12" hidden="true" customHeight="true" outlineLevel="0" collapsed="false">
      <c r="A40" s="364"/>
      <c r="B40" s="353"/>
      <c r="C40" s="413"/>
      <c r="D40" s="414"/>
      <c r="E40" s="414"/>
      <c r="F40" s="415"/>
      <c r="G40" s="415"/>
      <c r="H40" s="414"/>
      <c r="I40" s="415"/>
      <c r="J40" s="414"/>
      <c r="K40" s="411" t="s">
        <v>627</v>
      </c>
      <c r="L40" s="407"/>
    </row>
    <row r="41" customFormat="false" ht="12" hidden="true" customHeight="true" outlineLevel="0" collapsed="false">
      <c r="A41" s="364" t="s">
        <v>636</v>
      </c>
      <c r="B41" s="353" t="s">
        <v>637</v>
      </c>
      <c r="C41" s="408" t="n">
        <v>109665</v>
      </c>
      <c r="D41" s="195"/>
      <c r="E41" s="195"/>
      <c r="F41" s="195" t="n">
        <v>109665</v>
      </c>
      <c r="G41" s="195"/>
      <c r="H41" s="195"/>
      <c r="I41" s="195"/>
      <c r="J41" s="195"/>
      <c r="K41" s="411" t="s">
        <v>351</v>
      </c>
      <c r="L41" s="407"/>
    </row>
    <row r="42" customFormat="false" ht="12" hidden="false" customHeight="true" outlineLevel="0" collapsed="false">
      <c r="A42" s="364" t="s">
        <v>636</v>
      </c>
      <c r="B42" s="353" t="s">
        <v>637</v>
      </c>
      <c r="C42" s="408" t="n">
        <v>76390</v>
      </c>
      <c r="D42" s="412"/>
      <c r="E42" s="412"/>
      <c r="F42" s="195" t="n">
        <v>76390</v>
      </c>
      <c r="G42" s="412"/>
      <c r="H42" s="412"/>
      <c r="I42" s="412"/>
      <c r="J42" s="412"/>
      <c r="K42" s="411" t="s">
        <v>352</v>
      </c>
      <c r="L42" s="407" t="n">
        <f aca="false">+C42-C41</f>
        <v>-33275</v>
      </c>
    </row>
    <row r="43" customFormat="false" ht="11.25" hidden="false" customHeight="true" outlineLevel="0" collapsed="false">
      <c r="A43" s="364"/>
      <c r="B43" s="353"/>
      <c r="C43" s="408" t="n">
        <v>88378</v>
      </c>
      <c r="D43" s="195"/>
      <c r="E43" s="195"/>
      <c r="F43" s="195" t="n">
        <v>88378</v>
      </c>
      <c r="G43" s="195"/>
      <c r="H43" s="195"/>
      <c r="I43" s="195"/>
      <c r="J43" s="195"/>
      <c r="K43" s="411" t="s">
        <v>353</v>
      </c>
      <c r="L43" s="407" t="n">
        <f aca="false">+C43-C42</f>
        <v>11988</v>
      </c>
    </row>
    <row r="44" customFormat="false" ht="12" hidden="false" customHeight="true" outlineLevel="0" collapsed="false">
      <c r="A44" s="364"/>
      <c r="B44" s="353"/>
      <c r="C44" s="408" t="n">
        <v>88846</v>
      </c>
      <c r="D44" s="195"/>
      <c r="E44" s="195"/>
      <c r="F44" s="195" t="n">
        <v>88846</v>
      </c>
      <c r="G44" s="195"/>
      <c r="H44" s="195"/>
      <c r="I44" s="195"/>
      <c r="J44" s="195"/>
      <c r="K44" s="411" t="s">
        <v>626</v>
      </c>
      <c r="L44" s="407" t="n">
        <f aca="false">+C44-C43</f>
        <v>468</v>
      </c>
    </row>
    <row r="45" customFormat="false" ht="11.25" hidden="true" customHeight="true" outlineLevel="0" collapsed="false">
      <c r="A45" s="364"/>
      <c r="B45" s="353"/>
      <c r="C45" s="408" t="n">
        <v>88846</v>
      </c>
      <c r="D45" s="195"/>
      <c r="E45" s="195"/>
      <c r="F45" s="195" t="n">
        <v>88846</v>
      </c>
      <c r="G45" s="195"/>
      <c r="H45" s="195"/>
      <c r="I45" s="195"/>
      <c r="J45" s="195"/>
      <c r="K45" s="411" t="s">
        <v>355</v>
      </c>
      <c r="L45" s="407" t="n">
        <f aca="false">+C45-C44</f>
        <v>0</v>
      </c>
    </row>
    <row r="46" customFormat="false" ht="11.25" hidden="true" customHeight="true" outlineLevel="0" collapsed="false">
      <c r="A46" s="364"/>
      <c r="B46" s="353"/>
      <c r="C46" s="408" t="n">
        <v>88846</v>
      </c>
      <c r="D46" s="195"/>
      <c r="E46" s="195"/>
      <c r="F46" s="195" t="n">
        <v>88846</v>
      </c>
      <c r="G46" s="195"/>
      <c r="H46" s="195"/>
      <c r="I46" s="195"/>
      <c r="J46" s="195"/>
      <c r="K46" s="411" t="s">
        <v>356</v>
      </c>
      <c r="L46" s="407"/>
    </row>
    <row r="47" customFormat="false" ht="12" hidden="true" customHeight="true" outlineLevel="0" collapsed="false">
      <c r="A47" s="364"/>
      <c r="B47" s="353"/>
      <c r="C47" s="413" t="n">
        <v>0.696575935804496</v>
      </c>
      <c r="D47" s="414"/>
      <c r="E47" s="414"/>
      <c r="F47" s="414" t="n">
        <v>0.696575935804496</v>
      </c>
      <c r="G47" s="414"/>
      <c r="H47" s="414"/>
      <c r="I47" s="414"/>
      <c r="J47" s="414"/>
      <c r="K47" s="411" t="s">
        <v>627</v>
      </c>
      <c r="L47" s="407"/>
    </row>
    <row r="48" customFormat="false" ht="12" hidden="true" customHeight="true" outlineLevel="0" collapsed="false">
      <c r="A48" s="364" t="s">
        <v>638</v>
      </c>
      <c r="B48" s="353" t="s">
        <v>639</v>
      </c>
      <c r="C48" s="408" t="n">
        <v>74485</v>
      </c>
      <c r="D48" s="195"/>
      <c r="E48" s="195"/>
      <c r="F48" s="195" t="n">
        <v>50361</v>
      </c>
      <c r="G48" s="195" t="n">
        <v>24124</v>
      </c>
      <c r="H48" s="195"/>
      <c r="I48" s="195"/>
      <c r="J48" s="195"/>
      <c r="K48" s="411" t="s">
        <v>351</v>
      </c>
      <c r="L48" s="407"/>
    </row>
    <row r="49" customFormat="false" ht="12.75" hidden="false" customHeight="false" outlineLevel="0" collapsed="false">
      <c r="A49" s="364" t="s">
        <v>638</v>
      </c>
      <c r="B49" s="353" t="s">
        <v>639</v>
      </c>
      <c r="C49" s="408" t="n">
        <v>64071</v>
      </c>
      <c r="D49" s="412"/>
      <c r="E49" s="412"/>
      <c r="F49" s="195" t="n">
        <v>51505</v>
      </c>
      <c r="G49" s="195" t="n">
        <v>12566</v>
      </c>
      <c r="H49" s="412"/>
      <c r="I49" s="412"/>
      <c r="J49" s="412"/>
      <c r="K49" s="411" t="s">
        <v>352</v>
      </c>
      <c r="L49" s="407" t="n">
        <f aca="false">+C49-C48</f>
        <v>-10414</v>
      </c>
    </row>
    <row r="50" customFormat="false" ht="14.25" hidden="false" customHeight="true" outlineLevel="0" collapsed="false">
      <c r="A50" s="364"/>
      <c r="B50" s="361"/>
      <c r="C50" s="408" t="n">
        <v>67071</v>
      </c>
      <c r="D50" s="195"/>
      <c r="E50" s="195"/>
      <c r="F50" s="195" t="n">
        <v>49505</v>
      </c>
      <c r="G50" s="195" t="n">
        <v>17566</v>
      </c>
      <c r="H50" s="195"/>
      <c r="I50" s="195"/>
      <c r="J50" s="195"/>
      <c r="K50" s="411" t="s">
        <v>353</v>
      </c>
      <c r="L50" s="407" t="n">
        <f aca="false">+C50-C49</f>
        <v>3000</v>
      </c>
    </row>
    <row r="51" customFormat="false" ht="12" hidden="false" customHeight="true" outlineLevel="0" collapsed="false">
      <c r="A51" s="364"/>
      <c r="B51" s="353"/>
      <c r="C51" s="408" t="n">
        <v>74571</v>
      </c>
      <c r="D51" s="195"/>
      <c r="E51" s="195"/>
      <c r="F51" s="195" t="n">
        <v>49505</v>
      </c>
      <c r="G51" s="195" t="n">
        <v>25066</v>
      </c>
      <c r="H51" s="195"/>
      <c r="I51" s="195"/>
      <c r="J51" s="195"/>
      <c r="K51" s="411" t="s">
        <v>626</v>
      </c>
      <c r="L51" s="407" t="n">
        <f aca="false">+C51-C50</f>
        <v>7500</v>
      </c>
    </row>
    <row r="52" customFormat="false" ht="12" hidden="true" customHeight="true" outlineLevel="0" collapsed="false">
      <c r="A52" s="364"/>
      <c r="B52" s="353"/>
      <c r="C52" s="408" t="n">
        <v>74571</v>
      </c>
      <c r="D52" s="195"/>
      <c r="E52" s="195"/>
      <c r="F52" s="195" t="n">
        <v>49505</v>
      </c>
      <c r="G52" s="195" t="n">
        <v>25066</v>
      </c>
      <c r="H52" s="195"/>
      <c r="I52" s="195"/>
      <c r="J52" s="195"/>
      <c r="K52" s="411" t="s">
        <v>355</v>
      </c>
      <c r="L52" s="407" t="n">
        <f aca="false">+C52-C51</f>
        <v>0</v>
      </c>
    </row>
    <row r="53" customFormat="false" ht="12" hidden="true" customHeight="true" outlineLevel="0" collapsed="false">
      <c r="A53" s="364"/>
      <c r="B53" s="353"/>
      <c r="C53" s="408" t="n">
        <v>74571</v>
      </c>
      <c r="D53" s="195"/>
      <c r="E53" s="195"/>
      <c r="F53" s="195" t="n">
        <v>49505</v>
      </c>
      <c r="G53" s="195" t="n">
        <v>25066</v>
      </c>
      <c r="H53" s="195"/>
      <c r="I53" s="195"/>
      <c r="J53" s="195"/>
      <c r="K53" s="411" t="s">
        <v>356</v>
      </c>
      <c r="L53" s="407"/>
    </row>
    <row r="54" customFormat="false" ht="12" hidden="true" customHeight="true" outlineLevel="0" collapsed="false">
      <c r="A54" s="364"/>
      <c r="B54" s="353"/>
      <c r="C54" s="413" t="n">
        <v>0.860186614754649</v>
      </c>
      <c r="D54" s="414"/>
      <c r="E54" s="414"/>
      <c r="F54" s="414" t="n">
        <v>1.02271599054824</v>
      </c>
      <c r="G54" s="412" t="n">
        <v>0.520892057701874</v>
      </c>
      <c r="H54" s="414"/>
      <c r="I54" s="414"/>
      <c r="J54" s="414"/>
      <c r="K54" s="411" t="s">
        <v>627</v>
      </c>
      <c r="L54" s="407"/>
    </row>
    <row r="55" customFormat="false" ht="12" hidden="true" customHeight="true" outlineLevel="0" collapsed="false">
      <c r="A55" s="364" t="s">
        <v>640</v>
      </c>
      <c r="B55" s="353" t="s">
        <v>641</v>
      </c>
      <c r="C55" s="408" t="n">
        <v>95130</v>
      </c>
      <c r="D55" s="414"/>
      <c r="E55" s="414"/>
      <c r="F55" s="195" t="n">
        <v>57808</v>
      </c>
      <c r="G55" s="195" t="n">
        <v>37322</v>
      </c>
      <c r="H55" s="414"/>
      <c r="I55" s="414"/>
      <c r="J55" s="414"/>
      <c r="K55" s="411" t="s">
        <v>351</v>
      </c>
      <c r="L55" s="407"/>
    </row>
    <row r="56" customFormat="false" ht="12" hidden="false" customHeight="true" outlineLevel="0" collapsed="false">
      <c r="A56" s="364" t="s">
        <v>640</v>
      </c>
      <c r="B56" s="353" t="s">
        <v>641</v>
      </c>
      <c r="C56" s="408" t="n">
        <v>76568</v>
      </c>
      <c r="D56" s="414"/>
      <c r="E56" s="414"/>
      <c r="F56" s="195" t="n">
        <v>55860</v>
      </c>
      <c r="G56" s="195" t="n">
        <v>20708</v>
      </c>
      <c r="H56" s="414"/>
      <c r="I56" s="414"/>
      <c r="J56" s="414"/>
      <c r="K56" s="411" t="s">
        <v>352</v>
      </c>
      <c r="L56" s="407" t="n">
        <f aca="false">+C56-C55</f>
        <v>-18562</v>
      </c>
    </row>
    <row r="57" customFormat="false" ht="12" hidden="false" customHeight="true" outlineLevel="0" collapsed="false">
      <c r="A57" s="364"/>
      <c r="B57" s="353"/>
      <c r="C57" s="408" t="n">
        <v>78568</v>
      </c>
      <c r="D57" s="414"/>
      <c r="E57" s="414"/>
      <c r="F57" s="195" t="n">
        <v>57860</v>
      </c>
      <c r="G57" s="195" t="n">
        <v>20708</v>
      </c>
      <c r="H57" s="414"/>
      <c r="I57" s="414"/>
      <c r="J57" s="414"/>
      <c r="K57" s="411" t="s">
        <v>353</v>
      </c>
      <c r="L57" s="407" t="n">
        <f aca="false">+C57-C56</f>
        <v>2000</v>
      </c>
    </row>
    <row r="58" customFormat="false" ht="12" hidden="false" customHeight="true" outlineLevel="0" collapsed="false">
      <c r="A58" s="364"/>
      <c r="B58" s="353"/>
      <c r="C58" s="408" t="n">
        <v>71068</v>
      </c>
      <c r="D58" s="414"/>
      <c r="E58" s="414"/>
      <c r="F58" s="195" t="n">
        <v>57860</v>
      </c>
      <c r="G58" s="195" t="n">
        <v>13208</v>
      </c>
      <c r="H58" s="414"/>
      <c r="I58" s="414"/>
      <c r="J58" s="414"/>
      <c r="K58" s="411" t="s">
        <v>626</v>
      </c>
      <c r="L58" s="407" t="n">
        <f aca="false">+C58-C57</f>
        <v>-7500</v>
      </c>
    </row>
    <row r="59" customFormat="false" ht="12" hidden="true" customHeight="true" outlineLevel="0" collapsed="false">
      <c r="A59" s="364"/>
      <c r="B59" s="353"/>
      <c r="C59" s="408" t="n">
        <v>71068</v>
      </c>
      <c r="D59" s="414"/>
      <c r="E59" s="414"/>
      <c r="F59" s="195" t="n">
        <v>57860</v>
      </c>
      <c r="G59" s="195" t="n">
        <v>13208</v>
      </c>
      <c r="H59" s="414"/>
      <c r="I59" s="414"/>
      <c r="J59" s="414"/>
      <c r="K59" s="411" t="s">
        <v>355</v>
      </c>
      <c r="L59" s="407" t="n">
        <f aca="false">+C59-C58</f>
        <v>0</v>
      </c>
    </row>
    <row r="60" customFormat="false" ht="12" hidden="true" customHeight="true" outlineLevel="0" collapsed="false">
      <c r="A60" s="364"/>
      <c r="B60" s="353"/>
      <c r="C60" s="408" t="n">
        <v>71068</v>
      </c>
      <c r="D60" s="414"/>
      <c r="E60" s="414"/>
      <c r="F60" s="195" t="n">
        <v>57860</v>
      </c>
      <c r="G60" s="195" t="n">
        <v>13208</v>
      </c>
      <c r="H60" s="414"/>
      <c r="I60" s="414"/>
      <c r="J60" s="414"/>
      <c r="K60" s="411" t="s">
        <v>356</v>
      </c>
      <c r="L60" s="407"/>
    </row>
    <row r="61" customFormat="false" ht="12" hidden="true" customHeight="true" outlineLevel="0" collapsed="false">
      <c r="A61" s="364"/>
      <c r="B61" s="353"/>
      <c r="C61" s="413" t="n">
        <v>0.804877536003364</v>
      </c>
      <c r="D61" s="414"/>
      <c r="E61" s="414"/>
      <c r="F61" s="414" t="n">
        <v>0.966302241904235</v>
      </c>
      <c r="G61" s="412" t="n">
        <v>0.554847007127164</v>
      </c>
      <c r="H61" s="414"/>
      <c r="I61" s="414"/>
      <c r="J61" s="414"/>
      <c r="K61" s="411" t="s">
        <v>627</v>
      </c>
      <c r="L61" s="407"/>
    </row>
    <row r="62" customFormat="false" ht="12" hidden="true" customHeight="true" outlineLevel="0" collapsed="false">
      <c r="A62" s="364" t="s">
        <v>642</v>
      </c>
      <c r="B62" s="378" t="s">
        <v>643</v>
      </c>
      <c r="C62" s="408" t="n">
        <v>6223.03</v>
      </c>
      <c r="D62" s="195"/>
      <c r="E62" s="195"/>
      <c r="F62" s="195" t="n">
        <v>6223.03</v>
      </c>
      <c r="G62" s="195"/>
      <c r="H62" s="195"/>
      <c r="I62" s="195"/>
      <c r="J62" s="195"/>
      <c r="K62" s="411" t="s">
        <v>351</v>
      </c>
      <c r="L62" s="407"/>
    </row>
    <row r="63" customFormat="false" ht="12" hidden="false" customHeight="true" outlineLevel="0" collapsed="false">
      <c r="A63" s="364" t="s">
        <v>642</v>
      </c>
      <c r="B63" s="378" t="s">
        <v>643</v>
      </c>
      <c r="C63" s="408" t="n">
        <v>2161</v>
      </c>
      <c r="D63" s="412"/>
      <c r="E63" s="412"/>
      <c r="F63" s="195" t="n">
        <v>2161</v>
      </c>
      <c r="G63" s="195"/>
      <c r="H63" s="412"/>
      <c r="I63" s="412"/>
      <c r="J63" s="412"/>
      <c r="K63" s="411" t="s">
        <v>352</v>
      </c>
      <c r="L63" s="407" t="n">
        <f aca="false">+C63-C62</f>
        <v>-4062.03</v>
      </c>
    </row>
    <row r="64" customFormat="false" ht="12" hidden="false" customHeight="true" outlineLevel="0" collapsed="false">
      <c r="A64" s="364"/>
      <c r="B64" s="361"/>
      <c r="C64" s="408" t="n">
        <v>2161</v>
      </c>
      <c r="D64" s="195"/>
      <c r="E64" s="195"/>
      <c r="F64" s="195" t="n">
        <v>2161</v>
      </c>
      <c r="G64" s="195"/>
      <c r="H64" s="195"/>
      <c r="I64" s="195"/>
      <c r="J64" s="195"/>
      <c r="K64" s="411" t="s">
        <v>353</v>
      </c>
      <c r="L64" s="407" t="n">
        <f aca="false">+C64-C63</f>
        <v>0</v>
      </c>
    </row>
    <row r="65" customFormat="false" ht="12" hidden="false" customHeight="true" outlineLevel="0" collapsed="false">
      <c r="A65" s="364"/>
      <c r="B65" s="353"/>
      <c r="C65" s="408" t="n">
        <v>2161</v>
      </c>
      <c r="D65" s="195"/>
      <c r="E65" s="195"/>
      <c r="F65" s="195" t="n">
        <v>2161</v>
      </c>
      <c r="G65" s="195"/>
      <c r="H65" s="195"/>
      <c r="I65" s="195"/>
      <c r="J65" s="195"/>
      <c r="K65" s="411" t="s">
        <v>626</v>
      </c>
      <c r="L65" s="407" t="n">
        <f aca="false">+C65-C64</f>
        <v>0</v>
      </c>
    </row>
    <row r="66" customFormat="false" ht="12" hidden="true" customHeight="true" outlineLevel="0" collapsed="false">
      <c r="A66" s="364"/>
      <c r="B66" s="353"/>
      <c r="C66" s="408" t="n">
        <v>2161</v>
      </c>
      <c r="D66" s="195"/>
      <c r="E66" s="195"/>
      <c r="F66" s="195" t="n">
        <v>2161</v>
      </c>
      <c r="G66" s="195"/>
      <c r="H66" s="195"/>
      <c r="I66" s="195"/>
      <c r="J66" s="195"/>
      <c r="K66" s="411" t="s">
        <v>355</v>
      </c>
      <c r="L66" s="407" t="n">
        <f aca="false">+C66-C65</f>
        <v>0</v>
      </c>
    </row>
    <row r="67" customFormat="false" ht="12" hidden="true" customHeight="true" outlineLevel="0" collapsed="false">
      <c r="A67" s="364"/>
      <c r="B67" s="353"/>
      <c r="C67" s="408" t="n">
        <v>2161</v>
      </c>
      <c r="D67" s="195"/>
      <c r="E67" s="195"/>
      <c r="F67" s="195" t="n">
        <v>2161</v>
      </c>
      <c r="G67" s="195"/>
      <c r="H67" s="195"/>
      <c r="I67" s="195"/>
      <c r="J67" s="195"/>
      <c r="K67" s="411" t="s">
        <v>356</v>
      </c>
      <c r="L67" s="407"/>
    </row>
    <row r="68" customFormat="false" ht="12" hidden="true" customHeight="true" outlineLevel="0" collapsed="false">
      <c r="A68" s="364"/>
      <c r="B68" s="353"/>
      <c r="C68" s="413" t="n">
        <v>0.347258489835337</v>
      </c>
      <c r="D68" s="414"/>
      <c r="E68" s="414"/>
      <c r="F68" s="414" t="n">
        <v>0.347258489835337</v>
      </c>
      <c r="G68" s="414"/>
      <c r="H68" s="414"/>
      <c r="I68" s="414"/>
      <c r="J68" s="414"/>
      <c r="K68" s="411" t="s">
        <v>627</v>
      </c>
      <c r="L68" s="407"/>
    </row>
    <row r="69" customFormat="false" ht="12" hidden="true" customHeight="true" outlineLevel="0" collapsed="false">
      <c r="A69" s="364" t="s">
        <v>644</v>
      </c>
      <c r="B69" s="353" t="s">
        <v>645</v>
      </c>
      <c r="C69" s="408" t="n">
        <v>5024</v>
      </c>
      <c r="D69" s="195" t="n">
        <v>3000</v>
      </c>
      <c r="E69" s="195" t="n">
        <v>824</v>
      </c>
      <c r="F69" s="195" t="n">
        <v>1200</v>
      </c>
      <c r="G69" s="195"/>
      <c r="H69" s="195"/>
      <c r="I69" s="195"/>
      <c r="J69" s="195"/>
      <c r="K69" s="411" t="s">
        <v>351</v>
      </c>
      <c r="L69" s="407"/>
    </row>
    <row r="70" customFormat="false" ht="12" hidden="false" customHeight="true" outlineLevel="0" collapsed="false">
      <c r="A70" s="364" t="s">
        <v>644</v>
      </c>
      <c r="B70" s="353" t="s">
        <v>646</v>
      </c>
      <c r="C70" s="408" t="n">
        <v>6170</v>
      </c>
      <c r="D70" s="195" t="n">
        <v>2504</v>
      </c>
      <c r="E70" s="195" t="n">
        <v>695</v>
      </c>
      <c r="F70" s="195" t="n">
        <v>2971</v>
      </c>
      <c r="G70" s="195"/>
      <c r="H70" s="195"/>
      <c r="I70" s="195"/>
      <c r="J70" s="195"/>
      <c r="K70" s="411" t="s">
        <v>352</v>
      </c>
      <c r="L70" s="407" t="n">
        <f aca="false">+C70-C69</f>
        <v>1146</v>
      </c>
    </row>
    <row r="71" customFormat="false" ht="12" hidden="false" customHeight="true" outlineLevel="0" collapsed="false">
      <c r="A71" s="364"/>
      <c r="B71" s="353"/>
      <c r="C71" s="408" t="n">
        <v>9813</v>
      </c>
      <c r="D71" s="195" t="n">
        <v>3404</v>
      </c>
      <c r="E71" s="195" t="n">
        <v>938</v>
      </c>
      <c r="F71" s="195" t="n">
        <v>5471</v>
      </c>
      <c r="G71" s="195"/>
      <c r="H71" s="195"/>
      <c r="I71" s="195"/>
      <c r="J71" s="195"/>
      <c r="K71" s="411" t="s">
        <v>353</v>
      </c>
      <c r="L71" s="407" t="n">
        <f aca="false">+C71-C70</f>
        <v>3643</v>
      </c>
    </row>
    <row r="72" customFormat="false" ht="12" hidden="false" customHeight="true" outlineLevel="0" collapsed="false">
      <c r="A72" s="364"/>
      <c r="B72" s="353"/>
      <c r="C72" s="408" t="n">
        <v>9883</v>
      </c>
      <c r="D72" s="195" t="n">
        <v>3404</v>
      </c>
      <c r="E72" s="195" t="n">
        <v>938</v>
      </c>
      <c r="F72" s="195" t="n">
        <v>5541</v>
      </c>
      <c r="G72" s="195"/>
      <c r="H72" s="195"/>
      <c r="I72" s="195"/>
      <c r="J72" s="195"/>
      <c r="K72" s="411" t="s">
        <v>626</v>
      </c>
      <c r="L72" s="407" t="n">
        <f aca="false">+C72-C71</f>
        <v>70</v>
      </c>
    </row>
    <row r="73" customFormat="false" ht="12" hidden="true" customHeight="true" outlineLevel="0" collapsed="false">
      <c r="A73" s="364"/>
      <c r="B73" s="353"/>
      <c r="C73" s="408" t="n">
        <v>9883</v>
      </c>
      <c r="D73" s="195" t="n">
        <v>3404</v>
      </c>
      <c r="E73" s="195" t="n">
        <v>938</v>
      </c>
      <c r="F73" s="195" t="n">
        <v>5541</v>
      </c>
      <c r="G73" s="195"/>
      <c r="H73" s="195"/>
      <c r="I73" s="195"/>
      <c r="J73" s="195"/>
      <c r="K73" s="411" t="s">
        <v>355</v>
      </c>
      <c r="L73" s="407" t="n">
        <f aca="false">+C73-C72</f>
        <v>0</v>
      </c>
    </row>
    <row r="74" customFormat="false" ht="12" hidden="true" customHeight="true" outlineLevel="0" collapsed="false">
      <c r="A74" s="364"/>
      <c r="B74" s="353"/>
      <c r="C74" s="408" t="n">
        <v>9883</v>
      </c>
      <c r="D74" s="195" t="n">
        <v>3404</v>
      </c>
      <c r="E74" s="195" t="n">
        <v>938</v>
      </c>
      <c r="F74" s="195" t="n">
        <v>5541</v>
      </c>
      <c r="G74" s="195"/>
      <c r="H74" s="195"/>
      <c r="I74" s="195"/>
      <c r="J74" s="195"/>
      <c r="K74" s="411" t="s">
        <v>356</v>
      </c>
      <c r="L74" s="407"/>
    </row>
    <row r="75" customFormat="false" ht="12" hidden="true" customHeight="true" outlineLevel="0" collapsed="false">
      <c r="A75" s="364"/>
      <c r="B75" s="353"/>
      <c r="C75" s="413" t="n">
        <v>1.2281050955414</v>
      </c>
      <c r="D75" s="414" t="n">
        <v>0.834666666666667</v>
      </c>
      <c r="E75" s="414" t="n">
        <v>0.843446601941748</v>
      </c>
      <c r="F75" s="414" t="n">
        <v>2.47583333333333</v>
      </c>
      <c r="G75" s="414"/>
      <c r="H75" s="414"/>
      <c r="I75" s="414"/>
      <c r="J75" s="414"/>
      <c r="K75" s="411" t="s">
        <v>627</v>
      </c>
      <c r="L75" s="407"/>
    </row>
    <row r="76" customFormat="false" ht="25.5" hidden="true" customHeight="false" outlineLevel="0" collapsed="false">
      <c r="A76" s="364" t="s">
        <v>647</v>
      </c>
      <c r="B76" s="130" t="s">
        <v>648</v>
      </c>
      <c r="C76" s="408" t="n">
        <v>6250</v>
      </c>
      <c r="D76" s="195"/>
      <c r="E76" s="195"/>
      <c r="F76" s="195"/>
      <c r="G76" s="195"/>
      <c r="H76" s="195" t="n">
        <v>6250</v>
      </c>
      <c r="I76" s="195"/>
      <c r="J76" s="195"/>
      <c r="K76" s="411" t="s">
        <v>351</v>
      </c>
      <c r="L76" s="407"/>
    </row>
    <row r="77" customFormat="false" ht="25.5" hidden="false" customHeight="false" outlineLevel="0" collapsed="false">
      <c r="A77" s="364" t="s">
        <v>647</v>
      </c>
      <c r="B77" s="130" t="s">
        <v>648</v>
      </c>
      <c r="C77" s="408" t="n">
        <v>7763</v>
      </c>
      <c r="D77" s="195"/>
      <c r="E77" s="195"/>
      <c r="F77" s="195"/>
      <c r="G77" s="195"/>
      <c r="H77" s="195" t="n">
        <v>7763</v>
      </c>
      <c r="I77" s="195"/>
      <c r="J77" s="195"/>
      <c r="K77" s="411" t="s">
        <v>352</v>
      </c>
      <c r="L77" s="407" t="n">
        <f aca="false">+C77-C76</f>
        <v>1513</v>
      </c>
    </row>
    <row r="78" customFormat="false" ht="12.75" hidden="false" customHeight="false" outlineLevel="0" collapsed="false">
      <c r="A78" s="364"/>
      <c r="B78" s="361"/>
      <c r="C78" s="408" t="n">
        <v>7763</v>
      </c>
      <c r="D78" s="195"/>
      <c r="E78" s="195"/>
      <c r="F78" s="195"/>
      <c r="G78" s="195"/>
      <c r="H78" s="195" t="n">
        <v>7763</v>
      </c>
      <c r="I78" s="195"/>
      <c r="J78" s="195"/>
      <c r="K78" s="411" t="s">
        <v>353</v>
      </c>
      <c r="L78" s="407" t="n">
        <f aca="false">+C78-C77</f>
        <v>0</v>
      </c>
    </row>
    <row r="79" customFormat="false" ht="12.75" hidden="false" customHeight="false" outlineLevel="0" collapsed="false">
      <c r="A79" s="364"/>
      <c r="B79" s="354"/>
      <c r="C79" s="408" t="n">
        <v>7763</v>
      </c>
      <c r="D79" s="195"/>
      <c r="E79" s="195"/>
      <c r="F79" s="195"/>
      <c r="G79" s="195"/>
      <c r="H79" s="195" t="n">
        <v>7763</v>
      </c>
      <c r="I79" s="195"/>
      <c r="J79" s="195"/>
      <c r="K79" s="411" t="s">
        <v>626</v>
      </c>
      <c r="L79" s="407" t="n">
        <f aca="false">+C79-C78</f>
        <v>0</v>
      </c>
    </row>
    <row r="80" customFormat="false" ht="12.75" hidden="true" customHeight="false" outlineLevel="0" collapsed="false">
      <c r="A80" s="364"/>
      <c r="B80" s="353"/>
      <c r="C80" s="408" t="n">
        <v>7763</v>
      </c>
      <c r="D80" s="195"/>
      <c r="E80" s="195"/>
      <c r="F80" s="195"/>
      <c r="G80" s="195"/>
      <c r="H80" s="195" t="n">
        <v>7763</v>
      </c>
      <c r="I80" s="195"/>
      <c r="J80" s="195"/>
      <c r="K80" s="411" t="s">
        <v>355</v>
      </c>
      <c r="L80" s="407" t="n">
        <f aca="false">+C80-C79</f>
        <v>0</v>
      </c>
    </row>
    <row r="81" customFormat="false" ht="12.75" hidden="true" customHeight="false" outlineLevel="0" collapsed="false">
      <c r="A81" s="364"/>
      <c r="B81" s="353"/>
      <c r="C81" s="408" t="n">
        <v>7763</v>
      </c>
      <c r="D81" s="195"/>
      <c r="E81" s="195"/>
      <c r="F81" s="195"/>
      <c r="G81" s="195"/>
      <c r="H81" s="195" t="n">
        <v>7763</v>
      </c>
      <c r="I81" s="195"/>
      <c r="J81" s="195"/>
      <c r="K81" s="411" t="s">
        <v>356</v>
      </c>
      <c r="L81" s="407"/>
    </row>
    <row r="82" customFormat="false" ht="12.75" hidden="true" customHeight="false" outlineLevel="0" collapsed="false">
      <c r="A82" s="364"/>
      <c r="B82" s="353"/>
      <c r="C82" s="413" t="n">
        <v>1.24208</v>
      </c>
      <c r="D82" s="414"/>
      <c r="E82" s="414"/>
      <c r="F82" s="414"/>
      <c r="G82" s="414"/>
      <c r="H82" s="414" t="n">
        <v>1.24208</v>
      </c>
      <c r="I82" s="414"/>
      <c r="J82" s="414"/>
      <c r="K82" s="411" t="s">
        <v>627</v>
      </c>
      <c r="L82" s="407"/>
    </row>
    <row r="83" customFormat="false" ht="12.75" hidden="true" customHeight="false" outlineLevel="0" collapsed="false">
      <c r="A83" s="364" t="s">
        <v>649</v>
      </c>
      <c r="B83" s="353" t="s">
        <v>650</v>
      </c>
      <c r="C83" s="408" t="n">
        <v>2664</v>
      </c>
      <c r="D83" s="414"/>
      <c r="E83" s="414"/>
      <c r="F83" s="414"/>
      <c r="G83" s="414"/>
      <c r="H83" s="195" t="n">
        <v>2664</v>
      </c>
      <c r="I83" s="414"/>
      <c r="J83" s="414"/>
      <c r="K83" s="411" t="s">
        <v>351</v>
      </c>
      <c r="L83" s="407"/>
    </row>
    <row r="84" customFormat="false" ht="12.75" hidden="false" customHeight="false" outlineLevel="0" collapsed="false">
      <c r="A84" s="364" t="s">
        <v>649</v>
      </c>
      <c r="B84" s="353" t="s">
        <v>650</v>
      </c>
      <c r="C84" s="408" t="n">
        <v>2758</v>
      </c>
      <c r="D84" s="414"/>
      <c r="E84" s="414"/>
      <c r="F84" s="414"/>
      <c r="G84" s="414"/>
      <c r="H84" s="195" t="n">
        <v>2758</v>
      </c>
      <c r="I84" s="414"/>
      <c r="J84" s="414"/>
      <c r="K84" s="411" t="s">
        <v>352</v>
      </c>
      <c r="L84" s="407" t="n">
        <f aca="false">+C84-C83</f>
        <v>94</v>
      </c>
    </row>
    <row r="85" customFormat="false" ht="12.75" hidden="false" customHeight="false" outlineLevel="0" collapsed="false">
      <c r="A85" s="364"/>
      <c r="B85" s="353"/>
      <c r="C85" s="408" t="n">
        <v>2758</v>
      </c>
      <c r="D85" s="414"/>
      <c r="E85" s="414"/>
      <c r="F85" s="414"/>
      <c r="G85" s="414"/>
      <c r="H85" s="195" t="n">
        <v>2758</v>
      </c>
      <c r="I85" s="414"/>
      <c r="J85" s="414"/>
      <c r="K85" s="411" t="s">
        <v>353</v>
      </c>
      <c r="L85" s="407" t="n">
        <f aca="false">+C85-C84</f>
        <v>0</v>
      </c>
    </row>
    <row r="86" customFormat="false" ht="12.75" hidden="false" customHeight="false" outlineLevel="0" collapsed="false">
      <c r="A86" s="364"/>
      <c r="B86" s="353"/>
      <c r="C86" s="408" t="n">
        <v>2758</v>
      </c>
      <c r="D86" s="414"/>
      <c r="E86" s="414"/>
      <c r="F86" s="414"/>
      <c r="G86" s="414"/>
      <c r="H86" s="195" t="n">
        <v>2758</v>
      </c>
      <c r="I86" s="414"/>
      <c r="J86" s="414"/>
      <c r="K86" s="411" t="s">
        <v>626</v>
      </c>
      <c r="L86" s="407" t="n">
        <f aca="false">+C86-C85</f>
        <v>0</v>
      </c>
    </row>
    <row r="87" customFormat="false" ht="12.75" hidden="true" customHeight="false" outlineLevel="0" collapsed="false">
      <c r="A87" s="364"/>
      <c r="B87" s="353"/>
      <c r="C87" s="408" t="n">
        <v>2758</v>
      </c>
      <c r="D87" s="414"/>
      <c r="E87" s="414"/>
      <c r="F87" s="414"/>
      <c r="G87" s="414"/>
      <c r="H87" s="195" t="n">
        <v>2758</v>
      </c>
      <c r="I87" s="414"/>
      <c r="J87" s="414"/>
      <c r="K87" s="411" t="s">
        <v>355</v>
      </c>
      <c r="L87" s="407" t="n">
        <f aca="false">+C87-C86</f>
        <v>0</v>
      </c>
    </row>
    <row r="88" customFormat="false" ht="12.75" hidden="true" customHeight="false" outlineLevel="0" collapsed="false">
      <c r="A88" s="364"/>
      <c r="B88" s="353"/>
      <c r="C88" s="408" t="n">
        <v>2758</v>
      </c>
      <c r="D88" s="414"/>
      <c r="E88" s="414"/>
      <c r="F88" s="414"/>
      <c r="G88" s="414"/>
      <c r="H88" s="195" t="n">
        <v>2758</v>
      </c>
      <c r="I88" s="414"/>
      <c r="J88" s="414"/>
      <c r="K88" s="411" t="s">
        <v>356</v>
      </c>
      <c r="L88" s="407"/>
    </row>
    <row r="89" customFormat="false" ht="12.75" hidden="true" customHeight="false" outlineLevel="0" collapsed="false">
      <c r="A89" s="364"/>
      <c r="B89" s="353"/>
      <c r="C89" s="413" t="n">
        <v>1.03528528528529</v>
      </c>
      <c r="D89" s="414"/>
      <c r="E89" s="414"/>
      <c r="F89" s="414"/>
      <c r="G89" s="414"/>
      <c r="H89" s="414" t="n">
        <v>1.03528528528529</v>
      </c>
      <c r="I89" s="414"/>
      <c r="J89" s="414"/>
      <c r="K89" s="411" t="s">
        <v>627</v>
      </c>
      <c r="L89" s="407"/>
    </row>
    <row r="90" customFormat="false" ht="12.75" hidden="true" customHeight="false" outlineLevel="0" collapsed="false">
      <c r="A90" s="364" t="s">
        <v>651</v>
      </c>
      <c r="B90" s="353" t="s">
        <v>652</v>
      </c>
      <c r="C90" s="408" t="n">
        <v>1664</v>
      </c>
      <c r="D90" s="414"/>
      <c r="E90" s="414"/>
      <c r="F90" s="414"/>
      <c r="G90" s="414"/>
      <c r="H90" s="195" t="n">
        <v>1664</v>
      </c>
      <c r="I90" s="414"/>
      <c r="J90" s="414"/>
      <c r="K90" s="411" t="s">
        <v>351</v>
      </c>
      <c r="L90" s="407"/>
    </row>
    <row r="91" customFormat="false" ht="12.75" hidden="false" customHeight="false" outlineLevel="0" collapsed="false">
      <c r="A91" s="364" t="s">
        <v>651</v>
      </c>
      <c r="B91" s="353" t="s">
        <v>652</v>
      </c>
      <c r="C91" s="408" t="n">
        <v>1723</v>
      </c>
      <c r="D91" s="414"/>
      <c r="E91" s="414"/>
      <c r="F91" s="414"/>
      <c r="G91" s="414"/>
      <c r="H91" s="195" t="n">
        <v>1723</v>
      </c>
      <c r="I91" s="414"/>
      <c r="J91" s="414"/>
      <c r="K91" s="411" t="s">
        <v>352</v>
      </c>
      <c r="L91" s="407" t="n">
        <f aca="false">+C91-C90</f>
        <v>59</v>
      </c>
    </row>
    <row r="92" customFormat="false" ht="12.75" hidden="false" customHeight="false" outlineLevel="0" collapsed="false">
      <c r="A92" s="364"/>
      <c r="B92" s="353"/>
      <c r="C92" s="408" t="n">
        <v>1723</v>
      </c>
      <c r="D92" s="414"/>
      <c r="E92" s="414"/>
      <c r="F92" s="414"/>
      <c r="G92" s="414"/>
      <c r="H92" s="195" t="n">
        <v>1723</v>
      </c>
      <c r="I92" s="414"/>
      <c r="J92" s="414"/>
      <c r="K92" s="411" t="s">
        <v>353</v>
      </c>
      <c r="L92" s="407" t="n">
        <f aca="false">+C92-C91</f>
        <v>0</v>
      </c>
    </row>
    <row r="93" customFormat="false" ht="12.75" hidden="false" customHeight="false" outlineLevel="0" collapsed="false">
      <c r="A93" s="364"/>
      <c r="B93" s="353"/>
      <c r="C93" s="408" t="n">
        <v>1723</v>
      </c>
      <c r="D93" s="414"/>
      <c r="E93" s="414"/>
      <c r="F93" s="414"/>
      <c r="G93" s="414"/>
      <c r="H93" s="195" t="n">
        <v>1723</v>
      </c>
      <c r="I93" s="414"/>
      <c r="J93" s="414"/>
      <c r="K93" s="411" t="s">
        <v>626</v>
      </c>
      <c r="L93" s="407" t="n">
        <f aca="false">+C93-C92</f>
        <v>0</v>
      </c>
    </row>
    <row r="94" customFormat="false" ht="12.75" hidden="true" customHeight="false" outlineLevel="0" collapsed="false">
      <c r="A94" s="364"/>
      <c r="B94" s="353"/>
      <c r="C94" s="408" t="n">
        <v>1723</v>
      </c>
      <c r="D94" s="414"/>
      <c r="E94" s="414"/>
      <c r="F94" s="414"/>
      <c r="G94" s="414"/>
      <c r="H94" s="195" t="n">
        <v>1723</v>
      </c>
      <c r="I94" s="414"/>
      <c r="J94" s="414"/>
      <c r="K94" s="411" t="s">
        <v>355</v>
      </c>
      <c r="L94" s="407" t="n">
        <f aca="false">+C94-C93</f>
        <v>0</v>
      </c>
    </row>
    <row r="95" customFormat="false" ht="12.75" hidden="true" customHeight="false" outlineLevel="0" collapsed="false">
      <c r="A95" s="364"/>
      <c r="B95" s="353"/>
      <c r="C95" s="408" t="n">
        <v>1723</v>
      </c>
      <c r="D95" s="414"/>
      <c r="E95" s="414"/>
      <c r="F95" s="414"/>
      <c r="G95" s="414"/>
      <c r="H95" s="195" t="n">
        <v>1723</v>
      </c>
      <c r="I95" s="414"/>
      <c r="J95" s="414"/>
      <c r="K95" s="411" t="s">
        <v>356</v>
      </c>
      <c r="L95" s="407"/>
    </row>
    <row r="96" customFormat="false" ht="12.75" hidden="true" customHeight="false" outlineLevel="0" collapsed="false">
      <c r="A96" s="364"/>
      <c r="B96" s="353"/>
      <c r="C96" s="413" t="n">
        <v>1.03545673076923</v>
      </c>
      <c r="D96" s="414"/>
      <c r="E96" s="414"/>
      <c r="F96" s="414"/>
      <c r="G96" s="414"/>
      <c r="H96" s="414" t="n">
        <v>1.03545673076923</v>
      </c>
      <c r="I96" s="414"/>
      <c r="J96" s="414"/>
      <c r="K96" s="411" t="s">
        <v>627</v>
      </c>
      <c r="L96" s="407"/>
    </row>
    <row r="97" customFormat="false" ht="12.75" hidden="true" customHeight="false" outlineLevel="0" collapsed="false">
      <c r="A97" s="364"/>
      <c r="B97" s="353" t="s">
        <v>653</v>
      </c>
      <c r="C97" s="408" t="n">
        <v>0</v>
      </c>
      <c r="D97" s="414"/>
      <c r="E97" s="414"/>
      <c r="F97" s="414"/>
      <c r="G97" s="414"/>
      <c r="H97" s="195" t="n">
        <v>0</v>
      </c>
      <c r="I97" s="414"/>
      <c r="J97" s="414"/>
      <c r="K97" s="411" t="s">
        <v>351</v>
      </c>
      <c r="L97" s="407"/>
    </row>
    <row r="98" customFormat="false" ht="12.75" hidden="false" customHeight="false" outlineLevel="0" collapsed="false">
      <c r="A98" s="364"/>
      <c r="B98" s="353" t="s">
        <v>653</v>
      </c>
      <c r="C98" s="408" t="n">
        <v>0</v>
      </c>
      <c r="D98" s="414"/>
      <c r="E98" s="414"/>
      <c r="F98" s="414"/>
      <c r="G98" s="414"/>
      <c r="H98" s="195" t="n">
        <v>0</v>
      </c>
      <c r="I98" s="414"/>
      <c r="J98" s="414"/>
      <c r="K98" s="411" t="s">
        <v>352</v>
      </c>
      <c r="L98" s="407"/>
    </row>
    <row r="99" customFormat="false" ht="12.75" hidden="false" customHeight="false" outlineLevel="0" collapsed="false">
      <c r="A99" s="364"/>
      <c r="B99" s="353"/>
      <c r="C99" s="408" t="n">
        <v>0</v>
      </c>
      <c r="D99" s="414"/>
      <c r="E99" s="414"/>
      <c r="F99" s="414"/>
      <c r="G99" s="414"/>
      <c r="H99" s="195" t="n">
        <v>0</v>
      </c>
      <c r="I99" s="414"/>
      <c r="J99" s="414"/>
      <c r="K99" s="411" t="s">
        <v>353</v>
      </c>
      <c r="L99" s="407"/>
    </row>
    <row r="100" customFormat="false" ht="12.75" hidden="false" customHeight="false" outlineLevel="0" collapsed="false">
      <c r="A100" s="364"/>
      <c r="B100" s="353"/>
      <c r="C100" s="408" t="n">
        <v>1100</v>
      </c>
      <c r="D100" s="414"/>
      <c r="E100" s="414"/>
      <c r="F100" s="414"/>
      <c r="G100" s="414"/>
      <c r="H100" s="195" t="n">
        <v>1100</v>
      </c>
      <c r="I100" s="414"/>
      <c r="J100" s="414"/>
      <c r="K100" s="411" t="s">
        <v>626</v>
      </c>
      <c r="L100" s="407"/>
    </row>
    <row r="101" customFormat="false" ht="12.75" hidden="true" customHeight="false" outlineLevel="0" collapsed="false">
      <c r="A101" s="364"/>
      <c r="B101" s="353"/>
      <c r="C101" s="408" t="n">
        <v>1100</v>
      </c>
      <c r="D101" s="414"/>
      <c r="E101" s="414"/>
      <c r="F101" s="414"/>
      <c r="G101" s="414"/>
      <c r="H101" s="195" t="n">
        <v>1100</v>
      </c>
      <c r="I101" s="414"/>
      <c r="J101" s="414"/>
      <c r="K101" s="411" t="s">
        <v>355</v>
      </c>
      <c r="L101" s="407"/>
    </row>
    <row r="102" customFormat="false" ht="12.75" hidden="true" customHeight="false" outlineLevel="0" collapsed="false">
      <c r="A102" s="364"/>
      <c r="B102" s="353"/>
      <c r="C102" s="408" t="n">
        <v>1100</v>
      </c>
      <c r="D102" s="414"/>
      <c r="E102" s="414"/>
      <c r="F102" s="414"/>
      <c r="G102" s="414"/>
      <c r="H102" s="195" t="n">
        <v>1100</v>
      </c>
      <c r="I102" s="414"/>
      <c r="J102" s="414"/>
      <c r="K102" s="411" t="s">
        <v>356</v>
      </c>
      <c r="L102" s="407"/>
    </row>
    <row r="103" customFormat="false" ht="12.75" hidden="true" customHeight="false" outlineLevel="0" collapsed="false">
      <c r="A103" s="364"/>
      <c r="B103" s="353"/>
      <c r="C103" s="413"/>
      <c r="D103" s="414"/>
      <c r="E103" s="414"/>
      <c r="F103" s="414"/>
      <c r="G103" s="414"/>
      <c r="H103" s="414"/>
      <c r="I103" s="414"/>
      <c r="J103" s="414"/>
      <c r="K103" s="411" t="s">
        <v>627</v>
      </c>
      <c r="L103" s="407"/>
    </row>
    <row r="104" customFormat="false" ht="25.5" hidden="true" customHeight="false" outlineLevel="0" collapsed="false">
      <c r="A104" s="364" t="s">
        <v>654</v>
      </c>
      <c r="B104" s="45" t="s">
        <v>655</v>
      </c>
      <c r="C104" s="408" t="n">
        <v>7500</v>
      </c>
      <c r="D104" s="195"/>
      <c r="E104" s="195"/>
      <c r="F104" s="195"/>
      <c r="G104" s="195"/>
      <c r="H104" s="195" t="n">
        <v>7500</v>
      </c>
      <c r="I104" s="195"/>
      <c r="J104" s="195"/>
      <c r="K104" s="411" t="s">
        <v>351</v>
      </c>
      <c r="L104" s="407"/>
    </row>
    <row r="105" customFormat="false" ht="25.5" hidden="false" customHeight="false" outlineLevel="0" collapsed="false">
      <c r="A105" s="364" t="s">
        <v>654</v>
      </c>
      <c r="B105" s="45" t="s">
        <v>655</v>
      </c>
      <c r="C105" s="408" t="n">
        <v>7500</v>
      </c>
      <c r="D105" s="195"/>
      <c r="E105" s="195"/>
      <c r="F105" s="195"/>
      <c r="G105" s="195"/>
      <c r="H105" s="195" t="n">
        <v>7500</v>
      </c>
      <c r="I105" s="195"/>
      <c r="J105" s="195"/>
      <c r="K105" s="411" t="s">
        <v>352</v>
      </c>
      <c r="L105" s="407" t="n">
        <f aca="false">+C105-C104</f>
        <v>0</v>
      </c>
    </row>
    <row r="106" customFormat="false" ht="12.75" hidden="false" customHeight="false" outlineLevel="0" collapsed="false">
      <c r="A106" s="364"/>
      <c r="B106" s="353"/>
      <c r="C106" s="408" t="n">
        <v>7500</v>
      </c>
      <c r="D106" s="195"/>
      <c r="E106" s="195"/>
      <c r="F106" s="195"/>
      <c r="G106" s="195"/>
      <c r="H106" s="195" t="n">
        <v>7500</v>
      </c>
      <c r="I106" s="195"/>
      <c r="J106" s="195"/>
      <c r="K106" s="411" t="s">
        <v>353</v>
      </c>
      <c r="L106" s="407" t="n">
        <f aca="false">+C106-C105</f>
        <v>0</v>
      </c>
    </row>
    <row r="107" customFormat="false" ht="12.75" hidden="false" customHeight="false" outlineLevel="0" collapsed="false">
      <c r="A107" s="364"/>
      <c r="B107" s="353"/>
      <c r="C107" s="408" t="n">
        <v>7500</v>
      </c>
      <c r="D107" s="195"/>
      <c r="E107" s="195"/>
      <c r="F107" s="195"/>
      <c r="G107" s="195"/>
      <c r="H107" s="195" t="n">
        <v>7500</v>
      </c>
      <c r="I107" s="195"/>
      <c r="J107" s="195"/>
      <c r="K107" s="411" t="s">
        <v>626</v>
      </c>
      <c r="L107" s="407" t="n">
        <f aca="false">+C107-C106</f>
        <v>0</v>
      </c>
    </row>
    <row r="108" customFormat="false" ht="12.75" hidden="true" customHeight="false" outlineLevel="0" collapsed="false">
      <c r="A108" s="364"/>
      <c r="B108" s="353"/>
      <c r="C108" s="408" t="n">
        <v>7500</v>
      </c>
      <c r="D108" s="195"/>
      <c r="E108" s="195"/>
      <c r="F108" s="195"/>
      <c r="G108" s="195"/>
      <c r="H108" s="195" t="n">
        <v>7500</v>
      </c>
      <c r="I108" s="195"/>
      <c r="J108" s="195"/>
      <c r="K108" s="411" t="s">
        <v>355</v>
      </c>
      <c r="L108" s="407" t="n">
        <f aca="false">+C108-C107</f>
        <v>0</v>
      </c>
    </row>
    <row r="109" customFormat="false" ht="12.75" hidden="true" customHeight="false" outlineLevel="0" collapsed="false">
      <c r="A109" s="364"/>
      <c r="B109" s="353"/>
      <c r="C109" s="408" t="n">
        <v>7500</v>
      </c>
      <c r="D109" s="195"/>
      <c r="E109" s="195"/>
      <c r="F109" s="195"/>
      <c r="G109" s="195"/>
      <c r="H109" s="195" t="n">
        <v>7500</v>
      </c>
      <c r="I109" s="195"/>
      <c r="J109" s="195"/>
      <c r="K109" s="411" t="s">
        <v>356</v>
      </c>
      <c r="L109" s="407"/>
    </row>
    <row r="110" customFormat="false" ht="12.75" hidden="true" customHeight="false" outlineLevel="0" collapsed="false">
      <c r="A110" s="364"/>
      <c r="B110" s="353"/>
      <c r="C110" s="413" t="n">
        <v>1</v>
      </c>
      <c r="D110" s="414"/>
      <c r="E110" s="414"/>
      <c r="F110" s="414"/>
      <c r="G110" s="414"/>
      <c r="H110" s="414" t="n">
        <v>1</v>
      </c>
      <c r="I110" s="414"/>
      <c r="J110" s="414"/>
      <c r="K110" s="411" t="s">
        <v>627</v>
      </c>
      <c r="L110" s="407"/>
    </row>
    <row r="111" customFormat="false" ht="12.75" hidden="true" customHeight="false" outlineLevel="0" collapsed="false">
      <c r="A111" s="364" t="s">
        <v>656</v>
      </c>
      <c r="B111" s="353" t="s">
        <v>657</v>
      </c>
      <c r="C111" s="408" t="n">
        <v>59000</v>
      </c>
      <c r="D111" s="414"/>
      <c r="E111" s="414"/>
      <c r="F111" s="414"/>
      <c r="G111" s="414"/>
      <c r="H111" s="195" t="n">
        <v>59000</v>
      </c>
      <c r="I111" s="414"/>
      <c r="J111" s="414"/>
      <c r="K111" s="411" t="s">
        <v>351</v>
      </c>
      <c r="L111" s="407"/>
    </row>
    <row r="112" customFormat="false" ht="12.75" hidden="false" customHeight="false" outlineLevel="0" collapsed="false">
      <c r="A112" s="364" t="s">
        <v>656</v>
      </c>
      <c r="B112" s="353" t="s">
        <v>657</v>
      </c>
      <c r="C112" s="408" t="n">
        <v>26000</v>
      </c>
      <c r="D112" s="414"/>
      <c r="E112" s="414"/>
      <c r="F112" s="414"/>
      <c r="G112" s="414"/>
      <c r="H112" s="195" t="n">
        <v>26000</v>
      </c>
      <c r="I112" s="414"/>
      <c r="J112" s="414"/>
      <c r="K112" s="411" t="s">
        <v>352</v>
      </c>
      <c r="L112" s="407" t="n">
        <f aca="false">+C112-C111</f>
        <v>-33000</v>
      </c>
    </row>
    <row r="113" customFormat="false" ht="12.75" hidden="false" customHeight="false" outlineLevel="0" collapsed="false">
      <c r="A113" s="364"/>
      <c r="B113" s="353"/>
      <c r="C113" s="408" t="n">
        <v>26000</v>
      </c>
      <c r="D113" s="414"/>
      <c r="E113" s="414"/>
      <c r="F113" s="414"/>
      <c r="G113" s="414"/>
      <c r="H113" s="195" t="n">
        <v>26000</v>
      </c>
      <c r="I113" s="414"/>
      <c r="J113" s="414"/>
      <c r="K113" s="411" t="s">
        <v>353</v>
      </c>
      <c r="L113" s="407" t="n">
        <f aca="false">+C113-C112</f>
        <v>0</v>
      </c>
    </row>
    <row r="114" customFormat="false" ht="12.75" hidden="false" customHeight="false" outlineLevel="0" collapsed="false">
      <c r="A114" s="364"/>
      <c r="B114" s="353"/>
      <c r="C114" s="408" t="n">
        <v>33500</v>
      </c>
      <c r="D114" s="414"/>
      <c r="E114" s="414"/>
      <c r="F114" s="414"/>
      <c r="G114" s="414"/>
      <c r="H114" s="195" t="n">
        <v>33500</v>
      </c>
      <c r="I114" s="414"/>
      <c r="J114" s="414"/>
      <c r="K114" s="411" t="s">
        <v>626</v>
      </c>
      <c r="L114" s="407" t="n">
        <f aca="false">+C114-C113</f>
        <v>7500</v>
      </c>
    </row>
    <row r="115" customFormat="false" ht="12.75" hidden="true" customHeight="false" outlineLevel="0" collapsed="false">
      <c r="A115" s="364"/>
      <c r="B115" s="353"/>
      <c r="C115" s="408" t="n">
        <v>33500</v>
      </c>
      <c r="D115" s="414"/>
      <c r="E115" s="414"/>
      <c r="F115" s="414"/>
      <c r="G115" s="414"/>
      <c r="H115" s="195" t="n">
        <v>33500</v>
      </c>
      <c r="I115" s="414"/>
      <c r="J115" s="414"/>
      <c r="K115" s="411" t="s">
        <v>355</v>
      </c>
      <c r="L115" s="407" t="n">
        <f aca="false">+C115-C114</f>
        <v>0</v>
      </c>
    </row>
    <row r="116" customFormat="false" ht="12.75" hidden="true" customHeight="false" outlineLevel="0" collapsed="false">
      <c r="A116" s="364"/>
      <c r="B116" s="353"/>
      <c r="C116" s="408" t="n">
        <v>33500</v>
      </c>
      <c r="D116" s="414"/>
      <c r="E116" s="414"/>
      <c r="F116" s="414"/>
      <c r="G116" s="414"/>
      <c r="H116" s="195" t="n">
        <v>33500</v>
      </c>
      <c r="I116" s="414"/>
      <c r="J116" s="414"/>
      <c r="K116" s="411" t="s">
        <v>356</v>
      </c>
      <c r="L116" s="407"/>
    </row>
    <row r="117" customFormat="false" ht="12.75" hidden="true" customHeight="false" outlineLevel="0" collapsed="false">
      <c r="A117" s="364"/>
      <c r="B117" s="353"/>
      <c r="C117" s="413" t="n">
        <v>0.440677966101695</v>
      </c>
      <c r="D117" s="414"/>
      <c r="E117" s="414"/>
      <c r="F117" s="414"/>
      <c r="G117" s="414"/>
      <c r="H117" s="414" t="n">
        <v>0.440677966101695</v>
      </c>
      <c r="I117" s="414"/>
      <c r="J117" s="414"/>
      <c r="K117" s="411" t="s">
        <v>627</v>
      </c>
      <c r="L117" s="407"/>
    </row>
    <row r="118" customFormat="false" ht="12.75" hidden="true" customHeight="false" outlineLevel="0" collapsed="false">
      <c r="A118" s="364"/>
      <c r="B118" s="353" t="s">
        <v>658</v>
      </c>
      <c r="C118" s="408" t="n">
        <v>0</v>
      </c>
      <c r="D118" s="414"/>
      <c r="E118" s="414"/>
      <c r="F118" s="414"/>
      <c r="G118" s="414"/>
      <c r="H118" s="195" t="n">
        <v>0</v>
      </c>
      <c r="I118" s="414"/>
      <c r="J118" s="414"/>
      <c r="K118" s="411" t="s">
        <v>351</v>
      </c>
      <c r="L118" s="407"/>
    </row>
    <row r="119" customFormat="false" ht="25.5" hidden="false" customHeight="false" outlineLevel="0" collapsed="false">
      <c r="A119" s="364" t="s">
        <v>656</v>
      </c>
      <c r="B119" s="28" t="s">
        <v>659</v>
      </c>
      <c r="C119" s="408" t="n">
        <v>49100</v>
      </c>
      <c r="D119" s="414"/>
      <c r="E119" s="414"/>
      <c r="F119" s="414"/>
      <c r="G119" s="414"/>
      <c r="H119" s="195" t="n">
        <v>49100</v>
      </c>
      <c r="I119" s="414"/>
      <c r="J119" s="414"/>
      <c r="K119" s="411" t="s">
        <v>352</v>
      </c>
      <c r="L119" s="407" t="n">
        <f aca="false">+C119-C118</f>
        <v>49100</v>
      </c>
    </row>
    <row r="120" customFormat="false" ht="12.75" hidden="false" customHeight="false" outlineLevel="0" collapsed="false">
      <c r="A120" s="364"/>
      <c r="B120" s="353"/>
      <c r="C120" s="408" t="n">
        <v>49100</v>
      </c>
      <c r="D120" s="414"/>
      <c r="E120" s="414"/>
      <c r="F120" s="414"/>
      <c r="G120" s="414"/>
      <c r="H120" s="195" t="n">
        <v>49100</v>
      </c>
      <c r="I120" s="414"/>
      <c r="J120" s="414"/>
      <c r="K120" s="411" t="s">
        <v>353</v>
      </c>
      <c r="L120" s="407"/>
    </row>
    <row r="121" customFormat="false" ht="12.75" hidden="false" customHeight="false" outlineLevel="0" collapsed="false">
      <c r="A121" s="364"/>
      <c r="B121" s="353"/>
      <c r="C121" s="408" t="n">
        <v>84100</v>
      </c>
      <c r="D121" s="414"/>
      <c r="E121" s="414"/>
      <c r="F121" s="414"/>
      <c r="G121" s="414"/>
      <c r="H121" s="195" t="n">
        <v>84100</v>
      </c>
      <c r="I121" s="414"/>
      <c r="J121" s="414"/>
      <c r="K121" s="411" t="s">
        <v>626</v>
      </c>
      <c r="L121" s="407"/>
    </row>
    <row r="122" customFormat="false" ht="12.75" hidden="true" customHeight="false" outlineLevel="0" collapsed="false">
      <c r="A122" s="364"/>
      <c r="B122" s="353"/>
      <c r="C122" s="408" t="n">
        <v>84100</v>
      </c>
      <c r="D122" s="414"/>
      <c r="E122" s="414"/>
      <c r="F122" s="414"/>
      <c r="G122" s="414"/>
      <c r="H122" s="195" t="n">
        <v>84100</v>
      </c>
      <c r="I122" s="414"/>
      <c r="J122" s="414"/>
      <c r="K122" s="411" t="s">
        <v>355</v>
      </c>
      <c r="L122" s="407"/>
    </row>
    <row r="123" customFormat="false" ht="12.75" hidden="true" customHeight="false" outlineLevel="0" collapsed="false">
      <c r="A123" s="364"/>
      <c r="B123" s="353"/>
      <c r="C123" s="408" t="n">
        <v>84100</v>
      </c>
      <c r="D123" s="414"/>
      <c r="E123" s="414"/>
      <c r="F123" s="414"/>
      <c r="G123" s="414"/>
      <c r="H123" s="195" t="n">
        <v>84100</v>
      </c>
      <c r="I123" s="414"/>
      <c r="J123" s="414"/>
      <c r="K123" s="411" t="s">
        <v>356</v>
      </c>
      <c r="L123" s="407"/>
    </row>
    <row r="124" customFormat="false" ht="12.75" hidden="true" customHeight="false" outlineLevel="0" collapsed="false">
      <c r="A124" s="364"/>
      <c r="B124" s="353"/>
      <c r="C124" s="408"/>
      <c r="D124" s="414"/>
      <c r="E124" s="414"/>
      <c r="F124" s="414"/>
      <c r="G124" s="414"/>
      <c r="H124" s="414"/>
      <c r="I124" s="414"/>
      <c r="J124" s="414"/>
      <c r="K124" s="411" t="s">
        <v>627</v>
      </c>
      <c r="L124" s="407"/>
    </row>
    <row r="125" customFormat="false" ht="12.75" hidden="true" customHeight="false" outlineLevel="0" collapsed="false">
      <c r="A125" s="364" t="s">
        <v>660</v>
      </c>
      <c r="B125" s="353" t="s">
        <v>661</v>
      </c>
      <c r="C125" s="408" t="n">
        <v>4000</v>
      </c>
      <c r="D125" s="414"/>
      <c r="E125" s="414"/>
      <c r="F125" s="414"/>
      <c r="G125" s="414"/>
      <c r="H125" s="195" t="n">
        <v>4000</v>
      </c>
      <c r="I125" s="414"/>
      <c r="J125" s="414"/>
      <c r="K125" s="411" t="s">
        <v>351</v>
      </c>
      <c r="L125" s="407"/>
    </row>
    <row r="126" customFormat="false" ht="12.75" hidden="false" customHeight="false" outlineLevel="0" collapsed="false">
      <c r="A126" s="364" t="s">
        <v>660</v>
      </c>
      <c r="B126" s="353" t="s">
        <v>661</v>
      </c>
      <c r="C126" s="408" t="n">
        <v>4000</v>
      </c>
      <c r="D126" s="414"/>
      <c r="E126" s="414"/>
      <c r="F126" s="414"/>
      <c r="G126" s="414"/>
      <c r="H126" s="195" t="n">
        <v>4000</v>
      </c>
      <c r="I126" s="414"/>
      <c r="J126" s="414"/>
      <c r="K126" s="411" t="s">
        <v>352</v>
      </c>
      <c r="L126" s="407" t="n">
        <f aca="false">+C126-C125</f>
        <v>0</v>
      </c>
    </row>
    <row r="127" customFormat="false" ht="12.75" hidden="false" customHeight="false" outlineLevel="0" collapsed="false">
      <c r="A127" s="364"/>
      <c r="B127" s="353"/>
      <c r="C127" s="408" t="n">
        <v>4000</v>
      </c>
      <c r="D127" s="414"/>
      <c r="E127" s="414"/>
      <c r="F127" s="414"/>
      <c r="G127" s="414"/>
      <c r="H127" s="195" t="n">
        <v>4000</v>
      </c>
      <c r="I127" s="414"/>
      <c r="J127" s="414"/>
      <c r="K127" s="411" t="s">
        <v>353</v>
      </c>
      <c r="L127" s="407" t="n">
        <f aca="false">+C127-C126</f>
        <v>0</v>
      </c>
    </row>
    <row r="128" customFormat="false" ht="12.75" hidden="false" customHeight="false" outlineLevel="0" collapsed="false">
      <c r="A128" s="364"/>
      <c r="B128" s="353"/>
      <c r="C128" s="408" t="n">
        <v>4000</v>
      </c>
      <c r="D128" s="414"/>
      <c r="E128" s="414"/>
      <c r="F128" s="414"/>
      <c r="G128" s="414"/>
      <c r="H128" s="195" t="n">
        <v>4000</v>
      </c>
      <c r="I128" s="414"/>
      <c r="J128" s="414"/>
      <c r="K128" s="411" t="s">
        <v>626</v>
      </c>
      <c r="L128" s="407" t="n">
        <f aca="false">+C128-C127</f>
        <v>0</v>
      </c>
    </row>
    <row r="129" customFormat="false" ht="12.75" hidden="true" customHeight="false" outlineLevel="0" collapsed="false">
      <c r="A129" s="364"/>
      <c r="B129" s="353"/>
      <c r="C129" s="408" t="n">
        <v>4000</v>
      </c>
      <c r="D129" s="414"/>
      <c r="E129" s="414"/>
      <c r="F129" s="414"/>
      <c r="G129" s="414"/>
      <c r="H129" s="195" t="n">
        <v>4000</v>
      </c>
      <c r="I129" s="414"/>
      <c r="J129" s="414"/>
      <c r="K129" s="411" t="s">
        <v>355</v>
      </c>
      <c r="L129" s="407" t="n">
        <f aca="false">+C129-C128</f>
        <v>0</v>
      </c>
    </row>
    <row r="130" customFormat="false" ht="12.75" hidden="true" customHeight="false" outlineLevel="0" collapsed="false">
      <c r="A130" s="364"/>
      <c r="B130" s="353"/>
      <c r="C130" s="408" t="n">
        <v>4000</v>
      </c>
      <c r="D130" s="414"/>
      <c r="E130" s="414"/>
      <c r="F130" s="414"/>
      <c r="G130" s="414"/>
      <c r="H130" s="195" t="n">
        <v>4000</v>
      </c>
      <c r="I130" s="414"/>
      <c r="J130" s="414"/>
      <c r="K130" s="411" t="s">
        <v>356</v>
      </c>
      <c r="L130" s="407"/>
    </row>
    <row r="131" customFormat="false" ht="12.75" hidden="true" customHeight="false" outlineLevel="0" collapsed="false">
      <c r="A131" s="364"/>
      <c r="B131" s="353"/>
      <c r="C131" s="413" t="n">
        <v>1</v>
      </c>
      <c r="D131" s="414"/>
      <c r="E131" s="414"/>
      <c r="F131" s="414"/>
      <c r="G131" s="414"/>
      <c r="H131" s="414" t="n">
        <v>1</v>
      </c>
      <c r="I131" s="414"/>
      <c r="J131" s="414"/>
      <c r="K131" s="411" t="s">
        <v>627</v>
      </c>
      <c r="L131" s="407"/>
    </row>
    <row r="132" customFormat="false" ht="12.75" hidden="true" customHeight="false" outlineLevel="0" collapsed="false">
      <c r="A132" s="364" t="s">
        <v>662</v>
      </c>
      <c r="B132" s="353" t="s">
        <v>663</v>
      </c>
      <c r="C132" s="408" t="n">
        <v>15500</v>
      </c>
      <c r="D132" s="414"/>
      <c r="E132" s="414"/>
      <c r="F132" s="414"/>
      <c r="G132" s="414"/>
      <c r="H132" s="195" t="n">
        <v>15500</v>
      </c>
      <c r="I132" s="414"/>
      <c r="J132" s="414"/>
      <c r="K132" s="411" t="s">
        <v>351</v>
      </c>
      <c r="L132" s="407"/>
    </row>
    <row r="133" customFormat="false" ht="12.75" hidden="false" customHeight="false" outlineLevel="0" collapsed="false">
      <c r="A133" s="364" t="s">
        <v>662</v>
      </c>
      <c r="B133" s="353" t="s">
        <v>663</v>
      </c>
      <c r="C133" s="408" t="n">
        <v>23500</v>
      </c>
      <c r="D133" s="414"/>
      <c r="E133" s="414"/>
      <c r="F133" s="414"/>
      <c r="G133" s="414"/>
      <c r="H133" s="195" t="n">
        <v>23500</v>
      </c>
      <c r="I133" s="414"/>
      <c r="J133" s="414"/>
      <c r="K133" s="411" t="s">
        <v>352</v>
      </c>
      <c r="L133" s="407" t="n">
        <f aca="false">+C133-C132</f>
        <v>8000</v>
      </c>
    </row>
    <row r="134" customFormat="false" ht="12.75" hidden="false" customHeight="false" outlineLevel="0" collapsed="false">
      <c r="A134" s="364"/>
      <c r="B134" s="353"/>
      <c r="C134" s="408" t="n">
        <v>23500</v>
      </c>
      <c r="D134" s="414"/>
      <c r="E134" s="414"/>
      <c r="F134" s="414"/>
      <c r="G134" s="414"/>
      <c r="H134" s="195" t="n">
        <v>23500</v>
      </c>
      <c r="I134" s="414"/>
      <c r="J134" s="414"/>
      <c r="K134" s="411" t="s">
        <v>353</v>
      </c>
      <c r="L134" s="407" t="n">
        <f aca="false">+C134-C133</f>
        <v>0</v>
      </c>
    </row>
    <row r="135" customFormat="false" ht="12.75" hidden="false" customHeight="false" outlineLevel="0" collapsed="false">
      <c r="A135" s="364"/>
      <c r="B135" s="353"/>
      <c r="C135" s="408" t="n">
        <v>26000</v>
      </c>
      <c r="D135" s="414"/>
      <c r="E135" s="414"/>
      <c r="F135" s="414"/>
      <c r="G135" s="414"/>
      <c r="H135" s="195" t="n">
        <v>26000</v>
      </c>
      <c r="I135" s="414"/>
      <c r="J135" s="414"/>
      <c r="K135" s="411" t="s">
        <v>626</v>
      </c>
      <c r="L135" s="407" t="n">
        <f aca="false">+C135-C134</f>
        <v>2500</v>
      </c>
    </row>
    <row r="136" customFormat="false" ht="12.75" hidden="true" customHeight="false" outlineLevel="0" collapsed="false">
      <c r="A136" s="364"/>
      <c r="B136" s="353"/>
      <c r="C136" s="408" t="n">
        <v>26000</v>
      </c>
      <c r="D136" s="414"/>
      <c r="E136" s="414"/>
      <c r="F136" s="414"/>
      <c r="G136" s="414"/>
      <c r="H136" s="195" t="n">
        <v>26000</v>
      </c>
      <c r="I136" s="414"/>
      <c r="J136" s="414"/>
      <c r="K136" s="411" t="s">
        <v>355</v>
      </c>
      <c r="L136" s="407" t="n">
        <f aca="false">+C136-C135</f>
        <v>0</v>
      </c>
    </row>
    <row r="137" customFormat="false" ht="12.75" hidden="true" customHeight="false" outlineLevel="0" collapsed="false">
      <c r="A137" s="364"/>
      <c r="B137" s="353"/>
      <c r="C137" s="408" t="n">
        <v>26000</v>
      </c>
      <c r="D137" s="414"/>
      <c r="E137" s="414"/>
      <c r="F137" s="414"/>
      <c r="G137" s="414"/>
      <c r="H137" s="195" t="n">
        <v>26000</v>
      </c>
      <c r="I137" s="414"/>
      <c r="J137" s="414"/>
      <c r="K137" s="411" t="s">
        <v>356</v>
      </c>
      <c r="L137" s="407"/>
    </row>
    <row r="138" customFormat="false" ht="12.75" hidden="true" customHeight="false" outlineLevel="0" collapsed="false">
      <c r="A138" s="364"/>
      <c r="B138" s="353"/>
      <c r="C138" s="413" t="n">
        <v>1.51612903225806</v>
      </c>
      <c r="D138" s="414"/>
      <c r="E138" s="414"/>
      <c r="F138" s="414"/>
      <c r="G138" s="414"/>
      <c r="H138" s="414" t="n">
        <v>1.51612903225806</v>
      </c>
      <c r="I138" s="414"/>
      <c r="J138" s="414"/>
      <c r="K138" s="411" t="s">
        <v>627</v>
      </c>
      <c r="L138" s="407"/>
    </row>
    <row r="139" customFormat="false" ht="12.75" hidden="true" customHeight="false" outlineLevel="0" collapsed="false">
      <c r="A139" s="364" t="s">
        <v>664</v>
      </c>
      <c r="B139" s="353" t="s">
        <v>665</v>
      </c>
      <c r="C139" s="408" t="n">
        <v>14500</v>
      </c>
      <c r="D139" s="414"/>
      <c r="E139" s="414"/>
      <c r="F139" s="414"/>
      <c r="G139" s="414"/>
      <c r="H139" s="195" t="n">
        <v>14500</v>
      </c>
      <c r="I139" s="414"/>
      <c r="J139" s="414"/>
      <c r="K139" s="411" t="s">
        <v>351</v>
      </c>
      <c r="L139" s="407"/>
    </row>
    <row r="140" customFormat="false" ht="12.75" hidden="false" customHeight="false" outlineLevel="0" collapsed="false">
      <c r="A140" s="364" t="s">
        <v>664</v>
      </c>
      <c r="B140" s="353" t="s">
        <v>665</v>
      </c>
      <c r="C140" s="408" t="n">
        <v>10000</v>
      </c>
      <c r="D140" s="414"/>
      <c r="E140" s="414"/>
      <c r="F140" s="414"/>
      <c r="G140" s="414"/>
      <c r="H140" s="195" t="n">
        <v>10000</v>
      </c>
      <c r="I140" s="414"/>
      <c r="J140" s="414"/>
      <c r="K140" s="411" t="s">
        <v>352</v>
      </c>
      <c r="L140" s="407" t="n">
        <f aca="false">+C140-C139</f>
        <v>-4500</v>
      </c>
    </row>
    <row r="141" customFormat="false" ht="12.75" hidden="false" customHeight="false" outlineLevel="0" collapsed="false">
      <c r="A141" s="364"/>
      <c r="B141" s="353"/>
      <c r="C141" s="408" t="n">
        <v>10000</v>
      </c>
      <c r="D141" s="414"/>
      <c r="E141" s="414"/>
      <c r="F141" s="414"/>
      <c r="G141" s="414"/>
      <c r="H141" s="195" t="n">
        <v>10000</v>
      </c>
      <c r="I141" s="414"/>
      <c r="J141" s="414"/>
      <c r="K141" s="411" t="s">
        <v>353</v>
      </c>
      <c r="L141" s="407" t="n">
        <f aca="false">+C141-C140</f>
        <v>0</v>
      </c>
    </row>
    <row r="142" customFormat="false" ht="12.75" hidden="false" customHeight="false" outlineLevel="0" collapsed="false">
      <c r="A142" s="364"/>
      <c r="B142" s="353"/>
      <c r="C142" s="408" t="n">
        <v>7500</v>
      </c>
      <c r="D142" s="414"/>
      <c r="E142" s="414"/>
      <c r="F142" s="414"/>
      <c r="G142" s="414"/>
      <c r="H142" s="195" t="n">
        <v>7500</v>
      </c>
      <c r="I142" s="414"/>
      <c r="J142" s="414"/>
      <c r="K142" s="411" t="s">
        <v>626</v>
      </c>
      <c r="L142" s="407" t="n">
        <f aca="false">+C142-C141</f>
        <v>-2500</v>
      </c>
    </row>
    <row r="143" customFormat="false" ht="12.75" hidden="true" customHeight="false" outlineLevel="0" collapsed="false">
      <c r="A143" s="364"/>
      <c r="B143" s="353"/>
      <c r="C143" s="408" t="n">
        <v>7500</v>
      </c>
      <c r="D143" s="414"/>
      <c r="E143" s="414"/>
      <c r="F143" s="414"/>
      <c r="G143" s="414"/>
      <c r="H143" s="195" t="n">
        <v>7500</v>
      </c>
      <c r="I143" s="414"/>
      <c r="J143" s="414"/>
      <c r="K143" s="411" t="s">
        <v>355</v>
      </c>
      <c r="L143" s="407" t="n">
        <f aca="false">+C143-C142</f>
        <v>0</v>
      </c>
    </row>
    <row r="144" customFormat="false" ht="12.75" hidden="true" customHeight="false" outlineLevel="0" collapsed="false">
      <c r="A144" s="364"/>
      <c r="B144" s="353"/>
      <c r="C144" s="408" t="n">
        <v>7500</v>
      </c>
      <c r="D144" s="414"/>
      <c r="E144" s="414"/>
      <c r="F144" s="414"/>
      <c r="G144" s="414"/>
      <c r="H144" s="195" t="n">
        <v>7500</v>
      </c>
      <c r="I144" s="414"/>
      <c r="J144" s="414"/>
      <c r="K144" s="411" t="s">
        <v>356</v>
      </c>
      <c r="L144" s="407"/>
    </row>
    <row r="145" customFormat="false" ht="12.75" hidden="true" customHeight="false" outlineLevel="0" collapsed="false">
      <c r="A145" s="364"/>
      <c r="B145" s="353"/>
      <c r="C145" s="413" t="n">
        <v>0.689655172413793</v>
      </c>
      <c r="D145" s="414"/>
      <c r="E145" s="414"/>
      <c r="F145" s="414"/>
      <c r="G145" s="414"/>
      <c r="H145" s="414" t="n">
        <v>0.689655172413793</v>
      </c>
      <c r="I145" s="414"/>
      <c r="J145" s="414"/>
      <c r="K145" s="411" t="s">
        <v>627</v>
      </c>
      <c r="L145" s="407"/>
    </row>
    <row r="146" customFormat="false" ht="12.75" hidden="true" customHeight="false" outlineLevel="0" collapsed="false">
      <c r="A146" s="364" t="s">
        <v>666</v>
      </c>
      <c r="B146" s="353" t="s">
        <v>667</v>
      </c>
      <c r="C146" s="408" t="n">
        <v>94000</v>
      </c>
      <c r="D146" s="414"/>
      <c r="E146" s="414"/>
      <c r="F146" s="414"/>
      <c r="G146" s="414"/>
      <c r="H146" s="195" t="n">
        <v>94000</v>
      </c>
      <c r="I146" s="414"/>
      <c r="J146" s="414"/>
      <c r="K146" s="411" t="s">
        <v>351</v>
      </c>
      <c r="L146" s="407"/>
    </row>
    <row r="147" customFormat="false" ht="12.75" hidden="false" customHeight="false" outlineLevel="0" collapsed="false">
      <c r="A147" s="364" t="s">
        <v>666</v>
      </c>
      <c r="B147" s="353" t="s">
        <v>667</v>
      </c>
      <c r="C147" s="408" t="n">
        <v>84000</v>
      </c>
      <c r="D147" s="414"/>
      <c r="E147" s="414"/>
      <c r="F147" s="414"/>
      <c r="G147" s="414"/>
      <c r="H147" s="195" t="n">
        <v>84000</v>
      </c>
      <c r="I147" s="414"/>
      <c r="J147" s="414"/>
      <c r="K147" s="411" t="s">
        <v>352</v>
      </c>
      <c r="L147" s="407" t="n">
        <f aca="false">+C147-C146</f>
        <v>-10000</v>
      </c>
    </row>
    <row r="148" customFormat="false" ht="12.75" hidden="false" customHeight="false" outlineLevel="0" collapsed="false">
      <c r="A148" s="364"/>
      <c r="B148" s="353"/>
      <c r="C148" s="408" t="n">
        <v>84000</v>
      </c>
      <c r="D148" s="414"/>
      <c r="E148" s="414"/>
      <c r="F148" s="414"/>
      <c r="G148" s="414"/>
      <c r="H148" s="195" t="n">
        <v>84000</v>
      </c>
      <c r="I148" s="414"/>
      <c r="J148" s="414"/>
      <c r="K148" s="411" t="s">
        <v>353</v>
      </c>
      <c r="L148" s="407" t="n">
        <f aca="false">+C148-C147</f>
        <v>0</v>
      </c>
    </row>
    <row r="149" customFormat="false" ht="12.75" hidden="false" customHeight="false" outlineLevel="0" collapsed="false">
      <c r="A149" s="364"/>
      <c r="B149" s="353"/>
      <c r="C149" s="408" t="n">
        <v>96500</v>
      </c>
      <c r="D149" s="414"/>
      <c r="E149" s="414"/>
      <c r="F149" s="414"/>
      <c r="G149" s="414"/>
      <c r="H149" s="195" t="n">
        <v>96500</v>
      </c>
      <c r="I149" s="414"/>
      <c r="J149" s="414"/>
      <c r="K149" s="411" t="s">
        <v>626</v>
      </c>
      <c r="L149" s="407" t="n">
        <f aca="false">+C149-C148</f>
        <v>12500</v>
      </c>
    </row>
    <row r="150" customFormat="false" ht="12.75" hidden="true" customHeight="false" outlineLevel="0" collapsed="false">
      <c r="A150" s="364"/>
      <c r="B150" s="353"/>
      <c r="C150" s="408" t="n">
        <v>96500</v>
      </c>
      <c r="D150" s="414"/>
      <c r="E150" s="414"/>
      <c r="F150" s="414"/>
      <c r="G150" s="414"/>
      <c r="H150" s="195" t="n">
        <v>96500</v>
      </c>
      <c r="I150" s="414"/>
      <c r="J150" s="414"/>
      <c r="K150" s="411" t="s">
        <v>355</v>
      </c>
      <c r="L150" s="407" t="n">
        <f aca="false">+C150-C149</f>
        <v>0</v>
      </c>
    </row>
    <row r="151" customFormat="false" ht="12.75" hidden="true" customHeight="false" outlineLevel="0" collapsed="false">
      <c r="A151" s="364"/>
      <c r="B151" s="353"/>
      <c r="C151" s="408" t="n">
        <v>96500</v>
      </c>
      <c r="D151" s="414"/>
      <c r="E151" s="414"/>
      <c r="F151" s="414"/>
      <c r="G151" s="414"/>
      <c r="H151" s="195" t="n">
        <v>96500</v>
      </c>
      <c r="I151" s="414"/>
      <c r="J151" s="414"/>
      <c r="K151" s="411" t="s">
        <v>356</v>
      </c>
      <c r="L151" s="407"/>
    </row>
    <row r="152" customFormat="false" ht="12.75" hidden="true" customHeight="false" outlineLevel="0" collapsed="false">
      <c r="A152" s="364"/>
      <c r="B152" s="353"/>
      <c r="C152" s="413" t="n">
        <v>0.893617021276596</v>
      </c>
      <c r="D152" s="414"/>
      <c r="E152" s="414"/>
      <c r="F152" s="414"/>
      <c r="G152" s="414"/>
      <c r="H152" s="414" t="n">
        <v>0.893617021276596</v>
      </c>
      <c r="I152" s="414"/>
      <c r="J152" s="414"/>
      <c r="K152" s="411" t="s">
        <v>627</v>
      </c>
      <c r="L152" s="407"/>
    </row>
    <row r="153" customFormat="false" ht="12.75" hidden="true" customHeight="false" outlineLevel="0" collapsed="false">
      <c r="A153" s="364"/>
      <c r="B153" s="353" t="s">
        <v>668</v>
      </c>
      <c r="C153" s="408" t="n">
        <v>0</v>
      </c>
      <c r="D153" s="414"/>
      <c r="E153" s="414"/>
      <c r="F153" s="414"/>
      <c r="G153" s="414"/>
      <c r="H153" s="195" t="n">
        <v>0</v>
      </c>
      <c r="I153" s="414"/>
      <c r="J153" s="414"/>
      <c r="K153" s="411" t="s">
        <v>351</v>
      </c>
      <c r="L153" s="407"/>
    </row>
    <row r="154" customFormat="false" ht="12.75" hidden="false" customHeight="false" outlineLevel="0" collapsed="false">
      <c r="A154" s="364"/>
      <c r="B154" s="353" t="s">
        <v>668</v>
      </c>
      <c r="C154" s="408" t="n">
        <v>200</v>
      </c>
      <c r="D154" s="414"/>
      <c r="E154" s="414"/>
      <c r="F154" s="414"/>
      <c r="G154" s="414"/>
      <c r="H154" s="195" t="n">
        <v>200</v>
      </c>
      <c r="I154" s="414"/>
      <c r="J154" s="414"/>
      <c r="K154" s="411" t="s">
        <v>352</v>
      </c>
      <c r="L154" s="407"/>
    </row>
    <row r="155" customFormat="false" ht="12.75" hidden="false" customHeight="false" outlineLevel="0" collapsed="false">
      <c r="A155" s="364"/>
      <c r="B155" s="353"/>
      <c r="C155" s="408" t="n">
        <v>200</v>
      </c>
      <c r="D155" s="414"/>
      <c r="E155" s="414"/>
      <c r="F155" s="414"/>
      <c r="G155" s="414"/>
      <c r="H155" s="195" t="n">
        <v>200</v>
      </c>
      <c r="I155" s="414"/>
      <c r="J155" s="414"/>
      <c r="K155" s="411" t="s">
        <v>353</v>
      </c>
      <c r="L155" s="407"/>
    </row>
    <row r="156" customFormat="false" ht="12.75" hidden="false" customHeight="false" outlineLevel="0" collapsed="false">
      <c r="A156" s="364"/>
      <c r="B156" s="353"/>
      <c r="C156" s="408" t="n">
        <v>200</v>
      </c>
      <c r="D156" s="414"/>
      <c r="E156" s="414"/>
      <c r="F156" s="414"/>
      <c r="G156" s="414"/>
      <c r="H156" s="195" t="n">
        <v>200</v>
      </c>
      <c r="I156" s="414"/>
      <c r="J156" s="414"/>
      <c r="K156" s="411" t="s">
        <v>626</v>
      </c>
      <c r="L156" s="407"/>
    </row>
    <row r="157" customFormat="false" ht="12.75" hidden="true" customHeight="false" outlineLevel="0" collapsed="false">
      <c r="A157" s="364"/>
      <c r="B157" s="353"/>
      <c r="C157" s="408" t="n">
        <v>200</v>
      </c>
      <c r="D157" s="414"/>
      <c r="E157" s="414"/>
      <c r="F157" s="414"/>
      <c r="G157" s="414"/>
      <c r="H157" s="195" t="n">
        <v>200</v>
      </c>
      <c r="I157" s="414"/>
      <c r="J157" s="414"/>
      <c r="K157" s="411" t="s">
        <v>355</v>
      </c>
      <c r="L157" s="407"/>
    </row>
    <row r="158" customFormat="false" ht="12.75" hidden="true" customHeight="false" outlineLevel="0" collapsed="false">
      <c r="A158" s="364"/>
      <c r="B158" s="353"/>
      <c r="C158" s="408" t="n">
        <v>200</v>
      </c>
      <c r="D158" s="414"/>
      <c r="E158" s="414"/>
      <c r="F158" s="414"/>
      <c r="G158" s="414"/>
      <c r="H158" s="195" t="n">
        <v>200</v>
      </c>
      <c r="I158" s="414"/>
      <c r="J158" s="414"/>
      <c r="K158" s="411" t="s">
        <v>356</v>
      </c>
      <c r="L158" s="407"/>
    </row>
    <row r="159" customFormat="false" ht="12.75" hidden="true" customHeight="false" outlineLevel="0" collapsed="false">
      <c r="A159" s="364"/>
      <c r="B159" s="353"/>
      <c r="C159" s="413"/>
      <c r="D159" s="414"/>
      <c r="E159" s="414"/>
      <c r="F159" s="414"/>
      <c r="G159" s="414"/>
      <c r="H159" s="414"/>
      <c r="I159" s="414"/>
      <c r="J159" s="414"/>
      <c r="K159" s="411" t="s">
        <v>627</v>
      </c>
      <c r="L159" s="407"/>
    </row>
    <row r="160" customFormat="false" ht="12.75" hidden="true" customHeight="false" outlineLevel="0" collapsed="false">
      <c r="A160" s="364" t="s">
        <v>669</v>
      </c>
      <c r="B160" s="353" t="s">
        <v>670</v>
      </c>
      <c r="C160" s="408" t="n">
        <v>33000</v>
      </c>
      <c r="D160" s="414"/>
      <c r="E160" s="414"/>
      <c r="F160" s="414"/>
      <c r="G160" s="414"/>
      <c r="H160" s="195" t="n">
        <v>33000</v>
      </c>
      <c r="I160" s="414"/>
      <c r="J160" s="414"/>
      <c r="K160" s="411" t="s">
        <v>351</v>
      </c>
      <c r="L160" s="407"/>
    </row>
    <row r="161" customFormat="false" ht="12.75" hidden="false" customHeight="false" outlineLevel="0" collapsed="false">
      <c r="A161" s="364" t="s">
        <v>669</v>
      </c>
      <c r="B161" s="353" t="s">
        <v>670</v>
      </c>
      <c r="C161" s="408" t="n">
        <v>38000</v>
      </c>
      <c r="D161" s="414"/>
      <c r="E161" s="414"/>
      <c r="F161" s="414"/>
      <c r="G161" s="414"/>
      <c r="H161" s="195" t="n">
        <v>38000</v>
      </c>
      <c r="I161" s="414"/>
      <c r="J161" s="414"/>
      <c r="K161" s="411" t="s">
        <v>352</v>
      </c>
      <c r="L161" s="407" t="n">
        <f aca="false">+C161-C160</f>
        <v>5000</v>
      </c>
    </row>
    <row r="162" customFormat="false" ht="12.75" hidden="false" customHeight="false" outlineLevel="0" collapsed="false">
      <c r="A162" s="364"/>
      <c r="B162" s="353"/>
      <c r="C162" s="408" t="n">
        <v>38000</v>
      </c>
      <c r="D162" s="414"/>
      <c r="E162" s="414"/>
      <c r="F162" s="414"/>
      <c r="G162" s="414"/>
      <c r="H162" s="195" t="n">
        <v>38000</v>
      </c>
      <c r="I162" s="414"/>
      <c r="J162" s="414"/>
      <c r="K162" s="411" t="s">
        <v>353</v>
      </c>
      <c r="L162" s="407" t="n">
        <f aca="false">+C162-C161</f>
        <v>0</v>
      </c>
    </row>
    <row r="163" customFormat="false" ht="12.75" hidden="false" customHeight="false" outlineLevel="0" collapsed="false">
      <c r="A163" s="364"/>
      <c r="B163" s="353"/>
      <c r="C163" s="408" t="n">
        <v>38000</v>
      </c>
      <c r="D163" s="414"/>
      <c r="E163" s="414"/>
      <c r="F163" s="414"/>
      <c r="G163" s="414"/>
      <c r="H163" s="195" t="n">
        <v>38000</v>
      </c>
      <c r="I163" s="414"/>
      <c r="J163" s="414"/>
      <c r="K163" s="411" t="s">
        <v>626</v>
      </c>
      <c r="L163" s="407" t="n">
        <f aca="false">+C163-C162</f>
        <v>0</v>
      </c>
    </row>
    <row r="164" customFormat="false" ht="12.75" hidden="true" customHeight="false" outlineLevel="0" collapsed="false">
      <c r="A164" s="364"/>
      <c r="B164" s="353"/>
      <c r="C164" s="408" t="n">
        <v>38000</v>
      </c>
      <c r="D164" s="414"/>
      <c r="E164" s="414"/>
      <c r="F164" s="414"/>
      <c r="G164" s="414"/>
      <c r="H164" s="195" t="n">
        <v>38000</v>
      </c>
      <c r="I164" s="414"/>
      <c r="J164" s="414"/>
      <c r="K164" s="411" t="s">
        <v>355</v>
      </c>
      <c r="L164" s="407" t="n">
        <f aca="false">+C164-C163</f>
        <v>0</v>
      </c>
    </row>
    <row r="165" customFormat="false" ht="12.75" hidden="true" customHeight="false" outlineLevel="0" collapsed="false">
      <c r="A165" s="364"/>
      <c r="B165" s="353"/>
      <c r="C165" s="408" t="n">
        <v>38000</v>
      </c>
      <c r="D165" s="414"/>
      <c r="E165" s="414"/>
      <c r="F165" s="414"/>
      <c r="G165" s="414"/>
      <c r="H165" s="195" t="n">
        <v>38000</v>
      </c>
      <c r="I165" s="414"/>
      <c r="J165" s="414"/>
      <c r="K165" s="411" t="s">
        <v>356</v>
      </c>
      <c r="L165" s="407"/>
    </row>
    <row r="166" customFormat="false" ht="12.75" hidden="true" customHeight="false" outlineLevel="0" collapsed="false">
      <c r="A166" s="364"/>
      <c r="B166" s="353"/>
      <c r="C166" s="413" t="n">
        <v>1.15151515151515</v>
      </c>
      <c r="D166" s="414"/>
      <c r="E166" s="414"/>
      <c r="F166" s="414"/>
      <c r="G166" s="414"/>
      <c r="H166" s="414" t="n">
        <v>1.15151515151515</v>
      </c>
      <c r="I166" s="414"/>
      <c r="J166" s="414"/>
      <c r="K166" s="411" t="s">
        <v>627</v>
      </c>
      <c r="L166" s="407"/>
    </row>
    <row r="167" customFormat="false" ht="12.75" hidden="true" customHeight="false" outlineLevel="0" collapsed="false">
      <c r="A167" s="364" t="s">
        <v>654</v>
      </c>
      <c r="B167" s="353" t="s">
        <v>671</v>
      </c>
      <c r="C167" s="408" t="n">
        <v>5500</v>
      </c>
      <c r="D167" s="414"/>
      <c r="E167" s="414"/>
      <c r="F167" s="414"/>
      <c r="G167" s="414"/>
      <c r="H167" s="195" t="n">
        <v>5500</v>
      </c>
      <c r="I167" s="414"/>
      <c r="J167" s="414"/>
      <c r="K167" s="411" t="s">
        <v>351</v>
      </c>
      <c r="L167" s="407"/>
    </row>
    <row r="168" customFormat="false" ht="12.75" hidden="false" customHeight="false" outlineLevel="0" collapsed="false">
      <c r="A168" s="364" t="s">
        <v>654</v>
      </c>
      <c r="B168" s="353" t="s">
        <v>671</v>
      </c>
      <c r="C168" s="408" t="n">
        <v>6500</v>
      </c>
      <c r="D168" s="414"/>
      <c r="E168" s="414"/>
      <c r="F168" s="414"/>
      <c r="G168" s="414"/>
      <c r="H168" s="195" t="n">
        <v>6500</v>
      </c>
      <c r="I168" s="414"/>
      <c r="J168" s="414"/>
      <c r="K168" s="411" t="s">
        <v>352</v>
      </c>
      <c r="L168" s="407" t="n">
        <f aca="false">+C168-C167</f>
        <v>1000</v>
      </c>
    </row>
    <row r="169" customFormat="false" ht="12.75" hidden="false" customHeight="false" outlineLevel="0" collapsed="false">
      <c r="A169" s="364"/>
      <c r="B169" s="353"/>
      <c r="C169" s="408" t="n">
        <v>6500</v>
      </c>
      <c r="D169" s="414"/>
      <c r="E169" s="414"/>
      <c r="F169" s="414"/>
      <c r="G169" s="414"/>
      <c r="H169" s="195" t="n">
        <v>6500</v>
      </c>
      <c r="I169" s="414"/>
      <c r="J169" s="414"/>
      <c r="K169" s="411" t="s">
        <v>353</v>
      </c>
      <c r="L169" s="407" t="n">
        <f aca="false">+C169-C168</f>
        <v>0</v>
      </c>
    </row>
    <row r="170" customFormat="false" ht="12.75" hidden="false" customHeight="false" outlineLevel="0" collapsed="false">
      <c r="A170" s="364"/>
      <c r="B170" s="353"/>
      <c r="C170" s="408" t="n">
        <v>6500</v>
      </c>
      <c r="D170" s="414"/>
      <c r="E170" s="414"/>
      <c r="F170" s="414"/>
      <c r="G170" s="414"/>
      <c r="H170" s="195" t="n">
        <v>6500</v>
      </c>
      <c r="I170" s="414"/>
      <c r="J170" s="414"/>
      <c r="K170" s="411" t="s">
        <v>626</v>
      </c>
      <c r="L170" s="407" t="n">
        <f aca="false">+C170-C169</f>
        <v>0</v>
      </c>
    </row>
    <row r="171" customFormat="false" ht="12.75" hidden="true" customHeight="false" outlineLevel="0" collapsed="false">
      <c r="A171" s="364"/>
      <c r="B171" s="353"/>
      <c r="C171" s="408" t="n">
        <v>6500</v>
      </c>
      <c r="D171" s="414"/>
      <c r="E171" s="414"/>
      <c r="F171" s="414"/>
      <c r="G171" s="414"/>
      <c r="H171" s="195" t="n">
        <v>6500</v>
      </c>
      <c r="I171" s="414"/>
      <c r="J171" s="414"/>
      <c r="K171" s="411" t="s">
        <v>355</v>
      </c>
      <c r="L171" s="407" t="n">
        <f aca="false">+C171-C170</f>
        <v>0</v>
      </c>
    </row>
    <row r="172" customFormat="false" ht="12.75" hidden="true" customHeight="false" outlineLevel="0" collapsed="false">
      <c r="A172" s="364"/>
      <c r="B172" s="353"/>
      <c r="C172" s="408" t="n">
        <v>6500</v>
      </c>
      <c r="D172" s="414"/>
      <c r="E172" s="414"/>
      <c r="F172" s="414"/>
      <c r="G172" s="414"/>
      <c r="H172" s="195" t="n">
        <v>6500</v>
      </c>
      <c r="I172" s="414"/>
      <c r="J172" s="414"/>
      <c r="K172" s="411" t="s">
        <v>356</v>
      </c>
      <c r="L172" s="407"/>
    </row>
    <row r="173" customFormat="false" ht="12.75" hidden="true" customHeight="false" outlineLevel="0" collapsed="false">
      <c r="A173" s="364"/>
      <c r="B173" s="353"/>
      <c r="C173" s="413" t="n">
        <v>1.18181818181818</v>
      </c>
      <c r="D173" s="414"/>
      <c r="E173" s="414"/>
      <c r="F173" s="414"/>
      <c r="G173" s="414"/>
      <c r="H173" s="414" t="n">
        <v>1.18181818181818</v>
      </c>
      <c r="I173" s="414"/>
      <c r="J173" s="414"/>
      <c r="K173" s="411" t="s">
        <v>627</v>
      </c>
      <c r="L173" s="407"/>
    </row>
    <row r="174" customFormat="false" ht="12.75" hidden="true" customHeight="false" outlineLevel="0" collapsed="false">
      <c r="A174" s="364" t="s">
        <v>672</v>
      </c>
      <c r="B174" s="353" t="s">
        <v>673</v>
      </c>
      <c r="C174" s="408" t="n">
        <v>550</v>
      </c>
      <c r="D174" s="414"/>
      <c r="E174" s="414"/>
      <c r="F174" s="414"/>
      <c r="G174" s="414"/>
      <c r="H174" s="195" t="n">
        <v>550</v>
      </c>
      <c r="I174" s="414"/>
      <c r="J174" s="414"/>
      <c r="K174" s="411" t="s">
        <v>351</v>
      </c>
      <c r="L174" s="407"/>
    </row>
    <row r="175" customFormat="false" ht="12.75" hidden="false" customHeight="false" outlineLevel="0" collapsed="false">
      <c r="A175" s="364" t="s">
        <v>672</v>
      </c>
      <c r="B175" s="353" t="s">
        <v>673</v>
      </c>
      <c r="C175" s="408" t="n">
        <v>550</v>
      </c>
      <c r="D175" s="414"/>
      <c r="E175" s="414"/>
      <c r="F175" s="414"/>
      <c r="G175" s="414"/>
      <c r="H175" s="195" t="n">
        <v>550</v>
      </c>
      <c r="I175" s="414"/>
      <c r="J175" s="414"/>
      <c r="K175" s="411" t="s">
        <v>352</v>
      </c>
      <c r="L175" s="407" t="n">
        <f aca="false">+C175-C174</f>
        <v>0</v>
      </c>
    </row>
    <row r="176" customFormat="false" ht="12.75" hidden="false" customHeight="false" outlineLevel="0" collapsed="false">
      <c r="A176" s="364"/>
      <c r="B176" s="353"/>
      <c r="C176" s="408" t="n">
        <v>550</v>
      </c>
      <c r="D176" s="414"/>
      <c r="E176" s="414"/>
      <c r="F176" s="414"/>
      <c r="G176" s="414"/>
      <c r="H176" s="195" t="n">
        <v>550</v>
      </c>
      <c r="I176" s="414"/>
      <c r="J176" s="414"/>
      <c r="K176" s="411" t="s">
        <v>353</v>
      </c>
      <c r="L176" s="407" t="n">
        <f aca="false">+C176-C175</f>
        <v>0</v>
      </c>
    </row>
    <row r="177" customFormat="false" ht="12.75" hidden="false" customHeight="false" outlineLevel="0" collapsed="false">
      <c r="A177" s="364"/>
      <c r="B177" s="353"/>
      <c r="C177" s="408" t="n">
        <v>550</v>
      </c>
      <c r="D177" s="414"/>
      <c r="E177" s="414"/>
      <c r="F177" s="414"/>
      <c r="G177" s="414"/>
      <c r="H177" s="195" t="n">
        <v>550</v>
      </c>
      <c r="I177" s="414"/>
      <c r="J177" s="414"/>
      <c r="K177" s="411" t="s">
        <v>626</v>
      </c>
      <c r="L177" s="407" t="n">
        <f aca="false">+C177-C176</f>
        <v>0</v>
      </c>
    </row>
    <row r="178" customFormat="false" ht="12.75" hidden="true" customHeight="false" outlineLevel="0" collapsed="false">
      <c r="A178" s="364"/>
      <c r="B178" s="353"/>
      <c r="C178" s="408" t="n">
        <v>550</v>
      </c>
      <c r="D178" s="414"/>
      <c r="E178" s="414"/>
      <c r="F178" s="414"/>
      <c r="G178" s="414"/>
      <c r="H178" s="195" t="n">
        <v>550</v>
      </c>
      <c r="I178" s="414"/>
      <c r="J178" s="414"/>
      <c r="K178" s="411" t="s">
        <v>355</v>
      </c>
      <c r="L178" s="407" t="n">
        <f aca="false">+C178-C177</f>
        <v>0</v>
      </c>
    </row>
    <row r="179" customFormat="false" ht="12.75" hidden="true" customHeight="false" outlineLevel="0" collapsed="false">
      <c r="A179" s="364"/>
      <c r="B179" s="353"/>
      <c r="C179" s="408" t="n">
        <v>550</v>
      </c>
      <c r="D179" s="414"/>
      <c r="E179" s="414"/>
      <c r="F179" s="414"/>
      <c r="G179" s="414"/>
      <c r="H179" s="195" t="n">
        <v>550</v>
      </c>
      <c r="I179" s="414"/>
      <c r="J179" s="414"/>
      <c r="K179" s="411" t="s">
        <v>356</v>
      </c>
      <c r="L179" s="407"/>
    </row>
    <row r="180" customFormat="false" ht="12.75" hidden="true" customHeight="false" outlineLevel="0" collapsed="false">
      <c r="A180" s="364"/>
      <c r="B180" s="353"/>
      <c r="C180" s="413" t="n">
        <v>1</v>
      </c>
      <c r="D180" s="414"/>
      <c r="E180" s="414"/>
      <c r="F180" s="414"/>
      <c r="G180" s="414"/>
      <c r="H180" s="414" t="n">
        <v>1</v>
      </c>
      <c r="I180" s="414"/>
      <c r="J180" s="414"/>
      <c r="K180" s="411" t="s">
        <v>627</v>
      </c>
      <c r="L180" s="407"/>
    </row>
    <row r="181" customFormat="false" ht="12.75" hidden="true" customHeight="false" outlineLevel="0" collapsed="false">
      <c r="A181" s="364" t="s">
        <v>674</v>
      </c>
      <c r="B181" s="353" t="s">
        <v>675</v>
      </c>
      <c r="C181" s="408" t="n">
        <v>100</v>
      </c>
      <c r="D181" s="414"/>
      <c r="E181" s="414"/>
      <c r="F181" s="414"/>
      <c r="G181" s="414"/>
      <c r="H181" s="195" t="n">
        <v>100</v>
      </c>
      <c r="I181" s="414"/>
      <c r="J181" s="414"/>
      <c r="K181" s="411" t="s">
        <v>351</v>
      </c>
      <c r="L181" s="407"/>
    </row>
    <row r="182" customFormat="false" ht="12.75" hidden="false" customHeight="false" outlineLevel="0" collapsed="false">
      <c r="A182" s="364" t="s">
        <v>674</v>
      </c>
      <c r="B182" s="353" t="s">
        <v>675</v>
      </c>
      <c r="C182" s="408" t="n">
        <v>300</v>
      </c>
      <c r="D182" s="414"/>
      <c r="E182" s="414"/>
      <c r="F182" s="414"/>
      <c r="G182" s="414"/>
      <c r="H182" s="195" t="n">
        <v>300</v>
      </c>
      <c r="I182" s="414"/>
      <c r="J182" s="414"/>
      <c r="K182" s="411" t="s">
        <v>352</v>
      </c>
      <c r="L182" s="407" t="n">
        <f aca="false">+C182-C181</f>
        <v>200</v>
      </c>
    </row>
    <row r="183" customFormat="false" ht="12.75" hidden="false" customHeight="false" outlineLevel="0" collapsed="false">
      <c r="A183" s="364"/>
      <c r="B183" s="353"/>
      <c r="C183" s="408" t="n">
        <v>300</v>
      </c>
      <c r="D183" s="414"/>
      <c r="E183" s="414"/>
      <c r="F183" s="414"/>
      <c r="G183" s="414"/>
      <c r="H183" s="195" t="n">
        <v>300</v>
      </c>
      <c r="I183" s="414"/>
      <c r="J183" s="414"/>
      <c r="K183" s="411" t="s">
        <v>353</v>
      </c>
      <c r="L183" s="407" t="n">
        <f aca="false">+C183-C182</f>
        <v>0</v>
      </c>
    </row>
    <row r="184" customFormat="false" ht="12.75" hidden="false" customHeight="false" outlineLevel="0" collapsed="false">
      <c r="A184" s="364"/>
      <c r="B184" s="353"/>
      <c r="C184" s="408" t="n">
        <v>300</v>
      </c>
      <c r="D184" s="414"/>
      <c r="E184" s="414"/>
      <c r="F184" s="414"/>
      <c r="G184" s="414"/>
      <c r="H184" s="195" t="n">
        <v>300</v>
      </c>
      <c r="I184" s="414"/>
      <c r="J184" s="414"/>
      <c r="K184" s="411" t="s">
        <v>626</v>
      </c>
      <c r="L184" s="407" t="n">
        <f aca="false">+C184-C183</f>
        <v>0</v>
      </c>
    </row>
    <row r="185" customFormat="false" ht="12.75" hidden="true" customHeight="false" outlineLevel="0" collapsed="false">
      <c r="A185" s="364"/>
      <c r="B185" s="353"/>
      <c r="C185" s="408" t="n">
        <v>300</v>
      </c>
      <c r="D185" s="414"/>
      <c r="E185" s="414"/>
      <c r="F185" s="414"/>
      <c r="G185" s="414"/>
      <c r="H185" s="195" t="n">
        <v>300</v>
      </c>
      <c r="I185" s="414"/>
      <c r="J185" s="414"/>
      <c r="K185" s="411" t="s">
        <v>355</v>
      </c>
      <c r="L185" s="407" t="n">
        <f aca="false">+C185-C184</f>
        <v>0</v>
      </c>
    </row>
    <row r="186" customFormat="false" ht="12.75" hidden="true" customHeight="false" outlineLevel="0" collapsed="false">
      <c r="A186" s="364"/>
      <c r="B186" s="353"/>
      <c r="C186" s="408" t="n">
        <v>300</v>
      </c>
      <c r="D186" s="414"/>
      <c r="E186" s="414"/>
      <c r="F186" s="414"/>
      <c r="G186" s="414"/>
      <c r="H186" s="195" t="n">
        <v>300</v>
      </c>
      <c r="I186" s="414"/>
      <c r="J186" s="414"/>
      <c r="K186" s="411" t="s">
        <v>356</v>
      </c>
      <c r="L186" s="407"/>
    </row>
    <row r="187" customFormat="false" ht="12.75" hidden="true" customHeight="false" outlineLevel="0" collapsed="false">
      <c r="A187" s="364"/>
      <c r="B187" s="353"/>
      <c r="C187" s="413" t="n">
        <v>3</v>
      </c>
      <c r="D187" s="414"/>
      <c r="E187" s="414"/>
      <c r="F187" s="414"/>
      <c r="G187" s="414"/>
      <c r="H187" s="414" t="n">
        <v>3</v>
      </c>
      <c r="I187" s="414"/>
      <c r="J187" s="414"/>
      <c r="K187" s="411" t="s">
        <v>627</v>
      </c>
      <c r="L187" s="407"/>
    </row>
    <row r="188" customFormat="false" ht="25.5" hidden="true" customHeight="false" outlineLevel="0" collapsed="false">
      <c r="A188" s="364" t="s">
        <v>676</v>
      </c>
      <c r="B188" s="45" t="s">
        <v>677</v>
      </c>
      <c r="C188" s="408" t="n">
        <v>20000</v>
      </c>
      <c r="D188" s="195"/>
      <c r="E188" s="195"/>
      <c r="F188" s="195"/>
      <c r="G188" s="195"/>
      <c r="H188" s="195" t="n">
        <v>20000</v>
      </c>
      <c r="I188" s="195"/>
      <c r="J188" s="195"/>
      <c r="K188" s="411" t="s">
        <v>351</v>
      </c>
      <c r="L188" s="407"/>
    </row>
    <row r="189" customFormat="false" ht="25.5" hidden="false" customHeight="false" outlineLevel="0" collapsed="false">
      <c r="A189" s="364" t="s">
        <v>676</v>
      </c>
      <c r="B189" s="45" t="s">
        <v>677</v>
      </c>
      <c r="C189" s="408" t="n">
        <v>20000</v>
      </c>
      <c r="D189" s="195"/>
      <c r="E189" s="195"/>
      <c r="F189" s="195"/>
      <c r="G189" s="195"/>
      <c r="H189" s="195" t="n">
        <v>20000</v>
      </c>
      <c r="I189" s="195"/>
      <c r="J189" s="195"/>
      <c r="K189" s="411" t="s">
        <v>352</v>
      </c>
      <c r="L189" s="407" t="n">
        <f aca="false">+C189-C188</f>
        <v>0</v>
      </c>
    </row>
    <row r="190" customFormat="false" ht="12.75" hidden="false" customHeight="false" outlineLevel="0" collapsed="false">
      <c r="A190" s="364"/>
      <c r="B190" s="353"/>
      <c r="C190" s="408" t="n">
        <v>20000</v>
      </c>
      <c r="D190" s="195"/>
      <c r="E190" s="195"/>
      <c r="F190" s="195"/>
      <c r="G190" s="195"/>
      <c r="H190" s="195" t="n">
        <v>20000</v>
      </c>
      <c r="I190" s="195"/>
      <c r="J190" s="195"/>
      <c r="K190" s="411" t="s">
        <v>353</v>
      </c>
      <c r="L190" s="407" t="n">
        <f aca="false">+C190-C189</f>
        <v>0</v>
      </c>
    </row>
    <row r="191" customFormat="false" ht="12.75" hidden="false" customHeight="false" outlineLevel="0" collapsed="false">
      <c r="A191" s="364"/>
      <c r="B191" s="353"/>
      <c r="C191" s="408" t="n">
        <v>20000</v>
      </c>
      <c r="D191" s="195"/>
      <c r="E191" s="195"/>
      <c r="F191" s="195"/>
      <c r="G191" s="195"/>
      <c r="H191" s="195" t="n">
        <v>20000</v>
      </c>
      <c r="I191" s="195"/>
      <c r="J191" s="195"/>
      <c r="K191" s="411" t="s">
        <v>626</v>
      </c>
      <c r="L191" s="407" t="n">
        <f aca="false">+C191-C190</f>
        <v>0</v>
      </c>
    </row>
    <row r="192" customFormat="false" ht="12.75" hidden="true" customHeight="false" outlineLevel="0" collapsed="false">
      <c r="A192" s="364"/>
      <c r="B192" s="353"/>
      <c r="C192" s="408" t="n">
        <v>20000</v>
      </c>
      <c r="D192" s="195"/>
      <c r="E192" s="195"/>
      <c r="F192" s="195"/>
      <c r="G192" s="195"/>
      <c r="H192" s="195" t="n">
        <v>20000</v>
      </c>
      <c r="I192" s="195"/>
      <c r="J192" s="195"/>
      <c r="K192" s="411" t="s">
        <v>355</v>
      </c>
      <c r="L192" s="407" t="n">
        <f aca="false">+C192-C191</f>
        <v>0</v>
      </c>
    </row>
    <row r="193" customFormat="false" ht="12.75" hidden="true" customHeight="false" outlineLevel="0" collapsed="false">
      <c r="A193" s="364"/>
      <c r="B193" s="353"/>
      <c r="C193" s="408" t="n">
        <v>20000</v>
      </c>
      <c r="D193" s="195"/>
      <c r="E193" s="195"/>
      <c r="F193" s="195"/>
      <c r="G193" s="195"/>
      <c r="H193" s="195" t="n">
        <v>20000</v>
      </c>
      <c r="I193" s="195"/>
      <c r="J193" s="195"/>
      <c r="K193" s="411" t="s">
        <v>356</v>
      </c>
      <c r="L193" s="407"/>
    </row>
    <row r="194" customFormat="false" ht="12.75" hidden="true" customHeight="false" outlineLevel="0" collapsed="false">
      <c r="A194" s="364"/>
      <c r="B194" s="353"/>
      <c r="C194" s="413" t="n">
        <v>1</v>
      </c>
      <c r="D194" s="414"/>
      <c r="E194" s="414"/>
      <c r="F194" s="414"/>
      <c r="G194" s="414"/>
      <c r="H194" s="414" t="n">
        <v>1</v>
      </c>
      <c r="I194" s="414"/>
      <c r="J194" s="414"/>
      <c r="K194" s="411" t="s">
        <v>627</v>
      </c>
      <c r="L194" s="407"/>
    </row>
    <row r="195" customFormat="false" ht="12.75" hidden="true" customHeight="false" outlineLevel="0" collapsed="false">
      <c r="A195" s="364" t="s">
        <v>678</v>
      </c>
      <c r="B195" s="353" t="s">
        <v>679</v>
      </c>
      <c r="C195" s="408" t="n">
        <v>20000</v>
      </c>
      <c r="D195" s="414"/>
      <c r="E195" s="414"/>
      <c r="F195" s="414"/>
      <c r="G195" s="414"/>
      <c r="H195" s="195" t="n">
        <v>20000</v>
      </c>
      <c r="I195" s="414"/>
      <c r="J195" s="414"/>
      <c r="K195" s="411" t="s">
        <v>351</v>
      </c>
      <c r="L195" s="407"/>
    </row>
    <row r="196" customFormat="false" ht="12.75" hidden="false" customHeight="false" outlineLevel="0" collapsed="false">
      <c r="A196" s="364" t="s">
        <v>678</v>
      </c>
      <c r="B196" s="353" t="s">
        <v>679</v>
      </c>
      <c r="C196" s="408" t="n">
        <v>22000</v>
      </c>
      <c r="D196" s="414"/>
      <c r="E196" s="414"/>
      <c r="F196" s="414"/>
      <c r="G196" s="414"/>
      <c r="H196" s="195" t="n">
        <v>22000</v>
      </c>
      <c r="I196" s="414"/>
      <c r="J196" s="414"/>
      <c r="K196" s="411" t="s">
        <v>352</v>
      </c>
      <c r="L196" s="407" t="n">
        <f aca="false">+C196-C195</f>
        <v>2000</v>
      </c>
    </row>
    <row r="197" customFormat="false" ht="12.75" hidden="false" customHeight="false" outlineLevel="0" collapsed="false">
      <c r="A197" s="364"/>
      <c r="B197" s="353"/>
      <c r="C197" s="408" t="n">
        <v>22000</v>
      </c>
      <c r="D197" s="414"/>
      <c r="E197" s="414"/>
      <c r="F197" s="414"/>
      <c r="G197" s="414"/>
      <c r="H197" s="195" t="n">
        <v>22000</v>
      </c>
      <c r="I197" s="414"/>
      <c r="J197" s="414"/>
      <c r="K197" s="411" t="s">
        <v>353</v>
      </c>
      <c r="L197" s="407" t="n">
        <f aca="false">+C197-C196</f>
        <v>0</v>
      </c>
    </row>
    <row r="198" customFormat="false" ht="12.75" hidden="false" customHeight="false" outlineLevel="0" collapsed="false">
      <c r="A198" s="364"/>
      <c r="B198" s="353"/>
      <c r="C198" s="408" t="n">
        <v>22000</v>
      </c>
      <c r="D198" s="414"/>
      <c r="E198" s="414"/>
      <c r="F198" s="414"/>
      <c r="G198" s="414"/>
      <c r="H198" s="195" t="n">
        <v>22000</v>
      </c>
      <c r="I198" s="414"/>
      <c r="J198" s="414"/>
      <c r="K198" s="411" t="s">
        <v>626</v>
      </c>
      <c r="L198" s="407" t="n">
        <f aca="false">+C198-C197</f>
        <v>0</v>
      </c>
    </row>
    <row r="199" customFormat="false" ht="12.75" hidden="true" customHeight="false" outlineLevel="0" collapsed="false">
      <c r="A199" s="364"/>
      <c r="B199" s="353"/>
      <c r="C199" s="408" t="n">
        <v>22000</v>
      </c>
      <c r="D199" s="414"/>
      <c r="E199" s="414"/>
      <c r="F199" s="414"/>
      <c r="G199" s="414"/>
      <c r="H199" s="195" t="n">
        <v>22000</v>
      </c>
      <c r="I199" s="414"/>
      <c r="J199" s="414"/>
      <c r="K199" s="411" t="s">
        <v>355</v>
      </c>
      <c r="L199" s="407" t="n">
        <f aca="false">+C199-C198</f>
        <v>0</v>
      </c>
    </row>
    <row r="200" customFormat="false" ht="12.75" hidden="true" customHeight="false" outlineLevel="0" collapsed="false">
      <c r="A200" s="364"/>
      <c r="B200" s="353"/>
      <c r="C200" s="408" t="n">
        <v>22000</v>
      </c>
      <c r="D200" s="414"/>
      <c r="E200" s="414"/>
      <c r="F200" s="414"/>
      <c r="G200" s="414"/>
      <c r="H200" s="195" t="n">
        <v>22000</v>
      </c>
      <c r="I200" s="414"/>
      <c r="J200" s="414"/>
      <c r="K200" s="411" t="s">
        <v>356</v>
      </c>
      <c r="L200" s="407"/>
    </row>
    <row r="201" customFormat="false" ht="12.75" hidden="true" customHeight="false" outlineLevel="0" collapsed="false">
      <c r="A201" s="364"/>
      <c r="B201" s="353"/>
      <c r="C201" s="413" t="n">
        <v>1.1</v>
      </c>
      <c r="D201" s="414"/>
      <c r="E201" s="414"/>
      <c r="F201" s="414"/>
      <c r="G201" s="414"/>
      <c r="H201" s="414" t="n">
        <v>1.1</v>
      </c>
      <c r="I201" s="414"/>
      <c r="J201" s="414"/>
      <c r="K201" s="411" t="s">
        <v>627</v>
      </c>
      <c r="L201" s="407"/>
    </row>
    <row r="202" customFormat="false" ht="12.75" hidden="true" customHeight="false" outlineLevel="0" collapsed="false">
      <c r="A202" s="364" t="s">
        <v>680</v>
      </c>
      <c r="B202" s="353" t="s">
        <v>681</v>
      </c>
      <c r="C202" s="408" t="n">
        <v>9700</v>
      </c>
      <c r="D202" s="414"/>
      <c r="E202" s="414"/>
      <c r="F202" s="414"/>
      <c r="G202" s="414"/>
      <c r="H202" s="195" t="n">
        <v>9700</v>
      </c>
      <c r="I202" s="414"/>
      <c r="J202" s="414"/>
      <c r="K202" s="411" t="s">
        <v>351</v>
      </c>
      <c r="L202" s="407"/>
    </row>
    <row r="203" customFormat="false" ht="12.75" hidden="false" customHeight="false" outlineLevel="0" collapsed="false">
      <c r="A203" s="364" t="s">
        <v>680</v>
      </c>
      <c r="B203" s="353" t="s">
        <v>681</v>
      </c>
      <c r="C203" s="408" t="n">
        <v>9400</v>
      </c>
      <c r="D203" s="414"/>
      <c r="E203" s="414"/>
      <c r="F203" s="414"/>
      <c r="G203" s="414"/>
      <c r="H203" s="195" t="n">
        <v>9400</v>
      </c>
      <c r="I203" s="414"/>
      <c r="J203" s="414"/>
      <c r="K203" s="411" t="s">
        <v>352</v>
      </c>
      <c r="L203" s="407" t="n">
        <f aca="false">+C203-C202</f>
        <v>-300</v>
      </c>
    </row>
    <row r="204" customFormat="false" ht="12.75" hidden="false" customHeight="false" outlineLevel="0" collapsed="false">
      <c r="A204" s="364"/>
      <c r="B204" s="353"/>
      <c r="C204" s="408" t="n">
        <v>9400</v>
      </c>
      <c r="D204" s="414"/>
      <c r="E204" s="414"/>
      <c r="F204" s="414"/>
      <c r="G204" s="414"/>
      <c r="H204" s="195" t="n">
        <v>9400</v>
      </c>
      <c r="I204" s="414"/>
      <c r="J204" s="414"/>
      <c r="K204" s="411" t="s">
        <v>353</v>
      </c>
      <c r="L204" s="407" t="n">
        <f aca="false">+C204-C203</f>
        <v>0</v>
      </c>
    </row>
    <row r="205" customFormat="false" ht="12.75" hidden="false" customHeight="false" outlineLevel="0" collapsed="false">
      <c r="A205" s="364"/>
      <c r="B205" s="353"/>
      <c r="C205" s="408" t="n">
        <v>9400</v>
      </c>
      <c r="D205" s="414"/>
      <c r="E205" s="414"/>
      <c r="F205" s="414"/>
      <c r="G205" s="414"/>
      <c r="H205" s="195" t="n">
        <v>9400</v>
      </c>
      <c r="I205" s="414"/>
      <c r="J205" s="414"/>
      <c r="K205" s="411" t="s">
        <v>626</v>
      </c>
      <c r="L205" s="407" t="n">
        <f aca="false">+C205-C204</f>
        <v>0</v>
      </c>
    </row>
    <row r="206" customFormat="false" ht="12.75" hidden="true" customHeight="false" outlineLevel="0" collapsed="false">
      <c r="A206" s="364"/>
      <c r="B206" s="353"/>
      <c r="C206" s="408" t="n">
        <v>9400</v>
      </c>
      <c r="D206" s="414"/>
      <c r="E206" s="414"/>
      <c r="F206" s="414"/>
      <c r="G206" s="414"/>
      <c r="H206" s="195" t="n">
        <v>9400</v>
      </c>
      <c r="I206" s="414"/>
      <c r="J206" s="414"/>
      <c r="K206" s="411" t="s">
        <v>355</v>
      </c>
      <c r="L206" s="407" t="n">
        <f aca="false">+C206-C205</f>
        <v>0</v>
      </c>
    </row>
    <row r="207" customFormat="false" ht="12.75" hidden="true" customHeight="false" outlineLevel="0" collapsed="false">
      <c r="A207" s="364"/>
      <c r="B207" s="353"/>
      <c r="C207" s="408" t="n">
        <v>9400</v>
      </c>
      <c r="D207" s="414"/>
      <c r="E207" s="414"/>
      <c r="F207" s="414"/>
      <c r="G207" s="414"/>
      <c r="H207" s="195" t="n">
        <v>9400</v>
      </c>
      <c r="I207" s="414"/>
      <c r="J207" s="414"/>
      <c r="K207" s="411" t="s">
        <v>356</v>
      </c>
      <c r="L207" s="407"/>
    </row>
    <row r="208" customFormat="false" ht="12.75" hidden="true" customHeight="false" outlineLevel="0" collapsed="false">
      <c r="A208" s="364"/>
      <c r="B208" s="353"/>
      <c r="C208" s="413" t="n">
        <v>0.969072164948454</v>
      </c>
      <c r="D208" s="414"/>
      <c r="E208" s="414"/>
      <c r="F208" s="414"/>
      <c r="G208" s="414"/>
      <c r="H208" s="414" t="n">
        <v>0.969072164948454</v>
      </c>
      <c r="I208" s="414"/>
      <c r="J208" s="414"/>
      <c r="K208" s="411" t="s">
        <v>627</v>
      </c>
      <c r="L208" s="407"/>
    </row>
    <row r="209" customFormat="false" ht="12.75" hidden="true" customHeight="false" outlineLevel="0" collapsed="false">
      <c r="A209" s="364" t="s">
        <v>682</v>
      </c>
      <c r="B209" s="353" t="s">
        <v>683</v>
      </c>
      <c r="C209" s="408" t="n">
        <v>16000</v>
      </c>
      <c r="D209" s="414"/>
      <c r="E209" s="414"/>
      <c r="F209" s="414"/>
      <c r="G209" s="414"/>
      <c r="H209" s="195" t="n">
        <v>16000</v>
      </c>
      <c r="I209" s="414"/>
      <c r="J209" s="414"/>
      <c r="K209" s="411" t="s">
        <v>351</v>
      </c>
      <c r="L209" s="407"/>
    </row>
    <row r="210" customFormat="false" ht="12.75" hidden="false" customHeight="false" outlineLevel="0" collapsed="false">
      <c r="A210" s="364" t="s">
        <v>682</v>
      </c>
      <c r="B210" s="353" t="s">
        <v>683</v>
      </c>
      <c r="C210" s="408" t="n">
        <v>11000</v>
      </c>
      <c r="D210" s="414"/>
      <c r="E210" s="414"/>
      <c r="F210" s="414"/>
      <c r="G210" s="414"/>
      <c r="H210" s="195" t="n">
        <v>11000</v>
      </c>
      <c r="I210" s="414"/>
      <c r="J210" s="414"/>
      <c r="K210" s="411" t="s">
        <v>352</v>
      </c>
      <c r="L210" s="407" t="n">
        <f aca="false">+C210-C209</f>
        <v>-5000</v>
      </c>
    </row>
    <row r="211" customFormat="false" ht="12.75" hidden="false" customHeight="false" outlineLevel="0" collapsed="false">
      <c r="A211" s="364"/>
      <c r="B211" s="353"/>
      <c r="C211" s="408" t="n">
        <v>11000</v>
      </c>
      <c r="D211" s="414"/>
      <c r="E211" s="414"/>
      <c r="F211" s="414"/>
      <c r="G211" s="414"/>
      <c r="H211" s="195" t="n">
        <v>11000</v>
      </c>
      <c r="I211" s="414"/>
      <c r="J211" s="414"/>
      <c r="K211" s="411" t="s">
        <v>353</v>
      </c>
      <c r="L211" s="407" t="n">
        <f aca="false">+C211-C210</f>
        <v>0</v>
      </c>
    </row>
    <row r="212" customFormat="false" ht="12.75" hidden="false" customHeight="false" outlineLevel="0" collapsed="false">
      <c r="A212" s="364"/>
      <c r="B212" s="353"/>
      <c r="C212" s="408" t="n">
        <v>11000</v>
      </c>
      <c r="D212" s="414"/>
      <c r="E212" s="414"/>
      <c r="F212" s="414"/>
      <c r="G212" s="414"/>
      <c r="H212" s="195" t="n">
        <v>11000</v>
      </c>
      <c r="I212" s="414"/>
      <c r="J212" s="414"/>
      <c r="K212" s="411" t="s">
        <v>626</v>
      </c>
      <c r="L212" s="407" t="n">
        <f aca="false">+C212-C211</f>
        <v>0</v>
      </c>
    </row>
    <row r="213" customFormat="false" ht="12.75" hidden="true" customHeight="false" outlineLevel="0" collapsed="false">
      <c r="A213" s="364"/>
      <c r="B213" s="353"/>
      <c r="C213" s="408" t="n">
        <v>11000</v>
      </c>
      <c r="D213" s="414"/>
      <c r="E213" s="414"/>
      <c r="F213" s="414"/>
      <c r="G213" s="414"/>
      <c r="H213" s="195" t="n">
        <v>11000</v>
      </c>
      <c r="I213" s="414"/>
      <c r="J213" s="414"/>
      <c r="K213" s="411" t="s">
        <v>355</v>
      </c>
      <c r="L213" s="407" t="n">
        <f aca="false">+C213-C212</f>
        <v>0</v>
      </c>
    </row>
    <row r="214" customFormat="false" ht="12.75" hidden="true" customHeight="false" outlineLevel="0" collapsed="false">
      <c r="A214" s="364"/>
      <c r="B214" s="353"/>
      <c r="C214" s="408" t="n">
        <v>11000</v>
      </c>
      <c r="D214" s="414"/>
      <c r="E214" s="414"/>
      <c r="F214" s="414"/>
      <c r="G214" s="414"/>
      <c r="H214" s="195" t="n">
        <v>11000</v>
      </c>
      <c r="I214" s="414"/>
      <c r="J214" s="414"/>
      <c r="K214" s="411" t="s">
        <v>356</v>
      </c>
      <c r="L214" s="407"/>
    </row>
    <row r="215" customFormat="false" ht="12.75" hidden="true" customHeight="false" outlineLevel="0" collapsed="false">
      <c r="A215" s="364"/>
      <c r="B215" s="353"/>
      <c r="C215" s="413" t="n">
        <v>0.6875</v>
      </c>
      <c r="D215" s="414"/>
      <c r="E215" s="414"/>
      <c r="F215" s="414"/>
      <c r="G215" s="414"/>
      <c r="H215" s="414" t="n">
        <v>0.6875</v>
      </c>
      <c r="I215" s="414"/>
      <c r="J215" s="414"/>
      <c r="K215" s="411" t="s">
        <v>627</v>
      </c>
      <c r="L215" s="407"/>
    </row>
    <row r="216" customFormat="false" ht="12.75" hidden="true" customHeight="false" outlineLevel="0" collapsed="false">
      <c r="A216" s="364" t="s">
        <v>684</v>
      </c>
      <c r="B216" s="353" t="s">
        <v>685</v>
      </c>
      <c r="C216" s="408" t="n">
        <v>1500</v>
      </c>
      <c r="D216" s="414"/>
      <c r="E216" s="414"/>
      <c r="F216" s="414"/>
      <c r="G216" s="414"/>
      <c r="H216" s="195" t="n">
        <v>1500</v>
      </c>
      <c r="I216" s="414"/>
      <c r="J216" s="414"/>
      <c r="K216" s="411" t="s">
        <v>351</v>
      </c>
      <c r="L216" s="407"/>
    </row>
    <row r="217" customFormat="false" ht="12.75" hidden="false" customHeight="false" outlineLevel="0" collapsed="false">
      <c r="A217" s="364" t="s">
        <v>684</v>
      </c>
      <c r="B217" s="353" t="s">
        <v>685</v>
      </c>
      <c r="C217" s="408" t="n">
        <v>1500</v>
      </c>
      <c r="D217" s="414"/>
      <c r="E217" s="414"/>
      <c r="F217" s="414"/>
      <c r="G217" s="414"/>
      <c r="H217" s="195" t="n">
        <v>1500</v>
      </c>
      <c r="I217" s="414"/>
      <c r="J217" s="414"/>
      <c r="K217" s="411" t="s">
        <v>352</v>
      </c>
      <c r="L217" s="407" t="n">
        <f aca="false">+C217-C216</f>
        <v>0</v>
      </c>
    </row>
    <row r="218" customFormat="false" ht="12.75" hidden="false" customHeight="false" outlineLevel="0" collapsed="false">
      <c r="A218" s="364"/>
      <c r="B218" s="353"/>
      <c r="C218" s="408" t="n">
        <v>1500</v>
      </c>
      <c r="D218" s="414"/>
      <c r="E218" s="414"/>
      <c r="F218" s="414"/>
      <c r="G218" s="414"/>
      <c r="H218" s="195" t="n">
        <v>1500</v>
      </c>
      <c r="I218" s="414"/>
      <c r="J218" s="414"/>
      <c r="K218" s="411" t="s">
        <v>353</v>
      </c>
      <c r="L218" s="407" t="n">
        <f aca="false">+C218-C217</f>
        <v>0</v>
      </c>
    </row>
    <row r="219" customFormat="false" ht="12.75" hidden="false" customHeight="false" outlineLevel="0" collapsed="false">
      <c r="A219" s="364"/>
      <c r="B219" s="353"/>
      <c r="C219" s="408" t="n">
        <v>1500</v>
      </c>
      <c r="D219" s="414"/>
      <c r="E219" s="414"/>
      <c r="F219" s="414"/>
      <c r="G219" s="414"/>
      <c r="H219" s="195" t="n">
        <v>1500</v>
      </c>
      <c r="I219" s="414"/>
      <c r="J219" s="414"/>
      <c r="K219" s="411" t="s">
        <v>626</v>
      </c>
      <c r="L219" s="407" t="n">
        <f aca="false">+C219-C218</f>
        <v>0</v>
      </c>
    </row>
    <row r="220" customFormat="false" ht="12.75" hidden="true" customHeight="false" outlineLevel="0" collapsed="false">
      <c r="A220" s="364"/>
      <c r="B220" s="353"/>
      <c r="C220" s="408" t="n">
        <v>1500</v>
      </c>
      <c r="D220" s="414"/>
      <c r="E220" s="414"/>
      <c r="F220" s="414"/>
      <c r="G220" s="414"/>
      <c r="H220" s="195" t="n">
        <v>1500</v>
      </c>
      <c r="I220" s="414"/>
      <c r="J220" s="414"/>
      <c r="K220" s="411" t="s">
        <v>355</v>
      </c>
      <c r="L220" s="407" t="n">
        <f aca="false">+C220-C219</f>
        <v>0</v>
      </c>
    </row>
    <row r="221" customFormat="false" ht="12.75" hidden="true" customHeight="false" outlineLevel="0" collapsed="false">
      <c r="A221" s="364"/>
      <c r="B221" s="353"/>
      <c r="C221" s="408" t="n">
        <v>1500</v>
      </c>
      <c r="D221" s="414"/>
      <c r="E221" s="414"/>
      <c r="F221" s="414"/>
      <c r="G221" s="414"/>
      <c r="H221" s="195" t="n">
        <v>1500</v>
      </c>
      <c r="I221" s="414"/>
      <c r="J221" s="414"/>
      <c r="K221" s="411" t="s">
        <v>356</v>
      </c>
      <c r="L221" s="407"/>
    </row>
    <row r="222" customFormat="false" ht="12.75" hidden="true" customHeight="false" outlineLevel="0" collapsed="false">
      <c r="A222" s="364"/>
      <c r="B222" s="353"/>
      <c r="C222" s="413" t="n">
        <v>1</v>
      </c>
      <c r="D222" s="414"/>
      <c r="E222" s="414"/>
      <c r="F222" s="414"/>
      <c r="G222" s="414"/>
      <c r="H222" s="414" t="n">
        <v>1</v>
      </c>
      <c r="I222" s="414"/>
      <c r="J222" s="414"/>
      <c r="K222" s="411" t="s">
        <v>627</v>
      </c>
      <c r="L222" s="407"/>
    </row>
    <row r="223" customFormat="false" ht="12.75" hidden="true" customHeight="false" outlineLevel="0" collapsed="false">
      <c r="A223" s="364" t="s">
        <v>686</v>
      </c>
      <c r="B223" s="353" t="s">
        <v>687</v>
      </c>
      <c r="C223" s="408" t="n">
        <v>12626</v>
      </c>
      <c r="D223" s="414"/>
      <c r="E223" s="414"/>
      <c r="F223" s="414"/>
      <c r="G223" s="414"/>
      <c r="H223" s="195" t="n">
        <v>12626</v>
      </c>
      <c r="I223" s="414"/>
      <c r="J223" s="414"/>
      <c r="K223" s="411" t="s">
        <v>351</v>
      </c>
      <c r="L223" s="407"/>
    </row>
    <row r="224" customFormat="false" ht="12.75" hidden="false" customHeight="false" outlineLevel="0" collapsed="false">
      <c r="A224" s="364" t="s">
        <v>686</v>
      </c>
      <c r="B224" s="353" t="s">
        <v>687</v>
      </c>
      <c r="C224" s="408" t="n">
        <v>12500</v>
      </c>
      <c r="D224" s="414"/>
      <c r="E224" s="414"/>
      <c r="F224" s="414"/>
      <c r="G224" s="414"/>
      <c r="H224" s="195" t="n">
        <v>12500</v>
      </c>
      <c r="I224" s="414"/>
      <c r="J224" s="414"/>
      <c r="K224" s="411" t="s">
        <v>352</v>
      </c>
      <c r="L224" s="407" t="n">
        <f aca="false">+C224-C223</f>
        <v>-126</v>
      </c>
    </row>
    <row r="225" customFormat="false" ht="12.75" hidden="false" customHeight="false" outlineLevel="0" collapsed="false">
      <c r="A225" s="364"/>
      <c r="B225" s="353"/>
      <c r="C225" s="408" t="n">
        <v>12500</v>
      </c>
      <c r="D225" s="414"/>
      <c r="E225" s="414"/>
      <c r="F225" s="414"/>
      <c r="G225" s="414"/>
      <c r="H225" s="195" t="n">
        <v>12500</v>
      </c>
      <c r="I225" s="414"/>
      <c r="J225" s="414"/>
      <c r="K225" s="411" t="s">
        <v>353</v>
      </c>
      <c r="L225" s="407" t="n">
        <f aca="false">+C225-C224</f>
        <v>0</v>
      </c>
    </row>
    <row r="226" customFormat="false" ht="12.75" hidden="false" customHeight="false" outlineLevel="0" collapsed="false">
      <c r="A226" s="364"/>
      <c r="B226" s="353"/>
      <c r="C226" s="408" t="n">
        <v>13192</v>
      </c>
      <c r="D226" s="414"/>
      <c r="E226" s="414"/>
      <c r="F226" s="414"/>
      <c r="G226" s="414"/>
      <c r="H226" s="195" t="n">
        <v>13192</v>
      </c>
      <c r="I226" s="414"/>
      <c r="J226" s="414"/>
      <c r="K226" s="411" t="s">
        <v>626</v>
      </c>
      <c r="L226" s="407" t="n">
        <f aca="false">+C226-C225</f>
        <v>692</v>
      </c>
    </row>
    <row r="227" customFormat="false" ht="12.75" hidden="true" customHeight="false" outlineLevel="0" collapsed="false">
      <c r="A227" s="364"/>
      <c r="B227" s="353"/>
      <c r="C227" s="408" t="n">
        <v>13192</v>
      </c>
      <c r="D227" s="414"/>
      <c r="E227" s="414"/>
      <c r="F227" s="414"/>
      <c r="G227" s="414"/>
      <c r="H227" s="195" t="n">
        <v>13192</v>
      </c>
      <c r="I227" s="414"/>
      <c r="J227" s="414"/>
      <c r="K227" s="411" t="s">
        <v>355</v>
      </c>
      <c r="L227" s="407" t="n">
        <f aca="false">+C227-C226</f>
        <v>0</v>
      </c>
    </row>
    <row r="228" customFormat="false" ht="12.75" hidden="true" customHeight="false" outlineLevel="0" collapsed="false">
      <c r="A228" s="364"/>
      <c r="B228" s="353"/>
      <c r="C228" s="408" t="n">
        <v>13192</v>
      </c>
      <c r="D228" s="414"/>
      <c r="E228" s="414"/>
      <c r="F228" s="414"/>
      <c r="G228" s="414"/>
      <c r="H228" s="195" t="n">
        <v>13192</v>
      </c>
      <c r="I228" s="414"/>
      <c r="J228" s="414"/>
      <c r="K228" s="411" t="s">
        <v>356</v>
      </c>
      <c r="L228" s="407"/>
    </row>
    <row r="229" customFormat="false" ht="12.75" hidden="true" customHeight="false" outlineLevel="0" collapsed="false">
      <c r="A229" s="364"/>
      <c r="B229" s="353"/>
      <c r="C229" s="413" t="n">
        <v>0.990020592428323</v>
      </c>
      <c r="D229" s="414"/>
      <c r="E229" s="414"/>
      <c r="F229" s="414"/>
      <c r="G229" s="414"/>
      <c r="H229" s="414" t="n">
        <v>0.990020592428323</v>
      </c>
      <c r="I229" s="414"/>
      <c r="J229" s="414"/>
      <c r="K229" s="411" t="s">
        <v>627</v>
      </c>
      <c r="L229" s="407"/>
    </row>
    <row r="230" customFormat="false" ht="25.5" hidden="true" customHeight="false" outlineLevel="0" collapsed="false">
      <c r="A230" s="364" t="s">
        <v>688</v>
      </c>
      <c r="B230" s="45" t="s">
        <v>689</v>
      </c>
      <c r="C230" s="408" t="n">
        <v>17500</v>
      </c>
      <c r="D230" s="414"/>
      <c r="E230" s="414"/>
      <c r="F230" s="414"/>
      <c r="G230" s="414"/>
      <c r="H230" s="195" t="n">
        <v>17500</v>
      </c>
      <c r="I230" s="414"/>
      <c r="J230" s="414"/>
      <c r="K230" s="411" t="s">
        <v>351</v>
      </c>
      <c r="L230" s="407"/>
    </row>
    <row r="231" customFormat="false" ht="25.5" hidden="false" customHeight="false" outlineLevel="0" collapsed="false">
      <c r="A231" s="364" t="s">
        <v>688</v>
      </c>
      <c r="B231" s="45" t="s">
        <v>689</v>
      </c>
      <c r="C231" s="408" t="n">
        <v>15500</v>
      </c>
      <c r="D231" s="414"/>
      <c r="E231" s="414"/>
      <c r="F231" s="414"/>
      <c r="G231" s="414"/>
      <c r="H231" s="195" t="n">
        <v>15500</v>
      </c>
      <c r="I231" s="414"/>
      <c r="J231" s="414"/>
      <c r="K231" s="411" t="s">
        <v>352</v>
      </c>
      <c r="L231" s="407" t="n">
        <f aca="false">+C231-C230</f>
        <v>-2000</v>
      </c>
    </row>
    <row r="232" customFormat="false" ht="12.75" hidden="false" customHeight="false" outlineLevel="0" collapsed="false">
      <c r="A232" s="364"/>
      <c r="B232" s="353"/>
      <c r="C232" s="408" t="n">
        <v>15500</v>
      </c>
      <c r="D232" s="414"/>
      <c r="E232" s="414"/>
      <c r="F232" s="414"/>
      <c r="G232" s="414"/>
      <c r="H232" s="195" t="n">
        <v>15500</v>
      </c>
      <c r="I232" s="414"/>
      <c r="J232" s="414"/>
      <c r="K232" s="411" t="s">
        <v>353</v>
      </c>
      <c r="L232" s="407" t="n">
        <f aca="false">+C232-C231</f>
        <v>0</v>
      </c>
    </row>
    <row r="233" customFormat="false" ht="12.75" hidden="false" customHeight="false" outlineLevel="0" collapsed="false">
      <c r="A233" s="364"/>
      <c r="B233" s="353"/>
      <c r="C233" s="408" t="n">
        <v>15500</v>
      </c>
      <c r="D233" s="414"/>
      <c r="E233" s="414"/>
      <c r="F233" s="414"/>
      <c r="G233" s="414"/>
      <c r="H233" s="195" t="n">
        <v>15500</v>
      </c>
      <c r="I233" s="414"/>
      <c r="J233" s="414"/>
      <c r="K233" s="411" t="s">
        <v>626</v>
      </c>
      <c r="L233" s="407" t="n">
        <f aca="false">+C233-C232</f>
        <v>0</v>
      </c>
    </row>
    <row r="234" customFormat="false" ht="12.75" hidden="true" customHeight="false" outlineLevel="0" collapsed="false">
      <c r="A234" s="364"/>
      <c r="B234" s="353"/>
      <c r="C234" s="408" t="n">
        <v>15500</v>
      </c>
      <c r="D234" s="414"/>
      <c r="E234" s="414"/>
      <c r="F234" s="414"/>
      <c r="G234" s="414"/>
      <c r="H234" s="195" t="n">
        <v>15500</v>
      </c>
      <c r="I234" s="414"/>
      <c r="J234" s="414"/>
      <c r="K234" s="411" t="s">
        <v>355</v>
      </c>
      <c r="L234" s="407" t="n">
        <f aca="false">+C234-C233</f>
        <v>0</v>
      </c>
    </row>
    <row r="235" customFormat="false" ht="12.75" hidden="true" customHeight="false" outlineLevel="0" collapsed="false">
      <c r="A235" s="364"/>
      <c r="B235" s="353"/>
      <c r="C235" s="408" t="n">
        <v>15500</v>
      </c>
      <c r="D235" s="414"/>
      <c r="E235" s="414"/>
      <c r="F235" s="414"/>
      <c r="G235" s="414"/>
      <c r="H235" s="195" t="n">
        <v>15500</v>
      </c>
      <c r="I235" s="414"/>
      <c r="J235" s="414"/>
      <c r="K235" s="411" t="s">
        <v>356</v>
      </c>
      <c r="L235" s="407"/>
    </row>
    <row r="236" customFormat="false" ht="12.75" hidden="true" customHeight="false" outlineLevel="0" collapsed="false">
      <c r="A236" s="364"/>
      <c r="B236" s="353"/>
      <c r="C236" s="413" t="n">
        <v>0.885714285714286</v>
      </c>
      <c r="D236" s="414"/>
      <c r="E236" s="414"/>
      <c r="F236" s="414"/>
      <c r="G236" s="414"/>
      <c r="H236" s="414" t="n">
        <v>0.885714285714286</v>
      </c>
      <c r="I236" s="414"/>
      <c r="J236" s="414"/>
      <c r="K236" s="411" t="s">
        <v>627</v>
      </c>
      <c r="L236" s="407"/>
    </row>
    <row r="237" customFormat="false" ht="12.75" hidden="true" customHeight="false" outlineLevel="0" collapsed="false">
      <c r="A237" s="364" t="s">
        <v>690</v>
      </c>
      <c r="B237" s="353" t="s">
        <v>691</v>
      </c>
      <c r="C237" s="408" t="n">
        <v>6000</v>
      </c>
      <c r="D237" s="414"/>
      <c r="E237" s="414"/>
      <c r="F237" s="414"/>
      <c r="G237" s="414"/>
      <c r="H237" s="195" t="n">
        <v>6000</v>
      </c>
      <c r="I237" s="414"/>
      <c r="J237" s="414"/>
      <c r="K237" s="411" t="s">
        <v>351</v>
      </c>
      <c r="L237" s="407"/>
    </row>
    <row r="238" customFormat="false" ht="12.75" hidden="false" customHeight="false" outlineLevel="0" collapsed="false">
      <c r="A238" s="364" t="s">
        <v>690</v>
      </c>
      <c r="B238" s="353" t="s">
        <v>691</v>
      </c>
      <c r="C238" s="408" t="n">
        <v>4000</v>
      </c>
      <c r="D238" s="414"/>
      <c r="E238" s="414"/>
      <c r="F238" s="414"/>
      <c r="G238" s="414"/>
      <c r="H238" s="195" t="n">
        <v>4000</v>
      </c>
      <c r="I238" s="414"/>
      <c r="J238" s="414"/>
      <c r="K238" s="411" t="s">
        <v>352</v>
      </c>
      <c r="L238" s="407" t="n">
        <f aca="false">+C238-C237</f>
        <v>-2000</v>
      </c>
    </row>
    <row r="239" customFormat="false" ht="12.75" hidden="false" customHeight="false" outlineLevel="0" collapsed="false">
      <c r="A239" s="364"/>
      <c r="B239" s="353"/>
      <c r="C239" s="408" t="n">
        <v>4000</v>
      </c>
      <c r="D239" s="414"/>
      <c r="E239" s="414"/>
      <c r="F239" s="414"/>
      <c r="G239" s="414"/>
      <c r="H239" s="195" t="n">
        <v>4000</v>
      </c>
      <c r="I239" s="414"/>
      <c r="J239" s="414"/>
      <c r="K239" s="411" t="s">
        <v>353</v>
      </c>
      <c r="L239" s="407" t="n">
        <f aca="false">+C239-C238</f>
        <v>0</v>
      </c>
    </row>
    <row r="240" customFormat="false" ht="12.75" hidden="false" customHeight="false" outlineLevel="0" collapsed="false">
      <c r="A240" s="364"/>
      <c r="B240" s="353"/>
      <c r="C240" s="408" t="n">
        <v>4000</v>
      </c>
      <c r="D240" s="414"/>
      <c r="E240" s="414"/>
      <c r="F240" s="414"/>
      <c r="G240" s="414"/>
      <c r="H240" s="195" t="n">
        <v>4000</v>
      </c>
      <c r="I240" s="414"/>
      <c r="J240" s="414"/>
      <c r="K240" s="411" t="s">
        <v>626</v>
      </c>
      <c r="L240" s="407" t="n">
        <f aca="false">+C240-C239</f>
        <v>0</v>
      </c>
    </row>
    <row r="241" customFormat="false" ht="12.75" hidden="true" customHeight="false" outlineLevel="0" collapsed="false">
      <c r="A241" s="364"/>
      <c r="B241" s="353"/>
      <c r="C241" s="408" t="n">
        <v>4000</v>
      </c>
      <c r="D241" s="414"/>
      <c r="E241" s="414"/>
      <c r="F241" s="414"/>
      <c r="G241" s="414"/>
      <c r="H241" s="195" t="n">
        <v>4000</v>
      </c>
      <c r="I241" s="414"/>
      <c r="J241" s="414"/>
      <c r="K241" s="411" t="s">
        <v>355</v>
      </c>
      <c r="L241" s="407" t="n">
        <f aca="false">+C241-C240</f>
        <v>0</v>
      </c>
    </row>
    <row r="242" customFormat="false" ht="12.75" hidden="true" customHeight="false" outlineLevel="0" collapsed="false">
      <c r="A242" s="364"/>
      <c r="B242" s="353"/>
      <c r="C242" s="408" t="n">
        <v>4000</v>
      </c>
      <c r="D242" s="414"/>
      <c r="E242" s="414"/>
      <c r="F242" s="414"/>
      <c r="G242" s="414"/>
      <c r="H242" s="195" t="n">
        <v>4000</v>
      </c>
      <c r="I242" s="414"/>
      <c r="J242" s="414"/>
      <c r="K242" s="411" t="s">
        <v>356</v>
      </c>
      <c r="L242" s="407"/>
    </row>
    <row r="243" customFormat="false" ht="13.5" hidden="true" customHeight="true" outlineLevel="0" collapsed="false">
      <c r="A243" s="364"/>
      <c r="B243" s="353"/>
      <c r="C243" s="413" t="n">
        <v>0.666666666666667</v>
      </c>
      <c r="D243" s="414"/>
      <c r="E243" s="414"/>
      <c r="F243" s="414"/>
      <c r="G243" s="414"/>
      <c r="H243" s="414" t="n">
        <v>0.666666666666667</v>
      </c>
      <c r="I243" s="414"/>
      <c r="J243" s="414"/>
      <c r="K243" s="411" t="s">
        <v>627</v>
      </c>
      <c r="L243" s="407"/>
    </row>
    <row r="244" customFormat="false" ht="12.75" hidden="true" customHeight="false" outlineLevel="0" collapsed="false">
      <c r="A244" s="364" t="s">
        <v>692</v>
      </c>
      <c r="B244" s="353" t="s">
        <v>693</v>
      </c>
      <c r="C244" s="408" t="n">
        <v>2300</v>
      </c>
      <c r="D244" s="414"/>
      <c r="E244" s="414"/>
      <c r="F244" s="414"/>
      <c r="G244" s="414"/>
      <c r="H244" s="195" t="n">
        <v>2300</v>
      </c>
      <c r="I244" s="414"/>
      <c r="J244" s="414"/>
      <c r="K244" s="411" t="s">
        <v>351</v>
      </c>
      <c r="L244" s="407"/>
    </row>
    <row r="245" customFormat="false" ht="12.75" hidden="false" customHeight="false" outlineLevel="0" collapsed="false">
      <c r="A245" s="364" t="s">
        <v>692</v>
      </c>
      <c r="B245" s="353" t="s">
        <v>693</v>
      </c>
      <c r="C245" s="408" t="n">
        <v>2600</v>
      </c>
      <c r="D245" s="414"/>
      <c r="E245" s="414"/>
      <c r="F245" s="414"/>
      <c r="G245" s="414"/>
      <c r="H245" s="195" t="n">
        <v>2600</v>
      </c>
      <c r="I245" s="414"/>
      <c r="J245" s="414"/>
      <c r="K245" s="411" t="s">
        <v>352</v>
      </c>
      <c r="L245" s="407" t="n">
        <f aca="false">+C245-C244</f>
        <v>300</v>
      </c>
    </row>
    <row r="246" customFormat="false" ht="12.75" hidden="false" customHeight="false" outlineLevel="0" collapsed="false">
      <c r="A246" s="364"/>
      <c r="B246" s="353"/>
      <c r="C246" s="408" t="n">
        <v>2600</v>
      </c>
      <c r="D246" s="414"/>
      <c r="E246" s="414"/>
      <c r="F246" s="414"/>
      <c r="G246" s="414"/>
      <c r="H246" s="195" t="n">
        <v>2600</v>
      </c>
      <c r="I246" s="414"/>
      <c r="J246" s="414"/>
      <c r="K246" s="411" t="s">
        <v>353</v>
      </c>
      <c r="L246" s="407" t="n">
        <f aca="false">+C246-C245</f>
        <v>0</v>
      </c>
    </row>
    <row r="247" customFormat="false" ht="12.75" hidden="false" customHeight="false" outlineLevel="0" collapsed="false">
      <c r="A247" s="364"/>
      <c r="B247" s="353"/>
      <c r="C247" s="408" t="n">
        <v>2600</v>
      </c>
      <c r="D247" s="414"/>
      <c r="E247" s="414"/>
      <c r="F247" s="414"/>
      <c r="G247" s="414"/>
      <c r="H247" s="195" t="n">
        <v>2600</v>
      </c>
      <c r="I247" s="414"/>
      <c r="J247" s="414"/>
      <c r="K247" s="411" t="s">
        <v>626</v>
      </c>
      <c r="L247" s="407" t="n">
        <f aca="false">+C247-C246</f>
        <v>0</v>
      </c>
    </row>
    <row r="248" customFormat="false" ht="12.75" hidden="true" customHeight="false" outlineLevel="0" collapsed="false">
      <c r="A248" s="364"/>
      <c r="B248" s="353"/>
      <c r="C248" s="408" t="n">
        <v>2600</v>
      </c>
      <c r="D248" s="414"/>
      <c r="E248" s="414"/>
      <c r="F248" s="414"/>
      <c r="G248" s="414"/>
      <c r="H248" s="195" t="n">
        <v>2600</v>
      </c>
      <c r="I248" s="414"/>
      <c r="J248" s="414"/>
      <c r="K248" s="411" t="s">
        <v>355</v>
      </c>
      <c r="L248" s="407" t="n">
        <f aca="false">+C248-C247</f>
        <v>0</v>
      </c>
    </row>
    <row r="249" customFormat="false" ht="12.75" hidden="true" customHeight="false" outlineLevel="0" collapsed="false">
      <c r="A249" s="364"/>
      <c r="B249" s="353"/>
      <c r="C249" s="408" t="n">
        <v>2600</v>
      </c>
      <c r="D249" s="414"/>
      <c r="E249" s="414"/>
      <c r="F249" s="414"/>
      <c r="G249" s="414"/>
      <c r="H249" s="195" t="n">
        <v>2600</v>
      </c>
      <c r="I249" s="414"/>
      <c r="J249" s="414"/>
      <c r="K249" s="411" t="s">
        <v>356</v>
      </c>
      <c r="L249" s="407"/>
    </row>
    <row r="250" customFormat="false" ht="12.75" hidden="true" customHeight="false" outlineLevel="0" collapsed="false">
      <c r="A250" s="364"/>
      <c r="B250" s="353"/>
      <c r="C250" s="413" t="n">
        <v>1.1304347826087</v>
      </c>
      <c r="D250" s="414"/>
      <c r="E250" s="414"/>
      <c r="F250" s="414"/>
      <c r="G250" s="414"/>
      <c r="H250" s="414" t="n">
        <v>1.1304347826087</v>
      </c>
      <c r="I250" s="414"/>
      <c r="J250" s="414"/>
      <c r="K250" s="411" t="s">
        <v>627</v>
      </c>
      <c r="L250" s="407"/>
    </row>
    <row r="251" customFormat="false" ht="25.5" hidden="true" customHeight="false" outlineLevel="0" collapsed="false">
      <c r="A251" s="364" t="s">
        <v>694</v>
      </c>
      <c r="B251" s="45" t="s">
        <v>695</v>
      </c>
      <c r="C251" s="408" t="n">
        <v>5368</v>
      </c>
      <c r="D251" s="195"/>
      <c r="E251" s="195"/>
      <c r="F251" s="195"/>
      <c r="G251" s="195"/>
      <c r="H251" s="195" t="n">
        <v>5368</v>
      </c>
      <c r="I251" s="195"/>
      <c r="J251" s="195"/>
      <c r="K251" s="411" t="s">
        <v>351</v>
      </c>
      <c r="L251" s="407"/>
    </row>
    <row r="252" customFormat="false" ht="25.5" hidden="false" customHeight="false" outlineLevel="0" collapsed="false">
      <c r="A252" s="364" t="s">
        <v>694</v>
      </c>
      <c r="B252" s="45" t="s">
        <v>695</v>
      </c>
      <c r="C252" s="408" t="n">
        <v>5368</v>
      </c>
      <c r="D252" s="195"/>
      <c r="E252" s="195"/>
      <c r="F252" s="195"/>
      <c r="G252" s="195"/>
      <c r="H252" s="195" t="n">
        <v>5368</v>
      </c>
      <c r="I252" s="195"/>
      <c r="J252" s="195"/>
      <c r="K252" s="411" t="s">
        <v>352</v>
      </c>
      <c r="L252" s="407" t="n">
        <f aca="false">+C252-C251</f>
        <v>0</v>
      </c>
    </row>
    <row r="253" customFormat="false" ht="12.75" hidden="false" customHeight="false" outlineLevel="0" collapsed="false">
      <c r="A253" s="364"/>
      <c r="B253" s="353"/>
      <c r="C253" s="408" t="n">
        <v>5368</v>
      </c>
      <c r="D253" s="195"/>
      <c r="E253" s="195"/>
      <c r="F253" s="195"/>
      <c r="G253" s="195"/>
      <c r="H253" s="195" t="n">
        <v>5368</v>
      </c>
      <c r="I253" s="195"/>
      <c r="J253" s="195"/>
      <c r="K253" s="411" t="s">
        <v>353</v>
      </c>
      <c r="L253" s="407" t="n">
        <f aca="false">+C253-C252</f>
        <v>0</v>
      </c>
    </row>
    <row r="254" customFormat="false" ht="12.75" hidden="false" customHeight="false" outlineLevel="0" collapsed="false">
      <c r="A254" s="364"/>
      <c r="B254" s="354"/>
      <c r="C254" s="408" t="n">
        <v>5368</v>
      </c>
      <c r="D254" s="195"/>
      <c r="E254" s="195"/>
      <c r="F254" s="195"/>
      <c r="G254" s="195"/>
      <c r="H254" s="195" t="n">
        <v>5368</v>
      </c>
      <c r="I254" s="195"/>
      <c r="J254" s="195"/>
      <c r="K254" s="411" t="s">
        <v>626</v>
      </c>
      <c r="L254" s="407" t="n">
        <f aca="false">+C254-C253</f>
        <v>0</v>
      </c>
    </row>
    <row r="255" customFormat="false" ht="12.75" hidden="true" customHeight="false" outlineLevel="0" collapsed="false">
      <c r="A255" s="364"/>
      <c r="B255" s="353"/>
      <c r="C255" s="408" t="n">
        <v>5368</v>
      </c>
      <c r="D255" s="195"/>
      <c r="E255" s="195"/>
      <c r="F255" s="195"/>
      <c r="G255" s="195"/>
      <c r="H255" s="195" t="n">
        <v>5368</v>
      </c>
      <c r="I255" s="195"/>
      <c r="J255" s="195"/>
      <c r="K255" s="411" t="s">
        <v>355</v>
      </c>
      <c r="L255" s="407" t="n">
        <f aca="false">+C255-C254</f>
        <v>0</v>
      </c>
    </row>
    <row r="256" customFormat="false" ht="12.75" hidden="true" customHeight="false" outlineLevel="0" collapsed="false">
      <c r="A256" s="364"/>
      <c r="B256" s="353"/>
      <c r="C256" s="408" t="n">
        <v>5368</v>
      </c>
      <c r="D256" s="195"/>
      <c r="E256" s="195"/>
      <c r="F256" s="195"/>
      <c r="G256" s="195"/>
      <c r="H256" s="195" t="n">
        <v>5368</v>
      </c>
      <c r="I256" s="195"/>
      <c r="J256" s="195"/>
      <c r="K256" s="411" t="s">
        <v>356</v>
      </c>
      <c r="L256" s="407"/>
    </row>
    <row r="257" customFormat="false" ht="12.75" hidden="true" customHeight="false" outlineLevel="0" collapsed="false">
      <c r="A257" s="364"/>
      <c r="B257" s="353"/>
      <c r="C257" s="413" t="n">
        <v>1</v>
      </c>
      <c r="D257" s="413"/>
      <c r="E257" s="413"/>
      <c r="F257" s="414"/>
      <c r="G257" s="414"/>
      <c r="H257" s="415" t="n">
        <v>1</v>
      </c>
      <c r="I257" s="414"/>
      <c r="J257" s="414"/>
      <c r="K257" s="411" t="s">
        <v>627</v>
      </c>
      <c r="L257" s="407"/>
    </row>
    <row r="258" customFormat="false" ht="12.75" hidden="true" customHeight="false" outlineLevel="0" collapsed="false">
      <c r="A258" s="364" t="s">
        <v>696</v>
      </c>
      <c r="B258" s="353" t="s">
        <v>697</v>
      </c>
      <c r="C258" s="408" t="n">
        <v>1385</v>
      </c>
      <c r="D258" s="195"/>
      <c r="E258" s="195"/>
      <c r="F258" s="195"/>
      <c r="G258" s="195"/>
      <c r="H258" s="195" t="n">
        <v>1385</v>
      </c>
      <c r="I258" s="195"/>
      <c r="J258" s="195"/>
      <c r="K258" s="411" t="s">
        <v>351</v>
      </c>
      <c r="L258" s="407"/>
    </row>
    <row r="259" customFormat="false" ht="12.75" hidden="false" customHeight="false" outlineLevel="0" collapsed="false">
      <c r="A259" s="364" t="s">
        <v>696</v>
      </c>
      <c r="B259" s="353" t="s">
        <v>697</v>
      </c>
      <c r="C259" s="408" t="n">
        <v>1434</v>
      </c>
      <c r="D259" s="412"/>
      <c r="E259" s="412"/>
      <c r="F259" s="412"/>
      <c r="G259" s="412"/>
      <c r="H259" s="195" t="n">
        <v>1434</v>
      </c>
      <c r="I259" s="412"/>
      <c r="J259" s="412"/>
      <c r="K259" s="411" t="s">
        <v>352</v>
      </c>
      <c r="L259" s="407" t="n">
        <f aca="false">+C259-C258</f>
        <v>49</v>
      </c>
    </row>
    <row r="260" customFormat="false" ht="12.75" hidden="false" customHeight="false" outlineLevel="0" collapsed="false">
      <c r="A260" s="364"/>
      <c r="B260" s="353"/>
      <c r="C260" s="408" t="n">
        <v>1434</v>
      </c>
      <c r="D260" s="195"/>
      <c r="E260" s="195"/>
      <c r="F260" s="195"/>
      <c r="G260" s="195"/>
      <c r="H260" s="195" t="n">
        <v>1434</v>
      </c>
      <c r="I260" s="195"/>
      <c r="J260" s="195"/>
      <c r="K260" s="411" t="s">
        <v>353</v>
      </c>
      <c r="L260" s="407" t="n">
        <f aca="false">+C260-C259</f>
        <v>0</v>
      </c>
    </row>
    <row r="261" customFormat="false" ht="12.75" hidden="false" customHeight="false" outlineLevel="0" collapsed="false">
      <c r="A261" s="364"/>
      <c r="B261" s="353"/>
      <c r="C261" s="408" t="n">
        <v>1434</v>
      </c>
      <c r="D261" s="195"/>
      <c r="E261" s="195"/>
      <c r="F261" s="195"/>
      <c r="G261" s="195"/>
      <c r="H261" s="195" t="n">
        <v>1434</v>
      </c>
      <c r="I261" s="195"/>
      <c r="J261" s="195"/>
      <c r="K261" s="411" t="s">
        <v>626</v>
      </c>
      <c r="L261" s="407" t="n">
        <f aca="false">+C261-C260</f>
        <v>0</v>
      </c>
    </row>
    <row r="262" customFormat="false" ht="12.75" hidden="true" customHeight="false" outlineLevel="0" collapsed="false">
      <c r="A262" s="364"/>
      <c r="B262" s="353"/>
      <c r="C262" s="408" t="n">
        <v>1434</v>
      </c>
      <c r="D262" s="195"/>
      <c r="E262" s="195"/>
      <c r="F262" s="195"/>
      <c r="G262" s="195"/>
      <c r="H262" s="195" t="n">
        <v>1434</v>
      </c>
      <c r="I262" s="195"/>
      <c r="J262" s="195"/>
      <c r="K262" s="411" t="s">
        <v>355</v>
      </c>
      <c r="L262" s="407" t="n">
        <f aca="false">+C262-C261</f>
        <v>0</v>
      </c>
    </row>
    <row r="263" customFormat="false" ht="12.75" hidden="true" customHeight="false" outlineLevel="0" collapsed="false">
      <c r="A263" s="364"/>
      <c r="B263" s="353"/>
      <c r="C263" s="408" t="n">
        <v>1434</v>
      </c>
      <c r="D263" s="195"/>
      <c r="E263" s="195"/>
      <c r="F263" s="195"/>
      <c r="G263" s="195"/>
      <c r="H263" s="195" t="n">
        <v>1434</v>
      </c>
      <c r="I263" s="195"/>
      <c r="J263" s="195"/>
      <c r="K263" s="411" t="s">
        <v>356</v>
      </c>
      <c r="L263" s="407"/>
    </row>
    <row r="264" customFormat="false" ht="12.75" hidden="true" customHeight="false" outlineLevel="0" collapsed="false">
      <c r="A264" s="364"/>
      <c r="B264" s="353"/>
      <c r="C264" s="413" t="n">
        <v>1.03537906137184</v>
      </c>
      <c r="D264" s="414"/>
      <c r="E264" s="414"/>
      <c r="F264" s="414"/>
      <c r="G264" s="414"/>
      <c r="H264" s="414" t="n">
        <v>1.03537906137184</v>
      </c>
      <c r="I264" s="414"/>
      <c r="J264" s="414"/>
      <c r="K264" s="411" t="s">
        <v>627</v>
      </c>
      <c r="L264" s="407"/>
    </row>
    <row r="265" customFormat="false" ht="12.75" hidden="true" customHeight="false" outlineLevel="0" collapsed="false">
      <c r="A265" s="364" t="s">
        <v>698</v>
      </c>
      <c r="B265" s="353" t="s">
        <v>699</v>
      </c>
      <c r="C265" s="408" t="n">
        <v>1385</v>
      </c>
      <c r="D265" s="414"/>
      <c r="E265" s="414"/>
      <c r="F265" s="414"/>
      <c r="G265" s="414"/>
      <c r="H265" s="195" t="n">
        <v>1385</v>
      </c>
      <c r="I265" s="414"/>
      <c r="J265" s="414"/>
      <c r="K265" s="411" t="s">
        <v>351</v>
      </c>
      <c r="L265" s="407"/>
    </row>
    <row r="266" customFormat="false" ht="12.75" hidden="false" customHeight="false" outlineLevel="0" collapsed="false">
      <c r="A266" s="364" t="s">
        <v>698</v>
      </c>
      <c r="B266" s="353" t="s">
        <v>699</v>
      </c>
      <c r="C266" s="408" t="n">
        <v>1434</v>
      </c>
      <c r="D266" s="414"/>
      <c r="E266" s="414"/>
      <c r="F266" s="414"/>
      <c r="G266" s="414"/>
      <c r="H266" s="195" t="n">
        <v>1434</v>
      </c>
      <c r="I266" s="414"/>
      <c r="J266" s="414"/>
      <c r="K266" s="411" t="s">
        <v>352</v>
      </c>
      <c r="L266" s="407" t="n">
        <f aca="false">+C266-C265</f>
        <v>49</v>
      </c>
    </row>
    <row r="267" customFormat="false" ht="12.75" hidden="false" customHeight="false" outlineLevel="0" collapsed="false">
      <c r="A267" s="364"/>
      <c r="B267" s="353"/>
      <c r="C267" s="408" t="n">
        <v>1434</v>
      </c>
      <c r="D267" s="414"/>
      <c r="E267" s="414"/>
      <c r="F267" s="414"/>
      <c r="G267" s="414"/>
      <c r="H267" s="195" t="n">
        <v>1434</v>
      </c>
      <c r="I267" s="414"/>
      <c r="J267" s="414"/>
      <c r="K267" s="411" t="s">
        <v>353</v>
      </c>
      <c r="L267" s="407" t="n">
        <f aca="false">+C267-C266</f>
        <v>0</v>
      </c>
    </row>
    <row r="268" customFormat="false" ht="12.75" hidden="false" customHeight="false" outlineLevel="0" collapsed="false">
      <c r="A268" s="364"/>
      <c r="B268" s="353"/>
      <c r="C268" s="408" t="n">
        <v>1434</v>
      </c>
      <c r="D268" s="414"/>
      <c r="E268" s="414"/>
      <c r="F268" s="414"/>
      <c r="G268" s="414"/>
      <c r="H268" s="195" t="n">
        <v>1434</v>
      </c>
      <c r="I268" s="414"/>
      <c r="J268" s="414"/>
      <c r="K268" s="411" t="s">
        <v>626</v>
      </c>
      <c r="L268" s="407" t="n">
        <f aca="false">+C268-C267</f>
        <v>0</v>
      </c>
    </row>
    <row r="269" customFormat="false" ht="12.75" hidden="true" customHeight="false" outlineLevel="0" collapsed="false">
      <c r="A269" s="364"/>
      <c r="B269" s="353"/>
      <c r="C269" s="408" t="n">
        <v>1434</v>
      </c>
      <c r="D269" s="414"/>
      <c r="E269" s="414"/>
      <c r="F269" s="414"/>
      <c r="G269" s="414"/>
      <c r="H269" s="195" t="n">
        <v>1434</v>
      </c>
      <c r="I269" s="414"/>
      <c r="J269" s="414"/>
      <c r="K269" s="411" t="s">
        <v>355</v>
      </c>
      <c r="L269" s="407" t="n">
        <f aca="false">+C269-C268</f>
        <v>0</v>
      </c>
    </row>
    <row r="270" customFormat="false" ht="12.75" hidden="true" customHeight="false" outlineLevel="0" collapsed="false">
      <c r="A270" s="364"/>
      <c r="B270" s="353"/>
      <c r="C270" s="408" t="n">
        <v>1434</v>
      </c>
      <c r="D270" s="414"/>
      <c r="E270" s="414"/>
      <c r="F270" s="414"/>
      <c r="G270" s="414"/>
      <c r="H270" s="195" t="n">
        <v>1434</v>
      </c>
      <c r="I270" s="414"/>
      <c r="J270" s="414"/>
      <c r="K270" s="411" t="s">
        <v>356</v>
      </c>
      <c r="L270" s="407"/>
    </row>
    <row r="271" customFormat="false" ht="12.75" hidden="true" customHeight="false" outlineLevel="0" collapsed="false">
      <c r="A271" s="364"/>
      <c r="B271" s="353"/>
      <c r="C271" s="413" t="n">
        <v>1.03537906137184</v>
      </c>
      <c r="D271" s="414"/>
      <c r="E271" s="414"/>
      <c r="F271" s="414"/>
      <c r="G271" s="414"/>
      <c r="H271" s="414" t="n">
        <v>1.03537906137184</v>
      </c>
      <c r="I271" s="414"/>
      <c r="J271" s="414"/>
      <c r="K271" s="411" t="s">
        <v>627</v>
      </c>
      <c r="L271" s="407"/>
    </row>
    <row r="272" customFormat="false" ht="12.75" hidden="true" customHeight="false" outlineLevel="0" collapsed="false">
      <c r="A272" s="364" t="s">
        <v>700</v>
      </c>
      <c r="B272" s="353" t="s">
        <v>701</v>
      </c>
      <c r="C272" s="408" t="n">
        <v>0</v>
      </c>
      <c r="D272" s="414"/>
      <c r="E272" s="414"/>
      <c r="F272" s="414"/>
      <c r="G272" s="414"/>
      <c r="H272" s="195" t="n">
        <v>0</v>
      </c>
      <c r="I272" s="414"/>
      <c r="J272" s="414"/>
      <c r="K272" s="411" t="s">
        <v>351</v>
      </c>
      <c r="L272" s="407"/>
    </row>
    <row r="273" customFormat="false" ht="12.75" hidden="false" customHeight="false" outlineLevel="0" collapsed="false">
      <c r="A273" s="364" t="s">
        <v>700</v>
      </c>
      <c r="B273" s="353" t="s">
        <v>701</v>
      </c>
      <c r="C273" s="408" t="n">
        <v>0</v>
      </c>
      <c r="D273" s="414"/>
      <c r="E273" s="414"/>
      <c r="F273" s="414"/>
      <c r="G273" s="414"/>
      <c r="H273" s="195" t="n">
        <v>0</v>
      </c>
      <c r="I273" s="414"/>
      <c r="J273" s="414"/>
      <c r="K273" s="411" t="s">
        <v>352</v>
      </c>
      <c r="L273" s="407" t="n">
        <f aca="false">+C273-C272</f>
        <v>0</v>
      </c>
    </row>
    <row r="274" customFormat="false" ht="12.75" hidden="false" customHeight="false" outlineLevel="0" collapsed="false">
      <c r="A274" s="364"/>
      <c r="B274" s="353"/>
      <c r="C274" s="408" t="n">
        <v>0</v>
      </c>
      <c r="D274" s="414"/>
      <c r="E274" s="414"/>
      <c r="F274" s="414"/>
      <c r="G274" s="414"/>
      <c r="H274" s="195" t="n">
        <v>0</v>
      </c>
      <c r="I274" s="414"/>
      <c r="J274" s="414"/>
      <c r="K274" s="411" t="s">
        <v>353</v>
      </c>
      <c r="L274" s="407" t="n">
        <f aca="false">+C274-C273</f>
        <v>0</v>
      </c>
    </row>
    <row r="275" customFormat="false" ht="12.75" hidden="false" customHeight="false" outlineLevel="0" collapsed="false">
      <c r="A275" s="364"/>
      <c r="B275" s="353"/>
      <c r="C275" s="408" t="n">
        <v>371</v>
      </c>
      <c r="D275" s="414"/>
      <c r="E275" s="414"/>
      <c r="F275" s="414"/>
      <c r="G275" s="414"/>
      <c r="H275" s="195" t="n">
        <v>371</v>
      </c>
      <c r="I275" s="414"/>
      <c r="J275" s="414"/>
      <c r="K275" s="411" t="s">
        <v>626</v>
      </c>
      <c r="L275" s="407" t="n">
        <f aca="false">+C275-C274</f>
        <v>371</v>
      </c>
    </row>
    <row r="276" customFormat="false" ht="12.75" hidden="true" customHeight="false" outlineLevel="0" collapsed="false">
      <c r="A276" s="364"/>
      <c r="B276" s="353"/>
      <c r="C276" s="408" t="n">
        <v>371</v>
      </c>
      <c r="D276" s="414"/>
      <c r="E276" s="414"/>
      <c r="F276" s="414"/>
      <c r="G276" s="414"/>
      <c r="H276" s="195" t="n">
        <v>371</v>
      </c>
      <c r="I276" s="414"/>
      <c r="J276" s="414"/>
      <c r="K276" s="411" t="s">
        <v>355</v>
      </c>
      <c r="L276" s="407" t="n">
        <f aca="false">+C276-C275</f>
        <v>0</v>
      </c>
    </row>
    <row r="277" customFormat="false" ht="12.75" hidden="true" customHeight="false" outlineLevel="0" collapsed="false">
      <c r="A277" s="364"/>
      <c r="B277" s="353"/>
      <c r="C277" s="408" t="n">
        <v>371</v>
      </c>
      <c r="D277" s="414"/>
      <c r="E277" s="414"/>
      <c r="F277" s="414"/>
      <c r="G277" s="414"/>
      <c r="H277" s="195" t="n">
        <v>371</v>
      </c>
      <c r="I277" s="414"/>
      <c r="J277" s="414"/>
      <c r="K277" s="411" t="s">
        <v>356</v>
      </c>
      <c r="L277" s="407"/>
    </row>
    <row r="278" customFormat="false" ht="12.75" hidden="true" customHeight="false" outlineLevel="0" collapsed="false">
      <c r="A278" s="364"/>
      <c r="B278" s="353"/>
      <c r="C278" s="408"/>
      <c r="D278" s="414"/>
      <c r="E278" s="414"/>
      <c r="F278" s="414"/>
      <c r="G278" s="414"/>
      <c r="H278" s="195"/>
      <c r="I278" s="414"/>
      <c r="J278" s="414"/>
      <c r="K278" s="411" t="s">
        <v>627</v>
      </c>
      <c r="L278" s="407" t="n">
        <f aca="false">+C278-C276</f>
        <v>-371</v>
      </c>
    </row>
    <row r="279" customFormat="false" ht="12.75" hidden="true" customHeight="false" outlineLevel="0" collapsed="false">
      <c r="A279" s="364" t="s">
        <v>702</v>
      </c>
      <c r="B279" s="40" t="s">
        <v>703</v>
      </c>
      <c r="C279" s="408" t="n">
        <v>98344</v>
      </c>
      <c r="D279" s="195" t="n">
        <v>31536</v>
      </c>
      <c r="E279" s="195" t="n">
        <v>10314</v>
      </c>
      <c r="F279" s="195" t="n">
        <v>56494</v>
      </c>
      <c r="G279" s="412"/>
      <c r="H279" s="176"/>
      <c r="I279" s="412"/>
      <c r="J279" s="412"/>
      <c r="K279" s="411" t="s">
        <v>351</v>
      </c>
      <c r="L279" s="407"/>
    </row>
    <row r="280" customFormat="false" ht="12.75" hidden="false" customHeight="false" outlineLevel="0" collapsed="false">
      <c r="A280" s="364" t="s">
        <v>702</v>
      </c>
      <c r="B280" s="40" t="s">
        <v>703</v>
      </c>
      <c r="C280" s="408" t="n">
        <v>0</v>
      </c>
      <c r="D280" s="195" t="n">
        <v>0</v>
      </c>
      <c r="E280" s="195" t="n">
        <v>0</v>
      </c>
      <c r="F280" s="195" t="n">
        <v>0</v>
      </c>
      <c r="G280" s="412"/>
      <c r="H280" s="176"/>
      <c r="I280" s="412"/>
      <c r="J280" s="412"/>
      <c r="K280" s="411" t="s">
        <v>352</v>
      </c>
      <c r="L280" s="407" t="n">
        <f aca="false">+C280-C279</f>
        <v>-98344</v>
      </c>
    </row>
    <row r="281" customFormat="false" ht="12.75" hidden="false" customHeight="false" outlineLevel="0" collapsed="false">
      <c r="A281" s="364"/>
      <c r="B281" s="353"/>
      <c r="C281" s="408" t="n">
        <v>0</v>
      </c>
      <c r="D281" s="195" t="n">
        <v>0</v>
      </c>
      <c r="E281" s="195" t="n">
        <v>0</v>
      </c>
      <c r="F281" s="195" t="n">
        <v>0</v>
      </c>
      <c r="G281" s="412"/>
      <c r="H281" s="176"/>
      <c r="I281" s="412"/>
      <c r="J281" s="412"/>
      <c r="K281" s="411" t="s">
        <v>353</v>
      </c>
      <c r="L281" s="407" t="n">
        <f aca="false">+C281-C280</f>
        <v>0</v>
      </c>
    </row>
    <row r="282" customFormat="false" ht="12.75" hidden="false" customHeight="true" outlineLevel="0" collapsed="false">
      <c r="A282" s="364"/>
      <c r="B282" s="353"/>
      <c r="C282" s="408" t="n">
        <v>0</v>
      </c>
      <c r="D282" s="195" t="n">
        <v>0</v>
      </c>
      <c r="E282" s="195" t="n">
        <v>0</v>
      </c>
      <c r="F282" s="195" t="n">
        <v>0</v>
      </c>
      <c r="G282" s="412"/>
      <c r="H282" s="176"/>
      <c r="I282" s="412"/>
      <c r="J282" s="412"/>
      <c r="K282" s="411" t="s">
        <v>626</v>
      </c>
      <c r="L282" s="407" t="n">
        <f aca="false">+C282-C281</f>
        <v>0</v>
      </c>
    </row>
    <row r="283" customFormat="false" ht="12.75" hidden="true" customHeight="true" outlineLevel="0" collapsed="false">
      <c r="A283" s="364"/>
      <c r="B283" s="353"/>
      <c r="C283" s="408" t="n">
        <v>0</v>
      </c>
      <c r="D283" s="195" t="n">
        <v>0</v>
      </c>
      <c r="E283" s="195" t="n">
        <v>0</v>
      </c>
      <c r="F283" s="195" t="n">
        <v>0</v>
      </c>
      <c r="G283" s="412"/>
      <c r="H283" s="176"/>
      <c r="I283" s="412"/>
      <c r="J283" s="412"/>
      <c r="K283" s="411" t="s">
        <v>355</v>
      </c>
      <c r="L283" s="407" t="n">
        <f aca="false">+C283-C282</f>
        <v>0</v>
      </c>
    </row>
    <row r="284" customFormat="false" ht="12.75" hidden="true" customHeight="true" outlineLevel="0" collapsed="false">
      <c r="A284" s="364"/>
      <c r="B284" s="353"/>
      <c r="C284" s="408" t="n">
        <v>0</v>
      </c>
      <c r="D284" s="195" t="n">
        <v>0</v>
      </c>
      <c r="E284" s="195" t="n">
        <v>0</v>
      </c>
      <c r="F284" s="195" t="n">
        <v>0</v>
      </c>
      <c r="G284" s="412"/>
      <c r="H284" s="176"/>
      <c r="I284" s="412"/>
      <c r="J284" s="412"/>
      <c r="K284" s="411" t="s">
        <v>356</v>
      </c>
      <c r="L284" s="407"/>
    </row>
    <row r="285" customFormat="false" ht="12.75" hidden="true" customHeight="true" outlineLevel="0" collapsed="false">
      <c r="A285" s="364"/>
      <c r="B285" s="353"/>
      <c r="C285" s="413" t="n">
        <v>0</v>
      </c>
      <c r="D285" s="414"/>
      <c r="E285" s="414"/>
      <c r="F285" s="414" t="n">
        <v>0</v>
      </c>
      <c r="G285" s="414"/>
      <c r="H285" s="176"/>
      <c r="I285" s="414"/>
      <c r="J285" s="414"/>
      <c r="K285" s="411" t="s">
        <v>627</v>
      </c>
      <c r="L285" s="407"/>
    </row>
    <row r="286" customFormat="false" ht="12.75" hidden="true" customHeight="false" outlineLevel="0" collapsed="false">
      <c r="A286" s="364" t="s">
        <v>704</v>
      </c>
      <c r="B286" s="353" t="s">
        <v>705</v>
      </c>
      <c r="C286" s="408" t="n">
        <v>26334</v>
      </c>
      <c r="D286" s="412"/>
      <c r="E286" s="412"/>
      <c r="F286" s="195" t="n">
        <v>26334</v>
      </c>
      <c r="G286" s="412"/>
      <c r="H286" s="176"/>
      <c r="I286" s="412"/>
      <c r="J286" s="412"/>
      <c r="K286" s="411" t="s">
        <v>351</v>
      </c>
      <c r="L286" s="407"/>
    </row>
    <row r="287" customFormat="false" ht="12.75" hidden="false" customHeight="false" outlineLevel="0" collapsed="false">
      <c r="A287" s="364" t="s">
        <v>704</v>
      </c>
      <c r="B287" s="353" t="s">
        <v>705</v>
      </c>
      <c r="C287" s="408" t="n">
        <v>15814</v>
      </c>
      <c r="D287" s="412"/>
      <c r="E287" s="412"/>
      <c r="F287" s="195" t="n">
        <v>15814</v>
      </c>
      <c r="G287" s="412"/>
      <c r="H287" s="176"/>
      <c r="I287" s="412"/>
      <c r="J287" s="412"/>
      <c r="K287" s="411" t="s">
        <v>352</v>
      </c>
      <c r="L287" s="407" t="n">
        <f aca="false">+C287-C286</f>
        <v>-10520</v>
      </c>
    </row>
    <row r="288" customFormat="false" ht="12.75" hidden="false" customHeight="false" outlineLevel="0" collapsed="false">
      <c r="A288" s="364"/>
      <c r="B288" s="354"/>
      <c r="C288" s="408" t="n">
        <v>15814</v>
      </c>
      <c r="D288" s="412"/>
      <c r="E288" s="412"/>
      <c r="F288" s="195" t="n">
        <v>15814</v>
      </c>
      <c r="G288" s="412"/>
      <c r="H288" s="176"/>
      <c r="I288" s="412"/>
      <c r="J288" s="412"/>
      <c r="K288" s="411" t="s">
        <v>353</v>
      </c>
      <c r="L288" s="407" t="n">
        <f aca="false">+C288-C287</f>
        <v>0</v>
      </c>
    </row>
    <row r="289" customFormat="false" ht="12.75" hidden="false" customHeight="false" outlineLevel="0" collapsed="false">
      <c r="A289" s="364"/>
      <c r="B289" s="353"/>
      <c r="C289" s="408" t="n">
        <v>15814</v>
      </c>
      <c r="D289" s="412"/>
      <c r="E289" s="412"/>
      <c r="F289" s="195" t="n">
        <v>15814</v>
      </c>
      <c r="G289" s="412"/>
      <c r="H289" s="176"/>
      <c r="I289" s="412"/>
      <c r="J289" s="412"/>
      <c r="K289" s="411" t="s">
        <v>626</v>
      </c>
      <c r="L289" s="407" t="n">
        <f aca="false">+C289-C288</f>
        <v>0</v>
      </c>
    </row>
    <row r="290" customFormat="false" ht="12.75" hidden="true" customHeight="false" outlineLevel="0" collapsed="false">
      <c r="A290" s="364"/>
      <c r="B290" s="353"/>
      <c r="C290" s="408" t="n">
        <v>15814</v>
      </c>
      <c r="D290" s="412"/>
      <c r="E290" s="412"/>
      <c r="F290" s="195" t="n">
        <v>15814</v>
      </c>
      <c r="G290" s="412"/>
      <c r="H290" s="176"/>
      <c r="I290" s="412"/>
      <c r="J290" s="412"/>
      <c r="K290" s="411" t="s">
        <v>355</v>
      </c>
      <c r="L290" s="407" t="n">
        <f aca="false">+C290-C289</f>
        <v>0</v>
      </c>
    </row>
    <row r="291" customFormat="false" ht="12.75" hidden="true" customHeight="false" outlineLevel="0" collapsed="false">
      <c r="A291" s="364"/>
      <c r="B291" s="353"/>
      <c r="C291" s="408" t="n">
        <v>15814</v>
      </c>
      <c r="D291" s="412"/>
      <c r="E291" s="412"/>
      <c r="F291" s="195" t="n">
        <v>15814</v>
      </c>
      <c r="G291" s="412"/>
      <c r="H291" s="176"/>
      <c r="I291" s="412"/>
      <c r="J291" s="412"/>
      <c r="K291" s="411" t="s">
        <v>356</v>
      </c>
      <c r="L291" s="407"/>
    </row>
    <row r="292" customFormat="false" ht="12.75" hidden="true" customHeight="false" outlineLevel="0" collapsed="false">
      <c r="A292" s="364"/>
      <c r="B292" s="353"/>
      <c r="C292" s="417" t="n">
        <v>0.600516442621706</v>
      </c>
      <c r="D292" s="414"/>
      <c r="E292" s="414"/>
      <c r="F292" s="414" t="n">
        <v>0.600516442621706</v>
      </c>
      <c r="G292" s="414"/>
      <c r="H292" s="414"/>
      <c r="I292" s="414"/>
      <c r="J292" s="414"/>
      <c r="K292" s="411" t="s">
        <v>627</v>
      </c>
      <c r="L292" s="407"/>
    </row>
    <row r="293" customFormat="false" ht="12.75" hidden="true" customHeight="false" outlineLevel="0" collapsed="false">
      <c r="A293" s="364"/>
      <c r="B293" s="353"/>
      <c r="C293" s="408" t="n">
        <v>0</v>
      </c>
      <c r="D293" s="195"/>
      <c r="E293" s="195"/>
      <c r="F293" s="195"/>
      <c r="G293" s="195"/>
      <c r="H293" s="195"/>
      <c r="I293" s="195"/>
      <c r="J293" s="195"/>
      <c r="K293" s="411" t="s">
        <v>351</v>
      </c>
      <c r="L293" s="407"/>
    </row>
    <row r="294" customFormat="false" ht="12.75" hidden="true" customHeight="false" outlineLevel="0" collapsed="false">
      <c r="A294" s="364"/>
      <c r="B294" s="353"/>
      <c r="C294" s="408" t="n">
        <v>0</v>
      </c>
      <c r="D294" s="195" t="n">
        <v>0</v>
      </c>
      <c r="E294" s="195" t="n">
        <v>0</v>
      </c>
      <c r="F294" s="195"/>
      <c r="G294" s="195"/>
      <c r="H294" s="412"/>
      <c r="I294" s="412"/>
      <c r="J294" s="412"/>
      <c r="K294" s="411" t="s">
        <v>352</v>
      </c>
      <c r="L294" s="407" t="n">
        <f aca="false">+C294-C293</f>
        <v>0</v>
      </c>
    </row>
    <row r="295" customFormat="false" ht="12.75" hidden="true" customHeight="false" outlineLevel="0" collapsed="false">
      <c r="A295" s="364"/>
      <c r="B295" s="353"/>
      <c r="C295" s="408" t="n">
        <v>0</v>
      </c>
      <c r="D295" s="195" t="n">
        <v>0</v>
      </c>
      <c r="E295" s="195" t="n">
        <v>0</v>
      </c>
      <c r="F295" s="195"/>
      <c r="G295" s="195"/>
      <c r="H295" s="195"/>
      <c r="I295" s="195"/>
      <c r="J295" s="195" t="n">
        <v>0</v>
      </c>
      <c r="K295" s="411" t="s">
        <v>353</v>
      </c>
      <c r="L295" s="407" t="n">
        <f aca="false">+C295-C294</f>
        <v>0</v>
      </c>
    </row>
    <row r="296" customFormat="false" ht="12.75" hidden="true" customHeight="false" outlineLevel="0" collapsed="false">
      <c r="A296" s="364"/>
      <c r="B296" s="353"/>
      <c r="C296" s="408" t="n">
        <v>0</v>
      </c>
      <c r="D296" s="195" t="n">
        <v>0</v>
      </c>
      <c r="E296" s="195" t="n">
        <v>0</v>
      </c>
      <c r="F296" s="195"/>
      <c r="G296" s="195"/>
      <c r="H296" s="195"/>
      <c r="I296" s="195"/>
      <c r="J296" s="195" t="n">
        <v>0</v>
      </c>
      <c r="K296" s="411" t="s">
        <v>626</v>
      </c>
      <c r="L296" s="407" t="n">
        <f aca="false">+C296-C295</f>
        <v>0</v>
      </c>
    </row>
    <row r="297" customFormat="false" ht="12.75" hidden="true" customHeight="false" outlineLevel="0" collapsed="false">
      <c r="A297" s="364"/>
      <c r="B297" s="353"/>
      <c r="C297" s="408" t="n">
        <v>0</v>
      </c>
      <c r="D297" s="195" t="n">
        <v>0</v>
      </c>
      <c r="E297" s="195" t="n">
        <v>0</v>
      </c>
      <c r="F297" s="195"/>
      <c r="G297" s="195"/>
      <c r="H297" s="195"/>
      <c r="I297" s="195"/>
      <c r="J297" s="195" t="n">
        <v>0</v>
      </c>
      <c r="K297" s="411" t="s">
        <v>355</v>
      </c>
      <c r="L297" s="407" t="n">
        <f aca="false">+C297-C296</f>
        <v>0</v>
      </c>
    </row>
    <row r="298" customFormat="false" ht="12.75" hidden="true" customHeight="false" outlineLevel="0" collapsed="false">
      <c r="A298" s="364"/>
      <c r="B298" s="353"/>
      <c r="C298" s="408"/>
      <c r="D298" s="195"/>
      <c r="E298" s="195"/>
      <c r="F298" s="195"/>
      <c r="G298" s="195"/>
      <c r="H298" s="195"/>
      <c r="I298" s="195"/>
      <c r="J298" s="195"/>
      <c r="K298" s="411" t="s">
        <v>356</v>
      </c>
      <c r="L298" s="407"/>
    </row>
    <row r="299" customFormat="false" ht="12.75" hidden="true" customHeight="false" outlineLevel="0" collapsed="false">
      <c r="A299" s="364"/>
      <c r="B299" s="353"/>
      <c r="C299" s="413"/>
      <c r="D299" s="414"/>
      <c r="E299" s="414"/>
      <c r="F299" s="414"/>
      <c r="G299" s="414"/>
      <c r="H299" s="414"/>
      <c r="I299" s="414"/>
      <c r="J299" s="414"/>
      <c r="K299" s="411" t="s">
        <v>627</v>
      </c>
      <c r="L299" s="407" t="n">
        <f aca="false">+C299-C297</f>
        <v>0</v>
      </c>
    </row>
    <row r="300" customFormat="false" ht="24" hidden="true" customHeight="true" outlineLevel="0" collapsed="false">
      <c r="A300" s="364" t="s">
        <v>706</v>
      </c>
      <c r="B300" s="130" t="s">
        <v>707</v>
      </c>
      <c r="C300" s="408" t="n">
        <v>4604655</v>
      </c>
      <c r="D300" s="418" t="n">
        <v>3351443</v>
      </c>
      <c r="E300" s="418" t="n">
        <v>892151</v>
      </c>
      <c r="F300" s="418" t="n">
        <v>334294</v>
      </c>
      <c r="G300" s="418" t="n">
        <v>26767</v>
      </c>
      <c r="H300" s="418"/>
      <c r="I300" s="419"/>
      <c r="J300" s="419" t="n">
        <v>1690.29</v>
      </c>
      <c r="K300" s="411" t="s">
        <v>351</v>
      </c>
      <c r="L300" s="407"/>
    </row>
    <row r="301" customFormat="false" ht="12.75" hidden="false" customHeight="false" outlineLevel="0" collapsed="false">
      <c r="A301" s="364" t="s">
        <v>706</v>
      </c>
      <c r="B301" s="130" t="s">
        <v>707</v>
      </c>
      <c r="C301" s="408" t="n">
        <v>4647253</v>
      </c>
      <c r="D301" s="418" t="n">
        <v>3425914</v>
      </c>
      <c r="E301" s="418" t="n">
        <v>889685</v>
      </c>
      <c r="F301" s="418" t="n">
        <v>331654</v>
      </c>
      <c r="G301" s="418" t="n">
        <v>0</v>
      </c>
      <c r="H301" s="412"/>
      <c r="I301" s="420"/>
      <c r="J301" s="419" t="n">
        <v>1698.15</v>
      </c>
      <c r="K301" s="411" t="s">
        <v>352</v>
      </c>
      <c r="L301" s="407" t="n">
        <f aca="false">+C301-C300</f>
        <v>42598</v>
      </c>
    </row>
    <row r="302" customFormat="false" ht="12.75" hidden="false" customHeight="false" outlineLevel="0" collapsed="false">
      <c r="A302" s="364"/>
      <c r="B302" s="360"/>
      <c r="C302" s="408" t="n">
        <v>4726406</v>
      </c>
      <c r="D302" s="418" t="n">
        <v>3588641</v>
      </c>
      <c r="E302" s="418" t="n">
        <v>921574</v>
      </c>
      <c r="F302" s="418" t="n">
        <v>216191</v>
      </c>
      <c r="G302" s="418" t="n">
        <v>0</v>
      </c>
      <c r="H302" s="418"/>
      <c r="I302" s="419"/>
      <c r="J302" s="419" t="n">
        <v>1697.15</v>
      </c>
      <c r="K302" s="411" t="s">
        <v>353</v>
      </c>
      <c r="L302" s="407" t="n">
        <f aca="false">+C302-C301</f>
        <v>79153</v>
      </c>
    </row>
    <row r="303" customFormat="false" ht="15.75" hidden="false" customHeight="true" outlineLevel="0" collapsed="false">
      <c r="A303" s="364"/>
      <c r="B303" s="360"/>
      <c r="C303" s="408" t="n">
        <v>4867487</v>
      </c>
      <c r="D303" s="418" t="n">
        <v>3671660</v>
      </c>
      <c r="E303" s="418" t="n">
        <v>942314</v>
      </c>
      <c r="F303" s="418" t="n">
        <v>253513</v>
      </c>
      <c r="G303" s="418" t="n">
        <v>0</v>
      </c>
      <c r="H303" s="418"/>
      <c r="I303" s="419"/>
      <c r="J303" s="419" t="n">
        <v>1727.8</v>
      </c>
      <c r="K303" s="411" t="s">
        <v>626</v>
      </c>
      <c r="L303" s="407" t="n">
        <f aca="false">+C303-C302</f>
        <v>141081</v>
      </c>
    </row>
    <row r="304" customFormat="false" ht="12.75" hidden="true" customHeight="false" outlineLevel="0" collapsed="false">
      <c r="A304" s="364"/>
      <c r="B304" s="360"/>
      <c r="C304" s="408" t="n">
        <v>4867487</v>
      </c>
      <c r="D304" s="418" t="n">
        <v>3671660</v>
      </c>
      <c r="E304" s="418" t="n">
        <v>942314</v>
      </c>
      <c r="F304" s="418" t="n">
        <v>253513</v>
      </c>
      <c r="G304" s="418" t="n">
        <v>0</v>
      </c>
      <c r="H304" s="418"/>
      <c r="I304" s="419"/>
      <c r="J304" s="419" t="n">
        <v>1727.8</v>
      </c>
      <c r="K304" s="411" t="s">
        <v>355</v>
      </c>
      <c r="L304" s="407" t="n">
        <f aca="false">+C304-C303</f>
        <v>0</v>
      </c>
    </row>
    <row r="305" customFormat="false" ht="12.75" hidden="true" customHeight="false" outlineLevel="0" collapsed="false">
      <c r="A305" s="364"/>
      <c r="B305" s="360"/>
      <c r="C305" s="408" t="n">
        <v>4867487</v>
      </c>
      <c r="D305" s="418" t="n">
        <v>3671660</v>
      </c>
      <c r="E305" s="418" t="n">
        <v>942314</v>
      </c>
      <c r="F305" s="418" t="n">
        <v>253513</v>
      </c>
      <c r="G305" s="418" t="n">
        <v>0</v>
      </c>
      <c r="H305" s="418"/>
      <c r="I305" s="419"/>
      <c r="J305" s="419" t="n">
        <v>1727.8</v>
      </c>
      <c r="K305" s="411" t="s">
        <v>356</v>
      </c>
      <c r="L305" s="407"/>
    </row>
    <row r="306" customFormat="false" ht="12.75" hidden="true" customHeight="false" outlineLevel="0" collapsed="false">
      <c r="A306" s="364"/>
      <c r="B306" s="360"/>
      <c r="C306" s="413" t="n">
        <v>1.00925107309885</v>
      </c>
      <c r="D306" s="418" t="n">
        <v>1.02222057782275</v>
      </c>
      <c r="E306" s="414" t="n">
        <v>0.997235893923786</v>
      </c>
      <c r="F306" s="414" t="n">
        <v>0.992102759846124</v>
      </c>
      <c r="G306" s="414" t="n">
        <v>0</v>
      </c>
      <c r="H306" s="414"/>
      <c r="I306" s="421"/>
      <c r="J306" s="419" t="n">
        <v>1.00465008962959</v>
      </c>
      <c r="K306" s="411" t="s">
        <v>627</v>
      </c>
      <c r="L306" s="407"/>
    </row>
    <row r="307" customFormat="false" ht="12.75" hidden="true" customHeight="false" outlineLevel="0" collapsed="false">
      <c r="A307" s="364" t="s">
        <v>708</v>
      </c>
      <c r="B307" s="353" t="s">
        <v>709</v>
      </c>
      <c r="C307" s="408" t="e">
        <f aca="false"/>
        <v>#REF!</v>
      </c>
      <c r="D307" s="418" t="n">
        <v>94764</v>
      </c>
      <c r="E307" s="418" t="e">
        <f aca="false"/>
        <v>#REF!</v>
      </c>
      <c r="F307" s="418" t="e">
        <f aca="false"/>
        <v>#REF!</v>
      </c>
      <c r="G307" s="354"/>
      <c r="H307" s="354"/>
      <c r="I307" s="422"/>
      <c r="J307" s="419" t="e">
        <f aca="false"/>
        <v>#REF!</v>
      </c>
      <c r="K307" s="411" t="s">
        <v>351</v>
      </c>
      <c r="L307" s="407"/>
    </row>
    <row r="308" customFormat="false" ht="12.75" hidden="false" customHeight="false" outlineLevel="0" collapsed="false">
      <c r="A308" s="364" t="s">
        <v>708</v>
      </c>
      <c r="B308" s="353" t="s">
        <v>709</v>
      </c>
      <c r="C308" s="408" t="n">
        <v>2232262.667</v>
      </c>
      <c r="D308" s="418" t="n">
        <v>981856</v>
      </c>
      <c r="E308" s="418" t="n">
        <v>238243.667</v>
      </c>
      <c r="F308" s="418" t="n">
        <v>1012163</v>
      </c>
      <c r="G308" s="412"/>
      <c r="H308" s="412"/>
      <c r="I308" s="420"/>
      <c r="J308" s="419" t="n">
        <v>234.5</v>
      </c>
      <c r="K308" s="411" t="s">
        <v>352</v>
      </c>
      <c r="L308" s="407" t="e">
        <f aca="false">+C308-C307</f>
        <v>#REF!</v>
      </c>
    </row>
    <row r="309" customFormat="false" ht="12.75" hidden="false" customHeight="false" outlineLevel="0" collapsed="false">
      <c r="A309" s="364"/>
      <c r="B309" s="353"/>
      <c r="C309" s="408" t="n">
        <v>2267135.667</v>
      </c>
      <c r="D309" s="418" t="n">
        <v>984250</v>
      </c>
      <c r="E309" s="418" t="n">
        <v>238888.667</v>
      </c>
      <c r="F309" s="418" t="n">
        <v>1043997</v>
      </c>
      <c r="G309" s="354"/>
      <c r="H309" s="354"/>
      <c r="I309" s="422"/>
      <c r="J309" s="419" t="n">
        <v>234.5</v>
      </c>
      <c r="K309" s="411" t="s">
        <v>353</v>
      </c>
      <c r="L309" s="407" t="n">
        <f aca="false">+C309-C308</f>
        <v>34873</v>
      </c>
    </row>
    <row r="310" customFormat="false" ht="12.75" hidden="false" customHeight="false" outlineLevel="0" collapsed="false">
      <c r="A310" s="353"/>
      <c r="B310" s="353"/>
      <c r="C310" s="408" t="n">
        <v>2318805.667</v>
      </c>
      <c r="D310" s="418" t="n">
        <v>983850</v>
      </c>
      <c r="E310" s="418" t="n">
        <v>239349.667</v>
      </c>
      <c r="F310" s="418" t="n">
        <v>1095606</v>
      </c>
      <c r="G310" s="354"/>
      <c r="H310" s="354"/>
      <c r="I310" s="422"/>
      <c r="J310" s="419" t="n">
        <v>234.5</v>
      </c>
      <c r="K310" s="411" t="s">
        <v>626</v>
      </c>
      <c r="L310" s="407" t="n">
        <f aca="false">+C310-C309</f>
        <v>51670</v>
      </c>
    </row>
    <row r="311" customFormat="false" ht="12.75" hidden="true" customHeight="false" outlineLevel="0" collapsed="false">
      <c r="A311" s="353"/>
      <c r="B311" s="353"/>
      <c r="C311" s="408" t="e">
        <f aca="false">SUM(D311:I311)</f>
        <v>#REF!</v>
      </c>
      <c r="D311" s="418" t="e">
        <f aca="false">+#REF!</f>
        <v>#REF!</v>
      </c>
      <c r="E311" s="418" t="e">
        <f aca="false">+#REF!</f>
        <v>#REF!</v>
      </c>
      <c r="F311" s="418" t="e">
        <f aca="false">+#REF!</f>
        <v>#REF!</v>
      </c>
      <c r="G311" s="354"/>
      <c r="H311" s="354"/>
      <c r="I311" s="422"/>
      <c r="J311" s="419" t="e">
        <f aca="false">+#REF!</f>
        <v>#REF!</v>
      </c>
      <c r="K311" s="411" t="s">
        <v>355</v>
      </c>
      <c r="L311" s="407" t="e">
        <f aca="false">+C311-C310</f>
        <v>#REF!</v>
      </c>
    </row>
    <row r="312" customFormat="false" ht="12.75" hidden="true" customHeight="false" outlineLevel="0" collapsed="false">
      <c r="A312" s="353"/>
      <c r="B312" s="353"/>
      <c r="C312" s="408" t="e">
        <f aca="false">SUM(D312:I312)</f>
        <v>#REF!</v>
      </c>
      <c r="D312" s="418" t="e">
        <f aca="false">+#REF!</f>
        <v>#REF!</v>
      </c>
      <c r="E312" s="418" t="e">
        <f aca="false">+#REF!</f>
        <v>#REF!</v>
      </c>
      <c r="F312" s="418" t="e">
        <f aca="false">+#REF!</f>
        <v>#REF!</v>
      </c>
      <c r="G312" s="354"/>
      <c r="H312" s="354"/>
      <c r="I312" s="422"/>
      <c r="J312" s="419" t="e">
        <f aca="false">+#REF!</f>
        <v>#REF!</v>
      </c>
      <c r="K312" s="411" t="s">
        <v>356</v>
      </c>
      <c r="L312" s="407"/>
    </row>
    <row r="313" customFormat="false" ht="12.75" hidden="true" customHeight="false" outlineLevel="0" collapsed="false">
      <c r="A313" s="353"/>
      <c r="B313" s="353"/>
      <c r="C313" s="413" t="e">
        <f aca="false">+C308/C307</f>
        <v>#REF!</v>
      </c>
      <c r="D313" s="414" t="n">
        <f aca="false">+D308/D307</f>
        <v>10.361065383479</v>
      </c>
      <c r="E313" s="414" t="e">
        <f aca="false">+E308/E307</f>
        <v>#REF!</v>
      </c>
      <c r="F313" s="414" t="e">
        <f aca="false">+F308/F307</f>
        <v>#REF!</v>
      </c>
      <c r="G313" s="414"/>
      <c r="H313" s="414"/>
      <c r="I313" s="414"/>
      <c r="J313" s="414" t="e">
        <f aca="false">+J308/J307</f>
        <v>#REF!</v>
      </c>
      <c r="K313" s="411" t="s">
        <v>627</v>
      </c>
      <c r="L313" s="407"/>
    </row>
    <row r="317" customFormat="false" ht="12.75" hidden="false" customHeight="false" outlineLevel="0" collapsed="false">
      <c r="D317" s="407"/>
      <c r="E317" s="407"/>
      <c r="F317" s="407"/>
      <c r="G317" s="407"/>
    </row>
    <row r="318" customFormat="false" ht="12.75" hidden="false" customHeight="false" outlineLevel="0" collapsed="false">
      <c r="D318" s="407"/>
      <c r="E318" s="407"/>
      <c r="F318" s="407"/>
      <c r="H318" s="407"/>
    </row>
    <row r="319" customFormat="false" ht="12.75" hidden="false" customHeight="false" outlineLevel="0" collapsed="false">
      <c r="E319" s="407"/>
    </row>
    <row r="320" customFormat="false" ht="12.75" hidden="false" customHeight="false" outlineLevel="0" collapsed="false">
      <c r="D320" s="407"/>
    </row>
  </sheetData>
  <mergeCells count="2">
    <mergeCell ref="A2:A4"/>
    <mergeCell ref="D2:J2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1" manualBreakCount="1">
    <brk id="1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9.56"/>
    <col collapsed="false" customWidth="true" hidden="false" outlineLevel="0" max="2" min="2" style="342" width="68.28"/>
    <col collapsed="false" customWidth="true" hidden="false" outlineLevel="0" max="3" min="3" style="423" width="13.56"/>
    <col collapsed="false" customWidth="true" hidden="false" outlineLevel="0" max="4" min="4" style="423" width="12.85"/>
    <col collapsed="false" customWidth="true" hidden="false" outlineLevel="0" max="5" min="5" style="423" width="13.14"/>
    <col collapsed="false" customWidth="false" hidden="false" outlineLevel="0" max="257" min="6" style="342" width="9.14"/>
  </cols>
  <sheetData>
    <row r="1" customFormat="false" ht="15" hidden="false" customHeight="false" outlineLevel="0" collapsed="false">
      <c r="A1" s="424"/>
      <c r="B1" s="425"/>
      <c r="C1" s="425"/>
      <c r="D1" s="426" t="s">
        <v>0</v>
      </c>
    </row>
    <row r="2" customFormat="false" ht="14.25" hidden="false" customHeight="true" outlineLevel="0" collapsed="false">
      <c r="A2" s="427" t="s">
        <v>1</v>
      </c>
      <c r="B2" s="428" t="s">
        <v>2</v>
      </c>
      <c r="C2" s="429" t="s">
        <v>710</v>
      </c>
      <c r="D2" s="429" t="s">
        <v>710</v>
      </c>
      <c r="E2" s="429" t="s">
        <v>710</v>
      </c>
    </row>
    <row r="3" customFormat="false" ht="33" hidden="false" customHeight="true" outlineLevel="0" collapsed="false">
      <c r="A3" s="430"/>
      <c r="B3" s="431"/>
      <c r="C3" s="432" t="s">
        <v>4</v>
      </c>
      <c r="D3" s="429" t="s">
        <v>5</v>
      </c>
      <c r="E3" s="429" t="s">
        <v>6</v>
      </c>
    </row>
    <row r="4" customFormat="false" ht="24.95" hidden="false" customHeight="true" outlineLevel="0" collapsed="false">
      <c r="A4" s="432" t="s">
        <v>15</v>
      </c>
      <c r="B4" s="432" t="s">
        <v>8</v>
      </c>
      <c r="C4" s="432" t="s">
        <v>9</v>
      </c>
      <c r="D4" s="432" t="s">
        <v>10</v>
      </c>
      <c r="E4" s="432" t="s">
        <v>11</v>
      </c>
    </row>
    <row r="5" customFormat="false" ht="24.95" hidden="false" customHeight="true" outlineLevel="0" collapsed="false">
      <c r="A5" s="433"/>
      <c r="B5" s="428" t="s">
        <v>711</v>
      </c>
      <c r="C5" s="434"/>
      <c r="D5" s="434"/>
      <c r="E5" s="434"/>
    </row>
    <row r="6" customFormat="false" ht="24.95" hidden="false" customHeight="true" outlineLevel="0" collapsed="false">
      <c r="A6" s="435" t="s">
        <v>15</v>
      </c>
      <c r="B6" s="436" t="s">
        <v>712</v>
      </c>
      <c r="C6" s="437" t="n">
        <v>17254</v>
      </c>
      <c r="D6" s="437" t="n">
        <v>17254</v>
      </c>
      <c r="E6" s="437" t="n">
        <v>18713</v>
      </c>
    </row>
    <row r="7" customFormat="false" ht="24.95" hidden="false" customHeight="true" outlineLevel="0" collapsed="false">
      <c r="A7" s="435" t="s">
        <v>8</v>
      </c>
      <c r="B7" s="436" t="s">
        <v>713</v>
      </c>
      <c r="C7" s="437" t="n">
        <v>0</v>
      </c>
      <c r="D7" s="437" t="n">
        <v>8126</v>
      </c>
      <c r="E7" s="437" t="n">
        <v>8126</v>
      </c>
    </row>
    <row r="8" customFormat="false" ht="30" hidden="true" customHeight="false" outlineLevel="0" collapsed="false">
      <c r="A8" s="435" t="s">
        <v>9</v>
      </c>
      <c r="B8" s="438" t="s">
        <v>714</v>
      </c>
      <c r="C8" s="437"/>
      <c r="D8" s="437" t="n">
        <v>0</v>
      </c>
      <c r="E8" s="437" t="n">
        <v>0</v>
      </c>
    </row>
    <row r="9" customFormat="false" ht="24.95" hidden="false" customHeight="true" outlineLevel="0" collapsed="false">
      <c r="A9" s="435"/>
      <c r="B9" s="439" t="s">
        <v>715</v>
      </c>
      <c r="C9" s="440" t="n">
        <v>17254</v>
      </c>
      <c r="D9" s="440" t="n">
        <v>25380</v>
      </c>
      <c r="E9" s="440" t="n">
        <v>26839</v>
      </c>
    </row>
    <row r="10" customFormat="false" ht="24.95" hidden="false" customHeight="true" outlineLevel="0" collapsed="false">
      <c r="A10" s="441"/>
      <c r="B10" s="442" t="s">
        <v>716</v>
      </c>
      <c r="C10" s="443"/>
      <c r="D10" s="437"/>
      <c r="E10" s="437"/>
    </row>
    <row r="11" customFormat="false" ht="24.95" hidden="false" customHeight="true" outlineLevel="0" collapsed="false">
      <c r="A11" s="435" t="s">
        <v>9</v>
      </c>
      <c r="B11" s="436" t="s">
        <v>717</v>
      </c>
      <c r="C11" s="437" t="n">
        <v>36300</v>
      </c>
      <c r="D11" s="437" t="n">
        <v>52300</v>
      </c>
      <c r="E11" s="437" t="n">
        <v>52300</v>
      </c>
    </row>
    <row r="12" customFormat="false" ht="24.95" hidden="true" customHeight="true" outlineLevel="0" collapsed="false">
      <c r="A12" s="435" t="n">
        <v>5</v>
      </c>
      <c r="B12" s="436" t="s">
        <v>718</v>
      </c>
      <c r="C12" s="437"/>
      <c r="D12" s="437" t="n">
        <v>0</v>
      </c>
      <c r="E12" s="437" t="n">
        <v>0</v>
      </c>
    </row>
    <row r="13" customFormat="false" ht="24.95" hidden="true" customHeight="true" outlineLevel="0" collapsed="false">
      <c r="A13" s="435" t="n">
        <v>6</v>
      </c>
      <c r="B13" s="436" t="s">
        <v>719</v>
      </c>
      <c r="C13" s="437"/>
      <c r="D13" s="437" t="n">
        <v>0</v>
      </c>
      <c r="E13" s="437" t="n">
        <v>0</v>
      </c>
    </row>
    <row r="14" customFormat="false" ht="24.95" hidden="true" customHeight="true" outlineLevel="0" collapsed="false">
      <c r="A14" s="435" t="s">
        <v>11</v>
      </c>
      <c r="B14" s="436" t="s">
        <v>720</v>
      </c>
      <c r="C14" s="437"/>
      <c r="D14" s="437" t="n">
        <v>0</v>
      </c>
      <c r="E14" s="437" t="n">
        <v>0</v>
      </c>
    </row>
    <row r="15" customFormat="false" ht="24.95" hidden="false" customHeight="true" outlineLevel="0" collapsed="false">
      <c r="A15" s="435" t="s">
        <v>10</v>
      </c>
      <c r="B15" s="436" t="s">
        <v>721</v>
      </c>
      <c r="C15" s="437" t="n">
        <v>15687</v>
      </c>
      <c r="D15" s="437" t="n">
        <v>15687</v>
      </c>
      <c r="E15" s="437" t="n">
        <v>15687</v>
      </c>
    </row>
    <row r="16" customFormat="false" ht="24.95" hidden="false" customHeight="true" outlineLevel="0" collapsed="false">
      <c r="A16" s="435"/>
      <c r="B16" s="442" t="s">
        <v>722</v>
      </c>
      <c r="C16" s="440" t="n">
        <v>51987</v>
      </c>
      <c r="D16" s="440" t="n">
        <v>67987</v>
      </c>
      <c r="E16" s="440" t="n">
        <v>67987</v>
      </c>
    </row>
    <row r="17" customFormat="false" ht="24.95" hidden="false" customHeight="true" outlineLevel="0" collapsed="false">
      <c r="A17" s="435"/>
      <c r="B17" s="444" t="s">
        <v>723</v>
      </c>
      <c r="C17" s="440" t="n">
        <v>69241</v>
      </c>
      <c r="D17" s="440" t="n">
        <v>93367</v>
      </c>
      <c r="E17" s="440" t="n">
        <v>94826</v>
      </c>
    </row>
    <row r="18" customFormat="false" ht="24.95" hidden="false" customHeight="true" outlineLevel="0" collapsed="false">
      <c r="A18" s="435" t="s">
        <v>11</v>
      </c>
      <c r="B18" s="445" t="s">
        <v>724</v>
      </c>
      <c r="C18" s="437" t="n">
        <v>215786</v>
      </c>
      <c r="D18" s="437" t="n">
        <v>166874</v>
      </c>
      <c r="E18" s="437" t="n">
        <v>154634</v>
      </c>
    </row>
    <row r="19" s="343" customFormat="true" ht="24.95" hidden="false" customHeight="true" outlineLevel="0" collapsed="false">
      <c r="A19" s="435" t="s">
        <v>75</v>
      </c>
      <c r="B19" s="445" t="s">
        <v>725</v>
      </c>
      <c r="C19" s="437" t="n">
        <v>0</v>
      </c>
      <c r="D19" s="437" t="n">
        <v>0</v>
      </c>
      <c r="E19" s="437" t="n">
        <v>3171</v>
      </c>
    </row>
    <row r="20" customFormat="false" ht="24.95" hidden="false" customHeight="true" outlineLevel="0" collapsed="false">
      <c r="A20" s="435" t="s">
        <v>77</v>
      </c>
      <c r="B20" s="436" t="s">
        <v>726</v>
      </c>
      <c r="C20" s="437" t="n">
        <v>46625</v>
      </c>
      <c r="D20" s="437" t="n">
        <v>91268</v>
      </c>
      <c r="E20" s="437" t="n">
        <v>60234</v>
      </c>
    </row>
    <row r="21" customFormat="false" ht="33.75" hidden="false" customHeight="true" outlineLevel="0" collapsed="false">
      <c r="A21" s="435" t="s">
        <v>79</v>
      </c>
      <c r="B21" s="446" t="s">
        <v>727</v>
      </c>
      <c r="C21" s="440" t="n">
        <v>262411</v>
      </c>
      <c r="D21" s="440" t="n">
        <v>258142</v>
      </c>
      <c r="E21" s="440" t="n">
        <v>218039</v>
      </c>
    </row>
    <row r="22" customFormat="false" ht="24.95" hidden="false" customHeight="true" outlineLevel="0" collapsed="false">
      <c r="A22" s="447"/>
      <c r="B22" s="448" t="s">
        <v>728</v>
      </c>
      <c r="C22" s="440" t="n">
        <v>331652</v>
      </c>
      <c r="D22" s="440" t="n">
        <v>351509</v>
      </c>
      <c r="E22" s="440" t="n">
        <v>312865</v>
      </c>
    </row>
    <row r="23" customFormat="false" ht="12.75" hidden="false" customHeight="false" outlineLevel="0" collapsed="false">
      <c r="A23" s="449"/>
    </row>
  </sheetData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&amp;R&amp;14 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88"/>
      <c r="C1" s="3"/>
      <c r="D1" s="3" t="s">
        <v>0</v>
      </c>
    </row>
    <row r="2" customFormat="false" ht="55.5" hidden="false" customHeight="true" outlineLevel="0" collapsed="false">
      <c r="A2" s="450" t="s">
        <v>1</v>
      </c>
      <c r="B2" s="351" t="s">
        <v>506</v>
      </c>
      <c r="C2" s="348" t="s">
        <v>352</v>
      </c>
      <c r="D2" s="348" t="s">
        <v>418</v>
      </c>
      <c r="E2" s="348" t="s">
        <v>354</v>
      </c>
    </row>
    <row r="3" customFormat="false" ht="13.5" hidden="false" customHeight="true" outlineLevel="0" collapsed="false">
      <c r="A3" s="451" t="s">
        <v>15</v>
      </c>
      <c r="B3" s="154" t="s">
        <v>8</v>
      </c>
      <c r="C3" s="154" t="s">
        <v>9</v>
      </c>
      <c r="D3" s="154" t="s">
        <v>10</v>
      </c>
      <c r="E3" s="154" t="s">
        <v>11</v>
      </c>
    </row>
    <row r="4" customFormat="false" ht="12.75" hidden="false" customHeight="true" outlineLevel="0" collapsed="false">
      <c r="A4" s="452"/>
      <c r="B4" s="453" t="s">
        <v>729</v>
      </c>
      <c r="C4" s="454"/>
      <c r="D4" s="454"/>
      <c r="E4" s="454"/>
    </row>
    <row r="5" customFormat="false" ht="12.75" hidden="false" customHeight="false" outlineLevel="0" collapsed="false">
      <c r="A5" s="452"/>
      <c r="B5" s="455" t="s">
        <v>730</v>
      </c>
      <c r="C5" s="454"/>
      <c r="D5" s="454"/>
      <c r="E5" s="454"/>
    </row>
    <row r="6" customFormat="false" ht="12.75" hidden="false" customHeight="false" outlineLevel="0" collapsed="false">
      <c r="A6" s="456" t="s">
        <v>15</v>
      </c>
      <c r="B6" s="457" t="s">
        <v>731</v>
      </c>
      <c r="C6" s="454" t="n">
        <v>898</v>
      </c>
      <c r="D6" s="418" t="n">
        <v>898</v>
      </c>
      <c r="E6" s="458" t="n">
        <v>898</v>
      </c>
    </row>
    <row r="7" customFormat="false" ht="12.75" hidden="false" customHeight="false" outlineLevel="0" collapsed="false">
      <c r="A7" s="456" t="s">
        <v>8</v>
      </c>
      <c r="B7" s="37" t="s">
        <v>732</v>
      </c>
      <c r="C7" s="459" t="n">
        <v>200</v>
      </c>
      <c r="D7" s="418" t="n">
        <v>200</v>
      </c>
      <c r="E7" s="458" t="n">
        <v>200</v>
      </c>
    </row>
    <row r="8" customFormat="false" ht="12.75" hidden="false" customHeight="false" outlineLevel="0" collapsed="false">
      <c r="A8" s="456" t="s">
        <v>9</v>
      </c>
      <c r="B8" s="37" t="s">
        <v>733</v>
      </c>
      <c r="C8" s="459" t="n">
        <v>300</v>
      </c>
      <c r="D8" s="418" t="n">
        <v>300</v>
      </c>
      <c r="E8" s="458" t="n">
        <v>300</v>
      </c>
    </row>
    <row r="9" customFormat="false" ht="25.5" hidden="false" customHeight="false" outlineLevel="0" collapsed="false">
      <c r="A9" s="456" t="s">
        <v>10</v>
      </c>
      <c r="B9" s="37" t="s">
        <v>734</v>
      </c>
      <c r="C9" s="459" t="n">
        <v>360</v>
      </c>
      <c r="D9" s="418" t="n">
        <v>4</v>
      </c>
      <c r="E9" s="458" t="n">
        <v>4</v>
      </c>
    </row>
    <row r="10" customFormat="false" ht="12.75" hidden="false" customHeight="false" outlineLevel="0" collapsed="false">
      <c r="A10" s="456" t="s">
        <v>11</v>
      </c>
      <c r="B10" s="37" t="s">
        <v>735</v>
      </c>
      <c r="C10" s="459" t="n">
        <v>350</v>
      </c>
      <c r="D10" s="418" t="n">
        <v>350</v>
      </c>
      <c r="E10" s="458" t="n">
        <v>350</v>
      </c>
    </row>
    <row r="11" customFormat="false" ht="12.75" hidden="false" customHeight="false" outlineLevel="0" collapsed="false">
      <c r="A11" s="456" t="s">
        <v>75</v>
      </c>
      <c r="B11" s="37" t="s">
        <v>736</v>
      </c>
      <c r="C11" s="459" t="n">
        <v>780</v>
      </c>
      <c r="D11" s="418" t="n">
        <v>1</v>
      </c>
      <c r="E11" s="458" t="n">
        <v>1</v>
      </c>
    </row>
    <row r="12" customFormat="false" ht="12.75" hidden="false" customHeight="false" outlineLevel="0" collapsed="false">
      <c r="A12" s="456" t="s">
        <v>77</v>
      </c>
      <c r="B12" s="37" t="s">
        <v>737</v>
      </c>
      <c r="C12" s="459" t="n">
        <v>826</v>
      </c>
      <c r="D12" s="418" t="n">
        <v>826</v>
      </c>
      <c r="E12" s="458" t="n">
        <v>826</v>
      </c>
    </row>
    <row r="13" customFormat="false" ht="12.75" hidden="false" customHeight="false" outlineLevel="0" collapsed="false">
      <c r="A13" s="456" t="s">
        <v>79</v>
      </c>
      <c r="B13" s="37" t="s">
        <v>738</v>
      </c>
      <c r="C13" s="459" t="n">
        <v>419</v>
      </c>
      <c r="D13" s="418" t="n">
        <v>119</v>
      </c>
      <c r="E13" s="458" t="n">
        <v>119</v>
      </c>
    </row>
    <row r="14" customFormat="false" ht="12.75" hidden="false" customHeight="false" outlineLevel="0" collapsed="false">
      <c r="A14" s="456" t="s">
        <v>81</v>
      </c>
      <c r="B14" s="37" t="s">
        <v>739</v>
      </c>
      <c r="C14" s="459" t="n">
        <v>900</v>
      </c>
      <c r="D14" s="418" t="n">
        <v>0</v>
      </c>
      <c r="E14" s="458" t="n">
        <v>0</v>
      </c>
    </row>
    <row r="15" customFormat="false" ht="12.75" hidden="false" customHeight="false" outlineLevel="0" collapsed="false">
      <c r="A15" s="456" t="s">
        <v>83</v>
      </c>
      <c r="B15" s="37" t="s">
        <v>740</v>
      </c>
      <c r="C15" s="459" t="n">
        <v>5450</v>
      </c>
      <c r="D15" s="418" t="n">
        <v>52</v>
      </c>
      <c r="E15" s="458" t="n">
        <v>52</v>
      </c>
    </row>
    <row r="16" customFormat="false" ht="12.75" hidden="false" customHeight="false" outlineLevel="0" collapsed="false">
      <c r="A16" s="456" t="s">
        <v>85</v>
      </c>
      <c r="B16" s="37" t="s">
        <v>741</v>
      </c>
      <c r="C16" s="459" t="n">
        <v>1017</v>
      </c>
      <c r="D16" s="418" t="n">
        <v>0</v>
      </c>
      <c r="E16" s="458" t="n">
        <v>0</v>
      </c>
    </row>
    <row r="17" customFormat="false" ht="12.75" hidden="false" customHeight="false" outlineLevel="0" collapsed="false">
      <c r="A17" s="456" t="s">
        <v>87</v>
      </c>
      <c r="B17" s="37" t="s">
        <v>742</v>
      </c>
      <c r="C17" s="459" t="n">
        <v>700</v>
      </c>
      <c r="D17" s="418" t="n">
        <v>16</v>
      </c>
      <c r="E17" s="458" t="n">
        <v>16</v>
      </c>
    </row>
    <row r="18" customFormat="false" ht="12.75" hidden="false" customHeight="false" outlineLevel="0" collapsed="false">
      <c r="A18" s="456" t="s">
        <v>89</v>
      </c>
      <c r="B18" s="457" t="s">
        <v>743</v>
      </c>
      <c r="C18" s="459" t="n">
        <v>125</v>
      </c>
      <c r="D18" s="418" t="n">
        <v>0</v>
      </c>
      <c r="E18" s="458" t="n">
        <v>0</v>
      </c>
    </row>
    <row r="19" customFormat="false" ht="12.75" hidden="false" customHeight="false" outlineLevel="0" collapsed="false">
      <c r="A19" s="456" t="s">
        <v>92</v>
      </c>
      <c r="B19" s="37" t="s">
        <v>744</v>
      </c>
      <c r="C19" s="459" t="n">
        <v>256</v>
      </c>
      <c r="D19" s="418" t="n">
        <v>0</v>
      </c>
      <c r="E19" s="458" t="n">
        <v>0</v>
      </c>
    </row>
    <row r="20" customFormat="false" ht="25.5" hidden="false" customHeight="false" outlineLevel="0" collapsed="false">
      <c r="A20" s="456" t="s">
        <v>103</v>
      </c>
      <c r="B20" s="37" t="s">
        <v>745</v>
      </c>
      <c r="C20" s="459" t="n">
        <v>11000</v>
      </c>
      <c r="D20" s="418" t="n">
        <v>11000</v>
      </c>
      <c r="E20" s="458" t="n">
        <v>0</v>
      </c>
    </row>
    <row r="21" customFormat="false" ht="12.75" hidden="false" customHeight="false" outlineLevel="0" collapsed="false">
      <c r="A21" s="456" t="s">
        <v>105</v>
      </c>
      <c r="B21" s="37" t="s">
        <v>746</v>
      </c>
      <c r="C21" s="459" t="n">
        <v>797</v>
      </c>
      <c r="D21" s="418" t="n">
        <v>797</v>
      </c>
      <c r="E21" s="458" t="n">
        <v>797</v>
      </c>
    </row>
    <row r="22" customFormat="false" ht="12.75" hidden="false" customHeight="false" outlineLevel="0" collapsed="false">
      <c r="A22" s="456" t="s">
        <v>107</v>
      </c>
      <c r="B22" s="37" t="s">
        <v>747</v>
      </c>
      <c r="C22" s="460" t="n">
        <v>1283</v>
      </c>
      <c r="D22" s="418" t="n">
        <v>0</v>
      </c>
      <c r="E22" s="458" t="n">
        <v>0</v>
      </c>
    </row>
    <row r="23" customFormat="false" ht="12.75" hidden="false" customHeight="false" outlineLevel="0" collapsed="false">
      <c r="A23" s="456" t="s">
        <v>109</v>
      </c>
      <c r="B23" s="461" t="s">
        <v>748</v>
      </c>
      <c r="C23" s="460" t="n">
        <v>9625</v>
      </c>
      <c r="D23" s="418" t="n">
        <v>9625</v>
      </c>
      <c r="E23" s="458" t="n">
        <v>9625</v>
      </c>
    </row>
    <row r="24" customFormat="false" ht="12.75" hidden="false" customHeight="false" outlineLevel="0" collapsed="false">
      <c r="A24" s="456" t="s">
        <v>342</v>
      </c>
      <c r="B24" s="461" t="s">
        <v>749</v>
      </c>
      <c r="C24" s="460" t="n">
        <v>5000</v>
      </c>
      <c r="D24" s="418" t="n">
        <v>0</v>
      </c>
      <c r="E24" s="458" t="n">
        <v>0</v>
      </c>
    </row>
    <row r="25" customFormat="false" ht="13.5" hidden="false" customHeight="false" outlineLevel="0" collapsed="false">
      <c r="A25" s="456"/>
      <c r="B25" s="462" t="s">
        <v>750</v>
      </c>
      <c r="C25" s="463" t="n">
        <v>40286</v>
      </c>
      <c r="D25" s="463" t="n">
        <v>24188</v>
      </c>
      <c r="E25" s="463" t="n">
        <v>13188</v>
      </c>
    </row>
    <row r="26" customFormat="false" ht="12.75" hidden="false" customHeight="false" outlineLevel="0" collapsed="false">
      <c r="A26" s="456" t="s">
        <v>343</v>
      </c>
      <c r="B26" s="19" t="s">
        <v>751</v>
      </c>
      <c r="C26" s="464" t="n">
        <v>130000</v>
      </c>
      <c r="D26" s="454" t="n">
        <v>85186</v>
      </c>
      <c r="E26" s="454" t="n">
        <v>85186</v>
      </c>
    </row>
    <row r="27" customFormat="false" ht="12.75" hidden="false" customHeight="false" outlineLevel="0" collapsed="false">
      <c r="A27" s="456" t="s">
        <v>344</v>
      </c>
      <c r="B27" s="465" t="s">
        <v>752</v>
      </c>
      <c r="C27" s="464" t="n">
        <v>28000</v>
      </c>
      <c r="D27" s="454" t="n">
        <v>28000</v>
      </c>
      <c r="E27" s="454" t="n">
        <v>19200</v>
      </c>
    </row>
    <row r="28" customFormat="false" ht="12.75" hidden="true" customHeight="false" outlineLevel="0" collapsed="false">
      <c r="A28" s="456" t="s">
        <v>348</v>
      </c>
      <c r="B28" s="465" t="s">
        <v>753</v>
      </c>
      <c r="C28" s="464"/>
      <c r="D28" s="454" t="n">
        <v>0</v>
      </c>
      <c r="E28" s="454" t="n">
        <v>0</v>
      </c>
    </row>
    <row r="29" customFormat="false" ht="12.75" hidden="true" customHeight="false" outlineLevel="0" collapsed="false">
      <c r="A29" s="456" t="s">
        <v>482</v>
      </c>
      <c r="B29" s="465" t="s">
        <v>754</v>
      </c>
      <c r="C29" s="464"/>
      <c r="D29" s="454" t="n">
        <v>0</v>
      </c>
      <c r="E29" s="454" t="n">
        <v>0</v>
      </c>
    </row>
    <row r="30" customFormat="false" ht="12.75" hidden="true" customHeight="false" outlineLevel="0" collapsed="false">
      <c r="A30" s="456" t="s">
        <v>484</v>
      </c>
      <c r="B30" s="465" t="s">
        <v>755</v>
      </c>
      <c r="C30" s="464"/>
      <c r="D30" s="454" t="n">
        <v>0</v>
      </c>
      <c r="E30" s="454" t="n">
        <v>0</v>
      </c>
    </row>
    <row r="31" customFormat="false" ht="12.75" hidden="true" customHeight="false" outlineLevel="0" collapsed="false">
      <c r="A31" s="456" t="s">
        <v>486</v>
      </c>
      <c r="B31" s="465" t="s">
        <v>756</v>
      </c>
      <c r="C31" s="464"/>
      <c r="D31" s="454" t="n">
        <v>0</v>
      </c>
      <c r="E31" s="454" t="n">
        <v>0</v>
      </c>
    </row>
    <row r="32" customFormat="false" ht="12.75" hidden="true" customHeight="false" outlineLevel="0" collapsed="false">
      <c r="A32" s="456" t="s">
        <v>488</v>
      </c>
      <c r="B32" s="465" t="s">
        <v>757</v>
      </c>
      <c r="C32" s="464"/>
      <c r="D32" s="454" t="n">
        <v>0</v>
      </c>
      <c r="E32" s="454" t="n">
        <v>0</v>
      </c>
    </row>
    <row r="33" customFormat="false" ht="12.75" hidden="false" customHeight="false" outlineLevel="0" collapsed="false">
      <c r="A33" s="456" t="s">
        <v>345</v>
      </c>
      <c r="B33" s="465" t="s">
        <v>758</v>
      </c>
      <c r="C33" s="464" t="n">
        <v>10000</v>
      </c>
      <c r="D33" s="454" t="n">
        <v>22000</v>
      </c>
      <c r="E33" s="454" t="n">
        <v>29560</v>
      </c>
    </row>
    <row r="34" customFormat="false" ht="12.75" hidden="true" customHeight="false" outlineLevel="0" collapsed="false">
      <c r="A34" s="456"/>
      <c r="B34" s="465"/>
      <c r="C34" s="454"/>
      <c r="D34" s="454" t="n">
        <v>0</v>
      </c>
      <c r="E34" s="454" t="n">
        <v>0</v>
      </c>
    </row>
    <row r="35" customFormat="false" ht="12.75" hidden="true" customHeight="false" outlineLevel="0" collapsed="false">
      <c r="A35" s="456"/>
      <c r="B35" s="465"/>
      <c r="C35" s="454"/>
      <c r="D35" s="454" t="n">
        <v>0</v>
      </c>
      <c r="E35" s="454" t="n">
        <v>0</v>
      </c>
    </row>
    <row r="36" customFormat="false" ht="12.75" hidden="true" customHeight="false" outlineLevel="0" collapsed="false">
      <c r="A36" s="456"/>
      <c r="B36" s="465"/>
      <c r="C36" s="454"/>
      <c r="D36" s="454" t="n">
        <v>0</v>
      </c>
      <c r="E36" s="454" t="n">
        <v>0</v>
      </c>
    </row>
    <row r="37" customFormat="false" ht="12.75" hidden="true" customHeight="false" outlineLevel="0" collapsed="false">
      <c r="A37" s="456"/>
      <c r="B37" s="465"/>
      <c r="C37" s="454"/>
      <c r="D37" s="454" t="n">
        <v>0</v>
      </c>
      <c r="E37" s="454" t="n">
        <v>0</v>
      </c>
    </row>
    <row r="38" customFormat="false" ht="13.5" hidden="false" customHeight="false" outlineLevel="0" collapsed="false">
      <c r="A38" s="456"/>
      <c r="B38" s="466" t="s">
        <v>759</v>
      </c>
      <c r="C38" s="463" t="n">
        <v>168000</v>
      </c>
      <c r="D38" s="463" t="n">
        <v>135186</v>
      </c>
      <c r="E38" s="463" t="n">
        <v>133946</v>
      </c>
    </row>
    <row r="39" customFormat="false" ht="12.75" hidden="true" customHeight="false" outlineLevel="0" collapsed="false">
      <c r="A39" s="456"/>
      <c r="B39" s="465"/>
      <c r="C39" s="454"/>
      <c r="D39" s="454"/>
      <c r="E39" s="454"/>
    </row>
    <row r="40" customFormat="false" ht="12.75" hidden="true" customHeight="false" outlineLevel="0" collapsed="false">
      <c r="A40" s="456"/>
      <c r="B40" s="465"/>
      <c r="C40" s="454"/>
      <c r="D40" s="454"/>
      <c r="E40" s="454"/>
    </row>
    <row r="41" customFormat="false" ht="12.75" hidden="true" customHeight="false" outlineLevel="0" collapsed="false">
      <c r="A41" s="456"/>
      <c r="B41" s="465"/>
      <c r="C41" s="454"/>
      <c r="D41" s="454"/>
      <c r="E41" s="454"/>
    </row>
    <row r="42" customFormat="false" ht="12.75" hidden="true" customHeight="false" outlineLevel="0" collapsed="false">
      <c r="A42" s="456"/>
      <c r="B42" s="465"/>
      <c r="C42" s="454"/>
      <c r="D42" s="454"/>
      <c r="E42" s="454"/>
    </row>
    <row r="43" customFormat="false" ht="12.75" hidden="true" customHeight="false" outlineLevel="0" collapsed="false">
      <c r="A43" s="456"/>
      <c r="B43" s="465"/>
      <c r="C43" s="454"/>
      <c r="D43" s="454"/>
      <c r="E43" s="454"/>
    </row>
    <row r="44" customFormat="false" ht="12.75" hidden="true" customHeight="false" outlineLevel="0" collapsed="false">
      <c r="A44" s="456"/>
      <c r="B44" s="465"/>
      <c r="C44" s="454"/>
      <c r="D44" s="454"/>
      <c r="E44" s="454"/>
    </row>
    <row r="45" customFormat="false" ht="12.75" hidden="true" customHeight="false" outlineLevel="0" collapsed="false">
      <c r="A45" s="456"/>
      <c r="B45" s="465"/>
      <c r="C45" s="454"/>
      <c r="D45" s="454"/>
      <c r="E45" s="454"/>
    </row>
    <row r="46" customFormat="false" ht="12.75" hidden="true" customHeight="false" outlineLevel="0" collapsed="false">
      <c r="A46" s="456"/>
      <c r="B46" s="465"/>
      <c r="C46" s="454"/>
      <c r="D46" s="454"/>
      <c r="E46" s="454"/>
    </row>
    <row r="47" customFormat="false" ht="12.75" hidden="true" customHeight="false" outlineLevel="0" collapsed="false">
      <c r="A47" s="456"/>
      <c r="B47" s="465"/>
      <c r="C47" s="454"/>
      <c r="D47" s="454"/>
      <c r="E47" s="454"/>
    </row>
    <row r="48" customFormat="false" ht="12.75" hidden="true" customHeight="false" outlineLevel="0" collapsed="false">
      <c r="A48" s="456"/>
      <c r="B48" s="465"/>
      <c r="C48" s="454"/>
      <c r="D48" s="454"/>
      <c r="E48" s="454"/>
    </row>
    <row r="49" customFormat="false" ht="12.75" hidden="true" customHeight="false" outlineLevel="0" collapsed="false">
      <c r="A49" s="456"/>
      <c r="B49" s="465"/>
      <c r="C49" s="454"/>
      <c r="D49" s="454"/>
      <c r="E49" s="454"/>
    </row>
    <row r="50" s="12" customFormat="true" ht="12.75" hidden="false" customHeight="false" outlineLevel="0" collapsed="false">
      <c r="A50" s="467"/>
      <c r="B50" s="468" t="s">
        <v>760</v>
      </c>
      <c r="C50" s="469" t="n">
        <v>208286</v>
      </c>
      <c r="D50" s="469" t="n">
        <v>159374</v>
      </c>
      <c r="E50" s="469" t="n">
        <v>147134</v>
      </c>
    </row>
    <row r="51" s="12" customFormat="true" ht="12.75" hidden="false" customHeight="false" outlineLevel="0" collapsed="false">
      <c r="A51" s="470"/>
      <c r="B51" s="467" t="s">
        <v>761</v>
      </c>
      <c r="C51" s="471"/>
      <c r="D51" s="454"/>
      <c r="E51" s="469"/>
    </row>
    <row r="52" customFormat="false" ht="12.75" hidden="true" customHeight="false" outlineLevel="0" collapsed="false">
      <c r="A52" s="472"/>
      <c r="B52" s="465"/>
      <c r="C52" s="454"/>
      <c r="D52" s="454" t="n">
        <v>0</v>
      </c>
      <c r="E52" s="454" t="n">
        <v>0</v>
      </c>
    </row>
    <row r="53" customFormat="false" ht="12.75" hidden="true" customHeight="false" outlineLevel="0" collapsed="false">
      <c r="A53" s="472"/>
      <c r="B53" s="465"/>
      <c r="C53" s="454"/>
      <c r="D53" s="454" t="n">
        <v>0</v>
      </c>
      <c r="E53" s="454" t="n">
        <v>0</v>
      </c>
    </row>
    <row r="54" customFormat="false" ht="12.75" hidden="true" customHeight="false" outlineLevel="0" collapsed="false">
      <c r="A54" s="472"/>
      <c r="B54" s="465"/>
      <c r="C54" s="454"/>
      <c r="D54" s="454" t="n">
        <v>0</v>
      </c>
      <c r="E54" s="454" t="n">
        <v>0</v>
      </c>
    </row>
    <row r="55" customFormat="false" ht="12.75" hidden="true" customHeight="false" outlineLevel="0" collapsed="false">
      <c r="A55" s="472"/>
      <c r="B55" s="465"/>
      <c r="C55" s="454"/>
      <c r="D55" s="454" t="n">
        <v>0</v>
      </c>
      <c r="E55" s="454" t="n">
        <v>0</v>
      </c>
    </row>
    <row r="56" customFormat="false" ht="12.75" hidden="false" customHeight="false" outlineLevel="0" collapsed="false">
      <c r="A56" s="472" t="s">
        <v>346</v>
      </c>
      <c r="B56" s="465" t="s">
        <v>762</v>
      </c>
      <c r="C56" s="454" t="n">
        <v>7500</v>
      </c>
      <c r="D56" s="454" t="n">
        <v>7500</v>
      </c>
      <c r="E56" s="454" t="n">
        <v>7500</v>
      </c>
    </row>
    <row r="57" customFormat="false" ht="12.75" hidden="false" customHeight="false" outlineLevel="0" collapsed="false">
      <c r="A57" s="472" t="s">
        <v>347</v>
      </c>
      <c r="B57" s="465" t="s">
        <v>763</v>
      </c>
      <c r="C57" s="454" t="n">
        <v>0</v>
      </c>
      <c r="D57" s="454" t="n">
        <v>0</v>
      </c>
      <c r="E57" s="454" t="n">
        <v>0</v>
      </c>
    </row>
    <row r="58" s="12" customFormat="true" ht="12.75" hidden="false" customHeight="false" outlineLevel="0" collapsed="false">
      <c r="A58" s="470"/>
      <c r="B58" s="468" t="s">
        <v>764</v>
      </c>
      <c r="C58" s="469" t="n">
        <v>7500</v>
      </c>
      <c r="D58" s="469" t="n">
        <v>7500</v>
      </c>
      <c r="E58" s="469" t="n">
        <v>7500</v>
      </c>
    </row>
    <row r="59" customFormat="false" ht="12.75" hidden="false" customHeight="false" outlineLevel="0" collapsed="false">
      <c r="A59" s="456"/>
      <c r="B59" s="473" t="s">
        <v>765</v>
      </c>
      <c r="C59" s="469" t="n">
        <v>215786</v>
      </c>
      <c r="D59" s="469" t="n">
        <v>166874</v>
      </c>
      <c r="E59" s="469" t="n">
        <v>154634</v>
      </c>
    </row>
    <row r="60" customFormat="false" ht="12.75" hidden="true" customHeight="false" outlineLevel="0" collapsed="false">
      <c r="A60" s="472"/>
      <c r="B60" s="473" t="s">
        <v>766</v>
      </c>
      <c r="C60" s="471"/>
      <c r="D60" s="471"/>
      <c r="E60" s="471"/>
    </row>
    <row r="61" customFormat="false" ht="12.75" hidden="true" customHeight="false" outlineLevel="0" collapsed="false">
      <c r="A61" s="472"/>
      <c r="B61" s="465"/>
      <c r="C61" s="454"/>
      <c r="D61" s="454"/>
      <c r="E61" s="454"/>
    </row>
    <row r="62" customFormat="false" ht="12.75" hidden="true" customHeight="false" outlineLevel="0" collapsed="false">
      <c r="A62" s="472"/>
      <c r="B62" s="465"/>
      <c r="C62" s="454"/>
      <c r="D62" s="454"/>
      <c r="E62" s="454"/>
    </row>
    <row r="63" customFormat="false" ht="12.75" hidden="true" customHeight="false" outlineLevel="0" collapsed="false">
      <c r="A63" s="472"/>
      <c r="B63" s="465"/>
      <c r="C63" s="454"/>
      <c r="D63" s="454"/>
      <c r="E63" s="454"/>
    </row>
    <row r="64" s="12" customFormat="true" ht="12.75" hidden="true" customHeight="false" outlineLevel="0" collapsed="false">
      <c r="A64" s="470"/>
      <c r="B64" s="468" t="s">
        <v>767</v>
      </c>
      <c r="C64" s="469" t="n">
        <f aca="false">SUM(C60:C63)</f>
        <v>0</v>
      </c>
      <c r="D64" s="469" t="n">
        <f aca="false">SUM(D60:D63)</f>
        <v>0</v>
      </c>
      <c r="E64" s="469" t="n">
        <f aca="false">SUM(E60:E63)</f>
        <v>0</v>
      </c>
    </row>
    <row r="65" customFormat="false" ht="12.75" hidden="true" customHeight="false" outlineLevel="0" collapsed="false">
      <c r="A65" s="456"/>
      <c r="B65" s="473" t="s">
        <v>768</v>
      </c>
      <c r="C65" s="469" t="n">
        <f aca="false">+C64+C59</f>
        <v>215786</v>
      </c>
      <c r="D65" s="469" t="n">
        <f aca="false">+D64+D59</f>
        <v>166874</v>
      </c>
      <c r="E65" s="469" t="n">
        <f aca="false">+E64+E59</f>
        <v>154634</v>
      </c>
    </row>
    <row r="66" customFormat="false" ht="12.75" hidden="false" customHeight="false" outlineLevel="0" collapsed="false">
      <c r="A66" s="474"/>
    </row>
  </sheetData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&amp;R&amp;14 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9.7"/>
    <col collapsed="false" customWidth="true" hidden="false" outlineLevel="0" max="2" min="2" style="342" width="68.7"/>
    <col collapsed="false" customWidth="true" hidden="false" outlineLevel="0" max="3" min="3" style="342" width="10.28"/>
    <col collapsed="false" customWidth="true" hidden="false" outlineLevel="0" max="4" min="4" style="342" width="12.28"/>
    <col collapsed="false" customWidth="true" hidden="false" outlineLevel="0" max="5" min="5" style="342" width="13.99"/>
    <col collapsed="false" customWidth="false" hidden="false" outlineLevel="0" max="257" min="6" style="342" width="9.14"/>
  </cols>
  <sheetData>
    <row r="1" customFormat="false" ht="12.75" hidden="false" customHeight="false" outlineLevel="0" collapsed="false">
      <c r="B1" s="343"/>
      <c r="C1" s="343"/>
      <c r="D1" s="345" t="s">
        <v>0</v>
      </c>
    </row>
    <row r="2" customFormat="false" ht="25.5" hidden="false" customHeight="true" outlineLevel="0" collapsed="false">
      <c r="A2" s="475" t="s">
        <v>1</v>
      </c>
      <c r="B2" s="476" t="s">
        <v>769</v>
      </c>
      <c r="C2" s="348" t="s">
        <v>352</v>
      </c>
      <c r="D2" s="348" t="s">
        <v>418</v>
      </c>
      <c r="E2" s="348" t="s">
        <v>354</v>
      </c>
    </row>
    <row r="3" customFormat="false" ht="12.75" hidden="false" customHeight="true" outlineLevel="0" collapsed="false">
      <c r="A3" s="477" t="s">
        <v>15</v>
      </c>
      <c r="B3" s="476" t="s">
        <v>8</v>
      </c>
      <c r="C3" s="350" t="s">
        <v>9</v>
      </c>
      <c r="D3" s="351" t="s">
        <v>10</v>
      </c>
      <c r="E3" s="348" t="s">
        <v>11</v>
      </c>
    </row>
    <row r="4" customFormat="false" ht="12.75" hidden="false" customHeight="false" outlineLevel="0" collapsed="false">
      <c r="A4" s="478"/>
      <c r="B4" s="375" t="s">
        <v>770</v>
      </c>
      <c r="C4" s="479"/>
      <c r="D4" s="364"/>
      <c r="E4" s="364"/>
    </row>
    <row r="5" customFormat="false" ht="12.75" hidden="false" customHeight="false" outlineLevel="0" collapsed="false">
      <c r="A5" s="480" t="s">
        <v>15</v>
      </c>
      <c r="B5" s="481" t="s">
        <v>771</v>
      </c>
      <c r="C5" s="418" t="n">
        <v>11504</v>
      </c>
      <c r="D5" s="418" t="n">
        <v>11504</v>
      </c>
      <c r="E5" s="418" t="n">
        <v>29742</v>
      </c>
    </row>
    <row r="6" customFormat="false" ht="12.75" hidden="false" customHeight="false" outlineLevel="0" collapsed="false">
      <c r="A6" s="480" t="s">
        <v>8</v>
      </c>
      <c r="B6" s="481" t="s">
        <v>772</v>
      </c>
      <c r="C6" s="418" t="n">
        <v>656303</v>
      </c>
      <c r="D6" s="418" t="n">
        <v>657777</v>
      </c>
      <c r="E6" s="418" t="n">
        <v>785621</v>
      </c>
    </row>
    <row r="7" customFormat="false" ht="25.5" hidden="false" customHeight="false" outlineLevel="0" collapsed="false">
      <c r="A7" s="480" t="s">
        <v>773</v>
      </c>
      <c r="B7" s="136" t="s">
        <v>252</v>
      </c>
      <c r="C7" s="482" t="n">
        <v>64924</v>
      </c>
      <c r="D7" s="418" t="n">
        <v>64924</v>
      </c>
      <c r="E7" s="418" t="n">
        <v>18131</v>
      </c>
    </row>
    <row r="8" customFormat="false" ht="12.75" hidden="false" customHeight="false" outlineLevel="0" collapsed="false">
      <c r="A8" s="480" t="s">
        <v>774</v>
      </c>
      <c r="B8" s="136" t="s">
        <v>775</v>
      </c>
      <c r="C8" s="482" t="n">
        <v>0</v>
      </c>
      <c r="D8" s="418" t="n">
        <v>0</v>
      </c>
      <c r="E8" s="418" t="n">
        <v>0</v>
      </c>
    </row>
    <row r="9" customFormat="false" ht="12.75" hidden="true" customHeight="false" outlineLevel="0" collapsed="false">
      <c r="A9" s="480"/>
      <c r="B9" s="481"/>
      <c r="C9" s="418"/>
      <c r="D9" s="418" t="n">
        <v>0</v>
      </c>
      <c r="E9" s="418" t="n">
        <v>0</v>
      </c>
    </row>
    <row r="10" customFormat="false" ht="12.75" hidden="false" customHeight="false" outlineLevel="0" collapsed="false">
      <c r="A10" s="480" t="s">
        <v>9</v>
      </c>
      <c r="B10" s="481" t="s">
        <v>776</v>
      </c>
      <c r="C10" s="418" t="n">
        <v>16943</v>
      </c>
      <c r="D10" s="418" t="n">
        <v>16943</v>
      </c>
      <c r="E10" s="418" t="n">
        <v>13843</v>
      </c>
    </row>
    <row r="11" customFormat="false" ht="12.75" hidden="false" customHeight="false" outlineLevel="0" collapsed="false">
      <c r="A11" s="480" t="s">
        <v>10</v>
      </c>
      <c r="B11" s="481" t="s">
        <v>777</v>
      </c>
      <c r="C11" s="418" t="n">
        <v>268606</v>
      </c>
      <c r="D11" s="418" t="n">
        <v>268606</v>
      </c>
      <c r="E11" s="418" t="n">
        <v>240671</v>
      </c>
    </row>
    <row r="12" customFormat="false" ht="25.5" hidden="false" customHeight="false" outlineLevel="0" collapsed="false">
      <c r="A12" s="480"/>
      <c r="B12" s="136" t="s">
        <v>257</v>
      </c>
      <c r="C12" s="418" t="n">
        <v>153095</v>
      </c>
      <c r="D12" s="418" t="n">
        <v>153095</v>
      </c>
      <c r="E12" s="418" t="n">
        <v>153095</v>
      </c>
    </row>
    <row r="13" customFormat="false" ht="12.75" hidden="false" customHeight="false" outlineLevel="0" collapsed="false">
      <c r="A13" s="480" t="s">
        <v>11</v>
      </c>
      <c r="B13" s="481" t="s">
        <v>778</v>
      </c>
      <c r="C13" s="418" t="n">
        <v>0</v>
      </c>
      <c r="D13" s="418" t="n">
        <v>0</v>
      </c>
      <c r="E13" s="418" t="n">
        <v>0</v>
      </c>
    </row>
    <row r="14" customFormat="false" ht="12.75" hidden="false" customHeight="false" outlineLevel="0" collapsed="false">
      <c r="A14" s="480" t="s">
        <v>75</v>
      </c>
      <c r="B14" s="481" t="s">
        <v>779</v>
      </c>
      <c r="C14" s="418" t="n">
        <v>5313</v>
      </c>
      <c r="D14" s="418" t="n">
        <v>5313</v>
      </c>
      <c r="E14" s="418" t="n">
        <v>5313</v>
      </c>
    </row>
    <row r="15" customFormat="false" ht="12.75" hidden="true" customHeight="false" outlineLevel="0" collapsed="false">
      <c r="A15" s="480" t="n">
        <v>7</v>
      </c>
      <c r="B15" s="481" t="s">
        <v>780</v>
      </c>
      <c r="C15" s="418"/>
      <c r="D15" s="418" t="n">
        <v>0</v>
      </c>
      <c r="E15" s="418" t="n">
        <v>0</v>
      </c>
    </row>
    <row r="16" customFormat="false" ht="12.75" hidden="false" customHeight="false" outlineLevel="0" collapsed="false">
      <c r="A16" s="480" t="s">
        <v>77</v>
      </c>
      <c r="B16" s="481" t="s">
        <v>781</v>
      </c>
      <c r="C16" s="418" t="n">
        <v>10755</v>
      </c>
      <c r="D16" s="418" t="n">
        <v>12781</v>
      </c>
      <c r="E16" s="418" t="n">
        <v>20793</v>
      </c>
    </row>
    <row r="17" customFormat="false" ht="12.75" hidden="true" customHeight="false" outlineLevel="0" collapsed="false">
      <c r="A17" s="480" t="s">
        <v>79</v>
      </c>
      <c r="B17" s="481" t="s">
        <v>782</v>
      </c>
      <c r="C17" s="418"/>
      <c r="D17" s="418" t="n">
        <v>0</v>
      </c>
      <c r="E17" s="418" t="n">
        <v>0</v>
      </c>
    </row>
    <row r="18" customFormat="false" ht="12.75" hidden="true" customHeight="false" outlineLevel="0" collapsed="false">
      <c r="A18" s="480"/>
      <c r="B18" s="483" t="s">
        <v>783</v>
      </c>
      <c r="C18" s="418"/>
      <c r="D18" s="418" t="n">
        <v>0</v>
      </c>
      <c r="E18" s="418" t="n">
        <v>0</v>
      </c>
    </row>
    <row r="19" customFormat="false" ht="12.75" hidden="true" customHeight="false" outlineLevel="0" collapsed="false">
      <c r="A19" s="480"/>
      <c r="B19" s="483" t="s">
        <v>784</v>
      </c>
      <c r="C19" s="418"/>
      <c r="D19" s="418" t="n">
        <v>0</v>
      </c>
      <c r="E19" s="418" t="n">
        <v>0</v>
      </c>
    </row>
    <row r="20" customFormat="false" ht="12.75" hidden="false" customHeight="false" outlineLevel="0" collapsed="false">
      <c r="A20" s="480" t="s">
        <v>79</v>
      </c>
      <c r="B20" s="483" t="s">
        <v>785</v>
      </c>
      <c r="C20" s="418" t="n">
        <v>3000</v>
      </c>
      <c r="D20" s="418" t="n">
        <v>3000</v>
      </c>
      <c r="E20" s="418" t="n">
        <v>3000</v>
      </c>
    </row>
    <row r="21" customFormat="false" ht="12.75" hidden="true" customHeight="false" outlineLevel="0" collapsed="false">
      <c r="A21" s="480"/>
      <c r="B21" s="481" t="s">
        <v>786</v>
      </c>
      <c r="C21" s="484"/>
      <c r="D21" s="418" t="n">
        <v>0</v>
      </c>
      <c r="E21" s="418" t="n">
        <v>0</v>
      </c>
    </row>
    <row r="22" customFormat="false" ht="12.75" hidden="false" customHeight="true" outlineLevel="0" collapsed="false">
      <c r="A22" s="485"/>
      <c r="B22" s="485" t="s">
        <v>787</v>
      </c>
      <c r="C22" s="484"/>
      <c r="D22" s="418" t="n">
        <v>0</v>
      </c>
      <c r="E22" s="418" t="n">
        <v>0</v>
      </c>
    </row>
    <row r="23" customFormat="false" ht="12.75" hidden="false" customHeight="false" outlineLevel="0" collapsed="false">
      <c r="A23" s="486" t="s">
        <v>788</v>
      </c>
      <c r="B23" s="481" t="s">
        <v>789</v>
      </c>
      <c r="C23" s="418" t="n">
        <v>1500</v>
      </c>
      <c r="D23" s="418" t="n">
        <v>1500</v>
      </c>
      <c r="E23" s="418" t="n">
        <v>2152</v>
      </c>
    </row>
    <row r="24" customFormat="false" ht="12.75" hidden="false" customHeight="false" outlineLevel="0" collapsed="false">
      <c r="A24" s="480" t="s">
        <v>790</v>
      </c>
      <c r="B24" s="481" t="s">
        <v>791</v>
      </c>
      <c r="C24" s="418" t="n">
        <v>2500</v>
      </c>
      <c r="D24" s="418" t="n">
        <v>2500</v>
      </c>
      <c r="E24" s="418" t="n">
        <v>2500</v>
      </c>
    </row>
    <row r="25" customFormat="false" ht="12.75" hidden="false" customHeight="false" outlineLevel="0" collapsed="false">
      <c r="A25" s="480" t="s">
        <v>83</v>
      </c>
      <c r="B25" s="481" t="s">
        <v>792</v>
      </c>
      <c r="C25" s="418" t="n">
        <v>0</v>
      </c>
      <c r="D25" s="418" t="n">
        <v>175000</v>
      </c>
      <c r="E25" s="418" t="n">
        <v>179025</v>
      </c>
    </row>
    <row r="26" s="343" customFormat="true" ht="12.75" hidden="false" customHeight="false" outlineLevel="0" collapsed="false">
      <c r="A26" s="480" t="s">
        <v>85</v>
      </c>
      <c r="B26" s="481" t="s">
        <v>793</v>
      </c>
      <c r="C26" s="418" t="n">
        <v>861862</v>
      </c>
      <c r="D26" s="418" t="n">
        <v>877137</v>
      </c>
      <c r="E26" s="418" t="n">
        <v>866468</v>
      </c>
    </row>
    <row r="27" s="343" customFormat="true" ht="12.75" hidden="false" customHeight="false" outlineLevel="0" collapsed="false">
      <c r="A27" s="480" t="s">
        <v>444</v>
      </c>
      <c r="B27" s="487" t="s">
        <v>794</v>
      </c>
      <c r="C27" s="482" t="n">
        <v>733059</v>
      </c>
      <c r="D27" s="418" t="n">
        <v>733059</v>
      </c>
      <c r="E27" s="418" t="n">
        <v>733059</v>
      </c>
    </row>
    <row r="28" s="343" customFormat="true" ht="12.75" hidden="false" customHeight="false" outlineLevel="0" collapsed="false">
      <c r="A28" s="480" t="s">
        <v>87</v>
      </c>
      <c r="B28" s="488" t="s">
        <v>795</v>
      </c>
      <c r="C28" s="418" t="n">
        <v>0</v>
      </c>
      <c r="D28" s="418" t="n">
        <v>0</v>
      </c>
      <c r="E28" s="418" t="n">
        <v>0</v>
      </c>
    </row>
    <row r="29" customFormat="false" ht="12.75" hidden="false" customHeight="false" outlineLevel="0" collapsed="false">
      <c r="A29" s="480" t="s">
        <v>89</v>
      </c>
      <c r="B29" s="489" t="s">
        <v>796</v>
      </c>
      <c r="C29" s="418" t="n">
        <v>190000</v>
      </c>
      <c r="D29" s="418" t="n">
        <v>190000</v>
      </c>
      <c r="E29" s="418" t="n">
        <v>233639</v>
      </c>
    </row>
    <row r="30" customFormat="false" ht="12.75" hidden="true" customHeight="false" outlineLevel="0" collapsed="false">
      <c r="A30" s="480"/>
      <c r="B30" s="489"/>
      <c r="C30" s="418"/>
      <c r="D30" s="418" t="n">
        <v>0</v>
      </c>
      <c r="E30" s="418" t="n">
        <v>0</v>
      </c>
    </row>
    <row r="31" customFormat="false" ht="12.75" hidden="true" customHeight="false" outlineLevel="0" collapsed="false">
      <c r="A31" s="480"/>
      <c r="B31" s="489" t="s">
        <v>797</v>
      </c>
      <c r="C31" s="418"/>
      <c r="D31" s="418" t="n">
        <v>0</v>
      </c>
      <c r="E31" s="418" t="n">
        <v>0</v>
      </c>
    </row>
    <row r="32" customFormat="false" ht="12.75" hidden="false" customHeight="false" outlineLevel="0" collapsed="false">
      <c r="A32" s="480" t="s">
        <v>92</v>
      </c>
      <c r="B32" s="489" t="s">
        <v>798</v>
      </c>
      <c r="C32" s="418" t="n">
        <v>482904</v>
      </c>
      <c r="D32" s="418" t="n">
        <v>482904</v>
      </c>
      <c r="E32" s="418" t="n">
        <v>479042</v>
      </c>
    </row>
    <row r="33" customFormat="false" ht="25.5" hidden="false" customHeight="false" outlineLevel="0" collapsed="false">
      <c r="A33" s="480" t="s">
        <v>103</v>
      </c>
      <c r="B33" s="488" t="s">
        <v>799</v>
      </c>
      <c r="C33" s="418" t="n">
        <v>0</v>
      </c>
      <c r="D33" s="418" t="n">
        <v>0</v>
      </c>
      <c r="E33" s="418" t="n">
        <v>0</v>
      </c>
    </row>
    <row r="34" customFormat="false" ht="12.75" hidden="false" customHeight="true" outlineLevel="0" collapsed="false">
      <c r="A34" s="480"/>
      <c r="B34" s="490" t="s">
        <v>800</v>
      </c>
      <c r="C34" s="484"/>
      <c r="D34" s="418"/>
      <c r="E34" s="418" t="n">
        <v>0</v>
      </c>
    </row>
    <row r="35" customFormat="false" ht="12.75" hidden="true" customHeight="false" outlineLevel="0" collapsed="false">
      <c r="A35" s="480" t="s">
        <v>105</v>
      </c>
      <c r="B35" s="481" t="s">
        <v>801</v>
      </c>
      <c r="C35" s="418"/>
      <c r="D35" s="418" t="n">
        <v>0</v>
      </c>
      <c r="E35" s="418" t="n">
        <v>0</v>
      </c>
    </row>
    <row r="36" customFormat="false" ht="12.75" hidden="false" customHeight="false" outlineLevel="0" collapsed="false">
      <c r="A36" s="480" t="s">
        <v>105</v>
      </c>
      <c r="B36" s="481" t="s">
        <v>802</v>
      </c>
      <c r="C36" s="418" t="n">
        <v>10000</v>
      </c>
      <c r="D36" s="418" t="n">
        <v>34388</v>
      </c>
      <c r="E36" s="418" t="n">
        <v>34388</v>
      </c>
    </row>
    <row r="37" customFormat="false" ht="12.75" hidden="true" customHeight="false" outlineLevel="0" collapsed="false">
      <c r="A37" s="480" t="s">
        <v>109</v>
      </c>
      <c r="B37" s="481" t="s">
        <v>803</v>
      </c>
      <c r="C37" s="418"/>
      <c r="D37" s="418" t="n">
        <v>0</v>
      </c>
      <c r="E37" s="418" t="n">
        <v>0</v>
      </c>
    </row>
    <row r="38" customFormat="false" ht="12.75" hidden="false" customHeight="true" outlineLevel="0" collapsed="false">
      <c r="A38" s="480"/>
      <c r="B38" s="485" t="s">
        <v>804</v>
      </c>
      <c r="C38" s="484"/>
      <c r="D38" s="418"/>
      <c r="E38" s="418" t="n">
        <v>0</v>
      </c>
    </row>
    <row r="39" customFormat="false" ht="12.75" hidden="false" customHeight="false" outlineLevel="0" collapsed="false">
      <c r="A39" s="480" t="s">
        <v>107</v>
      </c>
      <c r="B39" s="481" t="s">
        <v>805</v>
      </c>
      <c r="C39" s="418" t="n">
        <v>12649</v>
      </c>
      <c r="D39" s="418" t="n">
        <v>12649</v>
      </c>
      <c r="E39" s="418" t="n">
        <v>12649</v>
      </c>
    </row>
    <row r="40" customFormat="false" ht="12.75" hidden="false" customHeight="false" outlineLevel="0" collapsed="false">
      <c r="A40" s="480" t="s">
        <v>109</v>
      </c>
      <c r="B40" s="481" t="s">
        <v>806</v>
      </c>
      <c r="C40" s="418" t="n">
        <v>52220</v>
      </c>
      <c r="D40" s="418" t="n">
        <v>57220</v>
      </c>
      <c r="E40" s="418" t="n">
        <v>57220</v>
      </c>
    </row>
    <row r="41" customFormat="false" ht="25.5" hidden="false" customHeight="false" outlineLevel="0" collapsed="false">
      <c r="A41" s="480" t="s">
        <v>807</v>
      </c>
      <c r="B41" s="136" t="s">
        <v>253</v>
      </c>
      <c r="C41" s="482" t="n">
        <v>0</v>
      </c>
      <c r="D41" s="418" t="n">
        <v>0</v>
      </c>
      <c r="E41" s="418" t="n">
        <v>0</v>
      </c>
    </row>
    <row r="42" customFormat="false" ht="12.75" hidden="false" customHeight="false" outlineLevel="0" collapsed="false">
      <c r="A42" s="480" t="s">
        <v>342</v>
      </c>
      <c r="B42" s="481" t="s">
        <v>808</v>
      </c>
      <c r="C42" s="418" t="n">
        <v>5453</v>
      </c>
      <c r="D42" s="418" t="n">
        <v>5453</v>
      </c>
      <c r="E42" s="418" t="n">
        <v>5453</v>
      </c>
    </row>
    <row r="43" customFormat="false" ht="12.75" hidden="false" customHeight="false" outlineLevel="0" collapsed="false">
      <c r="A43" s="480" t="s">
        <v>343</v>
      </c>
      <c r="B43" s="481" t="s">
        <v>809</v>
      </c>
      <c r="C43" s="418" t="n">
        <v>133500</v>
      </c>
      <c r="D43" s="418" t="n">
        <v>133420</v>
      </c>
      <c r="E43" s="418" t="n">
        <v>130408</v>
      </c>
    </row>
    <row r="44" customFormat="false" ht="12.75" hidden="false" customHeight="false" outlineLevel="0" collapsed="false">
      <c r="A44" s="480" t="s">
        <v>810</v>
      </c>
      <c r="B44" s="491" t="s">
        <v>811</v>
      </c>
      <c r="C44" s="482" t="n">
        <v>0</v>
      </c>
      <c r="D44" s="418" t="n">
        <v>0</v>
      </c>
      <c r="E44" s="418" t="n">
        <v>0</v>
      </c>
    </row>
    <row r="45" s="73" customFormat="true" ht="12.75" hidden="false" customHeight="false" outlineLevel="0" collapsed="false">
      <c r="A45" s="480" t="s">
        <v>812</v>
      </c>
      <c r="B45" s="491" t="s">
        <v>813</v>
      </c>
      <c r="C45" s="492" t="n">
        <v>0</v>
      </c>
      <c r="D45" s="418" t="n">
        <v>0</v>
      </c>
      <c r="E45" s="418" t="n">
        <v>0</v>
      </c>
    </row>
    <row r="46" s="73" customFormat="true" ht="12.75" hidden="true" customHeight="false" outlineLevel="0" collapsed="false">
      <c r="A46" s="493"/>
      <c r="B46" s="494"/>
      <c r="C46" s="492"/>
      <c r="D46" s="418" t="n">
        <v>0</v>
      </c>
      <c r="E46" s="418" t="n">
        <v>0</v>
      </c>
    </row>
    <row r="47" s="73" customFormat="true" ht="12.75" hidden="true" customHeight="false" outlineLevel="0" collapsed="false">
      <c r="A47" s="493"/>
      <c r="B47" s="494"/>
      <c r="C47" s="492"/>
      <c r="D47" s="418" t="n">
        <v>0</v>
      </c>
      <c r="E47" s="418" t="n">
        <v>0</v>
      </c>
    </row>
    <row r="48" s="73" customFormat="true" ht="12.75" hidden="true" customHeight="false" outlineLevel="0" collapsed="false">
      <c r="A48" s="493"/>
      <c r="B48" s="491"/>
      <c r="C48" s="492"/>
      <c r="D48" s="418" t="n">
        <v>0</v>
      </c>
      <c r="E48" s="418" t="n">
        <v>0</v>
      </c>
    </row>
    <row r="49" customFormat="false" ht="12.75" hidden="false" customHeight="false" outlineLevel="0" collapsed="false">
      <c r="A49" s="480" t="s">
        <v>344</v>
      </c>
      <c r="B49" s="495" t="s">
        <v>814</v>
      </c>
      <c r="C49" s="418" t="n">
        <v>2000</v>
      </c>
      <c r="D49" s="418" t="n">
        <v>2000</v>
      </c>
      <c r="E49" s="418" t="n">
        <v>2000</v>
      </c>
    </row>
    <row r="50" customFormat="false" ht="12.75" hidden="true" customHeight="false" outlineLevel="0" collapsed="false">
      <c r="A50" s="480"/>
      <c r="B50" s="481" t="s">
        <v>815</v>
      </c>
      <c r="C50" s="418"/>
      <c r="D50" s="418" t="n">
        <v>0</v>
      </c>
      <c r="E50" s="418" t="n">
        <v>0</v>
      </c>
    </row>
    <row r="51" customFormat="false" ht="12" hidden="false" customHeight="true" outlineLevel="0" collapsed="false">
      <c r="A51" s="480" t="s">
        <v>345</v>
      </c>
      <c r="B51" s="495" t="s">
        <v>816</v>
      </c>
      <c r="C51" s="418" t="n">
        <v>164327</v>
      </c>
      <c r="D51" s="418" t="n">
        <v>164327</v>
      </c>
      <c r="E51" s="418" t="n">
        <v>160705</v>
      </c>
    </row>
    <row r="52" customFormat="false" ht="12" hidden="true" customHeight="true" outlineLevel="0" collapsed="false">
      <c r="A52" s="480"/>
      <c r="B52" s="495" t="s">
        <v>817</v>
      </c>
      <c r="C52" s="418"/>
      <c r="D52" s="418" t="n">
        <v>0</v>
      </c>
      <c r="E52" s="418" t="n">
        <v>0</v>
      </c>
    </row>
    <row r="53" customFormat="false" ht="12.75" hidden="true" customHeight="false" outlineLevel="0" collapsed="false">
      <c r="A53" s="480" t="s">
        <v>346</v>
      </c>
      <c r="B53" s="495" t="s">
        <v>818</v>
      </c>
      <c r="C53" s="418"/>
      <c r="D53" s="418" t="n">
        <v>0</v>
      </c>
      <c r="E53" s="418" t="n">
        <v>0</v>
      </c>
    </row>
    <row r="54" customFormat="false" ht="12.75" hidden="true" customHeight="false" outlineLevel="0" collapsed="false">
      <c r="A54" s="480" t="s">
        <v>347</v>
      </c>
      <c r="B54" s="495" t="s">
        <v>819</v>
      </c>
      <c r="C54" s="418"/>
      <c r="D54" s="418" t="n">
        <v>0</v>
      </c>
      <c r="E54" s="418" t="n">
        <v>0</v>
      </c>
    </row>
    <row r="55" customFormat="false" ht="12.75" hidden="true" customHeight="false" outlineLevel="0" collapsed="false">
      <c r="A55" s="480" t="s">
        <v>348</v>
      </c>
      <c r="B55" s="495" t="s">
        <v>820</v>
      </c>
      <c r="C55" s="418"/>
      <c r="D55" s="418" t="n">
        <v>0</v>
      </c>
      <c r="E55" s="418" t="n">
        <v>0</v>
      </c>
    </row>
    <row r="56" customFormat="false" ht="12.75" hidden="true" customHeight="false" outlineLevel="0" collapsed="false">
      <c r="A56" s="480" t="s">
        <v>347</v>
      </c>
      <c r="B56" s="495" t="s">
        <v>821</v>
      </c>
      <c r="C56" s="418"/>
      <c r="D56" s="418" t="n">
        <v>0</v>
      </c>
      <c r="E56" s="418" t="n">
        <v>0</v>
      </c>
    </row>
    <row r="57" customFormat="false" ht="12.75" hidden="true" customHeight="false" outlineLevel="0" collapsed="false">
      <c r="A57" s="496" t="s">
        <v>348</v>
      </c>
      <c r="B57" s="497" t="s">
        <v>822</v>
      </c>
      <c r="C57" s="418"/>
      <c r="D57" s="418" t="n">
        <v>0</v>
      </c>
      <c r="E57" s="418" t="n">
        <v>0</v>
      </c>
    </row>
    <row r="58" customFormat="false" ht="12.75" hidden="false" customHeight="false" outlineLevel="0" collapsed="false">
      <c r="A58" s="480" t="s">
        <v>346</v>
      </c>
      <c r="B58" s="489" t="s">
        <v>823</v>
      </c>
      <c r="C58" s="418" t="n">
        <v>5000</v>
      </c>
      <c r="D58" s="418" t="n">
        <v>5000</v>
      </c>
      <c r="E58" s="418" t="n">
        <v>5000</v>
      </c>
    </row>
    <row r="59" customFormat="false" ht="12.75" hidden="false" customHeight="false" outlineLevel="0" collapsed="false">
      <c r="A59" s="480" t="s">
        <v>347</v>
      </c>
      <c r="B59" s="489" t="s">
        <v>824</v>
      </c>
      <c r="C59" s="418" t="n">
        <v>0</v>
      </c>
      <c r="D59" s="418" t="n">
        <v>0</v>
      </c>
      <c r="E59" s="418" t="n">
        <v>0</v>
      </c>
    </row>
    <row r="60" customFormat="false" ht="12.75" hidden="true" customHeight="false" outlineLevel="0" collapsed="false">
      <c r="A60" s="480" t="s">
        <v>492</v>
      </c>
      <c r="B60" s="481" t="s">
        <v>825</v>
      </c>
      <c r="C60" s="418"/>
      <c r="D60" s="418" t="n">
        <v>0</v>
      </c>
      <c r="E60" s="418" t="n">
        <v>0</v>
      </c>
    </row>
    <row r="61" customFormat="false" ht="12.75" hidden="true" customHeight="false" outlineLevel="0" collapsed="false">
      <c r="A61" s="480" t="s">
        <v>494</v>
      </c>
      <c r="B61" s="489" t="s">
        <v>826</v>
      </c>
      <c r="C61" s="418"/>
      <c r="D61" s="418" t="n">
        <v>0</v>
      </c>
      <c r="E61" s="418" t="n">
        <v>0</v>
      </c>
    </row>
    <row r="62" customFormat="false" ht="12.75" hidden="false" customHeight="false" outlineLevel="0" collapsed="false">
      <c r="A62" s="480" t="s">
        <v>348</v>
      </c>
      <c r="B62" s="489" t="s">
        <v>827</v>
      </c>
      <c r="C62" s="418" t="n">
        <v>0</v>
      </c>
      <c r="D62" s="418" t="n">
        <v>0</v>
      </c>
      <c r="E62" s="418" t="n">
        <v>0</v>
      </c>
    </row>
    <row r="63" customFormat="false" ht="12.75" hidden="false" customHeight="false" outlineLevel="0" collapsed="false">
      <c r="A63" s="480" t="s">
        <v>482</v>
      </c>
      <c r="B63" s="489" t="s">
        <v>828</v>
      </c>
      <c r="C63" s="418" t="n">
        <v>26291</v>
      </c>
      <c r="D63" s="418" t="n">
        <v>26291</v>
      </c>
      <c r="E63" s="418" t="n">
        <v>26291</v>
      </c>
    </row>
    <row r="64" customFormat="false" ht="12.75" hidden="false" customHeight="false" outlineLevel="0" collapsed="false">
      <c r="A64" s="480" t="s">
        <v>484</v>
      </c>
      <c r="B64" s="481" t="s">
        <v>829</v>
      </c>
      <c r="C64" s="418" t="n">
        <v>56837</v>
      </c>
      <c r="D64" s="418" t="n">
        <v>56837</v>
      </c>
      <c r="E64" s="418" t="n">
        <v>56837</v>
      </c>
    </row>
    <row r="65" customFormat="false" ht="12.75" hidden="false" customHeight="false" outlineLevel="0" collapsed="false">
      <c r="A65" s="480" t="s">
        <v>486</v>
      </c>
      <c r="B65" s="481" t="s">
        <v>830</v>
      </c>
      <c r="C65" s="418" t="n">
        <v>16950</v>
      </c>
      <c r="D65" s="418" t="n">
        <v>20638</v>
      </c>
      <c r="E65" s="418" t="n">
        <v>20638</v>
      </c>
    </row>
    <row r="66" customFormat="false" ht="12.75" hidden="false" customHeight="true" outlineLevel="0" collapsed="false">
      <c r="A66" s="480"/>
      <c r="B66" s="498" t="s">
        <v>831</v>
      </c>
      <c r="C66" s="499" t="n">
        <v>2996417</v>
      </c>
      <c r="D66" s="499" t="n">
        <v>3223188</v>
      </c>
      <c r="E66" s="499" t="n">
        <v>3373398</v>
      </c>
    </row>
    <row r="67" customFormat="false" ht="12.75" hidden="false" customHeight="false" outlineLevel="0" collapsed="false">
      <c r="C67" s="500"/>
      <c r="D67" s="501"/>
      <c r="E67" s="501"/>
    </row>
    <row r="68" customFormat="false" ht="12.75" hidden="false" customHeight="false" outlineLevel="0" collapsed="false">
      <c r="C68" s="500"/>
      <c r="D68" s="501"/>
      <c r="E68" s="501"/>
    </row>
    <row r="69" customFormat="false" ht="12.75" hidden="false" customHeight="false" outlineLevel="0" collapsed="false">
      <c r="C69" s="502"/>
      <c r="D69" s="501"/>
      <c r="E69" s="501"/>
    </row>
    <row r="70" customFormat="false" ht="12" hidden="false" customHeight="true" outlineLevel="0" collapsed="false">
      <c r="C70" s="503"/>
      <c r="D70" s="501"/>
      <c r="E70" s="501"/>
    </row>
    <row r="71" customFormat="false" ht="12" hidden="false" customHeight="true" outlineLevel="0" collapsed="false">
      <c r="C71" s="504"/>
      <c r="D71" s="504"/>
      <c r="E71" s="504"/>
    </row>
    <row r="74" customFormat="false" ht="12.75" hidden="false" customHeight="false" outlineLevel="0" collapsed="false">
      <c r="B74" s="505"/>
    </row>
    <row r="75" customFormat="false" ht="12.75" hidden="false" customHeight="false" outlineLevel="0" collapsed="false">
      <c r="B75" s="505"/>
    </row>
    <row r="76" customFormat="false" ht="12.75" hidden="false" customHeight="false" outlineLevel="0" collapsed="false">
      <c r="B76" s="505"/>
    </row>
    <row r="82" customFormat="false" ht="12.75" hidden="false" customHeight="false" outlineLevel="0" collapsed="false">
      <c r="B82" s="505"/>
    </row>
    <row r="83" customFormat="false" ht="12.75" hidden="false" customHeight="false" outlineLevel="0" collapsed="false">
      <c r="B83" s="505"/>
    </row>
    <row r="84" customFormat="false" ht="12.75" hidden="false" customHeight="false" outlineLevel="0" collapsed="false">
      <c r="B84" s="505"/>
    </row>
    <row r="86" customFormat="false" ht="12.75" hidden="false" customHeight="false" outlineLevel="0" collapsed="false">
      <c r="B86" s="505"/>
    </row>
    <row r="87" customFormat="false" ht="12.75" hidden="false" customHeight="false" outlineLevel="0" collapsed="false">
      <c r="B87" s="505"/>
    </row>
    <row r="88" customFormat="false" ht="12.75" hidden="false" customHeight="false" outlineLevel="0" collapsed="false">
      <c r="B88" s="505"/>
    </row>
  </sheetData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&amp;R&amp;14 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5.71"/>
    <col collapsed="false" customWidth="true" hidden="false" outlineLevel="0" max="2" min="2" style="343" width="77.85"/>
    <col collapsed="false" customWidth="true" hidden="false" outlineLevel="0" max="3" min="3" style="343" width="11.13"/>
    <col collapsed="false" customWidth="true" hidden="false" outlineLevel="0" max="4" min="4" style="343" width="12.28"/>
    <col collapsed="false" customWidth="true" hidden="false" outlineLevel="0" max="5" min="5" style="343" width="13.85"/>
    <col collapsed="false" customWidth="false" hidden="false" outlineLevel="0" max="257" min="6" style="343" width="9.14"/>
  </cols>
  <sheetData>
    <row r="1" customFormat="false" ht="12.75" hidden="false" customHeight="false" outlineLevel="0" collapsed="false">
      <c r="A1" s="372"/>
      <c r="D1" s="506" t="s">
        <v>0</v>
      </c>
    </row>
    <row r="2" customFormat="false" ht="25.5" hidden="false" customHeight="false" outlineLevel="0" collapsed="false">
      <c r="A2" s="507" t="s">
        <v>1</v>
      </c>
      <c r="B2" s="350" t="s">
        <v>2</v>
      </c>
      <c r="C2" s="348" t="s">
        <v>352</v>
      </c>
      <c r="D2" s="348" t="s">
        <v>418</v>
      </c>
      <c r="E2" s="348" t="s">
        <v>354</v>
      </c>
    </row>
    <row r="3" customFormat="false" ht="12.75" hidden="false" customHeight="false" outlineLevel="0" collapsed="false">
      <c r="A3" s="508" t="s">
        <v>15</v>
      </c>
      <c r="B3" s="350" t="s">
        <v>8</v>
      </c>
      <c r="C3" s="350" t="s">
        <v>9</v>
      </c>
      <c r="D3" s="350" t="s">
        <v>10</v>
      </c>
      <c r="E3" s="348" t="s">
        <v>11</v>
      </c>
    </row>
    <row r="4" customFormat="false" ht="12.75" hidden="false" customHeight="true" outlineLevel="0" collapsed="false">
      <c r="A4" s="353"/>
      <c r="B4" s="375" t="s">
        <v>832</v>
      </c>
      <c r="C4" s="353"/>
      <c r="D4" s="353"/>
      <c r="E4" s="509"/>
    </row>
    <row r="5" customFormat="false" ht="12.75" hidden="false" customHeight="true" outlineLevel="0" collapsed="false">
      <c r="A5" s="353"/>
      <c r="B5" s="375" t="s">
        <v>833</v>
      </c>
      <c r="C5" s="361" t="n">
        <v>21645</v>
      </c>
      <c r="D5" s="361" t="n">
        <v>204793</v>
      </c>
      <c r="E5" s="361" t="n">
        <v>204837</v>
      </c>
    </row>
    <row r="6" customFormat="false" ht="12.75" hidden="false" customHeight="true" outlineLevel="0" collapsed="false">
      <c r="A6" s="353"/>
      <c r="B6" s="510" t="s">
        <v>834</v>
      </c>
      <c r="C6" s="511" t="n">
        <v>21645</v>
      </c>
      <c r="D6" s="511" t="n">
        <v>204793</v>
      </c>
      <c r="E6" s="511" t="n">
        <v>204837</v>
      </c>
    </row>
    <row r="7" customFormat="false" ht="12.75" hidden="true" customHeight="false" outlineLevel="0" collapsed="false">
      <c r="A7" s="364" t="s">
        <v>15</v>
      </c>
      <c r="B7" s="512" t="s">
        <v>835</v>
      </c>
      <c r="C7" s="354"/>
      <c r="D7" s="354" t="n">
        <v>0</v>
      </c>
      <c r="E7" s="354" t="n">
        <v>0</v>
      </c>
    </row>
    <row r="8" customFormat="false" ht="12.75" hidden="true" customHeight="false" outlineLevel="0" collapsed="false">
      <c r="A8" s="364" t="s">
        <v>15</v>
      </c>
      <c r="B8" s="512" t="s">
        <v>836</v>
      </c>
      <c r="C8" s="354"/>
      <c r="D8" s="354" t="n">
        <v>0</v>
      </c>
      <c r="E8" s="354" t="n">
        <v>0</v>
      </c>
    </row>
    <row r="9" customFormat="false" ht="12.75" hidden="false" customHeight="false" outlineLevel="0" collapsed="false">
      <c r="A9" s="364" t="s">
        <v>15</v>
      </c>
      <c r="B9" s="512" t="s">
        <v>837</v>
      </c>
      <c r="C9" s="354" t="n">
        <v>0</v>
      </c>
      <c r="D9" s="354" t="n">
        <v>0</v>
      </c>
      <c r="E9" s="354" t="n">
        <v>0</v>
      </c>
    </row>
    <row r="10" customFormat="false" ht="12.75" hidden="false" customHeight="false" outlineLevel="0" collapsed="false">
      <c r="A10" s="364" t="s">
        <v>8</v>
      </c>
      <c r="B10" s="512" t="s">
        <v>838</v>
      </c>
      <c r="C10" s="354" t="n">
        <v>500</v>
      </c>
      <c r="D10" s="354" t="n">
        <v>500</v>
      </c>
      <c r="E10" s="354" t="n">
        <v>500</v>
      </c>
    </row>
    <row r="11" customFormat="false" ht="12.75" hidden="true" customHeight="false" outlineLevel="0" collapsed="false">
      <c r="A11" s="364" t="s">
        <v>11</v>
      </c>
      <c r="B11" s="512" t="s">
        <v>839</v>
      </c>
      <c r="C11" s="354"/>
      <c r="D11" s="354" t="n">
        <v>0</v>
      </c>
      <c r="E11" s="354" t="n">
        <v>0</v>
      </c>
    </row>
    <row r="12" customFormat="false" ht="12.75" hidden="true" customHeight="false" outlineLevel="0" collapsed="false">
      <c r="A12" s="364" t="s">
        <v>9</v>
      </c>
      <c r="B12" s="512" t="s">
        <v>840</v>
      </c>
      <c r="C12" s="354"/>
      <c r="D12" s="354" t="n">
        <v>0</v>
      </c>
      <c r="E12" s="354" t="n">
        <v>0</v>
      </c>
    </row>
    <row r="13" customFormat="false" ht="12.75" hidden="true" customHeight="false" outlineLevel="0" collapsed="false">
      <c r="A13" s="364" t="s">
        <v>77</v>
      </c>
      <c r="B13" s="512" t="s">
        <v>841</v>
      </c>
      <c r="C13" s="354"/>
      <c r="D13" s="354" t="n">
        <v>0</v>
      </c>
      <c r="E13" s="354" t="n">
        <v>0</v>
      </c>
    </row>
    <row r="14" customFormat="false" ht="12.75" hidden="true" customHeight="false" outlineLevel="0" collapsed="false">
      <c r="A14" s="364" t="s">
        <v>79</v>
      </c>
      <c r="B14" s="512" t="s">
        <v>842</v>
      </c>
      <c r="C14" s="354"/>
      <c r="D14" s="354" t="n">
        <v>0</v>
      </c>
      <c r="E14" s="354" t="n">
        <v>0</v>
      </c>
    </row>
    <row r="15" customFormat="false" ht="12.75" hidden="true" customHeight="false" outlineLevel="0" collapsed="false">
      <c r="A15" s="364" t="s">
        <v>81</v>
      </c>
      <c r="B15" s="512" t="s">
        <v>843</v>
      </c>
      <c r="C15" s="354"/>
      <c r="D15" s="354" t="n">
        <v>0</v>
      </c>
      <c r="E15" s="354" t="n">
        <v>0</v>
      </c>
    </row>
    <row r="16" customFormat="false" ht="12.75" hidden="false" customHeight="false" outlineLevel="0" collapsed="false">
      <c r="A16" s="364" t="s">
        <v>9</v>
      </c>
      <c r="B16" s="512" t="s">
        <v>844</v>
      </c>
      <c r="C16" s="354" t="n">
        <v>0</v>
      </c>
      <c r="D16" s="354" t="n">
        <v>183148</v>
      </c>
      <c r="E16" s="354" t="n">
        <v>183148</v>
      </c>
    </row>
    <row r="17" customFormat="false" ht="12.75" hidden="false" customHeight="false" outlineLevel="0" collapsed="false">
      <c r="A17" s="364" t="s">
        <v>10</v>
      </c>
      <c r="B17" s="512" t="s">
        <v>845</v>
      </c>
      <c r="C17" s="354" t="n">
        <v>17145</v>
      </c>
      <c r="D17" s="354" t="n">
        <v>17145</v>
      </c>
      <c r="E17" s="354" t="n">
        <v>17189</v>
      </c>
    </row>
    <row r="18" customFormat="false" ht="12.75" hidden="false" customHeight="false" outlineLevel="0" collapsed="false">
      <c r="A18" s="364" t="s">
        <v>11</v>
      </c>
      <c r="B18" s="512" t="s">
        <v>846</v>
      </c>
      <c r="C18" s="354" t="n">
        <v>4000</v>
      </c>
      <c r="D18" s="354" t="n">
        <v>4000</v>
      </c>
      <c r="E18" s="354" t="n">
        <v>4000</v>
      </c>
    </row>
    <row r="19" customFormat="false" ht="12.75" hidden="false" customHeight="false" outlineLevel="0" collapsed="false">
      <c r="A19" s="364" t="s">
        <v>75</v>
      </c>
      <c r="B19" s="512" t="s">
        <v>847</v>
      </c>
      <c r="C19" s="354" t="n">
        <v>0</v>
      </c>
      <c r="D19" s="354" t="n">
        <v>0</v>
      </c>
      <c r="E19" s="354" t="n">
        <v>0</v>
      </c>
    </row>
    <row r="20" customFormat="false" ht="12.75" hidden="false" customHeight="false" outlineLevel="0" collapsed="false">
      <c r="A20" s="364" t="s">
        <v>77</v>
      </c>
      <c r="B20" s="512" t="s">
        <v>848</v>
      </c>
      <c r="C20" s="354" t="n">
        <v>0</v>
      </c>
      <c r="D20" s="354" t="n">
        <v>0</v>
      </c>
      <c r="E20" s="354" t="n">
        <v>0</v>
      </c>
    </row>
    <row r="21" customFormat="false" ht="12.75" hidden="true" customHeight="false" outlineLevel="0" collapsed="false">
      <c r="A21" s="364"/>
      <c r="B21" s="512"/>
      <c r="C21" s="354"/>
      <c r="D21" s="354" t="n">
        <v>0</v>
      </c>
      <c r="E21" s="354" t="n">
        <v>0</v>
      </c>
    </row>
    <row r="22" customFormat="false" ht="12.75" hidden="false" customHeight="false" outlineLevel="0" collapsed="false">
      <c r="A22" s="364" t="s">
        <v>79</v>
      </c>
      <c r="B22" s="512" t="s">
        <v>849</v>
      </c>
      <c r="C22" s="354" t="n">
        <v>0</v>
      </c>
      <c r="D22" s="354" t="n">
        <v>0</v>
      </c>
      <c r="E22" s="354" t="n">
        <v>0</v>
      </c>
    </row>
    <row r="23" customFormat="false" ht="12.75" hidden="false" customHeight="false" outlineLevel="0" collapsed="false">
      <c r="A23" s="364" t="s">
        <v>81</v>
      </c>
      <c r="B23" s="512" t="s">
        <v>850</v>
      </c>
      <c r="C23" s="354" t="n">
        <v>0</v>
      </c>
      <c r="D23" s="354" t="n">
        <v>0</v>
      </c>
      <c r="E23" s="354" t="n">
        <v>0</v>
      </c>
    </row>
    <row r="24" customFormat="false" ht="12.75" hidden="false" customHeight="true" outlineLevel="0" collapsed="false">
      <c r="A24" s="364"/>
      <c r="B24" s="375" t="s">
        <v>851</v>
      </c>
      <c r="C24" s="361" t="n">
        <v>190979</v>
      </c>
      <c r="D24" s="361" t="n">
        <v>186019</v>
      </c>
      <c r="E24" s="361" t="n">
        <v>200004</v>
      </c>
    </row>
    <row r="25" customFormat="false" ht="12.75" hidden="false" customHeight="true" outlineLevel="0" collapsed="false">
      <c r="A25" s="364"/>
      <c r="B25" s="510" t="s">
        <v>852</v>
      </c>
      <c r="C25" s="511" t="n">
        <v>116181</v>
      </c>
      <c r="D25" s="511" t="n">
        <v>104021</v>
      </c>
      <c r="E25" s="511" t="n">
        <v>115696</v>
      </c>
    </row>
    <row r="26" customFormat="false" ht="12.75" hidden="false" customHeight="false" outlineLevel="0" collapsed="false">
      <c r="A26" s="364" t="s">
        <v>83</v>
      </c>
      <c r="B26" s="512" t="s">
        <v>853</v>
      </c>
      <c r="C26" s="354" t="n">
        <v>2400</v>
      </c>
      <c r="D26" s="354" t="n">
        <v>2400</v>
      </c>
      <c r="E26" s="354" t="n">
        <v>2400</v>
      </c>
    </row>
    <row r="27" customFormat="false" ht="12.75" hidden="false" customHeight="false" outlineLevel="0" collapsed="false">
      <c r="A27" s="513" t="s">
        <v>85</v>
      </c>
      <c r="B27" s="512" t="s">
        <v>854</v>
      </c>
      <c r="C27" s="354" t="n">
        <v>94393</v>
      </c>
      <c r="D27" s="354" t="n">
        <v>101621</v>
      </c>
      <c r="E27" s="354" t="n">
        <v>101621</v>
      </c>
    </row>
    <row r="28" customFormat="false" ht="12.75" hidden="false" customHeight="false" outlineLevel="0" collapsed="false">
      <c r="A28" s="513" t="s">
        <v>87</v>
      </c>
      <c r="B28" s="512" t="s">
        <v>855</v>
      </c>
      <c r="C28" s="354" t="n">
        <v>0</v>
      </c>
      <c r="D28" s="354" t="n">
        <v>0</v>
      </c>
      <c r="E28" s="354" t="n">
        <v>11675</v>
      </c>
    </row>
    <row r="29" customFormat="false" ht="12.75" hidden="false" customHeight="false" outlineLevel="0" collapsed="false">
      <c r="A29" s="364" t="s">
        <v>856</v>
      </c>
      <c r="B29" s="512" t="s">
        <v>857</v>
      </c>
      <c r="C29" s="354" t="n">
        <v>2921</v>
      </c>
      <c r="D29" s="354" t="n">
        <v>0</v>
      </c>
      <c r="E29" s="354" t="n">
        <v>0</v>
      </c>
    </row>
    <row r="30" customFormat="false" ht="12.75" hidden="false" customHeight="false" outlineLevel="0" collapsed="false">
      <c r="A30" s="364" t="s">
        <v>858</v>
      </c>
      <c r="B30" s="512" t="s">
        <v>859</v>
      </c>
      <c r="C30" s="354" t="n">
        <v>16467</v>
      </c>
      <c r="D30" s="354" t="n">
        <v>0</v>
      </c>
      <c r="E30" s="354" t="n">
        <v>0</v>
      </c>
    </row>
    <row r="31" customFormat="false" ht="12.75" hidden="false" customHeight="true" outlineLevel="0" collapsed="false">
      <c r="A31" s="364"/>
      <c r="B31" s="510" t="s">
        <v>860</v>
      </c>
      <c r="C31" s="511" t="n">
        <v>47798</v>
      </c>
      <c r="D31" s="511" t="n">
        <v>54998</v>
      </c>
      <c r="E31" s="511" t="n">
        <v>56708</v>
      </c>
    </row>
    <row r="32" customFormat="false" ht="12.75" hidden="false" customHeight="false" outlineLevel="0" collapsed="false">
      <c r="A32" s="364" t="s">
        <v>92</v>
      </c>
      <c r="B32" s="512" t="s">
        <v>861</v>
      </c>
      <c r="C32" s="354" t="n">
        <v>0</v>
      </c>
      <c r="D32" s="354" t="n">
        <v>0</v>
      </c>
      <c r="E32" s="354" t="n">
        <v>0</v>
      </c>
    </row>
    <row r="33" customFormat="false" ht="12.75" hidden="false" customHeight="false" outlineLevel="0" collapsed="false">
      <c r="A33" s="364" t="s">
        <v>103</v>
      </c>
      <c r="B33" s="512" t="s">
        <v>862</v>
      </c>
      <c r="C33" s="354" t="n">
        <v>2500</v>
      </c>
      <c r="D33" s="354" t="n">
        <v>2500</v>
      </c>
      <c r="E33" s="354" t="n">
        <v>2500</v>
      </c>
    </row>
    <row r="34" customFormat="false" ht="12.75" hidden="false" customHeight="false" outlineLevel="0" collapsed="false">
      <c r="A34" s="364" t="s">
        <v>105</v>
      </c>
      <c r="B34" s="512" t="s">
        <v>863</v>
      </c>
      <c r="C34" s="354" t="n">
        <v>26000</v>
      </c>
      <c r="D34" s="354" t="n">
        <v>32000</v>
      </c>
      <c r="E34" s="354" t="n">
        <v>32000</v>
      </c>
    </row>
    <row r="35" customFormat="false" ht="12.75" hidden="true" customHeight="false" outlineLevel="0" collapsed="false">
      <c r="A35" s="364" t="s">
        <v>109</v>
      </c>
      <c r="B35" s="512" t="s">
        <v>864</v>
      </c>
      <c r="C35" s="354"/>
      <c r="D35" s="354" t="n">
        <v>0</v>
      </c>
      <c r="E35" s="354" t="n">
        <v>0</v>
      </c>
    </row>
    <row r="36" customFormat="false" ht="12.75" hidden="false" customHeight="false" outlineLevel="0" collapsed="false">
      <c r="A36" s="364" t="s">
        <v>107</v>
      </c>
      <c r="B36" s="512" t="s">
        <v>865</v>
      </c>
      <c r="C36" s="354" t="n">
        <v>1500</v>
      </c>
      <c r="D36" s="354" t="n">
        <v>1500</v>
      </c>
      <c r="E36" s="354" t="n">
        <v>1500</v>
      </c>
    </row>
    <row r="37" customFormat="false" ht="12.75" hidden="false" customHeight="false" outlineLevel="0" collapsed="false">
      <c r="A37" s="364" t="s">
        <v>109</v>
      </c>
      <c r="B37" s="512" t="s">
        <v>866</v>
      </c>
      <c r="C37" s="354" t="n">
        <v>6000</v>
      </c>
      <c r="D37" s="354" t="n">
        <v>6000</v>
      </c>
      <c r="E37" s="354" t="n">
        <v>6000</v>
      </c>
    </row>
    <row r="38" customFormat="false" ht="12" hidden="false" customHeight="true" outlineLevel="0" collapsed="false">
      <c r="A38" s="364" t="s">
        <v>342</v>
      </c>
      <c r="B38" s="512" t="s">
        <v>867</v>
      </c>
      <c r="C38" s="354" t="n">
        <v>0</v>
      </c>
      <c r="D38" s="354" t="n">
        <v>0</v>
      </c>
      <c r="E38" s="354" t="n">
        <v>310</v>
      </c>
    </row>
    <row r="39" customFormat="false" ht="12.75" hidden="false" customHeight="false" outlineLevel="0" collapsed="false">
      <c r="A39" s="364" t="s">
        <v>343</v>
      </c>
      <c r="B39" s="512" t="s">
        <v>868</v>
      </c>
      <c r="C39" s="354" t="n">
        <v>1500</v>
      </c>
      <c r="D39" s="354" t="n">
        <v>1500</v>
      </c>
      <c r="E39" s="354" t="n">
        <v>1500</v>
      </c>
    </row>
    <row r="40" customFormat="false" ht="12.75" hidden="false" customHeight="false" outlineLevel="0" collapsed="false">
      <c r="A40" s="364" t="s">
        <v>344</v>
      </c>
      <c r="B40" s="514" t="s">
        <v>869</v>
      </c>
      <c r="C40" s="354" t="n">
        <v>0</v>
      </c>
      <c r="D40" s="354" t="n">
        <v>200</v>
      </c>
      <c r="E40" s="354" t="n">
        <v>200</v>
      </c>
    </row>
    <row r="41" customFormat="false" ht="12.75" hidden="false" customHeight="false" outlineLevel="0" collapsed="false">
      <c r="A41" s="364" t="s">
        <v>345</v>
      </c>
      <c r="B41" s="512" t="s">
        <v>870</v>
      </c>
      <c r="C41" s="354" t="n">
        <v>1000</v>
      </c>
      <c r="D41" s="354" t="n">
        <v>1000</v>
      </c>
      <c r="E41" s="354" t="n">
        <v>1000</v>
      </c>
    </row>
    <row r="42" customFormat="false" ht="12.75" hidden="true" customHeight="false" outlineLevel="0" collapsed="false">
      <c r="A42" s="364" t="s">
        <v>871</v>
      </c>
      <c r="B42" s="512" t="s">
        <v>872</v>
      </c>
      <c r="C42" s="354" t="n">
        <v>0</v>
      </c>
      <c r="D42" s="354" t="n">
        <v>0</v>
      </c>
      <c r="E42" s="354" t="n">
        <v>0</v>
      </c>
    </row>
    <row r="43" customFormat="false" ht="12.75" hidden="false" customHeight="false" outlineLevel="0" collapsed="false">
      <c r="A43" s="364" t="s">
        <v>346</v>
      </c>
      <c r="B43" s="512" t="s">
        <v>873</v>
      </c>
      <c r="C43" s="354" t="n">
        <v>600</v>
      </c>
      <c r="D43" s="354" t="n">
        <v>600</v>
      </c>
      <c r="E43" s="354" t="n">
        <v>600</v>
      </c>
    </row>
    <row r="44" customFormat="false" ht="12.75" hidden="false" customHeight="false" outlineLevel="0" collapsed="false">
      <c r="A44" s="364" t="s">
        <v>347</v>
      </c>
      <c r="B44" s="512" t="s">
        <v>874</v>
      </c>
      <c r="C44" s="354" t="n">
        <v>1500</v>
      </c>
      <c r="D44" s="354" t="n">
        <v>1500</v>
      </c>
      <c r="E44" s="354" t="n">
        <v>1500</v>
      </c>
    </row>
    <row r="45" customFormat="false" ht="12.75" hidden="true" customHeight="false" outlineLevel="0" collapsed="false">
      <c r="A45" s="364" t="s">
        <v>488</v>
      </c>
      <c r="B45" s="512"/>
      <c r="C45" s="354"/>
      <c r="D45" s="354" t="n">
        <v>0</v>
      </c>
      <c r="E45" s="354" t="n">
        <v>0</v>
      </c>
    </row>
    <row r="46" customFormat="false" ht="12.75" hidden="true" customHeight="false" outlineLevel="0" collapsed="false">
      <c r="A46" s="364" t="s">
        <v>344</v>
      </c>
      <c r="B46" s="512" t="s">
        <v>875</v>
      </c>
      <c r="C46" s="354"/>
      <c r="D46" s="354" t="n">
        <v>0</v>
      </c>
      <c r="E46" s="354" t="n">
        <v>0</v>
      </c>
    </row>
    <row r="47" customFormat="false" ht="12.75" hidden="true" customHeight="false" outlineLevel="0" collapsed="false">
      <c r="A47" s="364"/>
      <c r="B47" s="512"/>
      <c r="C47" s="354"/>
      <c r="D47" s="354" t="n">
        <v>0</v>
      </c>
      <c r="E47" s="354" t="n">
        <v>0</v>
      </c>
    </row>
    <row r="48" customFormat="false" ht="13.5" hidden="false" customHeight="true" outlineLevel="0" collapsed="false">
      <c r="A48" s="364" t="s">
        <v>348</v>
      </c>
      <c r="B48" s="512" t="s">
        <v>876</v>
      </c>
      <c r="C48" s="354" t="n">
        <v>0</v>
      </c>
      <c r="D48" s="354" t="n">
        <v>0</v>
      </c>
      <c r="E48" s="354" t="n">
        <v>0</v>
      </c>
    </row>
    <row r="49" customFormat="false" ht="13.5" hidden="false" customHeight="true" outlineLevel="0" collapsed="false">
      <c r="A49" s="364" t="s">
        <v>482</v>
      </c>
      <c r="B49" s="512" t="s">
        <v>877</v>
      </c>
      <c r="C49" s="354" t="n">
        <v>1663</v>
      </c>
      <c r="D49" s="354" t="n">
        <v>2663</v>
      </c>
      <c r="E49" s="354" t="n">
        <v>2663</v>
      </c>
    </row>
    <row r="50" customFormat="false" ht="13.5" hidden="false" customHeight="true" outlineLevel="0" collapsed="false">
      <c r="A50" s="364" t="s">
        <v>484</v>
      </c>
      <c r="B50" s="512" t="s">
        <v>878</v>
      </c>
      <c r="C50" s="354" t="n">
        <v>1000</v>
      </c>
      <c r="D50" s="354" t="n">
        <v>1000</v>
      </c>
      <c r="E50" s="354" t="n">
        <v>2400</v>
      </c>
    </row>
    <row r="51" customFormat="false" ht="13.5" hidden="false" customHeight="true" outlineLevel="0" collapsed="false">
      <c r="A51" s="364" t="s">
        <v>486</v>
      </c>
      <c r="B51" s="512" t="s">
        <v>879</v>
      </c>
      <c r="C51" s="354" t="n">
        <v>500</v>
      </c>
      <c r="D51" s="354" t="n">
        <v>500</v>
      </c>
      <c r="E51" s="354" t="n">
        <v>500</v>
      </c>
    </row>
    <row r="52" customFormat="false" ht="13.5" hidden="false" customHeight="true" outlineLevel="0" collapsed="false">
      <c r="A52" s="364" t="s">
        <v>488</v>
      </c>
      <c r="B52" s="512" t="s">
        <v>880</v>
      </c>
      <c r="C52" s="354" t="n">
        <v>100</v>
      </c>
      <c r="D52" s="354" t="n">
        <v>100</v>
      </c>
      <c r="E52" s="354" t="n">
        <v>100</v>
      </c>
    </row>
    <row r="53" customFormat="false" ht="13.5" hidden="false" customHeight="true" outlineLevel="0" collapsed="false">
      <c r="A53" s="364" t="s">
        <v>492</v>
      </c>
      <c r="B53" s="512" t="s">
        <v>881</v>
      </c>
      <c r="C53" s="354" t="n">
        <v>3935</v>
      </c>
      <c r="D53" s="354" t="n">
        <v>3935</v>
      </c>
      <c r="E53" s="354" t="n">
        <v>3935</v>
      </c>
    </row>
    <row r="54" customFormat="false" ht="13.5" hidden="true" customHeight="true" outlineLevel="0" collapsed="false">
      <c r="A54" s="364"/>
      <c r="B54" s="512"/>
      <c r="C54" s="354"/>
      <c r="D54" s="354" t="n">
        <v>0</v>
      </c>
      <c r="E54" s="354" t="n">
        <v>0</v>
      </c>
    </row>
    <row r="55" customFormat="false" ht="13.5" hidden="true" customHeight="true" outlineLevel="0" collapsed="false">
      <c r="A55" s="364"/>
      <c r="B55" s="512"/>
      <c r="C55" s="354"/>
      <c r="D55" s="354" t="n">
        <v>0</v>
      </c>
      <c r="E55" s="354" t="n">
        <v>0</v>
      </c>
    </row>
    <row r="56" customFormat="false" ht="12.75" hidden="false" customHeight="true" outlineLevel="0" collapsed="false">
      <c r="A56" s="364"/>
      <c r="B56" s="510" t="s">
        <v>882</v>
      </c>
      <c r="C56" s="511" t="n">
        <v>27000</v>
      </c>
      <c r="D56" s="511" t="n">
        <v>27000</v>
      </c>
      <c r="E56" s="511" t="n">
        <v>27600</v>
      </c>
    </row>
    <row r="57" customFormat="false" ht="12.75" hidden="true" customHeight="false" outlineLevel="0" collapsed="false">
      <c r="A57" s="364" t="s">
        <v>502</v>
      </c>
      <c r="B57" s="378" t="s">
        <v>883</v>
      </c>
      <c r="C57" s="354"/>
      <c r="D57" s="354" t="n">
        <v>0</v>
      </c>
      <c r="E57" s="354" t="n">
        <v>0</v>
      </c>
    </row>
    <row r="58" customFormat="false" ht="12.75" hidden="true" customHeight="false" outlineLevel="0" collapsed="false">
      <c r="A58" s="364" t="s">
        <v>543</v>
      </c>
      <c r="B58" s="378" t="s">
        <v>884</v>
      </c>
      <c r="C58" s="354"/>
      <c r="D58" s="354" t="n">
        <v>0</v>
      </c>
      <c r="E58" s="354" t="n">
        <v>0</v>
      </c>
    </row>
    <row r="59" customFormat="false" ht="12.75" hidden="true" customHeight="false" outlineLevel="0" collapsed="false">
      <c r="A59" s="364" t="s">
        <v>496</v>
      </c>
      <c r="B59" s="378" t="s">
        <v>885</v>
      </c>
      <c r="C59" s="354"/>
      <c r="D59" s="354" t="n">
        <v>0</v>
      </c>
      <c r="E59" s="354" t="n">
        <v>0</v>
      </c>
    </row>
    <row r="60" customFormat="false" ht="12.75" hidden="false" customHeight="false" outlineLevel="0" collapsed="false">
      <c r="A60" s="364" t="s">
        <v>494</v>
      </c>
      <c r="B60" s="515" t="s">
        <v>886</v>
      </c>
      <c r="C60" s="354" t="n">
        <v>700</v>
      </c>
      <c r="D60" s="354" t="n">
        <v>700</v>
      </c>
      <c r="E60" s="354" t="n">
        <v>700</v>
      </c>
    </row>
    <row r="61" customFormat="false" ht="12.75" hidden="false" customHeight="false" outlineLevel="0" collapsed="false">
      <c r="A61" s="364" t="s">
        <v>496</v>
      </c>
      <c r="B61" s="512" t="s">
        <v>887</v>
      </c>
      <c r="C61" s="354" t="n">
        <v>8600</v>
      </c>
      <c r="D61" s="354" t="n">
        <v>8600</v>
      </c>
      <c r="E61" s="354" t="n">
        <v>8600</v>
      </c>
    </row>
    <row r="62" customFormat="false" ht="12.75" hidden="false" customHeight="false" outlineLevel="0" collapsed="false">
      <c r="A62" s="364" t="s">
        <v>498</v>
      </c>
      <c r="B62" s="512" t="s">
        <v>888</v>
      </c>
      <c r="C62" s="354" t="n">
        <v>2200</v>
      </c>
      <c r="D62" s="354" t="n">
        <v>2200</v>
      </c>
      <c r="E62" s="354" t="n">
        <v>2200</v>
      </c>
    </row>
    <row r="63" customFormat="false" ht="12.75" hidden="true" customHeight="false" outlineLevel="0" collapsed="false">
      <c r="A63" s="364" t="s">
        <v>498</v>
      </c>
      <c r="B63" s="512" t="s">
        <v>889</v>
      </c>
      <c r="C63" s="354"/>
      <c r="D63" s="354" t="n">
        <v>0</v>
      </c>
      <c r="E63" s="354" t="n">
        <v>0</v>
      </c>
    </row>
    <row r="64" customFormat="false" ht="12.75" hidden="false" customHeight="false" outlineLevel="0" collapsed="false">
      <c r="A64" s="364" t="s">
        <v>500</v>
      </c>
      <c r="B64" s="512" t="s">
        <v>890</v>
      </c>
      <c r="C64" s="354" t="n">
        <v>0</v>
      </c>
      <c r="D64" s="354" t="n">
        <v>0</v>
      </c>
      <c r="E64" s="354" t="n">
        <v>0</v>
      </c>
    </row>
    <row r="65" customFormat="false" ht="12.75" hidden="false" customHeight="false" outlineLevel="0" collapsed="false">
      <c r="A65" s="364" t="s">
        <v>502</v>
      </c>
      <c r="B65" s="512" t="s">
        <v>891</v>
      </c>
      <c r="C65" s="354" t="n">
        <v>1000</v>
      </c>
      <c r="D65" s="354" t="n">
        <v>1000</v>
      </c>
      <c r="E65" s="354" t="n">
        <v>1600</v>
      </c>
    </row>
    <row r="66" customFormat="false" ht="12.75" hidden="true" customHeight="false" outlineLevel="0" collapsed="false">
      <c r="A66" s="364" t="s">
        <v>502</v>
      </c>
      <c r="B66" s="512" t="s">
        <v>892</v>
      </c>
      <c r="C66" s="354"/>
      <c r="D66" s="354" t="n">
        <v>0</v>
      </c>
      <c r="E66" s="354" t="n">
        <v>0</v>
      </c>
    </row>
    <row r="67" customFormat="false" ht="12.75" hidden="false" customHeight="false" outlineLevel="0" collapsed="false">
      <c r="A67" s="364" t="s">
        <v>543</v>
      </c>
      <c r="B67" s="512" t="s">
        <v>893</v>
      </c>
      <c r="C67" s="354" t="n">
        <v>14500</v>
      </c>
      <c r="D67" s="354" t="n">
        <v>14500</v>
      </c>
      <c r="E67" s="354" t="n">
        <v>14500</v>
      </c>
    </row>
    <row r="68" customFormat="false" ht="12.75" hidden="false" customHeight="false" outlineLevel="0" collapsed="false">
      <c r="A68" s="364"/>
      <c r="B68" s="485" t="s">
        <v>894</v>
      </c>
      <c r="C68" s="361" t="n">
        <v>34467</v>
      </c>
      <c r="D68" s="361" t="n">
        <v>40704</v>
      </c>
      <c r="E68" s="361" t="n">
        <v>44088</v>
      </c>
    </row>
    <row r="69" customFormat="false" ht="12.75" hidden="true" customHeight="false" outlineLevel="0" collapsed="false">
      <c r="A69" s="364" t="s">
        <v>558</v>
      </c>
      <c r="B69" s="512" t="s">
        <v>895</v>
      </c>
      <c r="C69" s="354"/>
      <c r="D69" s="354" t="n">
        <v>0</v>
      </c>
      <c r="E69" s="354" t="n">
        <v>0</v>
      </c>
    </row>
    <row r="70" customFormat="false" ht="12.75" hidden="false" customHeight="false" outlineLevel="0" collapsed="false">
      <c r="A70" s="364" t="s">
        <v>545</v>
      </c>
      <c r="B70" s="512" t="s">
        <v>896</v>
      </c>
      <c r="C70" s="354" t="n">
        <v>150</v>
      </c>
      <c r="D70" s="354" t="n">
        <v>150</v>
      </c>
      <c r="E70" s="354" t="n">
        <v>0</v>
      </c>
    </row>
    <row r="71" customFormat="false" ht="12.75" hidden="true" customHeight="false" outlineLevel="0" collapsed="false">
      <c r="A71" s="364" t="s">
        <v>556</v>
      </c>
      <c r="B71" s="512" t="s">
        <v>897</v>
      </c>
      <c r="C71" s="354"/>
      <c r="D71" s="354" t="n">
        <v>0</v>
      </c>
      <c r="E71" s="354" t="n">
        <v>0</v>
      </c>
    </row>
    <row r="72" customFormat="false" ht="12.75" hidden="true" customHeight="false" outlineLevel="0" collapsed="false">
      <c r="A72" s="364" t="s">
        <v>558</v>
      </c>
      <c r="B72" s="512"/>
      <c r="C72" s="354"/>
      <c r="D72" s="354" t="n">
        <v>0</v>
      </c>
      <c r="E72" s="354" t="n">
        <v>0</v>
      </c>
    </row>
    <row r="73" customFormat="false" ht="12.75" hidden="false" customHeight="false" outlineLevel="0" collapsed="false">
      <c r="A73" s="364" t="s">
        <v>547</v>
      </c>
      <c r="B73" s="512" t="s">
        <v>898</v>
      </c>
      <c r="C73" s="354" t="n">
        <v>7472</v>
      </c>
      <c r="D73" s="354" t="n">
        <v>8529</v>
      </c>
      <c r="E73" s="354" t="n">
        <v>10354</v>
      </c>
    </row>
    <row r="74" customFormat="false" ht="12.75" hidden="false" customHeight="false" outlineLevel="0" collapsed="false">
      <c r="A74" s="364" t="s">
        <v>549</v>
      </c>
      <c r="B74" s="512" t="s">
        <v>899</v>
      </c>
      <c r="C74" s="354" t="n">
        <v>16005</v>
      </c>
      <c r="D74" s="354" t="n">
        <v>15950</v>
      </c>
      <c r="E74" s="354" t="n">
        <v>15950</v>
      </c>
    </row>
    <row r="75" customFormat="false" ht="12.75" hidden="false" customHeight="false" outlineLevel="0" collapsed="false">
      <c r="A75" s="364" t="s">
        <v>551</v>
      </c>
      <c r="B75" s="512" t="s">
        <v>900</v>
      </c>
      <c r="C75" s="354" t="n">
        <v>1000</v>
      </c>
      <c r="D75" s="354" t="n">
        <v>1000</v>
      </c>
      <c r="E75" s="354" t="n">
        <v>1000</v>
      </c>
    </row>
    <row r="76" customFormat="false" ht="12.75" hidden="false" customHeight="false" outlineLevel="0" collapsed="false">
      <c r="A76" s="364" t="s">
        <v>553</v>
      </c>
      <c r="B76" s="512" t="s">
        <v>901</v>
      </c>
      <c r="C76" s="354" t="n">
        <v>1000</v>
      </c>
      <c r="D76" s="354" t="n">
        <v>1000</v>
      </c>
      <c r="E76" s="354" t="n">
        <v>1000</v>
      </c>
    </row>
    <row r="77" customFormat="false" ht="12.75" hidden="false" customHeight="false" outlineLevel="0" collapsed="false">
      <c r="A77" s="364" t="s">
        <v>556</v>
      </c>
      <c r="B77" s="512" t="s">
        <v>902</v>
      </c>
      <c r="C77" s="354" t="n">
        <v>3500</v>
      </c>
      <c r="D77" s="354" t="n">
        <v>3500</v>
      </c>
      <c r="E77" s="354" t="n">
        <v>3500</v>
      </c>
    </row>
    <row r="78" customFormat="false" ht="12.75" hidden="false" customHeight="false" outlineLevel="0" collapsed="false">
      <c r="A78" s="364" t="s">
        <v>558</v>
      </c>
      <c r="B78" s="512" t="s">
        <v>903</v>
      </c>
      <c r="C78" s="354" t="n">
        <v>3000</v>
      </c>
      <c r="D78" s="354" t="n">
        <v>8000</v>
      </c>
      <c r="E78" s="354" t="n">
        <v>8000</v>
      </c>
    </row>
    <row r="79" customFormat="false" ht="12.75" hidden="true" customHeight="false" outlineLevel="0" collapsed="false">
      <c r="A79" s="364" t="s">
        <v>565</v>
      </c>
      <c r="B79" s="512" t="s">
        <v>904</v>
      </c>
      <c r="C79" s="354"/>
      <c r="D79" s="354" t="n">
        <v>0</v>
      </c>
      <c r="E79" s="354" t="n">
        <v>0</v>
      </c>
    </row>
    <row r="80" customFormat="false" ht="12.75" hidden="true" customHeight="false" outlineLevel="0" collapsed="false">
      <c r="A80" s="364" t="s">
        <v>567</v>
      </c>
      <c r="B80" s="512" t="s">
        <v>905</v>
      </c>
      <c r="C80" s="354"/>
      <c r="D80" s="354" t="n">
        <v>0</v>
      </c>
      <c r="E80" s="354" t="n">
        <v>0</v>
      </c>
    </row>
    <row r="81" customFormat="false" ht="12.75" hidden="true" customHeight="false" outlineLevel="0" collapsed="false">
      <c r="A81" s="364" t="s">
        <v>581</v>
      </c>
      <c r="B81" s="512" t="s">
        <v>906</v>
      </c>
      <c r="C81" s="354"/>
      <c r="D81" s="354" t="n">
        <v>0</v>
      </c>
      <c r="E81" s="354" t="n">
        <v>0</v>
      </c>
    </row>
    <row r="82" customFormat="false" ht="12.75" hidden="true" customHeight="false" outlineLevel="0" collapsed="false">
      <c r="A82" s="364" t="s">
        <v>583</v>
      </c>
      <c r="B82" s="512" t="s">
        <v>907</v>
      </c>
      <c r="C82" s="354"/>
      <c r="D82" s="354" t="n">
        <v>0</v>
      </c>
      <c r="E82" s="354" t="n">
        <v>0</v>
      </c>
    </row>
    <row r="83" customFormat="false" ht="18" hidden="true" customHeight="true" outlineLevel="0" collapsed="false">
      <c r="A83" s="364" t="s">
        <v>589</v>
      </c>
      <c r="B83" s="512" t="s">
        <v>908</v>
      </c>
      <c r="C83" s="354"/>
      <c r="D83" s="354" t="n">
        <v>0</v>
      </c>
      <c r="E83" s="354" t="n">
        <v>0</v>
      </c>
    </row>
    <row r="84" customFormat="false" ht="12.75" hidden="true" customHeight="false" outlineLevel="0" collapsed="false">
      <c r="A84" s="364" t="s">
        <v>595</v>
      </c>
      <c r="B84" s="512" t="s">
        <v>909</v>
      </c>
      <c r="C84" s="354"/>
      <c r="D84" s="354" t="n">
        <v>0</v>
      </c>
      <c r="E84" s="354" t="n">
        <v>0</v>
      </c>
    </row>
    <row r="85" customFormat="false" ht="12.75" hidden="true" customHeight="false" outlineLevel="0" collapsed="false">
      <c r="A85" s="364" t="s">
        <v>597</v>
      </c>
      <c r="B85" s="512" t="s">
        <v>910</v>
      </c>
      <c r="C85" s="354"/>
      <c r="D85" s="354" t="n">
        <v>0</v>
      </c>
      <c r="E85" s="354" t="n">
        <v>0</v>
      </c>
    </row>
    <row r="86" customFormat="false" ht="12.75" hidden="true" customHeight="false" outlineLevel="0" collapsed="false">
      <c r="A86" s="364"/>
      <c r="B86" s="512"/>
      <c r="C86" s="354"/>
      <c r="D86" s="354" t="n">
        <v>0</v>
      </c>
      <c r="E86" s="354" t="n">
        <v>0</v>
      </c>
    </row>
    <row r="87" customFormat="false" ht="12.75" hidden="true" customHeight="false" outlineLevel="0" collapsed="false">
      <c r="A87" s="364" t="s">
        <v>565</v>
      </c>
      <c r="B87" s="512" t="s">
        <v>911</v>
      </c>
      <c r="C87" s="354"/>
      <c r="D87" s="354" t="n">
        <v>0</v>
      </c>
      <c r="E87" s="354" t="n">
        <v>0</v>
      </c>
    </row>
    <row r="88" customFormat="false" ht="12.75" hidden="false" customHeight="false" outlineLevel="0" collapsed="false">
      <c r="A88" s="364" t="s">
        <v>563</v>
      </c>
      <c r="B88" s="512" t="s">
        <v>912</v>
      </c>
      <c r="C88" s="354" t="n">
        <v>0</v>
      </c>
      <c r="D88" s="354" t="n">
        <v>235</v>
      </c>
      <c r="E88" s="354" t="n">
        <v>1944</v>
      </c>
    </row>
    <row r="89" customFormat="false" ht="12.75" hidden="false" customHeight="false" outlineLevel="0" collapsed="false">
      <c r="A89" s="364" t="s">
        <v>565</v>
      </c>
      <c r="B89" s="512" t="s">
        <v>913</v>
      </c>
      <c r="C89" s="354" t="n">
        <v>2340</v>
      </c>
      <c r="D89" s="354" t="n">
        <v>2340</v>
      </c>
      <c r="E89" s="354" t="n">
        <v>2340</v>
      </c>
    </row>
    <row r="90" customFormat="false" ht="12.75" hidden="false" customHeight="false" outlineLevel="0" collapsed="false">
      <c r="A90" s="364"/>
      <c r="B90" s="516" t="s">
        <v>914</v>
      </c>
      <c r="C90" s="361" t="n">
        <v>247091</v>
      </c>
      <c r="D90" s="361" t="n">
        <v>431516</v>
      </c>
      <c r="E90" s="361" t="n">
        <v>448929</v>
      </c>
    </row>
    <row r="91" customFormat="false" ht="12.75" hidden="true" customHeight="false" outlineLevel="0" collapsed="false">
      <c r="A91" s="364"/>
      <c r="B91" s="375"/>
      <c r="C91" s="413"/>
      <c r="D91" s="354"/>
      <c r="E91" s="354"/>
    </row>
    <row r="92" customFormat="false" ht="12.75" hidden="false" customHeight="false" outlineLevel="0" collapsed="false">
      <c r="A92" s="364"/>
      <c r="B92" s="375" t="s">
        <v>915</v>
      </c>
      <c r="C92" s="413"/>
      <c r="D92" s="354"/>
      <c r="E92" s="354"/>
    </row>
    <row r="93" customFormat="false" ht="12.75" hidden="false" customHeight="false" outlineLevel="0" collapsed="false">
      <c r="A93" s="517"/>
      <c r="B93" s="375" t="s">
        <v>916</v>
      </c>
      <c r="C93" s="518" t="n">
        <v>0</v>
      </c>
      <c r="D93" s="518" t="n">
        <v>0</v>
      </c>
      <c r="E93" s="518" t="n">
        <v>0</v>
      </c>
    </row>
    <row r="94" customFormat="false" ht="12.75" hidden="false" customHeight="false" outlineLevel="0" collapsed="false">
      <c r="A94" s="517"/>
      <c r="B94" s="76" t="s">
        <v>917</v>
      </c>
      <c r="C94" s="518" t="n">
        <v>0</v>
      </c>
      <c r="D94" s="518" t="n">
        <v>0</v>
      </c>
      <c r="E94" s="518" t="n">
        <v>0</v>
      </c>
    </row>
    <row r="95" customFormat="false" ht="12.75" hidden="true" customHeight="false" outlineLevel="0" collapsed="false">
      <c r="A95" s="364" t="s">
        <v>571</v>
      </c>
      <c r="B95" s="519" t="s">
        <v>918</v>
      </c>
      <c r="C95" s="518" t="n">
        <v>0</v>
      </c>
      <c r="D95" s="518" t="n">
        <v>0</v>
      </c>
      <c r="E95" s="518" t="n">
        <v>0</v>
      </c>
    </row>
    <row r="96" customFormat="false" ht="12.75" hidden="true" customHeight="false" outlineLevel="0" collapsed="false">
      <c r="A96" s="364" t="s">
        <v>573</v>
      </c>
      <c r="B96" s="519" t="s">
        <v>919</v>
      </c>
      <c r="C96" s="518" t="n">
        <v>0</v>
      </c>
      <c r="D96" s="518" t="n">
        <v>0</v>
      </c>
      <c r="E96" s="518" t="n">
        <v>0</v>
      </c>
    </row>
    <row r="97" customFormat="false" ht="12.75" hidden="false" customHeight="false" outlineLevel="0" collapsed="false">
      <c r="A97" s="517"/>
      <c r="B97" s="510" t="s">
        <v>920</v>
      </c>
      <c r="C97" s="518" t="n">
        <v>0</v>
      </c>
      <c r="D97" s="518" t="n">
        <v>0</v>
      </c>
      <c r="E97" s="518"/>
    </row>
    <row r="98" customFormat="false" ht="12.75" hidden="false" customHeight="false" outlineLevel="0" collapsed="false">
      <c r="A98" s="517"/>
      <c r="B98" s="375" t="s">
        <v>921</v>
      </c>
      <c r="C98" s="520"/>
      <c r="D98" s="518"/>
      <c r="E98" s="518"/>
    </row>
    <row r="99" s="524" customFormat="true" ht="13.5" hidden="false" customHeight="false" outlineLevel="0" collapsed="false">
      <c r="A99" s="521"/>
      <c r="B99" s="522" t="s">
        <v>922</v>
      </c>
      <c r="C99" s="523" t="n">
        <v>20303</v>
      </c>
      <c r="D99" s="523" t="n">
        <v>15303</v>
      </c>
      <c r="E99" s="523" t="n">
        <v>22722</v>
      </c>
    </row>
    <row r="100" customFormat="false" ht="12.75" hidden="false" customHeight="false" outlineLevel="0" collapsed="false">
      <c r="A100" s="517"/>
      <c r="B100" s="76" t="s">
        <v>917</v>
      </c>
      <c r="C100" s="523" t="n">
        <v>8000</v>
      </c>
      <c r="D100" s="523" t="n">
        <v>3000</v>
      </c>
      <c r="E100" s="523" t="n">
        <v>9780</v>
      </c>
    </row>
    <row r="101" customFormat="false" ht="14.25" hidden="false" customHeight="true" outlineLevel="0" collapsed="false">
      <c r="A101" s="517" t="s">
        <v>567</v>
      </c>
      <c r="B101" s="519" t="s">
        <v>923</v>
      </c>
      <c r="C101" s="354" t="n">
        <v>3000</v>
      </c>
      <c r="D101" s="354" t="n">
        <v>3000</v>
      </c>
      <c r="E101" s="354" t="n">
        <v>3000</v>
      </c>
    </row>
    <row r="102" customFormat="false" ht="12.75" hidden="false" customHeight="false" outlineLevel="0" collapsed="false">
      <c r="A102" s="517" t="s">
        <v>569</v>
      </c>
      <c r="B102" s="514" t="s">
        <v>924</v>
      </c>
      <c r="C102" s="354" t="n">
        <v>5000</v>
      </c>
      <c r="D102" s="354" t="n">
        <v>0</v>
      </c>
      <c r="E102" s="354" t="n">
        <v>0</v>
      </c>
    </row>
    <row r="103" customFormat="false" ht="12.75" hidden="false" customHeight="false" outlineLevel="0" collapsed="false">
      <c r="A103" s="364" t="s">
        <v>571</v>
      </c>
      <c r="B103" s="514" t="s">
        <v>925</v>
      </c>
      <c r="C103" s="525" t="n">
        <v>0</v>
      </c>
      <c r="D103" s="354" t="n">
        <v>0</v>
      </c>
      <c r="E103" s="354" t="n">
        <v>1030</v>
      </c>
    </row>
    <row r="104" customFormat="false" ht="12.75" hidden="false" customHeight="false" outlineLevel="0" collapsed="false">
      <c r="A104" s="364" t="s">
        <v>573</v>
      </c>
      <c r="B104" s="514" t="s">
        <v>926</v>
      </c>
      <c r="C104" s="525" t="n">
        <v>0</v>
      </c>
      <c r="D104" s="354" t="n">
        <v>0</v>
      </c>
      <c r="E104" s="354" t="n">
        <v>2700</v>
      </c>
    </row>
    <row r="105" customFormat="false" ht="12.75" hidden="false" customHeight="false" outlineLevel="0" collapsed="false">
      <c r="A105" s="364" t="s">
        <v>575</v>
      </c>
      <c r="B105" s="514" t="s">
        <v>927</v>
      </c>
      <c r="C105" s="525" t="n">
        <v>0</v>
      </c>
      <c r="D105" s="354" t="n">
        <v>0</v>
      </c>
      <c r="E105" s="354" t="n">
        <v>2350</v>
      </c>
    </row>
    <row r="106" customFormat="false" ht="12.75" hidden="false" customHeight="false" outlineLevel="0" collapsed="false">
      <c r="A106" s="364" t="s">
        <v>577</v>
      </c>
      <c r="B106" s="514" t="s">
        <v>928</v>
      </c>
      <c r="C106" s="525" t="n">
        <v>0</v>
      </c>
      <c r="D106" s="354" t="n">
        <v>0</v>
      </c>
      <c r="E106" s="354" t="n">
        <v>700</v>
      </c>
    </row>
    <row r="107" customFormat="false" ht="12.75" hidden="false" customHeight="false" outlineLevel="0" collapsed="false">
      <c r="A107" s="364"/>
      <c r="B107" s="514"/>
      <c r="C107" s="525" t="n">
        <v>0</v>
      </c>
      <c r="D107" s="354" t="n">
        <v>0</v>
      </c>
      <c r="E107" s="354" t="n">
        <v>0</v>
      </c>
    </row>
    <row r="108" customFormat="false" ht="12.75" hidden="false" customHeight="false" outlineLevel="0" collapsed="false">
      <c r="A108" s="364"/>
      <c r="B108" s="514"/>
      <c r="C108" s="525" t="n">
        <v>0</v>
      </c>
      <c r="D108" s="354" t="n">
        <v>0</v>
      </c>
      <c r="E108" s="354" t="n">
        <v>0</v>
      </c>
    </row>
    <row r="109" customFormat="false" ht="12.75" hidden="false" customHeight="false" outlineLevel="0" collapsed="false">
      <c r="A109" s="526"/>
      <c r="B109" s="510" t="s">
        <v>920</v>
      </c>
      <c r="C109" s="527" t="n">
        <v>12303</v>
      </c>
      <c r="D109" s="527" t="n">
        <v>12303</v>
      </c>
      <c r="E109" s="527" t="n">
        <v>12942</v>
      </c>
    </row>
    <row r="110" customFormat="false" ht="12.75" hidden="false" customHeight="false" outlineLevel="0" collapsed="false">
      <c r="A110" s="364" t="s">
        <v>579</v>
      </c>
      <c r="B110" s="512" t="s">
        <v>929</v>
      </c>
      <c r="C110" s="354" t="n">
        <v>0</v>
      </c>
      <c r="D110" s="354" t="n">
        <v>0</v>
      </c>
      <c r="E110" s="354" t="n">
        <v>298</v>
      </c>
    </row>
    <row r="111" customFormat="false" ht="12.75" hidden="false" customHeight="false" outlineLevel="0" collapsed="false">
      <c r="A111" s="364" t="s">
        <v>581</v>
      </c>
      <c r="B111" s="512" t="s">
        <v>930</v>
      </c>
      <c r="C111" s="354" t="n">
        <v>2000</v>
      </c>
      <c r="D111" s="354" t="n">
        <v>2000</v>
      </c>
      <c r="E111" s="354" t="n">
        <v>2000</v>
      </c>
    </row>
    <row r="112" customFormat="false" ht="12.75" hidden="false" customHeight="false" outlineLevel="0" collapsed="false">
      <c r="A112" s="364" t="s">
        <v>583</v>
      </c>
      <c r="B112" s="512" t="s">
        <v>931</v>
      </c>
      <c r="C112" s="354" t="n">
        <v>8751</v>
      </c>
      <c r="D112" s="354" t="n">
        <v>8751</v>
      </c>
      <c r="E112" s="354" t="n">
        <v>8751</v>
      </c>
    </row>
    <row r="113" customFormat="false" ht="12.75" hidden="false" customHeight="false" outlineLevel="0" collapsed="false">
      <c r="A113" s="76" t="s">
        <v>932</v>
      </c>
      <c r="B113" s="528" t="s">
        <v>933</v>
      </c>
      <c r="C113" s="356" t="n">
        <v>7251</v>
      </c>
      <c r="D113" s="356" t="n">
        <v>7251</v>
      </c>
      <c r="E113" s="356" t="n">
        <v>7251</v>
      </c>
    </row>
    <row r="114" customFormat="false" ht="12.75" hidden="false" customHeight="false" outlineLevel="0" collapsed="false">
      <c r="A114" s="76" t="s">
        <v>934</v>
      </c>
      <c r="B114" s="528" t="s">
        <v>935</v>
      </c>
      <c r="C114" s="356" t="n">
        <v>1500</v>
      </c>
      <c r="D114" s="356" t="n">
        <v>1500</v>
      </c>
      <c r="E114" s="356" t="n">
        <v>1500</v>
      </c>
    </row>
    <row r="115" customFormat="false" ht="12.75" hidden="false" customHeight="false" outlineLevel="0" collapsed="false">
      <c r="A115" s="364" t="s">
        <v>589</v>
      </c>
      <c r="B115" s="512" t="s">
        <v>936</v>
      </c>
      <c r="C115" s="464" t="n">
        <v>0</v>
      </c>
      <c r="D115" s="464" t="n">
        <v>0</v>
      </c>
      <c r="E115" s="464" t="n">
        <v>0</v>
      </c>
    </row>
    <row r="116" customFormat="false" ht="12.75" hidden="false" customHeight="false" outlineLevel="0" collapsed="false">
      <c r="A116" s="364" t="s">
        <v>595</v>
      </c>
      <c r="B116" s="529" t="s">
        <v>937</v>
      </c>
      <c r="C116" s="464" t="n">
        <v>1552</v>
      </c>
      <c r="D116" s="354" t="n">
        <v>1552</v>
      </c>
      <c r="E116" s="354" t="n">
        <v>1552</v>
      </c>
    </row>
    <row r="117" customFormat="false" ht="12.75" hidden="false" customHeight="false" outlineLevel="0" collapsed="false">
      <c r="A117" s="364" t="s">
        <v>597</v>
      </c>
      <c r="B117" s="512" t="s">
        <v>938</v>
      </c>
      <c r="C117" s="354" t="n">
        <v>0</v>
      </c>
      <c r="D117" s="354" t="n">
        <v>0</v>
      </c>
      <c r="E117" s="354" t="n">
        <v>341</v>
      </c>
    </row>
    <row r="118" customFormat="false" ht="12.75" hidden="false" customHeight="false" outlineLevel="0" collapsed="false">
      <c r="A118" s="364"/>
      <c r="B118" s="510" t="s">
        <v>939</v>
      </c>
      <c r="C118" s="511" t="n">
        <v>0</v>
      </c>
      <c r="D118" s="511" t="n">
        <v>0</v>
      </c>
      <c r="E118" s="511" t="n">
        <v>0</v>
      </c>
    </row>
    <row r="119" customFormat="false" ht="12.75" hidden="true" customHeight="false" outlineLevel="0" collapsed="false">
      <c r="A119" s="364" t="s">
        <v>589</v>
      </c>
      <c r="B119" s="512" t="s">
        <v>940</v>
      </c>
      <c r="C119" s="354" t="n">
        <v>0</v>
      </c>
      <c r="D119" s="354" t="n">
        <v>0</v>
      </c>
      <c r="E119" s="354" t="n">
        <v>0</v>
      </c>
    </row>
    <row r="120" customFormat="false" ht="12.75" hidden="true" customHeight="false" outlineLevel="0" collapsed="false">
      <c r="A120" s="530"/>
      <c r="B120" s="512"/>
      <c r="C120" s="525"/>
      <c r="D120" s="525" t="n">
        <v>0</v>
      </c>
      <c r="E120" s="354" t="n">
        <v>0</v>
      </c>
    </row>
    <row r="121" customFormat="false" ht="12.75" hidden="false" customHeight="false" outlineLevel="0" collapsed="false">
      <c r="A121" s="364"/>
      <c r="B121" s="516" t="s">
        <v>941</v>
      </c>
      <c r="C121" s="531" t="n">
        <v>20303</v>
      </c>
      <c r="D121" s="531" t="n">
        <v>15303</v>
      </c>
      <c r="E121" s="531" t="n">
        <v>22722</v>
      </c>
    </row>
    <row r="122" customFormat="false" ht="12.75" hidden="false" customHeight="false" outlineLevel="0" collapsed="false">
      <c r="A122" s="364"/>
      <c r="B122" s="516" t="s">
        <v>942</v>
      </c>
      <c r="C122" s="361" t="n">
        <v>267394</v>
      </c>
      <c r="D122" s="361" t="n">
        <v>446819</v>
      </c>
      <c r="E122" s="361" t="n">
        <v>471651</v>
      </c>
    </row>
    <row r="123" customFormat="false" ht="12.75" hidden="false" customHeight="false" outlineLevel="0" collapsed="false">
      <c r="C123" s="407"/>
      <c r="D123" s="407"/>
      <c r="E123" s="407"/>
    </row>
    <row r="124" customFormat="false" ht="12.75" hidden="false" customHeight="false" outlineLevel="0" collapsed="false">
      <c r="C124" s="407"/>
      <c r="D124" s="407"/>
      <c r="E124" s="407"/>
    </row>
    <row r="125" customFormat="false" ht="12.75" hidden="false" customHeight="false" outlineLevel="0" collapsed="false">
      <c r="C125" s="407"/>
      <c r="D125" s="407"/>
      <c r="E125" s="407"/>
    </row>
  </sheetData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véglegesen
átadott pénzeszközökről és támogatásértékű kiadásokról&amp;R&amp;14 6/a. sz 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3" width="9.14"/>
    <col collapsed="false" customWidth="true" hidden="false" outlineLevel="0" max="2" min="2" style="342" width="54.41"/>
    <col collapsed="false" customWidth="true" hidden="false" outlineLevel="0" max="3" min="3" style="342" width="10.56"/>
    <col collapsed="false" customWidth="true" hidden="false" outlineLevel="0" max="5" min="4" style="342" width="12.7"/>
    <col collapsed="false" customWidth="false" hidden="false" outlineLevel="0" max="257" min="6" style="342" width="9.14"/>
  </cols>
  <sheetData>
    <row r="1" customFormat="false" ht="12.75" hidden="false" customHeight="false" outlineLevel="0" collapsed="false">
      <c r="A1" s="372"/>
      <c r="D1" s="345" t="s">
        <v>0</v>
      </c>
    </row>
    <row r="2" customFormat="false" ht="25.5" hidden="false" customHeight="false" outlineLevel="0" collapsed="false">
      <c r="A2" s="507" t="s">
        <v>1</v>
      </c>
      <c r="B2" s="532" t="s">
        <v>2</v>
      </c>
      <c r="C2" s="348" t="s">
        <v>352</v>
      </c>
      <c r="D2" s="348" t="s">
        <v>418</v>
      </c>
      <c r="E2" s="348" t="s">
        <v>354</v>
      </c>
    </row>
    <row r="3" customFormat="false" ht="12.75" hidden="false" customHeight="false" outlineLevel="0" collapsed="false">
      <c r="A3" s="533" t="s">
        <v>15</v>
      </c>
      <c r="B3" s="534" t="s">
        <v>8</v>
      </c>
      <c r="C3" s="351" t="s">
        <v>9</v>
      </c>
      <c r="D3" s="351" t="s">
        <v>10</v>
      </c>
      <c r="E3" s="351" t="s">
        <v>11</v>
      </c>
    </row>
    <row r="4" customFormat="false" ht="12.75" hidden="false" customHeight="true" outlineLevel="0" collapsed="false">
      <c r="A4" s="353"/>
      <c r="B4" s="535" t="s">
        <v>140</v>
      </c>
      <c r="C4" s="370"/>
      <c r="D4" s="536"/>
      <c r="E4" s="536"/>
    </row>
    <row r="5" customFormat="false" ht="12.75" hidden="false" customHeight="false" outlineLevel="0" collapsed="false">
      <c r="A5" s="364" t="s">
        <v>15</v>
      </c>
      <c r="B5" s="537" t="s">
        <v>943</v>
      </c>
      <c r="C5" s="354" t="n">
        <v>5000</v>
      </c>
      <c r="D5" s="355" t="n">
        <v>5000</v>
      </c>
      <c r="E5" s="355" t="n">
        <v>680</v>
      </c>
    </row>
    <row r="6" customFormat="false" ht="12.75" hidden="true" customHeight="false" outlineLevel="0" collapsed="false">
      <c r="A6" s="364"/>
      <c r="B6" s="538" t="s">
        <v>944</v>
      </c>
      <c r="C6" s="354"/>
      <c r="D6" s="355" t="n">
        <v>0</v>
      </c>
      <c r="E6" s="355" t="n">
        <v>0</v>
      </c>
    </row>
    <row r="7" customFormat="false" ht="12.75" hidden="false" customHeight="false" outlineLevel="0" collapsed="false">
      <c r="A7" s="364" t="s">
        <v>8</v>
      </c>
      <c r="B7" s="537" t="s">
        <v>864</v>
      </c>
      <c r="C7" s="354" t="n">
        <v>6000</v>
      </c>
      <c r="D7" s="355" t="n">
        <v>5594</v>
      </c>
      <c r="E7" s="355" t="n">
        <v>231</v>
      </c>
    </row>
    <row r="8" customFormat="false" ht="25.5" hidden="true" customHeight="false" outlineLevel="0" collapsed="false">
      <c r="A8" s="364"/>
      <c r="B8" s="539" t="s">
        <v>945</v>
      </c>
      <c r="C8" s="354"/>
      <c r="D8" s="355" t="n">
        <v>0</v>
      </c>
      <c r="E8" s="355" t="n">
        <v>0</v>
      </c>
    </row>
    <row r="9" customFormat="false" ht="12.75" hidden="true" customHeight="false" outlineLevel="0" collapsed="false">
      <c r="A9" s="364"/>
      <c r="B9" s="538" t="s">
        <v>944</v>
      </c>
      <c r="C9" s="356"/>
      <c r="D9" s="355" t="n">
        <v>0</v>
      </c>
      <c r="E9" s="355" t="n">
        <v>0</v>
      </c>
    </row>
    <row r="10" customFormat="false" ht="12.75" hidden="false" customHeight="false" outlineLevel="0" collapsed="false">
      <c r="A10" s="364" t="s">
        <v>9</v>
      </c>
      <c r="B10" s="537" t="s">
        <v>946</v>
      </c>
      <c r="C10" s="354" t="n">
        <v>3000</v>
      </c>
      <c r="D10" s="355" t="n">
        <v>3150</v>
      </c>
      <c r="E10" s="355" t="n">
        <v>150</v>
      </c>
    </row>
    <row r="11" customFormat="false" ht="12.75" hidden="true" customHeight="false" outlineLevel="0" collapsed="false">
      <c r="A11" s="364"/>
      <c r="B11" s="538" t="s">
        <v>944</v>
      </c>
      <c r="C11" s="356"/>
      <c r="D11" s="355" t="n">
        <v>0</v>
      </c>
      <c r="E11" s="355" t="n">
        <v>0</v>
      </c>
    </row>
    <row r="12" customFormat="false" ht="12.75" hidden="false" customHeight="false" outlineLevel="0" collapsed="false">
      <c r="A12" s="364" t="s">
        <v>10</v>
      </c>
      <c r="B12" s="537" t="s">
        <v>947</v>
      </c>
      <c r="C12" s="354" t="n">
        <v>1200</v>
      </c>
      <c r="D12" s="355" t="n">
        <v>1200</v>
      </c>
      <c r="E12" s="355" t="n">
        <v>1250</v>
      </c>
    </row>
    <row r="13" customFormat="false" ht="12.75" hidden="true" customHeight="false" outlineLevel="0" collapsed="false">
      <c r="A13" s="364"/>
      <c r="B13" s="538" t="s">
        <v>944</v>
      </c>
      <c r="C13" s="356"/>
      <c r="D13" s="355" t="n">
        <v>0</v>
      </c>
      <c r="E13" s="355" t="n">
        <v>0</v>
      </c>
    </row>
    <row r="14" customFormat="false" ht="12.75" hidden="false" customHeight="false" outlineLevel="0" collapsed="false">
      <c r="A14" s="364" t="s">
        <v>11</v>
      </c>
      <c r="B14" s="537" t="s">
        <v>948</v>
      </c>
      <c r="C14" s="411" t="n">
        <v>0</v>
      </c>
      <c r="D14" s="355" t="n">
        <v>0</v>
      </c>
      <c r="E14" s="355" t="n">
        <v>0</v>
      </c>
    </row>
    <row r="15" customFormat="false" ht="12.75" hidden="true" customHeight="false" outlineLevel="0" collapsed="false">
      <c r="A15" s="364"/>
      <c r="B15" s="538" t="s">
        <v>944</v>
      </c>
      <c r="C15" s="356"/>
      <c r="D15" s="355" t="n">
        <v>0</v>
      </c>
      <c r="E15" s="355" t="n">
        <v>0</v>
      </c>
    </row>
    <row r="16" customFormat="false" ht="12.75" hidden="true" customHeight="false" outlineLevel="0" collapsed="false">
      <c r="A16" s="364" t="s">
        <v>75</v>
      </c>
      <c r="B16" s="497" t="s">
        <v>949</v>
      </c>
      <c r="C16" s="354"/>
      <c r="D16" s="355" t="n">
        <v>0</v>
      </c>
      <c r="E16" s="355" t="n">
        <v>0</v>
      </c>
    </row>
    <row r="17" customFormat="false" ht="12.75" hidden="true" customHeight="false" outlineLevel="0" collapsed="false">
      <c r="A17" s="364"/>
      <c r="B17" s="540"/>
      <c r="C17" s="354"/>
      <c r="D17" s="355" t="n">
        <v>0</v>
      </c>
      <c r="E17" s="355" t="n">
        <v>0</v>
      </c>
    </row>
    <row r="18" customFormat="false" ht="12.75" hidden="true" customHeight="false" outlineLevel="0" collapsed="false">
      <c r="A18" s="364"/>
      <c r="B18" s="541"/>
      <c r="C18" s="356"/>
      <c r="D18" s="355" t="n">
        <v>0</v>
      </c>
      <c r="E18" s="355" t="n">
        <v>0</v>
      </c>
    </row>
    <row r="19" customFormat="false" ht="12.75" hidden="true" customHeight="false" outlineLevel="0" collapsed="false">
      <c r="A19" s="364"/>
      <c r="B19" s="537"/>
      <c r="C19" s="354"/>
      <c r="D19" s="355" t="n">
        <v>0</v>
      </c>
      <c r="E19" s="355" t="n">
        <v>0</v>
      </c>
    </row>
    <row r="20" customFormat="false" ht="12.75" hidden="true" customHeight="false" outlineLevel="0" collapsed="false">
      <c r="A20" s="364"/>
      <c r="B20" s="541"/>
      <c r="C20" s="356"/>
      <c r="D20" s="355" t="n">
        <v>0</v>
      </c>
      <c r="E20" s="355" t="n">
        <v>0</v>
      </c>
    </row>
    <row r="21" customFormat="false" ht="12.75" hidden="true" customHeight="false" outlineLevel="0" collapsed="false">
      <c r="A21" s="364"/>
      <c r="B21" s="537"/>
      <c r="C21" s="354"/>
      <c r="D21" s="355" t="n">
        <v>0</v>
      </c>
      <c r="E21" s="355" t="n">
        <v>0</v>
      </c>
    </row>
    <row r="22" customFormat="false" ht="12.75" hidden="true" customHeight="false" outlineLevel="0" collapsed="false">
      <c r="A22" s="364"/>
      <c r="B22" s="537"/>
      <c r="C22" s="354"/>
      <c r="D22" s="355" t="n">
        <v>0</v>
      </c>
      <c r="E22" s="355" t="n">
        <v>0</v>
      </c>
    </row>
    <row r="23" customFormat="false" ht="12.75" hidden="true" customHeight="false" outlineLevel="0" collapsed="false">
      <c r="A23" s="364"/>
      <c r="B23" s="542"/>
      <c r="C23" s="354"/>
      <c r="D23" s="355" t="n">
        <v>0</v>
      </c>
      <c r="E23" s="355" t="n">
        <v>0</v>
      </c>
    </row>
    <row r="24" customFormat="false" ht="12.75" hidden="true" customHeight="false" outlineLevel="0" collapsed="false">
      <c r="A24" s="364"/>
      <c r="B24" s="542"/>
      <c r="C24" s="354"/>
      <c r="D24" s="355" t="n">
        <v>0</v>
      </c>
      <c r="E24" s="355" t="n">
        <v>0</v>
      </c>
    </row>
    <row r="25" customFormat="false" ht="12.75" hidden="true" customHeight="false" outlineLevel="0" collapsed="false">
      <c r="A25" s="364"/>
      <c r="B25" s="541"/>
      <c r="C25" s="356"/>
      <c r="D25" s="355" t="n">
        <v>0</v>
      </c>
      <c r="E25" s="355" t="n">
        <v>0</v>
      </c>
    </row>
    <row r="26" customFormat="false" ht="28.5" hidden="false" customHeight="true" outlineLevel="0" collapsed="false">
      <c r="A26" s="364" t="s">
        <v>75</v>
      </c>
      <c r="B26" s="543" t="s">
        <v>950</v>
      </c>
      <c r="C26" s="354" t="n">
        <v>33032</v>
      </c>
      <c r="D26" s="355" t="n">
        <v>33000</v>
      </c>
      <c r="E26" s="355" t="n">
        <v>21500</v>
      </c>
    </row>
    <row r="27" s="73" customFormat="true" ht="12.75" hidden="true" customHeight="false" outlineLevel="0" collapsed="false">
      <c r="A27" s="76"/>
      <c r="B27" s="541" t="s">
        <v>944</v>
      </c>
      <c r="C27" s="356"/>
      <c r="D27" s="355" t="n">
        <v>0</v>
      </c>
      <c r="E27" s="355" t="n">
        <v>0</v>
      </c>
    </row>
    <row r="28" customFormat="false" ht="12.75" hidden="false" customHeight="false" outlineLevel="0" collapsed="false">
      <c r="A28" s="364" t="s">
        <v>77</v>
      </c>
      <c r="B28" s="542" t="s">
        <v>951</v>
      </c>
      <c r="C28" s="354" t="n">
        <v>3023</v>
      </c>
      <c r="D28" s="355" t="n">
        <v>3023</v>
      </c>
      <c r="E28" s="355" t="n">
        <v>2400</v>
      </c>
    </row>
    <row r="29" customFormat="false" ht="12.75" hidden="true" customHeight="false" outlineLevel="0" collapsed="false">
      <c r="A29" s="364"/>
      <c r="B29" s="541" t="s">
        <v>944</v>
      </c>
      <c r="C29" s="356"/>
      <c r="D29" s="355" t="n">
        <v>0</v>
      </c>
      <c r="E29" s="355" t="n">
        <v>0</v>
      </c>
    </row>
    <row r="30" customFormat="false" ht="12.75" hidden="false" customHeight="false" outlineLevel="0" collapsed="false">
      <c r="A30" s="364" t="s">
        <v>79</v>
      </c>
      <c r="B30" s="542" t="s">
        <v>952</v>
      </c>
      <c r="C30" s="354" t="n">
        <v>0</v>
      </c>
      <c r="D30" s="355" t="n">
        <v>0</v>
      </c>
      <c r="E30" s="355" t="n">
        <v>0</v>
      </c>
    </row>
    <row r="31" customFormat="false" ht="12.75" hidden="true" customHeight="false" outlineLevel="0" collapsed="false">
      <c r="A31" s="364"/>
      <c r="B31" s="539"/>
      <c r="C31" s="354"/>
      <c r="D31" s="355" t="n">
        <v>0</v>
      </c>
      <c r="E31" s="355" t="n">
        <v>0</v>
      </c>
    </row>
    <row r="32" s="73" customFormat="true" ht="12.75" hidden="true" customHeight="false" outlineLevel="0" collapsed="false">
      <c r="A32" s="76"/>
      <c r="B32" s="541" t="s">
        <v>944</v>
      </c>
      <c r="C32" s="356"/>
      <c r="D32" s="355" t="n">
        <v>0</v>
      </c>
      <c r="E32" s="355" t="n">
        <v>0</v>
      </c>
    </row>
    <row r="33" customFormat="false" ht="12.75" hidden="true" customHeight="false" outlineLevel="0" collapsed="false">
      <c r="A33" s="364" t="s">
        <v>107</v>
      </c>
      <c r="B33" s="542" t="s">
        <v>953</v>
      </c>
      <c r="C33" s="354"/>
      <c r="D33" s="355" t="n">
        <v>0</v>
      </c>
      <c r="E33" s="355" t="n">
        <v>0</v>
      </c>
    </row>
    <row r="34" customFormat="false" ht="12.75" hidden="true" customHeight="false" outlineLevel="0" collapsed="false">
      <c r="A34" s="364"/>
      <c r="B34" s="542"/>
      <c r="C34" s="354"/>
      <c r="D34" s="355" t="n">
        <v>0</v>
      </c>
      <c r="E34" s="355" t="n">
        <v>0</v>
      </c>
    </row>
    <row r="35" customFormat="false" ht="12.75" hidden="true" customHeight="false" outlineLevel="0" collapsed="false">
      <c r="A35" s="364"/>
      <c r="B35" s="541"/>
      <c r="C35" s="356"/>
      <c r="D35" s="355" t="n">
        <v>0</v>
      </c>
      <c r="E35" s="355" t="n">
        <v>0</v>
      </c>
    </row>
    <row r="36" s="546" customFormat="true" ht="12.75" hidden="true" customHeight="false" outlineLevel="0" collapsed="false">
      <c r="A36" s="544"/>
      <c r="B36" s="545"/>
      <c r="C36" s="354"/>
      <c r="D36" s="355" t="n">
        <v>0</v>
      </c>
      <c r="E36" s="355" t="n">
        <v>0</v>
      </c>
    </row>
    <row r="37" s="548" customFormat="true" ht="12.75" hidden="true" customHeight="false" outlineLevel="0" collapsed="false">
      <c r="A37" s="547"/>
      <c r="B37" s="541" t="s">
        <v>944</v>
      </c>
      <c r="C37" s="356"/>
      <c r="D37" s="355" t="n">
        <v>0</v>
      </c>
      <c r="E37" s="355" t="n">
        <v>0</v>
      </c>
    </row>
    <row r="38" s="548" customFormat="true" ht="12.75" hidden="false" customHeight="false" outlineLevel="0" collapsed="false">
      <c r="A38" s="544" t="s">
        <v>81</v>
      </c>
      <c r="B38" s="540" t="s">
        <v>954</v>
      </c>
      <c r="C38" s="354" t="n">
        <v>10685</v>
      </c>
      <c r="D38" s="355" t="n">
        <v>10685</v>
      </c>
      <c r="E38" s="355" t="n">
        <v>5808</v>
      </c>
    </row>
    <row r="39" s="548" customFormat="true" ht="12.75" hidden="false" customHeight="false" outlineLevel="0" collapsed="false">
      <c r="A39" s="364" t="s">
        <v>83</v>
      </c>
      <c r="B39" s="549" t="s">
        <v>955</v>
      </c>
      <c r="C39" s="411" t="n">
        <v>8000</v>
      </c>
      <c r="D39" s="355" t="n">
        <v>10000</v>
      </c>
      <c r="E39" s="355" t="n">
        <v>0</v>
      </c>
    </row>
    <row r="40" s="548" customFormat="true" ht="12.75" hidden="false" customHeight="false" outlineLevel="0" collapsed="false">
      <c r="A40" s="544" t="s">
        <v>85</v>
      </c>
      <c r="B40" s="549" t="s">
        <v>956</v>
      </c>
      <c r="C40" s="411" t="n">
        <v>2900</v>
      </c>
      <c r="D40" s="355" t="n">
        <v>2900</v>
      </c>
      <c r="E40" s="355" t="n">
        <v>2900</v>
      </c>
    </row>
    <row r="41" customFormat="false" ht="12.75" hidden="false" customHeight="false" outlineLevel="0" collapsed="false">
      <c r="A41" s="364"/>
      <c r="B41" s="550" t="s">
        <v>914</v>
      </c>
      <c r="C41" s="385" t="n">
        <v>72840</v>
      </c>
      <c r="D41" s="385" t="n">
        <v>74552</v>
      </c>
      <c r="E41" s="385" t="n">
        <v>34919</v>
      </c>
    </row>
    <row r="42" customFormat="false" ht="14.25" hidden="false" customHeight="true" outlineLevel="0" collapsed="false">
      <c r="A42" s="551"/>
      <c r="B42" s="552"/>
      <c r="C42" s="504"/>
      <c r="D42" s="504"/>
      <c r="E42" s="504"/>
    </row>
    <row r="43" customFormat="false" ht="12.75" hidden="false" customHeight="false" outlineLevel="0" collapsed="false">
      <c r="A43" s="551"/>
      <c r="B43" s="553"/>
      <c r="C43" s="504"/>
      <c r="D43" s="504"/>
      <c r="E43" s="504"/>
    </row>
    <row r="44" customFormat="false" ht="12.75" hidden="false" customHeight="false" outlineLevel="0" collapsed="false">
      <c r="A44" s="551"/>
      <c r="B44" s="554"/>
      <c r="C44" s="504"/>
      <c r="D44" s="504"/>
      <c r="E44" s="504"/>
    </row>
    <row r="45" customFormat="false" ht="12.75" hidden="false" customHeight="false" outlineLevel="0" collapsed="false">
      <c r="A45" s="551"/>
      <c r="B45" s="554"/>
      <c r="C45" s="504"/>
      <c r="D45" s="504"/>
      <c r="E45" s="504"/>
    </row>
    <row r="46" customFormat="false" ht="12.75" hidden="false" customHeight="false" outlineLevel="0" collapsed="false">
      <c r="A46" s="551"/>
      <c r="B46" s="554"/>
      <c r="C46" s="504"/>
      <c r="D46" s="504"/>
      <c r="E46" s="504"/>
    </row>
    <row r="47" customFormat="false" ht="12.75" hidden="false" customHeight="false" outlineLevel="0" collapsed="false">
      <c r="A47" s="555"/>
      <c r="B47" s="554"/>
      <c r="C47" s="504"/>
      <c r="D47" s="504"/>
      <c r="E47" s="504"/>
    </row>
    <row r="48" customFormat="false" ht="12.75" hidden="false" customHeight="false" outlineLevel="0" collapsed="false">
      <c r="A48" s="555"/>
      <c r="B48" s="554"/>
      <c r="C48" s="504"/>
      <c r="D48" s="504"/>
      <c r="E48" s="504"/>
    </row>
    <row r="49" customFormat="false" ht="12.75" hidden="false" customHeight="false" outlineLevel="0" collapsed="false">
      <c r="A49" s="555"/>
      <c r="B49" s="554"/>
      <c r="C49" s="504"/>
      <c r="D49" s="504"/>
      <c r="E49" s="504"/>
    </row>
    <row r="50" customFormat="false" ht="12.75" hidden="false" customHeight="false" outlineLevel="0" collapsed="false">
      <c r="A50" s="555"/>
      <c r="B50" s="556"/>
      <c r="C50" s="504"/>
      <c r="D50" s="504"/>
      <c r="E50" s="504"/>
    </row>
    <row r="51" customFormat="false" ht="12.75" hidden="false" customHeight="false" outlineLevel="0" collapsed="false">
      <c r="A51" s="555"/>
      <c r="B51" s="556"/>
      <c r="C51" s="557"/>
      <c r="D51" s="557"/>
      <c r="E51" s="557"/>
    </row>
    <row r="52" customFormat="false" ht="12.75" hidden="false" customHeight="false" outlineLevel="0" collapsed="false">
      <c r="A52" s="558"/>
      <c r="B52" s="423"/>
      <c r="C52" s="504"/>
      <c r="D52" s="504"/>
      <c r="E52" s="504"/>
    </row>
    <row r="53" customFormat="false" ht="12.75" hidden="false" customHeight="false" outlineLevel="0" collapsed="false">
      <c r="A53" s="558"/>
      <c r="B53" s="423"/>
      <c r="C53" s="504"/>
      <c r="D53" s="504"/>
      <c r="E53" s="504"/>
    </row>
    <row r="54" customFormat="false" ht="12.75" hidden="false" customHeight="false" outlineLevel="0" collapsed="false">
      <c r="A54" s="558"/>
      <c r="B54" s="423"/>
      <c r="C54" s="504"/>
      <c r="D54" s="504"/>
      <c r="E54" s="504"/>
    </row>
    <row r="55" customFormat="false" ht="12.75" hidden="false" customHeight="false" outlineLevel="0" collapsed="false">
      <c r="A55" s="558"/>
      <c r="B55" s="423"/>
      <c r="C55" s="423"/>
      <c r="D55" s="423"/>
      <c r="E55" s="423"/>
    </row>
    <row r="56" customFormat="false" ht="12.75" hidden="false" customHeight="false" outlineLevel="0" collapsed="false">
      <c r="A56" s="558"/>
      <c r="B56" s="423"/>
      <c r="C56" s="423"/>
      <c r="D56" s="423"/>
      <c r="E56" s="423"/>
    </row>
    <row r="57" customFormat="false" ht="12.75" hidden="false" customHeight="false" outlineLevel="0" collapsed="false">
      <c r="A57" s="558"/>
      <c r="B57" s="423"/>
      <c r="C57" s="423"/>
      <c r="D57" s="423"/>
      <c r="E57" s="423"/>
    </row>
    <row r="58" customFormat="false" ht="12.75" hidden="false" customHeight="false" outlineLevel="0" collapsed="false">
      <c r="A58" s="558"/>
      <c r="B58" s="423"/>
      <c r="C58" s="423"/>
      <c r="D58" s="423"/>
      <c r="E58" s="423"/>
    </row>
    <row r="59" customFormat="false" ht="12.75" hidden="false" customHeight="false" outlineLevel="0" collapsed="false">
      <c r="A59" s="558"/>
      <c r="B59" s="423"/>
      <c r="C59" s="423"/>
      <c r="D59" s="423"/>
      <c r="E59" s="423"/>
    </row>
    <row r="60" customFormat="false" ht="12.75" hidden="false" customHeight="false" outlineLevel="0" collapsed="false">
      <c r="A60" s="558"/>
      <c r="B60" s="423"/>
      <c r="C60" s="423"/>
      <c r="D60" s="423"/>
      <c r="E60" s="423"/>
    </row>
    <row r="61" customFormat="false" ht="12.75" hidden="false" customHeight="false" outlineLevel="0" collapsed="false">
      <c r="A61" s="558"/>
      <c r="B61" s="423"/>
      <c r="C61" s="423"/>
      <c r="D61" s="423"/>
      <c r="E61" s="423"/>
    </row>
    <row r="62" customFormat="false" ht="12.75" hidden="false" customHeight="false" outlineLevel="0" collapsed="false">
      <c r="A62" s="558"/>
      <c r="B62" s="423"/>
      <c r="C62" s="423"/>
      <c r="D62" s="423"/>
      <c r="E62" s="423"/>
    </row>
    <row r="63" customFormat="false" ht="12.75" hidden="false" customHeight="false" outlineLevel="0" collapsed="false">
      <c r="A63" s="558"/>
      <c r="B63" s="423"/>
      <c r="C63" s="423"/>
      <c r="D63" s="423"/>
      <c r="E63" s="423"/>
    </row>
    <row r="64" customFormat="false" ht="12.75" hidden="false" customHeight="false" outlineLevel="0" collapsed="false">
      <c r="A64" s="558"/>
      <c r="B64" s="423"/>
      <c r="C64" s="423"/>
      <c r="D64" s="423"/>
      <c r="E64" s="423"/>
    </row>
    <row r="65" customFormat="false" ht="12.75" hidden="false" customHeight="false" outlineLevel="0" collapsed="false">
      <c r="A65" s="558"/>
      <c r="B65" s="423"/>
      <c r="C65" s="423"/>
      <c r="D65" s="423"/>
      <c r="E65" s="423"/>
    </row>
    <row r="66" customFormat="false" ht="12.75" hidden="false" customHeight="false" outlineLevel="0" collapsed="false">
      <c r="A66" s="558"/>
      <c r="B66" s="423"/>
      <c r="C66" s="423"/>
      <c r="D66" s="423"/>
      <c r="E66" s="423"/>
    </row>
    <row r="67" customFormat="false" ht="12.75" hidden="false" customHeight="false" outlineLevel="0" collapsed="false">
      <c r="A67" s="558"/>
      <c r="B67" s="423"/>
      <c r="C67" s="423"/>
      <c r="D67" s="423"/>
      <c r="E67" s="423"/>
    </row>
    <row r="68" customFormat="false" ht="12.75" hidden="false" customHeight="false" outlineLevel="0" collapsed="false">
      <c r="A68" s="558"/>
      <c r="B68" s="423"/>
      <c r="C68" s="423"/>
      <c r="D68" s="423"/>
      <c r="E68" s="423"/>
    </row>
    <row r="69" customFormat="false" ht="12.75" hidden="false" customHeight="false" outlineLevel="0" collapsed="false">
      <c r="A69" s="558"/>
      <c r="B69" s="423"/>
      <c r="C69" s="423"/>
      <c r="D69" s="423"/>
      <c r="E69" s="423"/>
    </row>
    <row r="70" customFormat="false" ht="12.75" hidden="false" customHeight="false" outlineLevel="0" collapsed="false">
      <c r="A70" s="558"/>
      <c r="B70" s="423"/>
      <c r="C70" s="423"/>
      <c r="D70" s="423"/>
      <c r="E70" s="423"/>
    </row>
    <row r="71" customFormat="false" ht="12.75" hidden="false" customHeight="false" outlineLevel="0" collapsed="false">
      <c r="A71" s="558"/>
      <c r="B71" s="423"/>
      <c r="C71" s="423"/>
      <c r="D71" s="423"/>
      <c r="E71" s="423"/>
    </row>
    <row r="72" customFormat="false" ht="12.75" hidden="false" customHeight="false" outlineLevel="0" collapsed="false">
      <c r="A72" s="558"/>
      <c r="B72" s="423"/>
      <c r="C72" s="423"/>
      <c r="D72" s="423"/>
      <c r="E72" s="423"/>
    </row>
    <row r="73" customFormat="false" ht="12.75" hidden="false" customHeight="false" outlineLevel="0" collapsed="false">
      <c r="A73" s="558"/>
      <c r="B73" s="423"/>
      <c r="C73" s="423"/>
      <c r="D73" s="423"/>
      <c r="E73" s="423"/>
    </row>
    <row r="74" customFormat="false" ht="12.75" hidden="false" customHeight="false" outlineLevel="0" collapsed="false">
      <c r="A74" s="558"/>
      <c r="B74" s="423"/>
      <c r="C74" s="423"/>
    </row>
    <row r="75" customFormat="false" ht="12.75" hidden="false" customHeight="false" outlineLevel="0" collapsed="false">
      <c r="A75" s="558"/>
      <c r="B75" s="423"/>
      <c r="C75" s="423"/>
    </row>
  </sheetData>
  <printOptions headings="false" gridLines="false" gridLinesSet="true" horizontalCentered="true" verticalCentered="false"/>
  <pageMargins left="0.157638888888889" right="0.275694444444444" top="1.2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&amp;R&amp;14 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4" min="3" style="2" width="13.28"/>
    <col collapsed="false" customWidth="true" hidden="false" outlineLevel="0" max="5" min="5" style="2" width="13.85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B1" s="60"/>
      <c r="C1" s="61"/>
      <c r="D1" s="61" t="s">
        <v>0</v>
      </c>
    </row>
    <row r="2" s="1" customFormat="true" ht="46.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3</v>
      </c>
      <c r="E2" s="6" t="s">
        <v>3</v>
      </c>
    </row>
    <row r="3" s="1" customFormat="true" ht="12.75" hidden="false" customHeight="false" outlineLevel="0" collapsed="false">
      <c r="A3" s="62"/>
      <c r="B3" s="63"/>
      <c r="C3" s="9" t="s">
        <v>4</v>
      </c>
      <c r="D3" s="9" t="s">
        <v>5</v>
      </c>
      <c r="E3" s="9" t="s">
        <v>6</v>
      </c>
    </row>
    <row r="4" s="12" customFormat="true" ht="12.75" hidden="false" customHeight="false" outlineLevel="0" collapsed="false">
      <c r="A4" s="10" t="s">
        <v>15</v>
      </c>
      <c r="B4" s="11" t="s">
        <v>8</v>
      </c>
      <c r="C4" s="11" t="s">
        <v>9</v>
      </c>
      <c r="D4" s="11" t="s">
        <v>10</v>
      </c>
      <c r="E4" s="11" t="s">
        <v>11</v>
      </c>
    </row>
    <row r="5" customFormat="false" ht="12.75" hidden="false" customHeight="false" outlineLevel="0" collapsed="false">
      <c r="A5" s="62"/>
      <c r="B5" s="14" t="s">
        <v>12</v>
      </c>
      <c r="C5" s="20"/>
      <c r="D5" s="20"/>
      <c r="E5" s="20"/>
    </row>
    <row r="6" s="1" customFormat="true" ht="12.75" hidden="false" customHeight="false" outlineLevel="0" collapsed="false">
      <c r="A6" s="22" t="s">
        <v>15</v>
      </c>
      <c r="B6" s="64" t="s">
        <v>116</v>
      </c>
      <c r="C6" s="65" t="n">
        <v>1204217</v>
      </c>
      <c r="D6" s="65" t="n">
        <v>1212002</v>
      </c>
      <c r="E6" s="65" t="n">
        <v>1248335</v>
      </c>
    </row>
    <row r="7" s="1" customFormat="true" ht="25.5" hidden="false" customHeight="false" outlineLevel="0" collapsed="false">
      <c r="A7" s="18"/>
      <c r="B7" s="37" t="s">
        <v>117</v>
      </c>
      <c r="C7" s="66" t="n">
        <v>624320</v>
      </c>
      <c r="D7" s="66" t="n">
        <v>631955</v>
      </c>
      <c r="E7" s="66" t="n">
        <v>668288</v>
      </c>
    </row>
    <row r="8" s="1" customFormat="true" ht="12.75" hidden="false" customHeight="false" outlineLevel="0" collapsed="false">
      <c r="A8" s="18"/>
      <c r="B8" s="67" t="s">
        <v>118</v>
      </c>
      <c r="C8" s="66" t="n">
        <v>579897</v>
      </c>
      <c r="D8" s="66" t="n">
        <v>580047</v>
      </c>
      <c r="E8" s="66" t="n">
        <v>580047</v>
      </c>
    </row>
    <row r="9" s="12" customFormat="true" ht="12.75" hidden="false" customHeight="false" outlineLevel="0" collapsed="false">
      <c r="A9" s="22" t="s">
        <v>8</v>
      </c>
      <c r="B9" s="14" t="s">
        <v>19</v>
      </c>
      <c r="C9" s="65" t="n">
        <v>5819942</v>
      </c>
      <c r="D9" s="65" t="n">
        <v>5819942</v>
      </c>
      <c r="E9" s="65" t="n">
        <v>5819942</v>
      </c>
    </row>
    <row r="10" s="1" customFormat="true" ht="12.75" hidden="false" customHeight="false" outlineLevel="0" collapsed="false">
      <c r="A10" s="18"/>
      <c r="B10" s="68" t="s">
        <v>119</v>
      </c>
      <c r="C10" s="66" t="n">
        <v>4813074</v>
      </c>
      <c r="D10" s="66" t="n">
        <v>4813074</v>
      </c>
      <c r="E10" s="66" t="n">
        <v>4813074</v>
      </c>
    </row>
    <row r="11" s="1" customFormat="true" ht="12.75" hidden="false" customHeight="false" outlineLevel="0" collapsed="false">
      <c r="A11" s="18"/>
      <c r="B11" s="69" t="s">
        <v>120</v>
      </c>
      <c r="C11" s="66" t="n">
        <v>955768</v>
      </c>
      <c r="D11" s="66" t="n">
        <v>955768</v>
      </c>
      <c r="E11" s="66" t="n">
        <v>955768</v>
      </c>
    </row>
    <row r="12" s="1" customFormat="true" ht="12.75" hidden="false" customHeight="false" outlineLevel="0" collapsed="false">
      <c r="A12" s="18"/>
      <c r="B12" s="69" t="s">
        <v>121</v>
      </c>
      <c r="C12" s="66" t="n">
        <v>51100</v>
      </c>
      <c r="D12" s="66" t="n">
        <v>51100</v>
      </c>
      <c r="E12" s="66" t="n">
        <v>51100</v>
      </c>
    </row>
    <row r="13" s="12" customFormat="true" ht="12.75" hidden="false" customHeight="false" outlineLevel="0" collapsed="false">
      <c r="A13" s="22" t="s">
        <v>9</v>
      </c>
      <c r="B13" s="14" t="s">
        <v>28</v>
      </c>
      <c r="C13" s="65" t="n">
        <v>2604349</v>
      </c>
      <c r="D13" s="65" t="n">
        <v>2622898</v>
      </c>
      <c r="E13" s="65" t="n">
        <v>2692620</v>
      </c>
    </row>
    <row r="14" s="1" customFormat="true" ht="12.75" hidden="false" customHeight="false" outlineLevel="0" collapsed="false">
      <c r="A14" s="18" t="s">
        <v>20</v>
      </c>
      <c r="B14" s="23" t="s">
        <v>122</v>
      </c>
      <c r="C14" s="66" t="n">
        <v>2350626</v>
      </c>
      <c r="D14" s="66" t="n">
        <v>2350626</v>
      </c>
      <c r="E14" s="66" t="n">
        <v>2350626</v>
      </c>
    </row>
    <row r="15" s="1" customFormat="true" ht="12.75" hidden="false" customHeight="false" outlineLevel="0" collapsed="false">
      <c r="A15" s="18" t="s">
        <v>22</v>
      </c>
      <c r="B15" s="19" t="s">
        <v>123</v>
      </c>
      <c r="C15" s="66" t="n">
        <v>0</v>
      </c>
      <c r="D15" s="66" t="n">
        <v>18549</v>
      </c>
      <c r="E15" s="66" t="n">
        <v>39317</v>
      </c>
    </row>
    <row r="16" s="1" customFormat="true" ht="12.75" hidden="false" customHeight="false" outlineLevel="0" collapsed="false">
      <c r="A16" s="18" t="s">
        <v>24</v>
      </c>
      <c r="B16" s="19" t="s">
        <v>124</v>
      </c>
      <c r="C16" s="66" t="n">
        <v>253723</v>
      </c>
      <c r="D16" s="66" t="n">
        <v>253723</v>
      </c>
      <c r="E16" s="66" t="n">
        <v>302677</v>
      </c>
    </row>
    <row r="17" s="1" customFormat="true" ht="12.75" hidden="false" customHeight="false" outlineLevel="0" collapsed="false">
      <c r="A17" s="18" t="s">
        <v>35</v>
      </c>
      <c r="B17" s="19" t="s">
        <v>125</v>
      </c>
      <c r="C17" s="66" t="n">
        <v>0</v>
      </c>
      <c r="D17" s="66" t="n">
        <v>0</v>
      </c>
      <c r="E17" s="66" t="n">
        <v>0</v>
      </c>
    </row>
    <row r="18" customFormat="false" ht="12.75" hidden="false" customHeight="false" outlineLevel="0" collapsed="false">
      <c r="A18" s="22" t="s">
        <v>10</v>
      </c>
      <c r="B18" s="14" t="s">
        <v>126</v>
      </c>
      <c r="C18" s="65" t="n">
        <v>901075</v>
      </c>
      <c r="D18" s="65" t="n">
        <v>938093</v>
      </c>
      <c r="E18" s="65" t="n">
        <v>993181</v>
      </c>
    </row>
    <row r="19" customFormat="false" ht="12.75" hidden="false" customHeight="false" outlineLevel="0" collapsed="false">
      <c r="A19" s="18"/>
      <c r="B19" s="19" t="s">
        <v>127</v>
      </c>
      <c r="C19" s="66" t="n">
        <v>111570</v>
      </c>
      <c r="D19" s="66" t="n">
        <v>113755</v>
      </c>
      <c r="E19" s="66" t="n">
        <v>121977</v>
      </c>
    </row>
    <row r="20" customFormat="false" ht="25.5" hidden="false" customHeight="false" outlineLevel="0" collapsed="false">
      <c r="A20" s="18"/>
      <c r="B20" s="37" t="s">
        <v>128</v>
      </c>
      <c r="C20" s="66" t="n">
        <v>789505</v>
      </c>
      <c r="D20" s="66" t="n">
        <v>824338</v>
      </c>
      <c r="E20" s="66" t="n">
        <v>871204</v>
      </c>
    </row>
    <row r="21" s="1" customFormat="true" ht="12.75" hidden="false" customHeight="false" outlineLevel="0" collapsed="false">
      <c r="A21" s="18"/>
      <c r="B21" s="68" t="s">
        <v>129</v>
      </c>
      <c r="C21" s="70" t="n">
        <v>738643</v>
      </c>
      <c r="D21" s="70" t="n">
        <v>772796</v>
      </c>
      <c r="E21" s="70" t="n">
        <v>742705</v>
      </c>
    </row>
    <row r="22" s="12" customFormat="true" ht="12.75" hidden="false" customHeight="false" outlineLevel="0" collapsed="false">
      <c r="A22" s="22" t="s">
        <v>11</v>
      </c>
      <c r="B22" s="14" t="s">
        <v>130</v>
      </c>
      <c r="C22" s="65" t="n">
        <v>0</v>
      </c>
      <c r="D22" s="65" t="n">
        <v>18553</v>
      </c>
      <c r="E22" s="65" t="n">
        <v>43157</v>
      </c>
    </row>
    <row r="23" s="1" customFormat="true" ht="25.5" hidden="false" customHeight="false" outlineLevel="0" collapsed="false">
      <c r="A23" s="18"/>
      <c r="B23" s="37" t="s">
        <v>131</v>
      </c>
      <c r="C23" s="66" t="n">
        <v>0</v>
      </c>
      <c r="D23" s="66" t="n">
        <v>18553</v>
      </c>
      <c r="E23" s="66" t="n">
        <v>42627</v>
      </c>
    </row>
    <row r="24" s="1" customFormat="true" ht="39" hidden="false" customHeight="true" outlineLevel="0" collapsed="false">
      <c r="A24" s="18"/>
      <c r="B24" s="37" t="s">
        <v>132</v>
      </c>
      <c r="C24" s="66" t="n">
        <v>0</v>
      </c>
      <c r="D24" s="66" t="n">
        <v>0</v>
      </c>
      <c r="E24" s="66" t="n">
        <v>530</v>
      </c>
    </row>
    <row r="25" s="73" customFormat="true" ht="12.75" hidden="true" customHeight="false" outlineLevel="0" collapsed="false">
      <c r="A25" s="71"/>
      <c r="B25" s="72"/>
      <c r="C25" s="70"/>
      <c r="D25" s="70" t="n">
        <v>0</v>
      </c>
      <c r="E25" s="70" t="n">
        <v>0</v>
      </c>
    </row>
    <row r="26" s="12" customFormat="true" ht="12.75" hidden="false" customHeight="false" outlineLevel="0" collapsed="false">
      <c r="A26" s="22" t="s">
        <v>75</v>
      </c>
      <c r="B26" s="14" t="s">
        <v>133</v>
      </c>
      <c r="C26" s="65" t="n">
        <v>13175</v>
      </c>
      <c r="D26" s="65" t="n">
        <v>13175</v>
      </c>
      <c r="E26" s="65" t="n">
        <v>13175</v>
      </c>
    </row>
    <row r="27" s="75" customFormat="true" ht="26.25" hidden="false" customHeight="false" outlineLevel="0" collapsed="false">
      <c r="A27" s="74"/>
      <c r="B27" s="17" t="s">
        <v>134</v>
      </c>
      <c r="C27" s="65" t="n">
        <v>10542758</v>
      </c>
      <c r="D27" s="65" t="n">
        <v>10624663</v>
      </c>
      <c r="E27" s="65" t="n">
        <v>10810410</v>
      </c>
    </row>
    <row r="28" s="75" customFormat="true" ht="13.5" hidden="false" customHeight="false" outlineLevel="0" collapsed="false">
      <c r="A28" s="76"/>
      <c r="B28" s="27" t="s">
        <v>57</v>
      </c>
      <c r="C28" s="66" t="n">
        <v>0</v>
      </c>
      <c r="D28" s="66" t="n">
        <v>0</v>
      </c>
      <c r="E28" s="66" t="n">
        <v>0</v>
      </c>
    </row>
    <row r="29" s="1" customFormat="true" ht="12.75" hidden="false" customHeight="false" outlineLevel="0" collapsed="false">
      <c r="A29" s="76"/>
      <c r="B29" s="27" t="s">
        <v>135</v>
      </c>
      <c r="C29" s="66" t="n">
        <v>245100</v>
      </c>
      <c r="D29" s="66" t="n">
        <v>768443</v>
      </c>
      <c r="E29" s="66" t="n">
        <v>768443</v>
      </c>
    </row>
    <row r="30" s="1" customFormat="true" ht="25.5" hidden="false" customHeight="false" outlineLevel="0" collapsed="false">
      <c r="A30" s="22" t="s">
        <v>77</v>
      </c>
      <c r="B30" s="17" t="s">
        <v>136</v>
      </c>
      <c r="C30" s="65" t="n">
        <v>245100</v>
      </c>
      <c r="D30" s="65" t="n">
        <v>768443</v>
      </c>
      <c r="E30" s="65" t="n">
        <v>768443</v>
      </c>
    </row>
    <row r="31" s="1" customFormat="true" ht="12.75" hidden="false" customHeight="false" outlineLevel="0" collapsed="false">
      <c r="A31" s="77" t="s">
        <v>20</v>
      </c>
      <c r="B31" s="28" t="s">
        <v>61</v>
      </c>
      <c r="C31" s="66" t="n">
        <v>0</v>
      </c>
      <c r="D31" s="66" t="n">
        <v>0</v>
      </c>
      <c r="E31" s="66" t="n">
        <v>0</v>
      </c>
    </row>
    <row r="32" s="1" customFormat="true" ht="12.75" hidden="false" customHeight="false" outlineLevel="0" collapsed="false">
      <c r="A32" s="78" t="s">
        <v>79</v>
      </c>
      <c r="B32" s="17" t="s">
        <v>137</v>
      </c>
      <c r="C32" s="65" t="n">
        <v>0</v>
      </c>
      <c r="D32" s="65" t="n">
        <v>0</v>
      </c>
      <c r="E32" s="65" t="n">
        <v>0</v>
      </c>
    </row>
    <row r="33" customFormat="false" ht="38.25" hidden="false" customHeight="false" outlineLevel="0" collapsed="false">
      <c r="A33" s="18"/>
      <c r="B33" s="79" t="s">
        <v>138</v>
      </c>
      <c r="C33" s="65" t="n">
        <v>10787858</v>
      </c>
      <c r="D33" s="65" t="n">
        <v>11393106</v>
      </c>
      <c r="E33" s="65" t="n">
        <v>11578853</v>
      </c>
    </row>
    <row r="34" customFormat="false" ht="12.75" hidden="false" customHeight="false" outlineLevel="0" collapsed="false">
      <c r="A34" s="80"/>
      <c r="B34" s="63"/>
      <c r="C34" s="81"/>
      <c r="D34" s="81"/>
      <c r="E34" s="81"/>
    </row>
    <row r="35" s="1" customFormat="true" ht="12.75" hidden="false" customHeight="false" outlineLevel="0" collapsed="false">
      <c r="A35" s="18"/>
      <c r="B35" s="19" t="s">
        <v>69</v>
      </c>
      <c r="C35" s="65"/>
      <c r="D35" s="65"/>
      <c r="E35" s="65"/>
    </row>
    <row r="36" s="1" customFormat="true" ht="27.75" hidden="false" customHeight="true" outlineLevel="0" collapsed="false">
      <c r="A36" s="18" t="s">
        <v>15</v>
      </c>
      <c r="B36" s="37" t="s">
        <v>139</v>
      </c>
      <c r="C36" s="82" t="n">
        <v>8293340.667</v>
      </c>
      <c r="D36" s="82" t="n">
        <v>8708849.667</v>
      </c>
      <c r="E36" s="82" t="n">
        <v>8961772.667</v>
      </c>
    </row>
    <row r="37" s="1" customFormat="true" ht="38.25" hidden="false" customHeight="false" outlineLevel="0" collapsed="false">
      <c r="A37" s="18" t="s">
        <v>8</v>
      </c>
      <c r="B37" s="37" t="s">
        <v>71</v>
      </c>
      <c r="C37" s="82" t="n">
        <v>463647</v>
      </c>
      <c r="D37" s="82" t="n">
        <v>491613</v>
      </c>
      <c r="E37" s="82" t="n">
        <v>509141</v>
      </c>
    </row>
    <row r="38" s="1" customFormat="true" ht="25.5" hidden="false" customHeight="false" outlineLevel="0" collapsed="false">
      <c r="A38" s="18" t="s">
        <v>9</v>
      </c>
      <c r="B38" s="37" t="s">
        <v>140</v>
      </c>
      <c r="C38" s="82" t="n">
        <v>72840</v>
      </c>
      <c r="D38" s="82" t="n">
        <v>74552</v>
      </c>
      <c r="E38" s="82" t="n">
        <v>34919</v>
      </c>
    </row>
    <row r="39" s="1" customFormat="true" ht="12.75" hidden="false" customHeight="false" outlineLevel="0" collapsed="false">
      <c r="A39" s="18" t="s">
        <v>10</v>
      </c>
      <c r="B39" s="37" t="s">
        <v>76</v>
      </c>
      <c r="C39" s="82" t="n">
        <v>247091</v>
      </c>
      <c r="D39" s="82" t="n">
        <v>431516</v>
      </c>
      <c r="E39" s="82" t="n">
        <v>448929</v>
      </c>
    </row>
    <row r="40" s="1" customFormat="true" ht="12.75" hidden="false" customHeight="false" outlineLevel="0" collapsed="false">
      <c r="A40" s="18" t="s">
        <v>11</v>
      </c>
      <c r="B40" s="37" t="s">
        <v>73</v>
      </c>
      <c r="C40" s="82" t="n">
        <v>372956</v>
      </c>
      <c r="D40" s="82" t="n">
        <v>372956</v>
      </c>
      <c r="E40" s="82" t="n">
        <v>431865</v>
      </c>
    </row>
    <row r="41" s="1" customFormat="true" ht="25.5" hidden="false" customHeight="false" outlineLevel="0" collapsed="false">
      <c r="A41" s="18" t="s">
        <v>75</v>
      </c>
      <c r="B41" s="37" t="s">
        <v>141</v>
      </c>
      <c r="C41" s="82" t="n">
        <v>0</v>
      </c>
      <c r="D41" s="82" t="n">
        <v>86923</v>
      </c>
      <c r="E41" s="82" t="n">
        <v>90370</v>
      </c>
    </row>
    <row r="42" s="1" customFormat="true" ht="12.75" hidden="false" customHeight="false" outlineLevel="0" collapsed="false">
      <c r="A42" s="18" t="s">
        <v>77</v>
      </c>
      <c r="B42" s="19" t="s">
        <v>142</v>
      </c>
      <c r="C42" s="82" t="n">
        <v>105597</v>
      </c>
      <c r="D42" s="82" t="n">
        <v>113477</v>
      </c>
      <c r="E42" s="82" t="n">
        <v>39937</v>
      </c>
    </row>
    <row r="43" s="1" customFormat="true" ht="25.5" hidden="false" customHeight="false" outlineLevel="0" collapsed="false">
      <c r="A43" s="18" t="s">
        <v>79</v>
      </c>
      <c r="B43" s="83" t="s">
        <v>143</v>
      </c>
      <c r="C43" s="82" t="n">
        <v>12000</v>
      </c>
      <c r="D43" s="82" t="n">
        <v>12000</v>
      </c>
      <c r="E43" s="82" t="n">
        <v>12000</v>
      </c>
    </row>
    <row r="44" s="1" customFormat="true" ht="27" hidden="false" customHeight="true" outlineLevel="0" collapsed="false">
      <c r="A44" s="18"/>
      <c r="B44" s="79" t="s">
        <v>144</v>
      </c>
      <c r="C44" s="84" t="n">
        <v>9567471.667</v>
      </c>
      <c r="D44" s="84" t="n">
        <v>10291886.667</v>
      </c>
      <c r="E44" s="84" t="n">
        <v>10528933.667</v>
      </c>
    </row>
    <row r="45" s="1" customFormat="true" ht="12.75" hidden="false" customHeight="false" outlineLevel="0" collapsed="false">
      <c r="A45" s="18" t="s">
        <v>81</v>
      </c>
      <c r="B45" s="44" t="s">
        <v>93</v>
      </c>
      <c r="C45" s="84" t="n">
        <v>0</v>
      </c>
      <c r="D45" s="84" t="n">
        <v>0</v>
      </c>
      <c r="E45" s="84" t="n">
        <v>0</v>
      </c>
    </row>
    <row r="46" s="1" customFormat="true" ht="12.75" hidden="false" customHeight="false" outlineLevel="0" collapsed="false">
      <c r="A46" s="18" t="s">
        <v>20</v>
      </c>
      <c r="B46" s="40" t="s">
        <v>145</v>
      </c>
      <c r="C46" s="82" t="n">
        <v>0</v>
      </c>
      <c r="D46" s="82" t="n">
        <v>0</v>
      </c>
      <c r="E46" s="82" t="n">
        <v>0</v>
      </c>
    </row>
    <row r="47" s="1" customFormat="true" ht="12.75" hidden="false" customHeight="false" outlineLevel="0" collapsed="false">
      <c r="A47" s="18" t="s">
        <v>22</v>
      </c>
      <c r="B47" s="40" t="s">
        <v>146</v>
      </c>
      <c r="C47" s="82" t="n">
        <v>0</v>
      </c>
      <c r="D47" s="82" t="n">
        <v>0</v>
      </c>
      <c r="E47" s="82" t="n">
        <v>0</v>
      </c>
    </row>
    <row r="48" s="1" customFormat="true" ht="25.5" hidden="false" customHeight="false" outlineLevel="0" collapsed="false">
      <c r="A48" s="18"/>
      <c r="B48" s="79" t="s">
        <v>147</v>
      </c>
      <c r="C48" s="84" t="n">
        <v>9567471.667</v>
      </c>
      <c r="D48" s="84" t="n">
        <v>10291886.667</v>
      </c>
      <c r="E48" s="84" t="n">
        <v>10528933.667</v>
      </c>
    </row>
    <row r="49" customFormat="false" ht="12.75" hidden="false" customHeight="false" outlineLevel="0" collapsed="false">
      <c r="A49" s="18"/>
      <c r="B49" s="19" t="s">
        <v>99</v>
      </c>
      <c r="C49" s="65"/>
      <c r="D49" s="65"/>
      <c r="E49" s="65"/>
    </row>
    <row r="50" customFormat="false" ht="12.75" hidden="false" customHeight="false" outlineLevel="0" collapsed="false">
      <c r="A50" s="18" t="s">
        <v>83</v>
      </c>
      <c r="B50" s="19" t="s">
        <v>100</v>
      </c>
      <c r="C50" s="66" t="n">
        <v>4662293</v>
      </c>
      <c r="D50" s="66" t="n">
        <v>4741702</v>
      </c>
      <c r="E50" s="66" t="n">
        <v>4933613</v>
      </c>
    </row>
    <row r="51" s="1" customFormat="true" ht="12.75" hidden="true" customHeight="false" outlineLevel="0" collapsed="false">
      <c r="A51" s="59"/>
      <c r="B51" s="85" t="s">
        <v>148</v>
      </c>
      <c r="C51" s="86" t="n">
        <v>1220386.333</v>
      </c>
      <c r="D51" s="86" t="n">
        <v>1101219.333</v>
      </c>
      <c r="E51" s="86" t="n">
        <v>1049919.333</v>
      </c>
    </row>
    <row r="52" s="1" customFormat="true" ht="12.75" hidden="false" customHeight="false" outlineLevel="0" collapsed="false">
      <c r="A52" s="18" t="s">
        <v>85</v>
      </c>
      <c r="B52" s="45" t="s">
        <v>149</v>
      </c>
      <c r="C52" s="87" t="n">
        <v>975286.333000001</v>
      </c>
      <c r="D52" s="87" t="n">
        <v>332776.333000001</v>
      </c>
      <c r="E52" s="87" t="n">
        <v>281476.333000001</v>
      </c>
    </row>
    <row r="53" customFormat="false" ht="12.75" hidden="false" customHeight="false" outlineLevel="0" collapsed="false">
      <c r="D53" s="51"/>
      <c r="E53" s="51"/>
    </row>
  </sheetData>
  <printOptions headings="false" gridLines="false" gridLinesSet="true" horizontalCentered="true" verticalCentered="false"/>
  <pageMargins left="0.229861111111111" right="0.275694444444444" top="0.9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&amp;R&amp;14 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true" outlineLevel="0" max="3" min="3" style="1" width="12.28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true" hidden="true" outlineLevel="0" max="8" min="7" style="1" width="14.28"/>
    <col collapsed="false" customWidth="true" hidden="true" outlineLevel="0" max="9" min="9" style="1" width="12.42"/>
    <col collapsed="false" customWidth="true" hidden="true" outlineLevel="0" max="10" min="10" style="1" width="11.42"/>
    <col collapsed="false" customWidth="true" hidden="false" outlineLevel="0" max="11" min="11" style="1" width="11.42"/>
    <col collapsed="false" customWidth="true" hidden="false" outlineLevel="0" max="12" min="12" style="1" width="12.28"/>
    <col collapsed="false" customWidth="true" hidden="false" outlineLevel="0" max="13" min="13" style="1" width="12.85"/>
    <col collapsed="false" customWidth="true" hidden="true" outlineLevel="0" max="15" min="14" style="1" width="14.28"/>
    <col collapsed="false" customWidth="true" hidden="true" outlineLevel="0" max="16" min="16" style="1" width="12.14"/>
    <col collapsed="false" customWidth="true" hidden="true" outlineLevel="0" max="18" min="17" style="1" width="11.42"/>
    <col collapsed="false" customWidth="true" hidden="true" outlineLevel="0" max="19" min="19" style="58" width="12.99"/>
    <col collapsed="false" customWidth="true" hidden="true" outlineLevel="0" max="20" min="20" style="1" width="12.99"/>
    <col collapsed="false" customWidth="true" hidden="true" outlineLevel="0" max="22" min="21" style="1" width="14.14"/>
    <col collapsed="false" customWidth="true" hidden="true" outlineLevel="0" max="23" min="23" style="1" width="11.42"/>
    <col collapsed="false" customWidth="true" hidden="false" outlineLevel="0" max="24" min="24" style="1" width="11.42"/>
    <col collapsed="false" customWidth="true" hidden="false" outlineLevel="0" max="25" min="25" style="1" width="12.14"/>
    <col collapsed="false" customWidth="true" hidden="false" outlineLevel="0" max="26" min="26" style="1" width="12.99"/>
    <col collapsed="false" customWidth="true" hidden="true" outlineLevel="0" max="28" min="27" style="1" width="14.7"/>
    <col collapsed="false" customWidth="true" hidden="true" outlineLevel="0" max="30" min="29" style="1" width="11.42"/>
    <col collapsed="false" customWidth="true" hidden="false" outlineLevel="0" max="31" min="31" style="1" width="11.42"/>
    <col collapsed="false" customWidth="true" hidden="false" outlineLevel="0" max="32" min="32" style="1" width="12.28"/>
    <col collapsed="false" customWidth="true" hidden="false" outlineLevel="0" max="33" min="33" style="1" width="12.99"/>
    <col collapsed="false" customWidth="true" hidden="true" outlineLevel="0" max="35" min="34" style="1" width="14.41"/>
    <col collapsed="false" customWidth="true" hidden="true" outlineLevel="0" max="37" min="36" style="1" width="11.42"/>
    <col collapsed="false" customWidth="true" hidden="false" outlineLevel="0" max="38" min="38" style="1" width="11.42"/>
    <col collapsed="false" customWidth="true" hidden="false" outlineLevel="0" max="39" min="39" style="1" width="12.14"/>
    <col collapsed="false" customWidth="true" hidden="false" outlineLevel="0" max="40" min="40" style="1" width="12.99"/>
    <col collapsed="false" customWidth="true" hidden="true" outlineLevel="0" max="42" min="41" style="1" width="13.85"/>
    <col collapsed="false" customWidth="true" hidden="true" outlineLevel="0" max="43" min="43" style="1" width="14.14"/>
    <col collapsed="false" customWidth="true" hidden="true" outlineLevel="0" max="44" min="44" style="1" width="11.42"/>
    <col collapsed="false" customWidth="true" hidden="false" outlineLevel="0" max="45" min="45" style="1" width="11.42"/>
    <col collapsed="false" customWidth="true" hidden="false" outlineLevel="0" max="46" min="46" style="1" width="12.28"/>
    <col collapsed="false" customWidth="true" hidden="false" outlineLevel="0" max="47" min="47" style="1" width="12.7"/>
    <col collapsed="false" customWidth="true" hidden="true" outlineLevel="0" max="49" min="48" style="1" width="13.7"/>
    <col collapsed="false" customWidth="true" hidden="true" outlineLevel="0" max="51" min="50" style="1" width="11.42"/>
    <col collapsed="false" customWidth="true" hidden="false" outlineLevel="0" max="52" min="52" style="1" width="11.42"/>
    <col collapsed="false" customWidth="true" hidden="false" outlineLevel="0" max="53" min="53" style="1" width="12.56"/>
    <col collapsed="false" customWidth="true" hidden="false" outlineLevel="0" max="54" min="54" style="1" width="12.85"/>
    <col collapsed="false" customWidth="true" hidden="true" outlineLevel="0" max="55" min="55" style="1" width="13.7"/>
    <col collapsed="false" customWidth="true" hidden="true" outlineLevel="0" max="56" min="56" style="1" width="14.28"/>
    <col collapsed="false" customWidth="true" hidden="true" outlineLevel="0" max="58" min="57" style="1" width="11.42"/>
    <col collapsed="false" customWidth="true" hidden="false" outlineLevel="0" max="59" min="59" style="1" width="11.42"/>
    <col collapsed="false" customWidth="true" hidden="false" outlineLevel="0" max="61" min="60" style="1" width="12.7"/>
    <col collapsed="false" customWidth="true" hidden="true" outlineLevel="0" max="63" min="62" style="1" width="14.28"/>
    <col collapsed="false" customWidth="true" hidden="true" outlineLevel="0" max="64" min="64" style="1" width="13.85"/>
    <col collapsed="false" customWidth="true" hidden="true" outlineLevel="0" max="65" min="65" style="1" width="11.42"/>
    <col collapsed="false" customWidth="true" hidden="false" outlineLevel="0" max="66" min="66" style="1" width="11.42"/>
    <col collapsed="false" customWidth="true" hidden="false" outlineLevel="0" max="67" min="67" style="1" width="12.14"/>
    <col collapsed="false" customWidth="true" hidden="false" outlineLevel="0" max="68" min="68" style="1" width="12.85"/>
    <col collapsed="false" customWidth="true" hidden="true" outlineLevel="0" max="70" min="69" style="1" width="14.28"/>
    <col collapsed="false" customWidth="true" hidden="true" outlineLevel="0" max="71" min="71" style="1" width="13.7"/>
    <col collapsed="false" customWidth="true" hidden="true" outlineLevel="0" max="72" min="72" style="1" width="11.42"/>
    <col collapsed="false" customWidth="true" hidden="false" outlineLevel="0" max="73" min="73" style="1" width="11.42"/>
    <col collapsed="false" customWidth="true" hidden="false" outlineLevel="0" max="74" min="74" style="1" width="12.14"/>
    <col collapsed="false" customWidth="true" hidden="false" outlineLevel="0" max="75" min="75" style="1" width="12.85"/>
    <col collapsed="false" customWidth="true" hidden="true" outlineLevel="0" max="77" min="76" style="1" width="13.99"/>
    <col collapsed="false" customWidth="true" hidden="true" outlineLevel="0" max="78" min="78" style="1" width="11.42"/>
    <col collapsed="false" customWidth="true" hidden="true" outlineLevel="0" max="79" min="79" style="1" width="9.56"/>
    <col collapsed="false" customWidth="true" hidden="false" outlineLevel="0" max="80" min="80" style="1" width="10.13"/>
    <col collapsed="false" customWidth="true" hidden="false" outlineLevel="0" max="81" min="81" style="1" width="12.28"/>
    <col collapsed="false" customWidth="true" hidden="false" outlineLevel="0" max="82" min="82" style="1" width="14.7"/>
    <col collapsed="false" customWidth="true" hidden="true" outlineLevel="0" max="84" min="83" style="1" width="13.41"/>
    <col collapsed="false" customWidth="true" hidden="true" outlineLevel="0" max="85" min="85" style="12" width="12.99"/>
    <col collapsed="false" customWidth="true" hidden="true" outlineLevel="0" max="86" min="86" style="1" width="9.41"/>
    <col collapsed="false" customWidth="true" hidden="true" outlineLevel="0" max="89" min="87" style="1" width="9.06"/>
    <col collapsed="false" customWidth="false" hidden="false" outlineLevel="0" max="257" min="90" style="1" width="9.14"/>
  </cols>
  <sheetData>
    <row r="1" customFormat="false" ht="12.75" hidden="false" customHeight="false" outlineLevel="0" collapsed="false">
      <c r="A1" s="559"/>
      <c r="J1" s="88"/>
      <c r="K1" s="88"/>
      <c r="L1" s="88"/>
      <c r="M1" s="3" t="s">
        <v>311</v>
      </c>
      <c r="N1" s="1" t="s">
        <v>311</v>
      </c>
      <c r="P1" s="88"/>
      <c r="Q1" s="88"/>
      <c r="R1" s="88"/>
      <c r="S1" s="143"/>
      <c r="T1" s="88"/>
      <c r="U1" s="88"/>
      <c r="V1" s="88"/>
      <c r="W1" s="88"/>
      <c r="X1" s="88"/>
      <c r="Y1" s="88"/>
      <c r="Z1" s="88"/>
      <c r="AA1" s="1" t="s">
        <v>311</v>
      </c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3" t="s">
        <v>311</v>
      </c>
      <c r="AO1" s="1" t="s">
        <v>311</v>
      </c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1" t="s">
        <v>311</v>
      </c>
      <c r="BE1" s="88"/>
      <c r="BF1" s="88"/>
      <c r="BG1" s="88"/>
      <c r="BH1" s="88"/>
      <c r="BI1" s="3" t="s">
        <v>311</v>
      </c>
      <c r="BJ1" s="88"/>
      <c r="BK1" s="88"/>
      <c r="BL1" s="88"/>
      <c r="BM1" s="88"/>
      <c r="BN1" s="88"/>
      <c r="BO1" s="88"/>
      <c r="BP1" s="88"/>
      <c r="BQ1" s="1" t="s">
        <v>311</v>
      </c>
      <c r="BS1" s="88"/>
      <c r="BT1" s="88"/>
      <c r="BU1" s="88"/>
      <c r="BV1" s="88"/>
      <c r="BW1" s="88"/>
      <c r="BX1" s="88"/>
      <c r="BY1" s="88"/>
      <c r="BZ1" s="88"/>
      <c r="CD1" s="3" t="s">
        <v>311</v>
      </c>
      <c r="CE1" s="1" t="s">
        <v>311</v>
      </c>
    </row>
    <row r="2" s="1" customFormat="true" ht="25.5" hidden="false" customHeight="true" outlineLevel="0" collapsed="false">
      <c r="A2" s="560" t="s">
        <v>395</v>
      </c>
      <c r="B2" s="561" t="s">
        <v>2</v>
      </c>
      <c r="C2" s="562" t="s">
        <v>957</v>
      </c>
      <c r="D2" s="562"/>
      <c r="E2" s="562"/>
      <c r="F2" s="562"/>
      <c r="G2" s="562"/>
      <c r="H2" s="562"/>
      <c r="I2" s="562"/>
      <c r="J2" s="562" t="s">
        <v>958</v>
      </c>
      <c r="K2" s="562" t="s">
        <v>958</v>
      </c>
      <c r="L2" s="562"/>
      <c r="M2" s="562"/>
      <c r="N2" s="563"/>
      <c r="O2" s="563"/>
      <c r="P2" s="563"/>
      <c r="Q2" s="562" t="s">
        <v>959</v>
      </c>
      <c r="R2" s="562" t="s">
        <v>960</v>
      </c>
      <c r="S2" s="562"/>
      <c r="T2" s="562"/>
      <c r="U2" s="562"/>
      <c r="V2" s="562"/>
      <c r="W2" s="562" t="s">
        <v>961</v>
      </c>
      <c r="X2" s="562" t="s">
        <v>961</v>
      </c>
      <c r="Y2" s="562"/>
      <c r="Z2" s="562"/>
      <c r="AA2" s="562"/>
      <c r="AB2" s="562"/>
      <c r="AC2" s="564"/>
      <c r="AD2" s="564" t="s">
        <v>962</v>
      </c>
      <c r="AE2" s="565" t="s">
        <v>962</v>
      </c>
      <c r="AF2" s="565"/>
      <c r="AG2" s="565"/>
      <c r="AH2" s="566"/>
      <c r="AI2" s="566"/>
      <c r="AJ2" s="566"/>
      <c r="AK2" s="567" t="s">
        <v>963</v>
      </c>
      <c r="AL2" s="565" t="s">
        <v>963</v>
      </c>
      <c r="AM2" s="565"/>
      <c r="AN2" s="565"/>
      <c r="AO2" s="566"/>
      <c r="AP2" s="566"/>
      <c r="AQ2" s="568"/>
      <c r="AR2" s="562" t="s">
        <v>964</v>
      </c>
      <c r="AS2" s="562" t="s">
        <v>964</v>
      </c>
      <c r="AT2" s="562"/>
      <c r="AU2" s="562"/>
      <c r="AV2" s="562"/>
      <c r="AW2" s="562"/>
      <c r="AX2" s="562"/>
      <c r="AY2" s="564" t="s">
        <v>965</v>
      </c>
      <c r="AZ2" s="565" t="s">
        <v>965</v>
      </c>
      <c r="BA2" s="565"/>
      <c r="BB2" s="565"/>
      <c r="BC2" s="566"/>
      <c r="BD2" s="566"/>
      <c r="BE2" s="568"/>
      <c r="BF2" s="562" t="s">
        <v>966</v>
      </c>
      <c r="BG2" s="562" t="s">
        <v>966</v>
      </c>
      <c r="BH2" s="562"/>
      <c r="BI2" s="562"/>
      <c r="BJ2" s="562"/>
      <c r="BK2" s="562"/>
      <c r="BL2" s="562"/>
      <c r="BM2" s="564" t="s">
        <v>967</v>
      </c>
      <c r="BN2" s="565" t="s">
        <v>967</v>
      </c>
      <c r="BO2" s="565"/>
      <c r="BP2" s="565"/>
      <c r="BQ2" s="566"/>
      <c r="BR2" s="566"/>
      <c r="BS2" s="568"/>
      <c r="BT2" s="562" t="s">
        <v>968</v>
      </c>
      <c r="BU2" s="562" t="s">
        <v>968</v>
      </c>
      <c r="BV2" s="562"/>
      <c r="BW2" s="562"/>
      <c r="BX2" s="562"/>
      <c r="BY2" s="562"/>
      <c r="BZ2" s="562"/>
      <c r="CA2" s="569" t="s">
        <v>969</v>
      </c>
      <c r="CB2" s="298" t="s">
        <v>970</v>
      </c>
      <c r="CC2" s="298"/>
      <c r="CD2" s="298"/>
      <c r="CE2" s="570"/>
      <c r="CF2" s="570"/>
      <c r="CG2" s="571"/>
      <c r="CI2" s="572"/>
      <c r="CJ2" s="572"/>
      <c r="CK2" s="572"/>
    </row>
    <row r="3" s="1" customFormat="true" ht="51" hidden="false" customHeight="false" outlineLevel="0" collapsed="false">
      <c r="A3" s="573"/>
      <c r="B3" s="22" t="s">
        <v>277</v>
      </c>
      <c r="C3" s="347" t="s">
        <v>351</v>
      </c>
      <c r="D3" s="574" t="s">
        <v>352</v>
      </c>
      <c r="E3" s="574" t="s">
        <v>418</v>
      </c>
      <c r="F3" s="574" t="s">
        <v>354</v>
      </c>
      <c r="G3" s="348" t="s">
        <v>971</v>
      </c>
      <c r="H3" s="348" t="s">
        <v>972</v>
      </c>
      <c r="I3" s="347" t="s">
        <v>627</v>
      </c>
      <c r="J3" s="347" t="s">
        <v>351</v>
      </c>
      <c r="K3" s="574" t="s">
        <v>352</v>
      </c>
      <c r="L3" s="574" t="s">
        <v>418</v>
      </c>
      <c r="M3" s="574" t="s">
        <v>354</v>
      </c>
      <c r="N3" s="348" t="s">
        <v>971</v>
      </c>
      <c r="O3" s="348" t="s">
        <v>972</v>
      </c>
      <c r="P3" s="347" t="s">
        <v>627</v>
      </c>
      <c r="Q3" s="347" t="s">
        <v>351</v>
      </c>
      <c r="R3" s="574" t="s">
        <v>352</v>
      </c>
      <c r="S3" s="574" t="s">
        <v>418</v>
      </c>
      <c r="T3" s="574" t="s">
        <v>354</v>
      </c>
      <c r="U3" s="348" t="s">
        <v>971</v>
      </c>
      <c r="V3" s="347" t="s">
        <v>627</v>
      </c>
      <c r="W3" s="347" t="s">
        <v>351</v>
      </c>
      <c r="X3" s="574" t="s">
        <v>352</v>
      </c>
      <c r="Y3" s="574" t="s">
        <v>418</v>
      </c>
      <c r="Z3" s="574" t="s">
        <v>354</v>
      </c>
      <c r="AA3" s="348" t="s">
        <v>971</v>
      </c>
      <c r="AB3" s="348" t="s">
        <v>972</v>
      </c>
      <c r="AC3" s="347" t="s">
        <v>627</v>
      </c>
      <c r="AD3" s="347" t="s">
        <v>351</v>
      </c>
      <c r="AE3" s="574" t="s">
        <v>352</v>
      </c>
      <c r="AF3" s="574" t="s">
        <v>418</v>
      </c>
      <c r="AG3" s="574" t="s">
        <v>354</v>
      </c>
      <c r="AH3" s="348" t="s">
        <v>971</v>
      </c>
      <c r="AI3" s="348" t="s">
        <v>972</v>
      </c>
      <c r="AJ3" s="347" t="s">
        <v>627</v>
      </c>
      <c r="AK3" s="347" t="s">
        <v>351</v>
      </c>
      <c r="AL3" s="574" t="s">
        <v>352</v>
      </c>
      <c r="AM3" s="574" t="s">
        <v>418</v>
      </c>
      <c r="AN3" s="574" t="s">
        <v>354</v>
      </c>
      <c r="AO3" s="348" t="s">
        <v>971</v>
      </c>
      <c r="AP3" s="348" t="s">
        <v>972</v>
      </c>
      <c r="AQ3" s="347" t="s">
        <v>627</v>
      </c>
      <c r="AR3" s="347" t="s">
        <v>351</v>
      </c>
      <c r="AS3" s="574" t="s">
        <v>352</v>
      </c>
      <c r="AT3" s="574" t="s">
        <v>418</v>
      </c>
      <c r="AU3" s="574" t="s">
        <v>354</v>
      </c>
      <c r="AV3" s="348" t="s">
        <v>971</v>
      </c>
      <c r="AW3" s="348" t="s">
        <v>972</v>
      </c>
      <c r="AX3" s="347" t="s">
        <v>627</v>
      </c>
      <c r="AY3" s="347" t="s">
        <v>351</v>
      </c>
      <c r="AZ3" s="574" t="s">
        <v>352</v>
      </c>
      <c r="BA3" s="574" t="s">
        <v>418</v>
      </c>
      <c r="BB3" s="574" t="s">
        <v>354</v>
      </c>
      <c r="BC3" s="348" t="s">
        <v>971</v>
      </c>
      <c r="BD3" s="348" t="s">
        <v>972</v>
      </c>
      <c r="BE3" s="347" t="s">
        <v>627</v>
      </c>
      <c r="BF3" s="347" t="s">
        <v>351</v>
      </c>
      <c r="BG3" s="574" t="s">
        <v>352</v>
      </c>
      <c r="BH3" s="574" t="s">
        <v>418</v>
      </c>
      <c r="BI3" s="574" t="s">
        <v>354</v>
      </c>
      <c r="BJ3" s="348" t="s">
        <v>971</v>
      </c>
      <c r="BK3" s="348" t="s">
        <v>972</v>
      </c>
      <c r="BL3" s="347" t="s">
        <v>627</v>
      </c>
      <c r="BM3" s="347" t="s">
        <v>351</v>
      </c>
      <c r="BN3" s="574" t="s">
        <v>352</v>
      </c>
      <c r="BO3" s="574" t="s">
        <v>418</v>
      </c>
      <c r="BP3" s="574" t="s">
        <v>354</v>
      </c>
      <c r="BQ3" s="348" t="s">
        <v>971</v>
      </c>
      <c r="BR3" s="348" t="s">
        <v>972</v>
      </c>
      <c r="BS3" s="347" t="s">
        <v>627</v>
      </c>
      <c r="BT3" s="347" t="s">
        <v>351</v>
      </c>
      <c r="BU3" s="574" t="s">
        <v>352</v>
      </c>
      <c r="BV3" s="574" t="s">
        <v>418</v>
      </c>
      <c r="BW3" s="574" t="s">
        <v>354</v>
      </c>
      <c r="BX3" s="348" t="s">
        <v>971</v>
      </c>
      <c r="BY3" s="348" t="s">
        <v>972</v>
      </c>
      <c r="BZ3" s="347" t="s">
        <v>627</v>
      </c>
      <c r="CA3" s="347" t="s">
        <v>351</v>
      </c>
      <c r="CB3" s="574" t="s">
        <v>352</v>
      </c>
      <c r="CC3" s="575" t="s">
        <v>418</v>
      </c>
      <c r="CD3" s="575" t="s">
        <v>354</v>
      </c>
      <c r="CE3" s="348" t="s">
        <v>971</v>
      </c>
      <c r="CF3" s="348" t="s">
        <v>972</v>
      </c>
      <c r="CG3" s="348" t="s">
        <v>627</v>
      </c>
    </row>
    <row r="4" s="12" customFormat="true" ht="12.75" hidden="false" customHeight="false" outlineLevel="0" collapsed="false">
      <c r="A4" s="576" t="s">
        <v>15</v>
      </c>
      <c r="B4" s="22" t="s">
        <v>8</v>
      </c>
      <c r="C4" s="22" t="s">
        <v>9</v>
      </c>
      <c r="D4" s="22" t="s">
        <v>9</v>
      </c>
      <c r="E4" s="22" t="s">
        <v>10</v>
      </c>
      <c r="F4" s="22" t="s">
        <v>75</v>
      </c>
      <c r="G4" s="22" t="s">
        <v>77</v>
      </c>
      <c r="H4" s="22"/>
      <c r="I4" s="22" t="s">
        <v>79</v>
      </c>
      <c r="J4" s="22" t="s">
        <v>81</v>
      </c>
      <c r="K4" s="22" t="s">
        <v>11</v>
      </c>
      <c r="L4" s="22" t="s">
        <v>75</v>
      </c>
      <c r="M4" s="22" t="s">
        <v>87</v>
      </c>
      <c r="N4" s="22" t="s">
        <v>89</v>
      </c>
      <c r="O4" s="22"/>
      <c r="P4" s="22" t="s">
        <v>92</v>
      </c>
      <c r="Q4" s="22" t="s">
        <v>103</v>
      </c>
      <c r="R4" s="22" t="s">
        <v>105</v>
      </c>
      <c r="S4" s="22" t="s">
        <v>107</v>
      </c>
      <c r="T4" s="22" t="s">
        <v>109</v>
      </c>
      <c r="U4" s="22" t="s">
        <v>342</v>
      </c>
      <c r="V4" s="22" t="s">
        <v>343</v>
      </c>
      <c r="W4" s="22" t="s">
        <v>344</v>
      </c>
      <c r="X4" s="22" t="s">
        <v>77</v>
      </c>
      <c r="Y4" s="22" t="s">
        <v>79</v>
      </c>
      <c r="Z4" s="22" t="s">
        <v>347</v>
      </c>
      <c r="AA4" s="22" t="s">
        <v>348</v>
      </c>
      <c r="AB4" s="22"/>
      <c r="AC4" s="22" t="s">
        <v>482</v>
      </c>
      <c r="AD4" s="22" t="s">
        <v>484</v>
      </c>
      <c r="AE4" s="22" t="s">
        <v>81</v>
      </c>
      <c r="AF4" s="577" t="s">
        <v>83</v>
      </c>
      <c r="AG4" s="577" t="s">
        <v>107</v>
      </c>
      <c r="AH4" s="577" t="s">
        <v>345</v>
      </c>
      <c r="AI4" s="577"/>
      <c r="AJ4" s="577" t="s">
        <v>107</v>
      </c>
      <c r="AK4" s="577" t="s">
        <v>109</v>
      </c>
      <c r="AL4" s="577" t="s">
        <v>85</v>
      </c>
      <c r="AM4" s="577" t="s">
        <v>87</v>
      </c>
      <c r="AN4" s="577" t="s">
        <v>343</v>
      </c>
      <c r="AO4" s="577" t="s">
        <v>482</v>
      </c>
      <c r="AP4" s="577"/>
      <c r="AQ4" s="577" t="s">
        <v>343</v>
      </c>
      <c r="AR4" s="577" t="s">
        <v>344</v>
      </c>
      <c r="AS4" s="577" t="s">
        <v>89</v>
      </c>
      <c r="AT4" s="577" t="s">
        <v>92</v>
      </c>
      <c r="AU4" s="577" t="s">
        <v>346</v>
      </c>
      <c r="AV4" s="577" t="s">
        <v>492</v>
      </c>
      <c r="AW4" s="577"/>
      <c r="AX4" s="577" t="s">
        <v>346</v>
      </c>
      <c r="AY4" s="577" t="s">
        <v>347</v>
      </c>
      <c r="AZ4" s="577" t="s">
        <v>103</v>
      </c>
      <c r="BA4" s="577" t="s">
        <v>105</v>
      </c>
      <c r="BB4" s="577" t="s">
        <v>482</v>
      </c>
      <c r="BC4" s="577" t="s">
        <v>500</v>
      </c>
      <c r="BD4" s="577"/>
      <c r="BE4" s="577" t="s">
        <v>482</v>
      </c>
      <c r="BF4" s="577" t="s">
        <v>484</v>
      </c>
      <c r="BG4" s="577" t="s">
        <v>107</v>
      </c>
      <c r="BH4" s="577" t="s">
        <v>109</v>
      </c>
      <c r="BI4" s="577" t="s">
        <v>488</v>
      </c>
      <c r="BJ4" s="577" t="s">
        <v>547</v>
      </c>
      <c r="BK4" s="577"/>
      <c r="BL4" s="577" t="s">
        <v>488</v>
      </c>
      <c r="BM4" s="577" t="s">
        <v>492</v>
      </c>
      <c r="BN4" s="577" t="s">
        <v>342</v>
      </c>
      <c r="BO4" s="577" t="s">
        <v>343</v>
      </c>
      <c r="BP4" s="577" t="s">
        <v>496</v>
      </c>
      <c r="BQ4" s="577" t="s">
        <v>556</v>
      </c>
      <c r="BR4" s="577"/>
      <c r="BS4" s="577" t="s">
        <v>496</v>
      </c>
      <c r="BT4" s="577" t="s">
        <v>498</v>
      </c>
      <c r="BU4" s="577" t="s">
        <v>344</v>
      </c>
      <c r="BV4" s="577" t="s">
        <v>345</v>
      </c>
      <c r="BW4" s="577" t="s">
        <v>502</v>
      </c>
      <c r="BX4" s="577" t="s">
        <v>567</v>
      </c>
      <c r="BY4" s="577"/>
      <c r="BZ4" s="577" t="s">
        <v>502</v>
      </c>
      <c r="CA4" s="577" t="s">
        <v>543</v>
      </c>
      <c r="CB4" s="577" t="s">
        <v>346</v>
      </c>
      <c r="CC4" s="577" t="s">
        <v>347</v>
      </c>
      <c r="CD4" s="577" t="s">
        <v>547</v>
      </c>
      <c r="CE4" s="577" t="s">
        <v>575</v>
      </c>
      <c r="CF4" s="577"/>
      <c r="CG4" s="577" t="s">
        <v>547</v>
      </c>
      <c r="CH4" s="577"/>
      <c r="CI4" s="577"/>
      <c r="CJ4" s="577"/>
    </row>
    <row r="5" s="1" customFormat="true" ht="12.75" hidden="false" customHeight="false" outlineLevel="0" collapsed="false">
      <c r="A5" s="18" t="s">
        <v>15</v>
      </c>
      <c r="B5" s="118" t="s">
        <v>973</v>
      </c>
      <c r="C5" s="106"/>
      <c r="D5" s="106"/>
      <c r="E5" s="106" t="n">
        <v>0</v>
      </c>
      <c r="F5" s="106" t="n">
        <v>0</v>
      </c>
      <c r="G5" s="106" t="n">
        <v>0</v>
      </c>
      <c r="H5" s="106" t="n">
        <v>0</v>
      </c>
      <c r="I5" s="578"/>
      <c r="J5" s="106"/>
      <c r="K5" s="106"/>
      <c r="L5" s="106" t="n">
        <v>0</v>
      </c>
      <c r="M5" s="106" t="n">
        <v>0</v>
      </c>
      <c r="N5" s="106" t="n">
        <v>0</v>
      </c>
      <c r="O5" s="106" t="n">
        <v>0</v>
      </c>
      <c r="P5" s="578"/>
      <c r="Q5" s="106"/>
      <c r="R5" s="106"/>
      <c r="S5" s="106"/>
      <c r="T5" s="106"/>
      <c r="U5" s="106"/>
      <c r="V5" s="578"/>
      <c r="W5" s="106"/>
      <c r="X5" s="106"/>
      <c r="Y5" s="106" t="n">
        <v>0</v>
      </c>
      <c r="Z5" s="106" t="n">
        <v>0</v>
      </c>
      <c r="AA5" s="106" t="n">
        <v>0</v>
      </c>
      <c r="AB5" s="106" t="n">
        <v>0</v>
      </c>
      <c r="AC5" s="578"/>
      <c r="AD5" s="106"/>
      <c r="AE5" s="106"/>
      <c r="AF5" s="106" t="n">
        <v>0</v>
      </c>
      <c r="AG5" s="106" t="n">
        <v>0</v>
      </c>
      <c r="AH5" s="106" t="n">
        <v>0</v>
      </c>
      <c r="AI5" s="106" t="n">
        <v>0</v>
      </c>
      <c r="AJ5" s="578"/>
      <c r="AK5" s="106"/>
      <c r="AL5" s="106"/>
      <c r="AM5" s="106" t="n">
        <v>0</v>
      </c>
      <c r="AN5" s="106" t="n">
        <v>0</v>
      </c>
      <c r="AO5" s="106" t="n">
        <v>0</v>
      </c>
      <c r="AP5" s="106" t="n">
        <v>0</v>
      </c>
      <c r="AQ5" s="578"/>
      <c r="AR5" s="106"/>
      <c r="AS5" s="106"/>
      <c r="AT5" s="106" t="n">
        <v>0</v>
      </c>
      <c r="AU5" s="106" t="n">
        <v>0</v>
      </c>
      <c r="AV5" s="106" t="n">
        <v>0</v>
      </c>
      <c r="AW5" s="106" t="n">
        <v>0</v>
      </c>
      <c r="AX5" s="578"/>
      <c r="AY5" s="106"/>
      <c r="AZ5" s="106"/>
      <c r="BA5" s="106" t="n">
        <v>0</v>
      </c>
      <c r="BB5" s="106" t="n">
        <v>0</v>
      </c>
      <c r="BC5" s="106" t="n">
        <v>0</v>
      </c>
      <c r="BD5" s="106" t="n">
        <v>0</v>
      </c>
      <c r="BE5" s="578"/>
      <c r="BF5" s="106"/>
      <c r="BG5" s="106"/>
      <c r="BH5" s="106" t="n">
        <v>0</v>
      </c>
      <c r="BI5" s="106" t="n">
        <v>0</v>
      </c>
      <c r="BJ5" s="106" t="n">
        <v>0</v>
      </c>
      <c r="BK5" s="106" t="n">
        <v>0</v>
      </c>
      <c r="BL5" s="578"/>
      <c r="BM5" s="106"/>
      <c r="BN5" s="106"/>
      <c r="BO5" s="106" t="n">
        <v>0</v>
      </c>
      <c r="BP5" s="106" t="n">
        <v>0</v>
      </c>
      <c r="BQ5" s="106" t="n">
        <v>0</v>
      </c>
      <c r="BR5" s="106" t="n">
        <v>0</v>
      </c>
      <c r="BS5" s="578"/>
      <c r="BT5" s="106"/>
      <c r="BU5" s="106"/>
      <c r="BV5" s="106" t="n">
        <v>0</v>
      </c>
      <c r="BW5" s="106" t="n">
        <v>0</v>
      </c>
      <c r="BX5" s="106" t="n">
        <v>0</v>
      </c>
      <c r="BY5" s="106" t="n">
        <v>0</v>
      </c>
      <c r="BZ5" s="578"/>
      <c r="CA5" s="385" t="n">
        <v>0</v>
      </c>
      <c r="CB5" s="385" t="n">
        <v>0</v>
      </c>
      <c r="CC5" s="385" t="n">
        <v>0</v>
      </c>
      <c r="CD5" s="385" t="n">
        <v>0</v>
      </c>
      <c r="CE5" s="385" t="n">
        <f aca="false">+G5+N5+U5+AA5+AH5+AO5+AV5+BC5+BJ5+BQ5+BX5</f>
        <v>0</v>
      </c>
      <c r="CF5" s="385" t="n">
        <f aca="false">+H5+O5+V5+AB5+AI5+AP5+AW5+BD5+BK5+BR5+BY5</f>
        <v>0</v>
      </c>
      <c r="CG5" s="579"/>
      <c r="CH5" s="2" t="n">
        <f aca="false">+CC5-CB5</f>
        <v>0</v>
      </c>
    </row>
    <row r="6" customFormat="false" ht="12.75" hidden="false" customHeight="false" outlineLevel="0" collapsed="false">
      <c r="A6" s="18" t="s">
        <v>8</v>
      </c>
      <c r="B6" s="118" t="s">
        <v>974</v>
      </c>
      <c r="C6" s="106"/>
      <c r="D6" s="106"/>
      <c r="E6" s="106" t="n">
        <v>0</v>
      </c>
      <c r="F6" s="106" t="n">
        <v>0</v>
      </c>
      <c r="G6" s="106" t="n">
        <v>0</v>
      </c>
      <c r="H6" s="106" t="n">
        <v>0</v>
      </c>
      <c r="I6" s="578"/>
      <c r="J6" s="106" t="n">
        <v>100</v>
      </c>
      <c r="K6" s="106" t="n">
        <v>10</v>
      </c>
      <c r="L6" s="106" t="n">
        <v>10</v>
      </c>
      <c r="M6" s="106" t="n">
        <v>2</v>
      </c>
      <c r="N6" s="106" t="n">
        <v>2</v>
      </c>
      <c r="O6" s="106" t="n">
        <v>2</v>
      </c>
      <c r="P6" s="578" t="n">
        <v>0.1</v>
      </c>
      <c r="Q6" s="106"/>
      <c r="R6" s="106"/>
      <c r="S6" s="106"/>
      <c r="T6" s="106"/>
      <c r="U6" s="106"/>
      <c r="V6" s="578"/>
      <c r="W6" s="106"/>
      <c r="X6" s="106"/>
      <c r="Y6" s="106" t="n">
        <v>0</v>
      </c>
      <c r="Z6" s="106" t="n">
        <v>0</v>
      </c>
      <c r="AA6" s="106" t="n">
        <v>0</v>
      </c>
      <c r="AB6" s="106" t="n">
        <v>0</v>
      </c>
      <c r="AC6" s="578"/>
      <c r="AD6" s="106"/>
      <c r="AE6" s="106" t="n">
        <v>30</v>
      </c>
      <c r="AF6" s="106" t="n">
        <v>10</v>
      </c>
      <c r="AG6" s="106" t="n">
        <v>10</v>
      </c>
      <c r="AH6" s="106" t="n">
        <v>10</v>
      </c>
      <c r="AI6" s="106" t="n">
        <v>10</v>
      </c>
      <c r="AJ6" s="578"/>
      <c r="AK6" s="106"/>
      <c r="AL6" s="106"/>
      <c r="AM6" s="106" t="n">
        <v>0</v>
      </c>
      <c r="AN6" s="106" t="n">
        <v>0</v>
      </c>
      <c r="AO6" s="106" t="n">
        <v>0</v>
      </c>
      <c r="AP6" s="106" t="n">
        <v>0</v>
      </c>
      <c r="AQ6" s="578"/>
      <c r="AR6" s="106"/>
      <c r="AS6" s="106"/>
      <c r="AT6" s="106" t="n">
        <v>0</v>
      </c>
      <c r="AU6" s="106" t="n">
        <v>0</v>
      </c>
      <c r="AV6" s="106" t="n">
        <v>0</v>
      </c>
      <c r="AW6" s="106" t="n">
        <v>0</v>
      </c>
      <c r="AX6" s="578"/>
      <c r="AY6" s="106"/>
      <c r="AZ6" s="106"/>
      <c r="BA6" s="106" t="n">
        <v>0</v>
      </c>
      <c r="BB6" s="106" t="n">
        <v>0</v>
      </c>
      <c r="BC6" s="106" t="n">
        <v>0</v>
      </c>
      <c r="BD6" s="106" t="n">
        <v>0</v>
      </c>
      <c r="BE6" s="578"/>
      <c r="BF6" s="106"/>
      <c r="BG6" s="106" t="n">
        <v>10</v>
      </c>
      <c r="BH6" s="106" t="n">
        <v>10</v>
      </c>
      <c r="BI6" s="106" t="n">
        <v>10</v>
      </c>
      <c r="BJ6" s="106" t="n">
        <v>10</v>
      </c>
      <c r="BK6" s="106" t="n">
        <v>10</v>
      </c>
      <c r="BL6" s="578"/>
      <c r="BM6" s="106" t="n">
        <v>120</v>
      </c>
      <c r="BN6" s="106" t="n">
        <v>30</v>
      </c>
      <c r="BO6" s="106" t="n">
        <v>30</v>
      </c>
      <c r="BP6" s="106" t="n">
        <v>10</v>
      </c>
      <c r="BQ6" s="106" t="n">
        <v>10</v>
      </c>
      <c r="BR6" s="106" t="n">
        <v>10</v>
      </c>
      <c r="BS6" s="578" t="n">
        <v>0.25</v>
      </c>
      <c r="BT6" s="106"/>
      <c r="BU6" s="106"/>
      <c r="BV6" s="106" t="n">
        <v>0</v>
      </c>
      <c r="BW6" s="106" t="n">
        <v>0</v>
      </c>
      <c r="BX6" s="106" t="n">
        <v>0</v>
      </c>
      <c r="BY6" s="106" t="n">
        <v>0</v>
      </c>
      <c r="BZ6" s="578"/>
      <c r="CA6" s="385" t="n">
        <v>220</v>
      </c>
      <c r="CB6" s="385" t="n">
        <v>80</v>
      </c>
      <c r="CC6" s="385" t="n">
        <v>60</v>
      </c>
      <c r="CD6" s="385" t="n">
        <v>32</v>
      </c>
      <c r="CE6" s="385" t="n">
        <f aca="false">+G6+N6+U6+AA6+AH6+AO6+AV6+BC6+BJ6+BQ6+BX6</f>
        <v>32</v>
      </c>
      <c r="CF6" s="385" t="n">
        <f aca="false">+H6+O6+V6+AB6+AI6+AP6+AW6+BD6+BK6+BR6+BY6</f>
        <v>32</v>
      </c>
      <c r="CG6" s="579" t="n">
        <f aca="false">+CB6/CA6</f>
        <v>0.363636363636364</v>
      </c>
      <c r="CH6" s="2" t="n">
        <f aca="false">+CC6-CB6</f>
        <v>-20</v>
      </c>
      <c r="CI6" s="2" t="n">
        <f aca="false">+CE6-CD6</f>
        <v>0</v>
      </c>
      <c r="CJ6" s="2" t="n">
        <v>0</v>
      </c>
      <c r="CK6" s="2" t="n">
        <f aca="false">+CE6-CD6</f>
        <v>0</v>
      </c>
    </row>
    <row r="7" s="1" customFormat="true" ht="12.75" hidden="false" customHeight="false" outlineLevel="0" collapsed="false">
      <c r="A7" s="18" t="s">
        <v>9</v>
      </c>
      <c r="B7" s="118" t="s">
        <v>975</v>
      </c>
      <c r="C7" s="106"/>
      <c r="D7" s="106" t="n">
        <v>3000</v>
      </c>
      <c r="E7" s="106" t="n">
        <v>500</v>
      </c>
      <c r="F7" s="106" t="n">
        <v>70</v>
      </c>
      <c r="G7" s="106" t="n">
        <v>70</v>
      </c>
      <c r="H7" s="106" t="n">
        <v>70</v>
      </c>
      <c r="I7" s="578"/>
      <c r="J7" s="106" t="n">
        <v>560</v>
      </c>
      <c r="K7" s="106"/>
      <c r="L7" s="106" t="n">
        <v>0</v>
      </c>
      <c r="M7" s="106" t="n">
        <v>15</v>
      </c>
      <c r="N7" s="106" t="n">
        <v>15</v>
      </c>
      <c r="O7" s="106" t="n">
        <v>15</v>
      </c>
      <c r="P7" s="578" t="n">
        <v>0</v>
      </c>
      <c r="Q7" s="106" t="n">
        <v>300</v>
      </c>
      <c r="R7" s="106"/>
      <c r="S7" s="106"/>
      <c r="T7" s="106"/>
      <c r="U7" s="106"/>
      <c r="V7" s="578" t="n">
        <v>0</v>
      </c>
      <c r="W7" s="106" t="n">
        <v>300</v>
      </c>
      <c r="X7" s="106"/>
      <c r="Y7" s="106" t="n">
        <v>0</v>
      </c>
      <c r="Z7" s="106" t="n">
        <v>0</v>
      </c>
      <c r="AA7" s="106" t="n">
        <v>0</v>
      </c>
      <c r="AB7" s="106" t="n">
        <v>0</v>
      </c>
      <c r="AC7" s="578" t="n">
        <v>0</v>
      </c>
      <c r="AD7" s="106"/>
      <c r="AE7" s="106" t="n">
        <v>60</v>
      </c>
      <c r="AF7" s="106" t="n">
        <v>40</v>
      </c>
      <c r="AG7" s="106" t="n">
        <v>40</v>
      </c>
      <c r="AH7" s="106" t="n">
        <v>40</v>
      </c>
      <c r="AI7" s="106" t="n">
        <v>40</v>
      </c>
      <c r="AJ7" s="578"/>
      <c r="AK7" s="106" t="n">
        <v>300</v>
      </c>
      <c r="AL7" s="106"/>
      <c r="AM7" s="106" t="n">
        <v>0</v>
      </c>
      <c r="AN7" s="106" t="n">
        <v>0</v>
      </c>
      <c r="AO7" s="106" t="n">
        <v>0</v>
      </c>
      <c r="AP7" s="106" t="n">
        <v>0</v>
      </c>
      <c r="AQ7" s="578" t="n">
        <v>0</v>
      </c>
      <c r="AR7" s="106" t="n">
        <v>500</v>
      </c>
      <c r="AS7" s="106"/>
      <c r="AT7" s="106" t="n">
        <v>0</v>
      </c>
      <c r="AU7" s="106" t="n">
        <v>0</v>
      </c>
      <c r="AV7" s="106" t="n">
        <v>0</v>
      </c>
      <c r="AW7" s="106" t="n">
        <v>0</v>
      </c>
      <c r="AX7" s="578" t="n">
        <v>0</v>
      </c>
      <c r="AY7" s="106" t="n">
        <v>500</v>
      </c>
      <c r="AZ7" s="106"/>
      <c r="BA7" s="106" t="n">
        <v>0</v>
      </c>
      <c r="BB7" s="106" t="n">
        <v>0</v>
      </c>
      <c r="BC7" s="106" t="n">
        <v>0</v>
      </c>
      <c r="BD7" s="106" t="n">
        <v>0</v>
      </c>
      <c r="BE7" s="578" t="n">
        <v>0</v>
      </c>
      <c r="BF7" s="106" t="n">
        <v>300</v>
      </c>
      <c r="BG7" s="106" t="n">
        <v>80</v>
      </c>
      <c r="BH7" s="106" t="n">
        <v>80</v>
      </c>
      <c r="BI7" s="106" t="n">
        <v>80</v>
      </c>
      <c r="BJ7" s="106" t="n">
        <v>80</v>
      </c>
      <c r="BK7" s="106" t="n">
        <v>80</v>
      </c>
      <c r="BL7" s="578" t="n">
        <v>0.266666666666667</v>
      </c>
      <c r="BM7" s="106"/>
      <c r="BN7" s="106" t="n">
        <v>230</v>
      </c>
      <c r="BO7" s="106" t="n">
        <v>100</v>
      </c>
      <c r="BP7" s="106" t="n">
        <v>90</v>
      </c>
      <c r="BQ7" s="106" t="n">
        <v>90</v>
      </c>
      <c r="BR7" s="106" t="n">
        <v>90</v>
      </c>
      <c r="BS7" s="578"/>
      <c r="BT7" s="106" t="n">
        <v>400</v>
      </c>
      <c r="BU7" s="106"/>
      <c r="BV7" s="106" t="n">
        <v>0</v>
      </c>
      <c r="BW7" s="106" t="n">
        <v>0</v>
      </c>
      <c r="BX7" s="106" t="n">
        <v>0</v>
      </c>
      <c r="BY7" s="106" t="n">
        <v>0</v>
      </c>
      <c r="BZ7" s="578" t="n">
        <v>0</v>
      </c>
      <c r="CA7" s="385" t="n">
        <v>3160</v>
      </c>
      <c r="CB7" s="385" t="n">
        <v>3370</v>
      </c>
      <c r="CC7" s="385" t="n">
        <v>720</v>
      </c>
      <c r="CD7" s="385" t="n">
        <v>295</v>
      </c>
      <c r="CE7" s="385" t="n">
        <f aca="false">+G7+N7+U7+AA7+AH7+AO7+AV7+BC7+BJ7+BQ7+BX7</f>
        <v>295</v>
      </c>
      <c r="CF7" s="385" t="n">
        <f aca="false">+H7+O7+V7+AB7+AI7+AP7+AW7+BD7+BK7+BR7+BY7</f>
        <v>295</v>
      </c>
      <c r="CG7" s="579" t="n">
        <f aca="false">+CB7/CA7</f>
        <v>1.06645569620253</v>
      </c>
      <c r="CH7" s="2" t="n">
        <f aca="false">+CC7-CB7</f>
        <v>-2650</v>
      </c>
      <c r="CI7" s="2" t="n">
        <f aca="false">+CE7-CD7</f>
        <v>0</v>
      </c>
      <c r="CJ7" s="2" t="n">
        <v>0</v>
      </c>
      <c r="CK7" s="2" t="n">
        <f aca="false">+CE7-CD7</f>
        <v>0</v>
      </c>
    </row>
    <row r="8" s="1" customFormat="true" ht="13.5" hidden="false" customHeight="false" outlineLevel="0" collapsed="false">
      <c r="A8" s="138" t="s">
        <v>13</v>
      </c>
      <c r="B8" s="580" t="s">
        <v>976</v>
      </c>
      <c r="C8" s="386" t="n">
        <f aca="false">SUM(C5:C7)</f>
        <v>0</v>
      </c>
      <c r="D8" s="386" t="n">
        <v>3000</v>
      </c>
      <c r="E8" s="386" t="n">
        <v>500</v>
      </c>
      <c r="F8" s="386" t="n">
        <v>70</v>
      </c>
      <c r="G8" s="386" t="n">
        <v>70</v>
      </c>
      <c r="H8" s="386" t="n">
        <v>70</v>
      </c>
      <c r="I8" s="578"/>
      <c r="J8" s="386" t="n">
        <v>660</v>
      </c>
      <c r="K8" s="386" t="n">
        <v>10</v>
      </c>
      <c r="L8" s="386" t="n">
        <v>10</v>
      </c>
      <c r="M8" s="386" t="n">
        <v>17</v>
      </c>
      <c r="N8" s="386" t="n">
        <v>17</v>
      </c>
      <c r="O8" s="386" t="n">
        <v>17</v>
      </c>
      <c r="P8" s="578" t="n">
        <v>0.0151515151515152</v>
      </c>
      <c r="Q8" s="386" t="n">
        <v>300</v>
      </c>
      <c r="R8" s="386" t="n">
        <v>0</v>
      </c>
      <c r="S8" s="386" t="n">
        <v>0</v>
      </c>
      <c r="T8" s="386" t="n">
        <v>0</v>
      </c>
      <c r="U8" s="386" t="n">
        <v>0</v>
      </c>
      <c r="V8" s="578" t="n">
        <v>0</v>
      </c>
      <c r="W8" s="386" t="n">
        <v>300</v>
      </c>
      <c r="X8" s="386" t="n">
        <v>0</v>
      </c>
      <c r="Y8" s="386" t="n">
        <v>0</v>
      </c>
      <c r="Z8" s="386" t="n">
        <v>0</v>
      </c>
      <c r="AA8" s="386" t="n">
        <v>0</v>
      </c>
      <c r="AB8" s="386" t="n">
        <v>0</v>
      </c>
      <c r="AC8" s="578" t="n">
        <v>0</v>
      </c>
      <c r="AD8" s="386" t="n">
        <v>0</v>
      </c>
      <c r="AE8" s="386" t="n">
        <v>90</v>
      </c>
      <c r="AF8" s="386" t="n">
        <v>50</v>
      </c>
      <c r="AG8" s="386" t="n">
        <v>50</v>
      </c>
      <c r="AH8" s="386" t="n">
        <v>50</v>
      </c>
      <c r="AI8" s="386" t="n">
        <v>50</v>
      </c>
      <c r="AJ8" s="578"/>
      <c r="AK8" s="386" t="n">
        <v>300</v>
      </c>
      <c r="AL8" s="386" t="n">
        <v>0</v>
      </c>
      <c r="AM8" s="386" t="n">
        <v>0</v>
      </c>
      <c r="AN8" s="386" t="n">
        <v>0</v>
      </c>
      <c r="AO8" s="386" t="n">
        <v>0</v>
      </c>
      <c r="AP8" s="386" t="n">
        <v>0</v>
      </c>
      <c r="AQ8" s="578" t="n">
        <v>0</v>
      </c>
      <c r="AR8" s="386" t="n">
        <v>500</v>
      </c>
      <c r="AS8" s="386" t="n">
        <v>0</v>
      </c>
      <c r="AT8" s="386" t="n">
        <v>0</v>
      </c>
      <c r="AU8" s="386" t="n">
        <v>0</v>
      </c>
      <c r="AV8" s="386" t="n">
        <v>0</v>
      </c>
      <c r="AW8" s="386" t="n">
        <v>0</v>
      </c>
      <c r="AX8" s="578" t="n">
        <v>0</v>
      </c>
      <c r="AY8" s="386" t="n">
        <v>500</v>
      </c>
      <c r="AZ8" s="386" t="n">
        <v>0</v>
      </c>
      <c r="BA8" s="386" t="n">
        <v>0</v>
      </c>
      <c r="BB8" s="386" t="n">
        <v>0</v>
      </c>
      <c r="BC8" s="386" t="n">
        <v>0</v>
      </c>
      <c r="BD8" s="386" t="n">
        <v>0</v>
      </c>
      <c r="BE8" s="578" t="n">
        <v>0</v>
      </c>
      <c r="BF8" s="386" t="n">
        <v>300</v>
      </c>
      <c r="BG8" s="386" t="n">
        <v>90</v>
      </c>
      <c r="BH8" s="386" t="n">
        <v>90</v>
      </c>
      <c r="BI8" s="386" t="n">
        <v>90</v>
      </c>
      <c r="BJ8" s="386" t="n">
        <v>90</v>
      </c>
      <c r="BK8" s="386" t="n">
        <v>90</v>
      </c>
      <c r="BL8" s="578" t="n">
        <v>0.3</v>
      </c>
      <c r="BM8" s="386" t="n">
        <v>120</v>
      </c>
      <c r="BN8" s="386" t="n">
        <v>260</v>
      </c>
      <c r="BO8" s="386" t="n">
        <v>130</v>
      </c>
      <c r="BP8" s="386" t="n">
        <v>100</v>
      </c>
      <c r="BQ8" s="386" t="n">
        <v>100</v>
      </c>
      <c r="BR8" s="386" t="n">
        <v>100</v>
      </c>
      <c r="BS8" s="578" t="n">
        <v>2.16666666666667</v>
      </c>
      <c r="BT8" s="386" t="n">
        <v>400</v>
      </c>
      <c r="BU8" s="386" t="n">
        <v>0</v>
      </c>
      <c r="BV8" s="386" t="n">
        <v>0</v>
      </c>
      <c r="BW8" s="386" t="n">
        <v>0</v>
      </c>
      <c r="BX8" s="386" t="n">
        <v>0</v>
      </c>
      <c r="BY8" s="386" t="n">
        <v>0</v>
      </c>
      <c r="BZ8" s="578" t="n">
        <v>0</v>
      </c>
      <c r="CA8" s="385" t="n">
        <v>3380</v>
      </c>
      <c r="CB8" s="385" t="n">
        <v>3450</v>
      </c>
      <c r="CC8" s="385" t="n">
        <v>780</v>
      </c>
      <c r="CD8" s="385" t="n">
        <v>327</v>
      </c>
      <c r="CE8" s="385" t="n">
        <f aca="false">+G8+N8+U8+AA8+AH8+AO8+AV8+BC8+BJ8+BQ8+BX8</f>
        <v>327</v>
      </c>
      <c r="CF8" s="385" t="n">
        <f aca="false">+H8+O8+V8+AB8+AI8+AP8+AW8+BD8+BK8+BR8+BY8</f>
        <v>327</v>
      </c>
      <c r="CG8" s="579" t="n">
        <f aca="false">+CB8/CA8</f>
        <v>1.0207100591716</v>
      </c>
      <c r="CH8" s="2" t="n">
        <f aca="false">+CC8-CB8</f>
        <v>-2670</v>
      </c>
      <c r="CI8" s="2" t="n">
        <f aca="false">+CE8-CD8</f>
        <v>0</v>
      </c>
      <c r="CJ8" s="2" t="n">
        <v>0</v>
      </c>
      <c r="CK8" s="2" t="n">
        <f aca="false">+CE8-CD8</f>
        <v>0</v>
      </c>
    </row>
    <row r="9" s="1" customFormat="true" ht="13.5" hidden="false" customHeight="false" outlineLevel="0" collapsed="false">
      <c r="A9" s="77" t="s">
        <v>10</v>
      </c>
      <c r="B9" s="118" t="s">
        <v>977</v>
      </c>
      <c r="C9" s="386"/>
      <c r="D9" s="386"/>
      <c r="E9" s="106" t="n">
        <v>0</v>
      </c>
      <c r="F9" s="106" t="n">
        <v>0</v>
      </c>
      <c r="G9" s="106" t="n">
        <v>0</v>
      </c>
      <c r="H9" s="106" t="n">
        <v>0</v>
      </c>
      <c r="I9" s="578"/>
      <c r="J9" s="386"/>
      <c r="K9" s="386"/>
      <c r="L9" s="106" t="n">
        <v>0</v>
      </c>
      <c r="M9" s="106" t="n">
        <v>0</v>
      </c>
      <c r="N9" s="106" t="n">
        <v>0</v>
      </c>
      <c r="O9" s="106" t="n">
        <v>0</v>
      </c>
      <c r="P9" s="578"/>
      <c r="Q9" s="386"/>
      <c r="R9" s="386"/>
      <c r="S9" s="386"/>
      <c r="T9" s="386"/>
      <c r="U9" s="386"/>
      <c r="V9" s="578"/>
      <c r="W9" s="386"/>
      <c r="X9" s="386"/>
      <c r="Y9" s="106" t="n">
        <v>0</v>
      </c>
      <c r="Z9" s="106" t="n">
        <v>0</v>
      </c>
      <c r="AA9" s="106" t="n">
        <v>0</v>
      </c>
      <c r="AB9" s="106" t="n">
        <v>0</v>
      </c>
      <c r="AC9" s="578"/>
      <c r="AD9" s="386"/>
      <c r="AE9" s="386"/>
      <c r="AF9" s="106" t="n">
        <v>0</v>
      </c>
      <c r="AG9" s="106" t="n">
        <v>0</v>
      </c>
      <c r="AH9" s="106" t="n">
        <v>0</v>
      </c>
      <c r="AI9" s="106" t="n">
        <v>0</v>
      </c>
      <c r="AJ9" s="578"/>
      <c r="AK9" s="386"/>
      <c r="AL9" s="386"/>
      <c r="AM9" s="106" t="n">
        <v>0</v>
      </c>
      <c r="AN9" s="106" t="n">
        <v>0</v>
      </c>
      <c r="AO9" s="106" t="n">
        <v>0</v>
      </c>
      <c r="AP9" s="106" t="n">
        <v>0</v>
      </c>
      <c r="AQ9" s="578"/>
      <c r="AR9" s="386"/>
      <c r="AS9" s="386"/>
      <c r="AT9" s="106" t="n">
        <v>0</v>
      </c>
      <c r="AU9" s="106" t="n">
        <v>0</v>
      </c>
      <c r="AV9" s="106" t="n">
        <v>0</v>
      </c>
      <c r="AW9" s="106" t="n">
        <v>0</v>
      </c>
      <c r="AX9" s="578"/>
      <c r="AY9" s="386"/>
      <c r="AZ9" s="386"/>
      <c r="BA9" s="106" t="n">
        <v>0</v>
      </c>
      <c r="BB9" s="106" t="n">
        <v>0</v>
      </c>
      <c r="BC9" s="106" t="n">
        <v>0</v>
      </c>
      <c r="BD9" s="106" t="n">
        <v>0</v>
      </c>
      <c r="BE9" s="578"/>
      <c r="BF9" s="386"/>
      <c r="BG9" s="386"/>
      <c r="BH9" s="106" t="n">
        <v>0</v>
      </c>
      <c r="BI9" s="106" t="n">
        <v>0</v>
      </c>
      <c r="BJ9" s="106" t="n">
        <v>0</v>
      </c>
      <c r="BK9" s="106" t="n">
        <v>0</v>
      </c>
      <c r="BL9" s="578"/>
      <c r="BM9" s="386"/>
      <c r="BN9" s="386"/>
      <c r="BO9" s="106" t="n">
        <v>0</v>
      </c>
      <c r="BP9" s="106" t="n">
        <v>0</v>
      </c>
      <c r="BQ9" s="106" t="n">
        <v>0</v>
      </c>
      <c r="BR9" s="106" t="n">
        <v>0</v>
      </c>
      <c r="BS9" s="578"/>
      <c r="BT9" s="386"/>
      <c r="BU9" s="386"/>
      <c r="BV9" s="106" t="n">
        <v>0</v>
      </c>
      <c r="BW9" s="106" t="n">
        <v>0</v>
      </c>
      <c r="BX9" s="106" t="n">
        <v>0</v>
      </c>
      <c r="BY9" s="106" t="n">
        <v>0</v>
      </c>
      <c r="BZ9" s="578"/>
      <c r="CA9" s="385" t="n">
        <v>0</v>
      </c>
      <c r="CB9" s="385" t="n">
        <v>0</v>
      </c>
      <c r="CC9" s="385" t="n">
        <v>0</v>
      </c>
      <c r="CD9" s="385" t="n">
        <v>0</v>
      </c>
      <c r="CE9" s="385" t="n">
        <f aca="false">+G9+N9+U9+AA9+AH9+AO9+AV9+BC9+BJ9+BQ9+BX9</f>
        <v>0</v>
      </c>
      <c r="CF9" s="385" t="n">
        <f aca="false">+H9+O9+V9+AB9+AI9+AP9+AW9+BD9+BK9+BR9+BY9</f>
        <v>0</v>
      </c>
      <c r="CG9" s="579"/>
      <c r="CH9" s="2" t="n">
        <f aca="false">+CC9-CB9</f>
        <v>0</v>
      </c>
      <c r="CI9" s="2" t="n">
        <f aca="false">+CE9-CD9</f>
        <v>0</v>
      </c>
      <c r="CJ9" s="2" t="n">
        <v>0</v>
      </c>
      <c r="CK9" s="2" t="n">
        <f aca="false">+CE9-CD9</f>
        <v>0</v>
      </c>
    </row>
    <row r="10" s="363" customFormat="true" ht="13.5" hidden="false" customHeight="false" outlineLevel="0" collapsed="false">
      <c r="A10" s="77" t="s">
        <v>11</v>
      </c>
      <c r="B10" s="118" t="s">
        <v>978</v>
      </c>
      <c r="C10" s="386"/>
      <c r="D10" s="386"/>
      <c r="E10" s="106" t="n">
        <v>0</v>
      </c>
      <c r="F10" s="106" t="n">
        <v>0</v>
      </c>
      <c r="G10" s="106" t="n">
        <v>0</v>
      </c>
      <c r="H10" s="106" t="n">
        <v>0</v>
      </c>
      <c r="I10" s="578"/>
      <c r="J10" s="386"/>
      <c r="K10" s="386"/>
      <c r="L10" s="106" t="n">
        <v>0</v>
      </c>
      <c r="M10" s="106" t="n">
        <v>0</v>
      </c>
      <c r="N10" s="106" t="n">
        <v>0</v>
      </c>
      <c r="O10" s="106" t="n">
        <v>0</v>
      </c>
      <c r="P10" s="578"/>
      <c r="Q10" s="386"/>
      <c r="R10" s="386"/>
      <c r="S10" s="386"/>
      <c r="T10" s="386"/>
      <c r="U10" s="386"/>
      <c r="V10" s="578"/>
      <c r="W10" s="386"/>
      <c r="X10" s="386"/>
      <c r="Y10" s="106" t="n">
        <v>0</v>
      </c>
      <c r="Z10" s="106" t="n">
        <v>0</v>
      </c>
      <c r="AA10" s="106" t="n">
        <v>0</v>
      </c>
      <c r="AB10" s="106" t="n">
        <v>0</v>
      </c>
      <c r="AC10" s="578"/>
      <c r="AD10" s="386"/>
      <c r="AE10" s="386"/>
      <c r="AF10" s="106" t="n">
        <v>0</v>
      </c>
      <c r="AG10" s="106" t="n">
        <v>0</v>
      </c>
      <c r="AH10" s="106" t="n">
        <v>0</v>
      </c>
      <c r="AI10" s="106" t="n">
        <v>0</v>
      </c>
      <c r="AJ10" s="578"/>
      <c r="AK10" s="386"/>
      <c r="AL10" s="386"/>
      <c r="AM10" s="106" t="n">
        <v>0</v>
      </c>
      <c r="AN10" s="106" t="n">
        <v>0</v>
      </c>
      <c r="AO10" s="106" t="n">
        <v>0</v>
      </c>
      <c r="AP10" s="106" t="n">
        <v>0</v>
      </c>
      <c r="AQ10" s="578"/>
      <c r="AR10" s="386"/>
      <c r="AS10" s="386"/>
      <c r="AT10" s="106" t="n">
        <v>0</v>
      </c>
      <c r="AU10" s="106" t="n">
        <v>0</v>
      </c>
      <c r="AV10" s="106" t="n">
        <v>0</v>
      </c>
      <c r="AW10" s="106" t="n">
        <v>0</v>
      </c>
      <c r="AX10" s="578"/>
      <c r="AY10" s="386"/>
      <c r="AZ10" s="386"/>
      <c r="BA10" s="106" t="n">
        <v>0</v>
      </c>
      <c r="BB10" s="106" t="n">
        <v>0</v>
      </c>
      <c r="BC10" s="106" t="n">
        <v>0</v>
      </c>
      <c r="BD10" s="106" t="n">
        <v>0</v>
      </c>
      <c r="BE10" s="578"/>
      <c r="BF10" s="386"/>
      <c r="BG10" s="386"/>
      <c r="BH10" s="106" t="n">
        <v>0</v>
      </c>
      <c r="BI10" s="106" t="n">
        <v>0</v>
      </c>
      <c r="BJ10" s="106" t="n">
        <v>0</v>
      </c>
      <c r="BK10" s="106" t="n">
        <v>0</v>
      </c>
      <c r="BL10" s="578"/>
      <c r="BM10" s="386"/>
      <c r="BN10" s="386"/>
      <c r="BO10" s="106" t="n">
        <v>0</v>
      </c>
      <c r="BP10" s="106" t="n">
        <v>0</v>
      </c>
      <c r="BQ10" s="106" t="n">
        <v>0</v>
      </c>
      <c r="BR10" s="106" t="n">
        <v>0</v>
      </c>
      <c r="BS10" s="578"/>
      <c r="BT10" s="386"/>
      <c r="BU10" s="386"/>
      <c r="BV10" s="106" t="n">
        <v>0</v>
      </c>
      <c r="BW10" s="106" t="n">
        <v>0</v>
      </c>
      <c r="BX10" s="106" t="n">
        <v>0</v>
      </c>
      <c r="BY10" s="106" t="n">
        <v>0</v>
      </c>
      <c r="BZ10" s="578"/>
      <c r="CA10" s="385" t="n">
        <v>0</v>
      </c>
      <c r="CB10" s="385" t="n">
        <v>0</v>
      </c>
      <c r="CC10" s="385" t="n">
        <v>0</v>
      </c>
      <c r="CD10" s="385" t="n">
        <v>0</v>
      </c>
      <c r="CE10" s="385" t="n">
        <f aca="false">+G10+N10+U10+AA10+AH10+AO10+AV10+BC10+BJ10+BQ10+BX10</f>
        <v>0</v>
      </c>
      <c r="CF10" s="385" t="n">
        <f aca="false">+H10+O10+V10+AB10+AI10+AP10+AW10+BD10+BK10+BR10+BY10</f>
        <v>0</v>
      </c>
      <c r="CG10" s="579"/>
      <c r="CH10" s="2" t="n">
        <f aca="false">+CC10-CB10</f>
        <v>0</v>
      </c>
      <c r="CI10" s="2" t="n">
        <f aca="false">+CE10-CD10</f>
        <v>0</v>
      </c>
      <c r="CJ10" s="2" t="n">
        <v>0</v>
      </c>
      <c r="CK10" s="2" t="n">
        <f aca="false">+CE10-CD10</f>
        <v>0</v>
      </c>
    </row>
    <row r="11" s="1" customFormat="true" ht="27" hidden="false" customHeight="false" outlineLevel="0" collapsed="false">
      <c r="A11" s="138" t="s">
        <v>26</v>
      </c>
      <c r="B11" s="580" t="s">
        <v>979</v>
      </c>
      <c r="C11" s="386" t="n">
        <f aca="false">SUM(C9:C10)</f>
        <v>0</v>
      </c>
      <c r="D11" s="386" t="n">
        <v>0</v>
      </c>
      <c r="E11" s="386" t="n">
        <v>0</v>
      </c>
      <c r="F11" s="386" t="n">
        <v>0</v>
      </c>
      <c r="G11" s="386" t="n">
        <v>0</v>
      </c>
      <c r="H11" s="386" t="n">
        <v>0</v>
      </c>
      <c r="I11" s="578"/>
      <c r="J11" s="386" t="n">
        <v>0</v>
      </c>
      <c r="K11" s="386" t="n">
        <v>0</v>
      </c>
      <c r="L11" s="386" t="n">
        <v>0</v>
      </c>
      <c r="M11" s="386" t="n">
        <v>0</v>
      </c>
      <c r="N11" s="386" t="n">
        <v>0</v>
      </c>
      <c r="O11" s="386" t="n">
        <v>0</v>
      </c>
      <c r="P11" s="578"/>
      <c r="Q11" s="386" t="n">
        <v>0</v>
      </c>
      <c r="R11" s="386" t="n">
        <v>0</v>
      </c>
      <c r="S11" s="386" t="n">
        <v>0</v>
      </c>
      <c r="T11" s="386" t="n">
        <v>0</v>
      </c>
      <c r="U11" s="386" t="n">
        <v>0</v>
      </c>
      <c r="V11" s="578"/>
      <c r="W11" s="386" t="n">
        <v>0</v>
      </c>
      <c r="X11" s="386" t="n">
        <v>0</v>
      </c>
      <c r="Y11" s="386" t="n">
        <v>0</v>
      </c>
      <c r="Z11" s="386" t="n">
        <v>0</v>
      </c>
      <c r="AA11" s="386" t="n">
        <v>0</v>
      </c>
      <c r="AB11" s="386" t="n">
        <v>0</v>
      </c>
      <c r="AC11" s="578"/>
      <c r="AD11" s="386" t="n">
        <v>0</v>
      </c>
      <c r="AE11" s="386" t="n">
        <v>0</v>
      </c>
      <c r="AF11" s="386" t="n">
        <v>0</v>
      </c>
      <c r="AG11" s="386" t="n">
        <v>0</v>
      </c>
      <c r="AH11" s="386" t="n">
        <v>0</v>
      </c>
      <c r="AI11" s="386" t="n">
        <v>0</v>
      </c>
      <c r="AJ11" s="578"/>
      <c r="AK11" s="386" t="n">
        <v>0</v>
      </c>
      <c r="AL11" s="386" t="n">
        <v>0</v>
      </c>
      <c r="AM11" s="386" t="n">
        <v>0</v>
      </c>
      <c r="AN11" s="386" t="n">
        <v>0</v>
      </c>
      <c r="AO11" s="386" t="n">
        <v>0</v>
      </c>
      <c r="AP11" s="386" t="n">
        <v>0</v>
      </c>
      <c r="AQ11" s="578"/>
      <c r="AR11" s="386" t="n">
        <v>0</v>
      </c>
      <c r="AS11" s="386" t="n">
        <v>0</v>
      </c>
      <c r="AT11" s="386" t="n">
        <v>0</v>
      </c>
      <c r="AU11" s="386" t="n">
        <v>0</v>
      </c>
      <c r="AV11" s="386" t="n">
        <v>0</v>
      </c>
      <c r="AW11" s="386" t="n">
        <v>0</v>
      </c>
      <c r="AX11" s="578"/>
      <c r="AY11" s="386" t="n">
        <v>0</v>
      </c>
      <c r="AZ11" s="386" t="n">
        <v>0</v>
      </c>
      <c r="BA11" s="386" t="n">
        <v>0</v>
      </c>
      <c r="BB11" s="386" t="n">
        <v>0</v>
      </c>
      <c r="BC11" s="386" t="n">
        <v>0</v>
      </c>
      <c r="BD11" s="386" t="n">
        <v>0</v>
      </c>
      <c r="BE11" s="578"/>
      <c r="BF11" s="386" t="n">
        <v>0</v>
      </c>
      <c r="BG11" s="386" t="n">
        <v>0</v>
      </c>
      <c r="BH11" s="386" t="n">
        <v>0</v>
      </c>
      <c r="BI11" s="386" t="n">
        <v>0</v>
      </c>
      <c r="BJ11" s="386" t="n">
        <v>0</v>
      </c>
      <c r="BK11" s="386" t="n">
        <v>0</v>
      </c>
      <c r="BL11" s="578"/>
      <c r="BM11" s="386" t="n">
        <v>0</v>
      </c>
      <c r="BN11" s="386" t="n">
        <v>0</v>
      </c>
      <c r="BO11" s="386" t="n">
        <v>0</v>
      </c>
      <c r="BP11" s="386" t="n">
        <v>0</v>
      </c>
      <c r="BQ11" s="386" t="n">
        <v>0</v>
      </c>
      <c r="BR11" s="386" t="n">
        <v>0</v>
      </c>
      <c r="BS11" s="578"/>
      <c r="BT11" s="386" t="n">
        <v>0</v>
      </c>
      <c r="BU11" s="386" t="n">
        <v>0</v>
      </c>
      <c r="BV11" s="386" t="n">
        <v>0</v>
      </c>
      <c r="BW11" s="386" t="n">
        <v>0</v>
      </c>
      <c r="BX11" s="386" t="n">
        <v>0</v>
      </c>
      <c r="BY11" s="386" t="n">
        <v>0</v>
      </c>
      <c r="BZ11" s="578"/>
      <c r="CA11" s="385" t="n">
        <v>0</v>
      </c>
      <c r="CB11" s="385" t="n">
        <v>0</v>
      </c>
      <c r="CC11" s="385" t="n">
        <v>0</v>
      </c>
      <c r="CD11" s="385" t="n">
        <v>0</v>
      </c>
      <c r="CE11" s="385" t="n">
        <f aca="false">+G11+N11+U11+AA11+AH11+AO11+AV11+BC11+BJ11+BQ11+BX11</f>
        <v>0</v>
      </c>
      <c r="CF11" s="385" t="n">
        <f aca="false">+H11+O11+V11+AB11+AI11+AP11+AW11+BD11+BK11+BR11+BY11</f>
        <v>0</v>
      </c>
      <c r="CG11" s="579"/>
      <c r="CH11" s="2" t="n">
        <f aca="false">+CC11-CB11</f>
        <v>0</v>
      </c>
      <c r="CI11" s="2" t="n">
        <f aca="false">+CE11-CD11</f>
        <v>0</v>
      </c>
      <c r="CJ11" s="2" t="n">
        <v>0</v>
      </c>
      <c r="CK11" s="2" t="n">
        <f aca="false">+CE11-CD11</f>
        <v>0</v>
      </c>
    </row>
    <row r="12" customFormat="false" ht="12.75" hidden="false" customHeight="false" outlineLevel="0" collapsed="false">
      <c r="A12" s="18" t="s">
        <v>75</v>
      </c>
      <c r="B12" s="118" t="s">
        <v>980</v>
      </c>
      <c r="C12" s="106"/>
      <c r="D12" s="106"/>
      <c r="E12" s="106" t="n">
        <v>0</v>
      </c>
      <c r="F12" s="106" t="n">
        <v>0</v>
      </c>
      <c r="G12" s="106" t="n">
        <v>0</v>
      </c>
      <c r="H12" s="106" t="n">
        <v>0</v>
      </c>
      <c r="I12" s="578"/>
      <c r="J12" s="106"/>
      <c r="K12" s="106"/>
      <c r="L12" s="106" t="n">
        <v>0</v>
      </c>
      <c r="M12" s="106" t="n">
        <v>0</v>
      </c>
      <c r="N12" s="106" t="n">
        <v>0</v>
      </c>
      <c r="O12" s="106" t="n">
        <v>0</v>
      </c>
      <c r="P12" s="578"/>
      <c r="Q12" s="106"/>
      <c r="R12" s="106"/>
      <c r="S12" s="106"/>
      <c r="T12" s="106"/>
      <c r="U12" s="106"/>
      <c r="V12" s="578"/>
      <c r="W12" s="106"/>
      <c r="X12" s="106"/>
      <c r="Y12" s="106" t="n">
        <v>0</v>
      </c>
      <c r="Z12" s="106" t="n">
        <v>0</v>
      </c>
      <c r="AA12" s="106" t="n">
        <v>0</v>
      </c>
      <c r="AB12" s="106" t="n">
        <v>0</v>
      </c>
      <c r="AC12" s="578"/>
      <c r="AD12" s="106" t="n">
        <v>500</v>
      </c>
      <c r="AE12" s="106"/>
      <c r="AF12" s="106" t="n">
        <v>0</v>
      </c>
      <c r="AG12" s="106" t="n">
        <v>0</v>
      </c>
      <c r="AH12" s="106" t="n">
        <v>0</v>
      </c>
      <c r="AI12" s="106" t="n">
        <v>0</v>
      </c>
      <c r="AJ12" s="578" t="n">
        <v>0</v>
      </c>
      <c r="AK12" s="106"/>
      <c r="AL12" s="106"/>
      <c r="AM12" s="106" t="n">
        <v>0</v>
      </c>
      <c r="AN12" s="106" t="n">
        <v>0</v>
      </c>
      <c r="AO12" s="106" t="n">
        <v>0</v>
      </c>
      <c r="AP12" s="106" t="n">
        <v>0</v>
      </c>
      <c r="AQ12" s="578"/>
      <c r="AR12" s="106"/>
      <c r="AS12" s="106"/>
      <c r="AT12" s="106" t="n">
        <v>0</v>
      </c>
      <c r="AU12" s="106" t="n">
        <v>0</v>
      </c>
      <c r="AV12" s="106" t="n">
        <v>0</v>
      </c>
      <c r="AW12" s="106" t="n">
        <v>0</v>
      </c>
      <c r="AX12" s="578"/>
      <c r="AY12" s="106"/>
      <c r="AZ12" s="106"/>
      <c r="BA12" s="106" t="n">
        <v>0</v>
      </c>
      <c r="BB12" s="106" t="n">
        <v>0</v>
      </c>
      <c r="BC12" s="106" t="n">
        <v>0</v>
      </c>
      <c r="BD12" s="106" t="n">
        <v>0</v>
      </c>
      <c r="BE12" s="578"/>
      <c r="BF12" s="106"/>
      <c r="BG12" s="106"/>
      <c r="BH12" s="106" t="n">
        <v>0</v>
      </c>
      <c r="BI12" s="106" t="n">
        <v>0</v>
      </c>
      <c r="BJ12" s="106" t="n">
        <v>0</v>
      </c>
      <c r="BK12" s="106" t="n">
        <v>0</v>
      </c>
      <c r="BL12" s="578"/>
      <c r="BM12" s="106" t="n">
        <v>600</v>
      </c>
      <c r="BN12" s="106"/>
      <c r="BO12" s="106" t="n">
        <v>0</v>
      </c>
      <c r="BP12" s="106" t="n">
        <v>0</v>
      </c>
      <c r="BQ12" s="106" t="n">
        <v>0</v>
      </c>
      <c r="BR12" s="106" t="n">
        <v>0</v>
      </c>
      <c r="BS12" s="578" t="n">
        <v>0</v>
      </c>
      <c r="BT12" s="106"/>
      <c r="BU12" s="106"/>
      <c r="BV12" s="106" t="n">
        <v>0</v>
      </c>
      <c r="BW12" s="106" t="n">
        <v>0</v>
      </c>
      <c r="BX12" s="106" t="n">
        <v>0</v>
      </c>
      <c r="BY12" s="106" t="n">
        <v>0</v>
      </c>
      <c r="BZ12" s="578"/>
      <c r="CA12" s="385" t="n">
        <v>1100</v>
      </c>
      <c r="CB12" s="385" t="n">
        <v>0</v>
      </c>
      <c r="CC12" s="385" t="n">
        <v>0</v>
      </c>
      <c r="CD12" s="385" t="n">
        <v>0</v>
      </c>
      <c r="CE12" s="385" t="n">
        <f aca="false">+G12+N12+U12+AA12+AH12+AO12+AV12+BC12+BJ12+BQ12+BX12</f>
        <v>0</v>
      </c>
      <c r="CF12" s="385" t="n">
        <f aca="false">+H12+O12+V12+AB12+AI12+AP12+AW12+BD12+BK12+BR12+BY12</f>
        <v>0</v>
      </c>
      <c r="CG12" s="579" t="n">
        <f aca="false">+CB12/CA12</f>
        <v>0</v>
      </c>
      <c r="CH12" s="2" t="n">
        <f aca="false">+CC12-CB12</f>
        <v>0</v>
      </c>
      <c r="CI12" s="2" t="n">
        <f aca="false">+CE12-CD12</f>
        <v>0</v>
      </c>
      <c r="CJ12" s="2" t="n">
        <v>0</v>
      </c>
      <c r="CK12" s="2" t="n">
        <f aca="false">+CE12-CD12</f>
        <v>0</v>
      </c>
    </row>
    <row r="13" s="363" customFormat="true" ht="12.75" hidden="false" customHeight="false" outlineLevel="0" collapsed="false">
      <c r="A13" s="18" t="s">
        <v>77</v>
      </c>
      <c r="B13" s="118" t="s">
        <v>981</v>
      </c>
      <c r="C13" s="106"/>
      <c r="D13" s="106"/>
      <c r="E13" s="106" t="n">
        <v>0</v>
      </c>
      <c r="F13" s="106" t="n">
        <v>0</v>
      </c>
      <c r="G13" s="106" t="n">
        <v>0</v>
      </c>
      <c r="H13" s="106" t="n">
        <v>0</v>
      </c>
      <c r="I13" s="578"/>
      <c r="J13" s="106"/>
      <c r="K13" s="106"/>
      <c r="L13" s="106" t="n">
        <v>0</v>
      </c>
      <c r="M13" s="106" t="n">
        <v>0</v>
      </c>
      <c r="N13" s="106" t="n">
        <v>0</v>
      </c>
      <c r="O13" s="106" t="n">
        <v>0</v>
      </c>
      <c r="P13" s="578"/>
      <c r="Q13" s="106"/>
      <c r="R13" s="106"/>
      <c r="S13" s="106"/>
      <c r="T13" s="106"/>
      <c r="U13" s="106"/>
      <c r="V13" s="578"/>
      <c r="W13" s="106"/>
      <c r="X13" s="106"/>
      <c r="Y13" s="106" t="n">
        <v>0</v>
      </c>
      <c r="Z13" s="106" t="n">
        <v>0</v>
      </c>
      <c r="AA13" s="106" t="n">
        <v>0</v>
      </c>
      <c r="AB13" s="106" t="n">
        <v>0</v>
      </c>
      <c r="AC13" s="578"/>
      <c r="AD13" s="106"/>
      <c r="AE13" s="106"/>
      <c r="AF13" s="106" t="n">
        <v>0</v>
      </c>
      <c r="AG13" s="106" t="n">
        <v>0</v>
      </c>
      <c r="AH13" s="106" t="n">
        <v>0</v>
      </c>
      <c r="AI13" s="106" t="n">
        <v>0</v>
      </c>
      <c r="AJ13" s="578"/>
      <c r="AK13" s="106"/>
      <c r="AL13" s="106"/>
      <c r="AM13" s="106" t="n">
        <v>0</v>
      </c>
      <c r="AN13" s="106" t="n">
        <v>0</v>
      </c>
      <c r="AO13" s="106" t="n">
        <v>0</v>
      </c>
      <c r="AP13" s="106" t="n">
        <v>0</v>
      </c>
      <c r="AQ13" s="578"/>
      <c r="AR13" s="106"/>
      <c r="AS13" s="106"/>
      <c r="AT13" s="106" t="n">
        <v>0</v>
      </c>
      <c r="AU13" s="106" t="n">
        <v>0</v>
      </c>
      <c r="AV13" s="106" t="n">
        <v>0</v>
      </c>
      <c r="AW13" s="106" t="n">
        <v>0</v>
      </c>
      <c r="AX13" s="578"/>
      <c r="AY13" s="106"/>
      <c r="AZ13" s="106"/>
      <c r="BA13" s="106" t="n">
        <v>0</v>
      </c>
      <c r="BB13" s="106" t="n">
        <v>0</v>
      </c>
      <c r="BC13" s="106" t="n">
        <v>0</v>
      </c>
      <c r="BD13" s="106" t="n">
        <v>0</v>
      </c>
      <c r="BE13" s="578"/>
      <c r="BF13" s="106"/>
      <c r="BG13" s="106"/>
      <c r="BH13" s="106" t="n">
        <v>0</v>
      </c>
      <c r="BI13" s="106" t="n">
        <v>0</v>
      </c>
      <c r="BJ13" s="106" t="n">
        <v>0</v>
      </c>
      <c r="BK13" s="106" t="n">
        <v>0</v>
      </c>
      <c r="BL13" s="578"/>
      <c r="BM13" s="106"/>
      <c r="BN13" s="106"/>
      <c r="BO13" s="106" t="n">
        <v>0</v>
      </c>
      <c r="BP13" s="106" t="n">
        <v>0</v>
      </c>
      <c r="BQ13" s="106" t="n">
        <v>0</v>
      </c>
      <c r="BR13" s="106" t="n">
        <v>0</v>
      </c>
      <c r="BS13" s="578"/>
      <c r="BT13" s="106"/>
      <c r="BU13" s="106"/>
      <c r="BV13" s="106" t="n">
        <v>0</v>
      </c>
      <c r="BW13" s="106" t="n">
        <v>0</v>
      </c>
      <c r="BX13" s="106" t="n">
        <v>0</v>
      </c>
      <c r="BY13" s="106" t="n">
        <v>0</v>
      </c>
      <c r="BZ13" s="578"/>
      <c r="CA13" s="385" t="n">
        <v>0</v>
      </c>
      <c r="CB13" s="385" t="n">
        <v>0</v>
      </c>
      <c r="CC13" s="385" t="n">
        <v>0</v>
      </c>
      <c r="CD13" s="385" t="n">
        <v>0</v>
      </c>
      <c r="CE13" s="385" t="n">
        <f aca="false">+G13+N13+U13+AA13+AH13+AO13+AV13+BC13+BJ13+BQ13+BX13</f>
        <v>0</v>
      </c>
      <c r="CF13" s="385" t="n">
        <f aca="false">+H13+O13+V13+AB13+AI13+AP13+AW13+BD13+BK13+BR13+BY13</f>
        <v>0</v>
      </c>
      <c r="CG13" s="579"/>
      <c r="CH13" s="2" t="n">
        <f aca="false">+CC13-CB13</f>
        <v>0</v>
      </c>
      <c r="CI13" s="2" t="n">
        <f aca="false">+CE13-CD13</f>
        <v>0</v>
      </c>
      <c r="CJ13" s="2" t="n">
        <v>0</v>
      </c>
      <c r="CK13" s="2" t="n">
        <f aca="false">+CE13-CD13</f>
        <v>0</v>
      </c>
    </row>
    <row r="14" customFormat="false" ht="27" hidden="false" customHeight="false" outlineLevel="0" collapsed="false">
      <c r="A14" s="138" t="s">
        <v>39</v>
      </c>
      <c r="B14" s="162" t="s">
        <v>982</v>
      </c>
      <c r="C14" s="386" t="n">
        <f aca="false">SUM(C12:C13)</f>
        <v>0</v>
      </c>
      <c r="D14" s="386" t="n">
        <v>0</v>
      </c>
      <c r="E14" s="386" t="n">
        <v>0</v>
      </c>
      <c r="F14" s="386" t="n">
        <v>0</v>
      </c>
      <c r="G14" s="386" t="n">
        <v>0</v>
      </c>
      <c r="H14" s="386" t="n">
        <v>0</v>
      </c>
      <c r="I14" s="578"/>
      <c r="J14" s="386" t="n">
        <v>0</v>
      </c>
      <c r="K14" s="386" t="n">
        <v>0</v>
      </c>
      <c r="L14" s="386" t="n">
        <v>0</v>
      </c>
      <c r="M14" s="386" t="n">
        <v>0</v>
      </c>
      <c r="N14" s="386" t="n">
        <v>0</v>
      </c>
      <c r="O14" s="386" t="n">
        <v>0</v>
      </c>
      <c r="P14" s="578"/>
      <c r="Q14" s="386" t="n">
        <v>0</v>
      </c>
      <c r="R14" s="386" t="n">
        <v>0</v>
      </c>
      <c r="S14" s="386" t="n">
        <v>0</v>
      </c>
      <c r="T14" s="386" t="n">
        <v>0</v>
      </c>
      <c r="U14" s="386" t="n">
        <v>0</v>
      </c>
      <c r="V14" s="578"/>
      <c r="W14" s="386" t="n">
        <v>0</v>
      </c>
      <c r="X14" s="386" t="n">
        <v>0</v>
      </c>
      <c r="Y14" s="386" t="n">
        <v>0</v>
      </c>
      <c r="Z14" s="386" t="n">
        <v>0</v>
      </c>
      <c r="AA14" s="386" t="n">
        <v>0</v>
      </c>
      <c r="AB14" s="386" t="n">
        <v>0</v>
      </c>
      <c r="AC14" s="578"/>
      <c r="AD14" s="386" t="n">
        <v>500</v>
      </c>
      <c r="AE14" s="386" t="n">
        <v>0</v>
      </c>
      <c r="AF14" s="386" t="n">
        <v>0</v>
      </c>
      <c r="AG14" s="386" t="n">
        <v>0</v>
      </c>
      <c r="AH14" s="386" t="n">
        <v>0</v>
      </c>
      <c r="AI14" s="386" t="n">
        <v>0</v>
      </c>
      <c r="AJ14" s="578" t="n">
        <v>0</v>
      </c>
      <c r="AK14" s="386" t="n">
        <v>0</v>
      </c>
      <c r="AL14" s="386" t="n">
        <v>0</v>
      </c>
      <c r="AM14" s="386" t="n">
        <v>0</v>
      </c>
      <c r="AN14" s="386" t="n">
        <v>0</v>
      </c>
      <c r="AO14" s="386" t="n">
        <v>0</v>
      </c>
      <c r="AP14" s="386" t="n">
        <v>0</v>
      </c>
      <c r="AQ14" s="578"/>
      <c r="AR14" s="386" t="n">
        <v>0</v>
      </c>
      <c r="AS14" s="386" t="n">
        <v>0</v>
      </c>
      <c r="AT14" s="386" t="n">
        <v>0</v>
      </c>
      <c r="AU14" s="386" t="n">
        <v>0</v>
      </c>
      <c r="AV14" s="386" t="n">
        <v>0</v>
      </c>
      <c r="AW14" s="386" t="n">
        <v>0</v>
      </c>
      <c r="AX14" s="578"/>
      <c r="AY14" s="386" t="n">
        <v>0</v>
      </c>
      <c r="AZ14" s="386" t="n">
        <v>0</v>
      </c>
      <c r="BA14" s="386" t="n">
        <v>0</v>
      </c>
      <c r="BB14" s="386" t="n">
        <v>0</v>
      </c>
      <c r="BC14" s="386" t="n">
        <v>0</v>
      </c>
      <c r="BD14" s="386" t="n">
        <v>0</v>
      </c>
      <c r="BE14" s="578"/>
      <c r="BF14" s="386" t="n">
        <v>0</v>
      </c>
      <c r="BG14" s="386" t="n">
        <v>0</v>
      </c>
      <c r="BH14" s="386" t="n">
        <v>0</v>
      </c>
      <c r="BI14" s="386" t="n">
        <v>0</v>
      </c>
      <c r="BJ14" s="386" t="n">
        <v>0</v>
      </c>
      <c r="BK14" s="386" t="n">
        <v>0</v>
      </c>
      <c r="BL14" s="578"/>
      <c r="BM14" s="386" t="n">
        <v>600</v>
      </c>
      <c r="BN14" s="386" t="n">
        <v>0</v>
      </c>
      <c r="BO14" s="386" t="n">
        <v>0</v>
      </c>
      <c r="BP14" s="386" t="n">
        <v>0</v>
      </c>
      <c r="BQ14" s="386" t="n">
        <v>0</v>
      </c>
      <c r="BR14" s="386" t="n">
        <v>0</v>
      </c>
      <c r="BS14" s="578" t="n">
        <v>0</v>
      </c>
      <c r="BT14" s="386" t="n">
        <v>0</v>
      </c>
      <c r="BU14" s="386" t="n">
        <v>0</v>
      </c>
      <c r="BV14" s="386" t="n">
        <v>0</v>
      </c>
      <c r="BW14" s="386" t="n">
        <v>0</v>
      </c>
      <c r="BX14" s="386" t="n">
        <v>0</v>
      </c>
      <c r="BY14" s="386" t="n">
        <v>0</v>
      </c>
      <c r="BZ14" s="578"/>
      <c r="CA14" s="385" t="n">
        <v>1100</v>
      </c>
      <c r="CB14" s="385" t="n">
        <v>0</v>
      </c>
      <c r="CC14" s="385" t="n">
        <v>0</v>
      </c>
      <c r="CD14" s="385" t="n">
        <v>0</v>
      </c>
      <c r="CE14" s="385" t="n">
        <f aca="false">+G14+N14+U14+AA14+AH14+AO14+AV14+BC14+BJ14+BQ14+BX14</f>
        <v>0</v>
      </c>
      <c r="CF14" s="385" t="n">
        <f aca="false">+H14+O14+V14+AB14+AI14+AP14+AW14+BD14+BK14+BR14+BY14</f>
        <v>0</v>
      </c>
      <c r="CG14" s="579" t="n">
        <f aca="false">+CB14/CA14</f>
        <v>0</v>
      </c>
      <c r="CH14" s="2" t="n">
        <f aca="false">+CC14-CB14</f>
        <v>0</v>
      </c>
      <c r="CI14" s="2"/>
      <c r="CJ14" s="2" t="n">
        <v>0</v>
      </c>
      <c r="CK14" s="2" t="n">
        <f aca="false">+CE14-CD14</f>
        <v>0</v>
      </c>
    </row>
    <row r="15" s="1" customFormat="true" ht="12.75" hidden="false" customHeight="false" outlineLevel="0" collapsed="false">
      <c r="A15" s="18" t="s">
        <v>79</v>
      </c>
      <c r="B15" s="118" t="s">
        <v>983</v>
      </c>
      <c r="C15" s="106" t="n">
        <v>567</v>
      </c>
      <c r="D15" s="106" t="n">
        <v>555</v>
      </c>
      <c r="E15" s="106" t="n">
        <v>210</v>
      </c>
      <c r="F15" s="106" t="n">
        <v>210</v>
      </c>
      <c r="G15" s="106" t="n">
        <v>210</v>
      </c>
      <c r="H15" s="106" t="n">
        <v>210</v>
      </c>
      <c r="I15" s="578" t="n">
        <v>0.978835978835979</v>
      </c>
      <c r="J15" s="106" t="n">
        <v>530</v>
      </c>
      <c r="K15" s="106" t="n">
        <v>566</v>
      </c>
      <c r="L15" s="106" t="n">
        <v>209</v>
      </c>
      <c r="M15" s="106" t="n">
        <v>209</v>
      </c>
      <c r="N15" s="106" t="n">
        <v>209</v>
      </c>
      <c r="O15" s="106" t="n">
        <v>209</v>
      </c>
      <c r="P15" s="578" t="n">
        <v>1.06792452830189</v>
      </c>
      <c r="Q15" s="106" t="n">
        <v>530</v>
      </c>
      <c r="R15" s="106"/>
      <c r="S15" s="106"/>
      <c r="T15" s="106"/>
      <c r="U15" s="106"/>
      <c r="V15" s="578" t="n">
        <v>0</v>
      </c>
      <c r="W15" s="106" t="n">
        <v>530</v>
      </c>
      <c r="X15" s="106" t="n">
        <v>566</v>
      </c>
      <c r="Y15" s="106" t="n">
        <v>200</v>
      </c>
      <c r="Z15" s="106" t="n">
        <v>210</v>
      </c>
      <c r="AA15" s="106" t="n">
        <v>210</v>
      </c>
      <c r="AB15" s="106" t="n">
        <v>210</v>
      </c>
      <c r="AC15" s="578" t="n">
        <v>1.06792452830189</v>
      </c>
      <c r="AD15" s="106" t="n">
        <v>530</v>
      </c>
      <c r="AE15" s="106" t="n">
        <v>555</v>
      </c>
      <c r="AF15" s="106" t="n">
        <v>209</v>
      </c>
      <c r="AG15" s="106" t="n">
        <v>209</v>
      </c>
      <c r="AH15" s="106" t="n">
        <v>209</v>
      </c>
      <c r="AI15" s="106" t="n">
        <v>209</v>
      </c>
      <c r="AJ15" s="578" t="n">
        <v>1.04716981132075</v>
      </c>
      <c r="AK15" s="106" t="n">
        <v>530</v>
      </c>
      <c r="AL15" s="106" t="n">
        <v>566</v>
      </c>
      <c r="AM15" s="106" t="n">
        <v>210</v>
      </c>
      <c r="AN15" s="106" t="n">
        <v>210</v>
      </c>
      <c r="AO15" s="106" t="n">
        <v>210</v>
      </c>
      <c r="AP15" s="106" t="n">
        <v>210</v>
      </c>
      <c r="AQ15" s="578" t="n">
        <v>1.06792452830189</v>
      </c>
      <c r="AR15" s="106" t="n">
        <v>530</v>
      </c>
      <c r="AS15" s="106" t="n">
        <v>566</v>
      </c>
      <c r="AT15" s="106" t="n">
        <v>210</v>
      </c>
      <c r="AU15" s="106" t="n">
        <v>210</v>
      </c>
      <c r="AV15" s="106" t="n">
        <v>210</v>
      </c>
      <c r="AW15" s="106" t="n">
        <v>210</v>
      </c>
      <c r="AX15" s="578" t="n">
        <v>1.06792452830189</v>
      </c>
      <c r="AY15" s="106" t="n">
        <v>530</v>
      </c>
      <c r="AZ15" s="106" t="n">
        <v>566</v>
      </c>
      <c r="BA15" s="106" t="n">
        <v>210</v>
      </c>
      <c r="BB15" s="106" t="n">
        <v>210</v>
      </c>
      <c r="BC15" s="106" t="n">
        <v>210</v>
      </c>
      <c r="BD15" s="106" t="n">
        <v>210</v>
      </c>
      <c r="BE15" s="578" t="n">
        <v>1.06792452830189</v>
      </c>
      <c r="BF15" s="106" t="n">
        <v>530</v>
      </c>
      <c r="BG15" s="106" t="n">
        <v>566</v>
      </c>
      <c r="BH15" s="106" t="n">
        <v>209</v>
      </c>
      <c r="BI15" s="106" t="n">
        <v>209</v>
      </c>
      <c r="BJ15" s="106" t="n">
        <v>209</v>
      </c>
      <c r="BK15" s="106" t="n">
        <v>209</v>
      </c>
      <c r="BL15" s="578" t="n">
        <v>1.06792452830189</v>
      </c>
      <c r="BM15" s="106" t="n">
        <v>530</v>
      </c>
      <c r="BN15" s="106" t="n">
        <v>566</v>
      </c>
      <c r="BO15" s="106" t="n">
        <v>209</v>
      </c>
      <c r="BP15" s="106" t="n">
        <v>209</v>
      </c>
      <c r="BQ15" s="106" t="n">
        <v>209</v>
      </c>
      <c r="BR15" s="106" t="n">
        <v>209</v>
      </c>
      <c r="BS15" s="578" t="n">
        <v>1.06792452830189</v>
      </c>
      <c r="BT15" s="106" t="n">
        <v>530</v>
      </c>
      <c r="BU15" s="106" t="n">
        <v>566</v>
      </c>
      <c r="BV15" s="106" t="n">
        <v>210</v>
      </c>
      <c r="BW15" s="106" t="n">
        <v>210</v>
      </c>
      <c r="BX15" s="106" t="n">
        <v>210</v>
      </c>
      <c r="BY15" s="106" t="n">
        <v>210</v>
      </c>
      <c r="BZ15" s="578" t="n">
        <v>1.06792452830189</v>
      </c>
      <c r="CA15" s="385" t="n">
        <v>5867</v>
      </c>
      <c r="CB15" s="385" t="n">
        <v>5638</v>
      </c>
      <c r="CC15" s="385" t="n">
        <v>2086</v>
      </c>
      <c r="CD15" s="385" t="n">
        <v>2096</v>
      </c>
      <c r="CE15" s="385" t="n">
        <f aca="false">+G15+N15+U15+AA15+AH15+AO15+AV15+BC15+BJ15+BQ15+BX15</f>
        <v>2096</v>
      </c>
      <c r="CF15" s="385" t="n">
        <f aca="false">+H15+O15+V15+AB15+AI15+AP15+AW15+BD15+BK15+BR15+BY15</f>
        <v>2096</v>
      </c>
      <c r="CG15" s="579" t="n">
        <f aca="false">+CB15/CA15</f>
        <v>0.960968126810977</v>
      </c>
      <c r="CH15" s="2" t="n">
        <f aca="false">+CC15-CB15</f>
        <v>-3552</v>
      </c>
      <c r="CI15" s="2" t="n">
        <f aca="false">+CE15-CD15</f>
        <v>0</v>
      </c>
      <c r="CJ15" s="2" t="n">
        <v>0</v>
      </c>
      <c r="CK15" s="2" t="n">
        <f aca="false">+CE15-CD15</f>
        <v>0</v>
      </c>
    </row>
    <row r="16" s="363" customFormat="true" ht="12.75" hidden="false" customHeight="false" outlineLevel="0" collapsed="false">
      <c r="A16" s="18" t="s">
        <v>81</v>
      </c>
      <c r="B16" s="118" t="s">
        <v>984</v>
      </c>
      <c r="C16" s="106"/>
      <c r="D16" s="106" t="n">
        <v>145</v>
      </c>
      <c r="E16" s="106" t="n">
        <v>500</v>
      </c>
      <c r="F16" s="106" t="n">
        <v>256</v>
      </c>
      <c r="G16" s="106" t="n">
        <v>256</v>
      </c>
      <c r="H16" s="106" t="n">
        <v>256</v>
      </c>
      <c r="I16" s="578"/>
      <c r="J16" s="106" t="n">
        <v>300</v>
      </c>
      <c r="K16" s="106" t="n">
        <v>300</v>
      </c>
      <c r="L16" s="106" t="n">
        <v>300</v>
      </c>
      <c r="M16" s="106" t="n">
        <v>469</v>
      </c>
      <c r="N16" s="106" t="n">
        <v>469</v>
      </c>
      <c r="O16" s="106" t="n">
        <v>469</v>
      </c>
      <c r="P16" s="578" t="n">
        <v>1</v>
      </c>
      <c r="Q16" s="106" t="n">
        <v>300</v>
      </c>
      <c r="R16" s="106"/>
      <c r="S16" s="106"/>
      <c r="T16" s="106"/>
      <c r="U16" s="106"/>
      <c r="V16" s="578" t="n">
        <v>0</v>
      </c>
      <c r="W16" s="106" t="n">
        <v>200</v>
      </c>
      <c r="X16" s="106" t="n">
        <v>120</v>
      </c>
      <c r="Y16" s="106" t="n">
        <v>500</v>
      </c>
      <c r="Z16" s="106" t="n">
        <v>214</v>
      </c>
      <c r="AA16" s="106" t="n">
        <v>214</v>
      </c>
      <c r="AB16" s="106" t="n">
        <v>214</v>
      </c>
      <c r="AC16" s="578" t="n">
        <v>0.6</v>
      </c>
      <c r="AD16" s="106" t="n">
        <v>170</v>
      </c>
      <c r="AE16" s="106" t="n">
        <v>150</v>
      </c>
      <c r="AF16" s="106" t="n">
        <v>400</v>
      </c>
      <c r="AG16" s="106" t="n">
        <v>43</v>
      </c>
      <c r="AH16" s="106" t="n">
        <v>43</v>
      </c>
      <c r="AI16" s="106" t="n">
        <v>43</v>
      </c>
      <c r="AJ16" s="578" t="n">
        <v>0.882352941176471</v>
      </c>
      <c r="AK16" s="106" t="n">
        <v>300</v>
      </c>
      <c r="AL16" s="106" t="n">
        <v>233</v>
      </c>
      <c r="AM16" s="106" t="n">
        <v>500</v>
      </c>
      <c r="AN16" s="106" t="n">
        <v>726</v>
      </c>
      <c r="AO16" s="106" t="n">
        <v>726</v>
      </c>
      <c r="AP16" s="106" t="n">
        <v>726</v>
      </c>
      <c r="AQ16" s="578" t="n">
        <v>0.776666666666667</v>
      </c>
      <c r="AR16" s="106" t="n">
        <v>170</v>
      </c>
      <c r="AS16" s="106" t="n">
        <v>150</v>
      </c>
      <c r="AT16" s="106" t="n">
        <v>500</v>
      </c>
      <c r="AU16" s="106" t="n">
        <v>342</v>
      </c>
      <c r="AV16" s="106" t="n">
        <v>342</v>
      </c>
      <c r="AW16" s="106" t="n">
        <v>342</v>
      </c>
      <c r="AX16" s="578" t="n">
        <v>0.882352941176471</v>
      </c>
      <c r="AY16" s="106" t="n">
        <v>300</v>
      </c>
      <c r="AZ16" s="106" t="n">
        <v>150</v>
      </c>
      <c r="BA16" s="106" t="n">
        <v>500</v>
      </c>
      <c r="BB16" s="106" t="n">
        <v>427</v>
      </c>
      <c r="BC16" s="106" t="n">
        <v>427</v>
      </c>
      <c r="BD16" s="106" t="n">
        <v>427</v>
      </c>
      <c r="BE16" s="578" t="n">
        <v>0.5</v>
      </c>
      <c r="BF16" s="106" t="n">
        <v>200</v>
      </c>
      <c r="BG16" s="106" t="n">
        <v>200</v>
      </c>
      <c r="BH16" s="106" t="n">
        <v>200</v>
      </c>
      <c r="BI16" s="106" t="n">
        <v>200</v>
      </c>
      <c r="BJ16" s="106" t="n">
        <v>200</v>
      </c>
      <c r="BK16" s="106" t="n">
        <v>200</v>
      </c>
      <c r="BL16" s="578" t="n">
        <v>1</v>
      </c>
      <c r="BM16" s="106" t="n">
        <v>200</v>
      </c>
      <c r="BN16" s="106" t="n">
        <v>233</v>
      </c>
      <c r="BO16" s="106" t="n">
        <v>500</v>
      </c>
      <c r="BP16" s="106" t="n">
        <v>470</v>
      </c>
      <c r="BQ16" s="106" t="n">
        <v>470</v>
      </c>
      <c r="BR16" s="106" t="n">
        <v>470</v>
      </c>
      <c r="BS16" s="578" t="n">
        <v>1.165</v>
      </c>
      <c r="BT16" s="106" t="n">
        <v>200</v>
      </c>
      <c r="BU16" s="106" t="n">
        <v>100</v>
      </c>
      <c r="BV16" s="106" t="n">
        <v>500</v>
      </c>
      <c r="BW16" s="106" t="n">
        <v>128</v>
      </c>
      <c r="BX16" s="106" t="n">
        <v>128</v>
      </c>
      <c r="BY16" s="106" t="n">
        <v>128</v>
      </c>
      <c r="BZ16" s="578" t="n">
        <v>0.5</v>
      </c>
      <c r="CA16" s="385" t="n">
        <v>2340</v>
      </c>
      <c r="CB16" s="385" t="n">
        <v>1781</v>
      </c>
      <c r="CC16" s="385" t="n">
        <v>4400</v>
      </c>
      <c r="CD16" s="385" t="n">
        <v>3275</v>
      </c>
      <c r="CE16" s="385" t="n">
        <f aca="false">+G16+N16+U16+AA16+AH16+AO16+AV16+BC16+BJ16+BQ16+BX16</f>
        <v>3275</v>
      </c>
      <c r="CF16" s="385" t="n">
        <f aca="false">+H16+O16+V16+AB16+AI16+AP16+AW16+BD16+BK16+BR16+BY16</f>
        <v>3275</v>
      </c>
      <c r="CG16" s="579" t="n">
        <f aca="false">+CB16/CA16</f>
        <v>0.761111111111111</v>
      </c>
      <c r="CH16" s="2" t="n">
        <f aca="false">+CC16-CB16</f>
        <v>2619</v>
      </c>
      <c r="CI16" s="2" t="n">
        <f aca="false">+CE16-CD16</f>
        <v>0</v>
      </c>
      <c r="CJ16" s="2" t="n">
        <v>0</v>
      </c>
      <c r="CK16" s="2" t="n">
        <f aca="false">+CE16-CD16</f>
        <v>0</v>
      </c>
    </row>
    <row r="17" s="75" customFormat="true" ht="27" hidden="false" customHeight="false" outlineLevel="0" collapsed="false">
      <c r="A17" s="138" t="s">
        <v>45</v>
      </c>
      <c r="B17" s="162" t="s">
        <v>985</v>
      </c>
      <c r="C17" s="386" t="n">
        <f aca="false">SUM(C15:C16)</f>
        <v>567</v>
      </c>
      <c r="D17" s="386" t="n">
        <v>700</v>
      </c>
      <c r="E17" s="386" t="n">
        <v>710</v>
      </c>
      <c r="F17" s="386" t="n">
        <v>466</v>
      </c>
      <c r="G17" s="386" t="n">
        <v>466</v>
      </c>
      <c r="H17" s="386" t="n">
        <v>466</v>
      </c>
      <c r="I17" s="581" t="n">
        <v>1.23456790123457</v>
      </c>
      <c r="J17" s="386" t="n">
        <v>830</v>
      </c>
      <c r="K17" s="386" t="n">
        <v>866</v>
      </c>
      <c r="L17" s="386" t="n">
        <v>509</v>
      </c>
      <c r="M17" s="386" t="n">
        <v>678</v>
      </c>
      <c r="N17" s="386" t="n">
        <v>678</v>
      </c>
      <c r="O17" s="386" t="n">
        <v>678</v>
      </c>
      <c r="P17" s="581" t="n">
        <v>1.0433734939759</v>
      </c>
      <c r="Q17" s="386" t="n">
        <v>830</v>
      </c>
      <c r="R17" s="386" t="n">
        <v>0</v>
      </c>
      <c r="S17" s="386" t="n">
        <v>0</v>
      </c>
      <c r="T17" s="386" t="n">
        <v>0</v>
      </c>
      <c r="U17" s="386" t="n">
        <v>0</v>
      </c>
      <c r="V17" s="581" t="n">
        <v>0</v>
      </c>
      <c r="W17" s="386" t="n">
        <v>730</v>
      </c>
      <c r="X17" s="386" t="n">
        <v>686</v>
      </c>
      <c r="Y17" s="386" t="n">
        <v>700</v>
      </c>
      <c r="Z17" s="386" t="n">
        <v>424</v>
      </c>
      <c r="AA17" s="386" t="n">
        <v>424</v>
      </c>
      <c r="AB17" s="386" t="n">
        <v>424</v>
      </c>
      <c r="AC17" s="581" t="n">
        <v>0.93972602739726</v>
      </c>
      <c r="AD17" s="386" t="n">
        <v>700</v>
      </c>
      <c r="AE17" s="386" t="n">
        <v>705</v>
      </c>
      <c r="AF17" s="386" t="n">
        <v>609</v>
      </c>
      <c r="AG17" s="386" t="n">
        <v>252</v>
      </c>
      <c r="AH17" s="386" t="n">
        <v>252</v>
      </c>
      <c r="AI17" s="386" t="n">
        <v>252</v>
      </c>
      <c r="AJ17" s="581" t="n">
        <v>1.00714285714286</v>
      </c>
      <c r="AK17" s="386" t="n">
        <v>830</v>
      </c>
      <c r="AL17" s="386" t="n">
        <v>799</v>
      </c>
      <c r="AM17" s="386" t="n">
        <v>710</v>
      </c>
      <c r="AN17" s="386" t="n">
        <v>936</v>
      </c>
      <c r="AO17" s="386" t="n">
        <v>936</v>
      </c>
      <c r="AP17" s="386" t="n">
        <v>936</v>
      </c>
      <c r="AQ17" s="581" t="n">
        <v>0.962650602409639</v>
      </c>
      <c r="AR17" s="386" t="n">
        <v>700</v>
      </c>
      <c r="AS17" s="386" t="n">
        <v>716</v>
      </c>
      <c r="AT17" s="386" t="n">
        <v>710</v>
      </c>
      <c r="AU17" s="386" t="n">
        <v>552</v>
      </c>
      <c r="AV17" s="386" t="n">
        <v>552</v>
      </c>
      <c r="AW17" s="386" t="n">
        <v>552</v>
      </c>
      <c r="AX17" s="581" t="n">
        <v>1.02285714285714</v>
      </c>
      <c r="AY17" s="386" t="n">
        <v>830</v>
      </c>
      <c r="AZ17" s="386" t="n">
        <v>716</v>
      </c>
      <c r="BA17" s="386" t="n">
        <v>710</v>
      </c>
      <c r="BB17" s="386" t="n">
        <v>637</v>
      </c>
      <c r="BC17" s="386" t="n">
        <v>637</v>
      </c>
      <c r="BD17" s="386" t="n">
        <v>637</v>
      </c>
      <c r="BE17" s="581" t="n">
        <v>0.862650602409639</v>
      </c>
      <c r="BF17" s="386" t="n">
        <v>730</v>
      </c>
      <c r="BG17" s="386" t="n">
        <v>766</v>
      </c>
      <c r="BH17" s="386" t="n">
        <v>409</v>
      </c>
      <c r="BI17" s="386" t="n">
        <v>409</v>
      </c>
      <c r="BJ17" s="386" t="n">
        <v>409</v>
      </c>
      <c r="BK17" s="386" t="n">
        <v>409</v>
      </c>
      <c r="BL17" s="581" t="n">
        <v>1.04931506849315</v>
      </c>
      <c r="BM17" s="386" t="n">
        <v>730</v>
      </c>
      <c r="BN17" s="386" t="n">
        <v>799</v>
      </c>
      <c r="BO17" s="386" t="n">
        <v>709</v>
      </c>
      <c r="BP17" s="386" t="n">
        <v>679</v>
      </c>
      <c r="BQ17" s="386" t="n">
        <v>679</v>
      </c>
      <c r="BR17" s="386" t="n">
        <v>679</v>
      </c>
      <c r="BS17" s="581" t="n">
        <v>1.09452054794521</v>
      </c>
      <c r="BT17" s="386" t="n">
        <v>730</v>
      </c>
      <c r="BU17" s="386" t="n">
        <v>666</v>
      </c>
      <c r="BV17" s="386" t="n">
        <v>710</v>
      </c>
      <c r="BW17" s="386" t="n">
        <v>338</v>
      </c>
      <c r="BX17" s="386" t="n">
        <v>338</v>
      </c>
      <c r="BY17" s="386" t="n">
        <v>338</v>
      </c>
      <c r="BZ17" s="581" t="n">
        <v>0.912328767123288</v>
      </c>
      <c r="CA17" s="386" t="n">
        <v>8207</v>
      </c>
      <c r="CB17" s="386" t="n">
        <v>7419</v>
      </c>
      <c r="CC17" s="386" t="n">
        <v>6486</v>
      </c>
      <c r="CD17" s="386" t="n">
        <v>5371</v>
      </c>
      <c r="CE17" s="386" t="n">
        <f aca="false">+G17+N17+U17+AA17+AH17+AO17+AV17+BC17+BJ17+BQ17+BX17</f>
        <v>5371</v>
      </c>
      <c r="CF17" s="386" t="n">
        <f aca="false">+H17+O17+V17+AB17+AI17+AP17+AW17+BD17+BK17+BR17+BY17</f>
        <v>5371</v>
      </c>
      <c r="CG17" s="581" t="n">
        <f aca="false">+CB17/CA17</f>
        <v>0.903984403557938</v>
      </c>
      <c r="CH17" s="2" t="n">
        <f aca="false">+CC17-CB17</f>
        <v>-933</v>
      </c>
      <c r="CI17" s="582" t="n">
        <f aca="false">+CE17-CD17</f>
        <v>0</v>
      </c>
      <c r="CJ17" s="582" t="n">
        <v>0</v>
      </c>
      <c r="CK17" s="582" t="n">
        <f aca="false">+CE17-CD17</f>
        <v>0</v>
      </c>
    </row>
    <row r="18" s="1" customFormat="true" ht="13.5" hidden="false" customHeight="false" outlineLevel="0" collapsed="false">
      <c r="A18" s="583" t="s">
        <v>190</v>
      </c>
      <c r="B18" s="162" t="s">
        <v>986</v>
      </c>
      <c r="C18" s="386"/>
      <c r="D18" s="386"/>
      <c r="E18" s="386" t="n">
        <v>0</v>
      </c>
      <c r="F18" s="386" t="n">
        <v>0</v>
      </c>
      <c r="G18" s="386" t="n">
        <v>0</v>
      </c>
      <c r="H18" s="386" t="n">
        <v>0</v>
      </c>
      <c r="I18" s="578"/>
      <c r="J18" s="386"/>
      <c r="K18" s="386" t="n">
        <v>242</v>
      </c>
      <c r="L18" s="386" t="n">
        <v>240</v>
      </c>
      <c r="M18" s="386" t="n">
        <v>80</v>
      </c>
      <c r="N18" s="386" t="n">
        <v>80</v>
      </c>
      <c r="O18" s="386" t="n">
        <v>80</v>
      </c>
      <c r="P18" s="578"/>
      <c r="Q18" s="386"/>
      <c r="R18" s="386"/>
      <c r="S18" s="386"/>
      <c r="T18" s="386"/>
      <c r="U18" s="386"/>
      <c r="V18" s="578"/>
      <c r="W18" s="386"/>
      <c r="X18" s="386" t="n">
        <v>100</v>
      </c>
      <c r="Y18" s="386" t="n">
        <v>100</v>
      </c>
      <c r="Z18" s="386" t="n">
        <v>0</v>
      </c>
      <c r="AA18" s="386" t="n">
        <v>0</v>
      </c>
      <c r="AB18" s="386" t="n">
        <v>0</v>
      </c>
      <c r="AC18" s="578"/>
      <c r="AD18" s="386"/>
      <c r="AE18" s="386"/>
      <c r="AF18" s="386" t="n">
        <v>0</v>
      </c>
      <c r="AG18" s="386" t="n">
        <v>0</v>
      </c>
      <c r="AH18" s="386" t="n">
        <v>0</v>
      </c>
      <c r="AI18" s="386" t="n">
        <v>0</v>
      </c>
      <c r="AJ18" s="578"/>
      <c r="AK18" s="386"/>
      <c r="AL18" s="386" t="n">
        <v>100</v>
      </c>
      <c r="AM18" s="386" t="n">
        <v>100</v>
      </c>
      <c r="AN18" s="386" t="n">
        <v>40</v>
      </c>
      <c r="AO18" s="386" t="n">
        <v>40</v>
      </c>
      <c r="AP18" s="386" t="n">
        <v>40</v>
      </c>
      <c r="AQ18" s="578"/>
      <c r="AR18" s="386"/>
      <c r="AS18" s="386" t="n">
        <v>100</v>
      </c>
      <c r="AT18" s="386" t="n">
        <v>100</v>
      </c>
      <c r="AU18" s="386" t="n">
        <v>40</v>
      </c>
      <c r="AV18" s="386" t="n">
        <v>40</v>
      </c>
      <c r="AW18" s="386" t="n">
        <v>40</v>
      </c>
      <c r="AX18" s="578"/>
      <c r="AY18" s="386"/>
      <c r="AZ18" s="386" t="n">
        <v>100</v>
      </c>
      <c r="BA18" s="386" t="n">
        <v>100</v>
      </c>
      <c r="BB18" s="386" t="n">
        <v>40</v>
      </c>
      <c r="BC18" s="386" t="n">
        <v>40</v>
      </c>
      <c r="BD18" s="386" t="n">
        <v>40</v>
      </c>
      <c r="BE18" s="578"/>
      <c r="BF18" s="386"/>
      <c r="BG18" s="386"/>
      <c r="BH18" s="386" t="n">
        <v>0</v>
      </c>
      <c r="BI18" s="386" t="n">
        <v>0</v>
      </c>
      <c r="BJ18" s="386" t="n">
        <v>0</v>
      </c>
      <c r="BK18" s="386" t="n">
        <v>0</v>
      </c>
      <c r="BL18" s="578"/>
      <c r="BM18" s="386"/>
      <c r="BN18" s="386"/>
      <c r="BO18" s="386" t="n">
        <v>0</v>
      </c>
      <c r="BP18" s="386" t="n">
        <v>0</v>
      </c>
      <c r="BQ18" s="386" t="n">
        <v>0</v>
      </c>
      <c r="BR18" s="386" t="n">
        <v>0</v>
      </c>
      <c r="BS18" s="578"/>
      <c r="BT18" s="386"/>
      <c r="BU18" s="386" t="n">
        <v>100</v>
      </c>
      <c r="BV18" s="386" t="n">
        <v>100</v>
      </c>
      <c r="BW18" s="386" t="n">
        <v>50</v>
      </c>
      <c r="BX18" s="386" t="n">
        <v>50</v>
      </c>
      <c r="BY18" s="386" t="n">
        <v>50</v>
      </c>
      <c r="BZ18" s="578"/>
      <c r="CA18" s="385" t="n">
        <v>0</v>
      </c>
      <c r="CB18" s="385" t="n">
        <v>742</v>
      </c>
      <c r="CC18" s="385" t="n">
        <v>740</v>
      </c>
      <c r="CD18" s="385" t="n">
        <v>250</v>
      </c>
      <c r="CE18" s="385" t="n">
        <f aca="false">+G18+N18+U18+AA18+AH18+AO18+AV18+BC18+BJ18+BQ18+BX18</f>
        <v>250</v>
      </c>
      <c r="CF18" s="385" t="n">
        <f aca="false">+H18+O18+V18+AB18+AI18+AP18+AW18+BD18+BK18+BR18+BY18</f>
        <v>250</v>
      </c>
      <c r="CG18" s="579"/>
      <c r="CH18" s="2" t="n">
        <f aca="false">+CC18-CB18</f>
        <v>-2</v>
      </c>
      <c r="CI18" s="2" t="n">
        <f aca="false">+CE18-CD18</f>
        <v>0</v>
      </c>
      <c r="CJ18" s="2" t="n">
        <v>0</v>
      </c>
      <c r="CK18" s="2" t="n">
        <f aca="false">+CE18-CD18</f>
        <v>0</v>
      </c>
    </row>
    <row r="19" customFormat="false" ht="25.5" hidden="false" customHeight="false" outlineLevel="0" collapsed="false">
      <c r="A19" s="78"/>
      <c r="B19" s="584" t="s">
        <v>987</v>
      </c>
      <c r="C19" s="385" t="n">
        <f aca="false">+C8+C11+C14+C17+C18</f>
        <v>567</v>
      </c>
      <c r="D19" s="385" t="n">
        <v>3700</v>
      </c>
      <c r="E19" s="385" t="n">
        <v>1210</v>
      </c>
      <c r="F19" s="385" t="n">
        <v>536</v>
      </c>
      <c r="G19" s="385" t="n">
        <v>536</v>
      </c>
      <c r="H19" s="385" t="n">
        <v>536</v>
      </c>
      <c r="I19" s="578" t="n">
        <v>6.52557319223986</v>
      </c>
      <c r="J19" s="385" t="n">
        <v>1490</v>
      </c>
      <c r="K19" s="385" t="n">
        <v>1118</v>
      </c>
      <c r="L19" s="385" t="n">
        <v>759</v>
      </c>
      <c r="M19" s="385" t="n">
        <v>775</v>
      </c>
      <c r="N19" s="385" t="n">
        <v>775</v>
      </c>
      <c r="O19" s="385" t="n">
        <v>775</v>
      </c>
      <c r="P19" s="578" t="n">
        <v>0.750335570469799</v>
      </c>
      <c r="Q19" s="385" t="n">
        <v>1130</v>
      </c>
      <c r="R19" s="385" t="n">
        <v>0</v>
      </c>
      <c r="S19" s="385" t="n">
        <v>0</v>
      </c>
      <c r="T19" s="385" t="n">
        <v>0</v>
      </c>
      <c r="U19" s="385" t="n">
        <v>0</v>
      </c>
      <c r="V19" s="578" t="n">
        <v>0</v>
      </c>
      <c r="W19" s="385" t="n">
        <v>1030</v>
      </c>
      <c r="X19" s="385" t="n">
        <v>786</v>
      </c>
      <c r="Y19" s="385" t="n">
        <v>800</v>
      </c>
      <c r="Z19" s="385" t="n">
        <v>424</v>
      </c>
      <c r="AA19" s="385" t="n">
        <v>424</v>
      </c>
      <c r="AB19" s="385" t="n">
        <v>424</v>
      </c>
      <c r="AC19" s="578" t="n">
        <v>0.763106796116505</v>
      </c>
      <c r="AD19" s="385" t="n">
        <v>1200</v>
      </c>
      <c r="AE19" s="385" t="n">
        <v>795</v>
      </c>
      <c r="AF19" s="385" t="n">
        <v>659</v>
      </c>
      <c r="AG19" s="385" t="n">
        <v>302</v>
      </c>
      <c r="AH19" s="385" t="n">
        <v>302</v>
      </c>
      <c r="AI19" s="385" t="n">
        <v>302</v>
      </c>
      <c r="AJ19" s="578" t="n">
        <v>0.6625</v>
      </c>
      <c r="AK19" s="385" t="n">
        <v>1130</v>
      </c>
      <c r="AL19" s="385" t="n">
        <v>899</v>
      </c>
      <c r="AM19" s="385" t="n">
        <v>810</v>
      </c>
      <c r="AN19" s="385" t="n">
        <v>976</v>
      </c>
      <c r="AO19" s="385" t="n">
        <v>976</v>
      </c>
      <c r="AP19" s="385" t="n">
        <v>976</v>
      </c>
      <c r="AQ19" s="578" t="n">
        <v>0.795575221238938</v>
      </c>
      <c r="AR19" s="385" t="n">
        <v>1200</v>
      </c>
      <c r="AS19" s="385" t="n">
        <v>816</v>
      </c>
      <c r="AT19" s="385" t="n">
        <v>810</v>
      </c>
      <c r="AU19" s="385" t="n">
        <v>592</v>
      </c>
      <c r="AV19" s="385" t="n">
        <v>592</v>
      </c>
      <c r="AW19" s="385" t="n">
        <v>592</v>
      </c>
      <c r="AX19" s="578" t="n">
        <v>0.68</v>
      </c>
      <c r="AY19" s="385" t="n">
        <v>1330</v>
      </c>
      <c r="AZ19" s="385" t="n">
        <v>816</v>
      </c>
      <c r="BA19" s="385" t="n">
        <v>810</v>
      </c>
      <c r="BB19" s="385" t="n">
        <v>677</v>
      </c>
      <c r="BC19" s="385" t="n">
        <v>677</v>
      </c>
      <c r="BD19" s="385" t="n">
        <v>677</v>
      </c>
      <c r="BE19" s="578" t="n">
        <v>0.613533834586466</v>
      </c>
      <c r="BF19" s="385" t="n">
        <v>1030</v>
      </c>
      <c r="BG19" s="385" t="n">
        <v>856</v>
      </c>
      <c r="BH19" s="385" t="n">
        <v>499</v>
      </c>
      <c r="BI19" s="385" t="n">
        <v>499</v>
      </c>
      <c r="BJ19" s="385" t="n">
        <v>499</v>
      </c>
      <c r="BK19" s="385" t="n">
        <v>499</v>
      </c>
      <c r="BL19" s="578" t="n">
        <v>0.831067961165049</v>
      </c>
      <c r="BM19" s="385" t="n">
        <v>1450</v>
      </c>
      <c r="BN19" s="385" t="n">
        <v>1059</v>
      </c>
      <c r="BO19" s="385" t="n">
        <v>839</v>
      </c>
      <c r="BP19" s="385" t="n">
        <v>779</v>
      </c>
      <c r="BQ19" s="385" t="n">
        <v>779</v>
      </c>
      <c r="BR19" s="385" t="n">
        <v>779</v>
      </c>
      <c r="BS19" s="578" t="n">
        <v>0.730344827586207</v>
      </c>
      <c r="BT19" s="385" t="n">
        <v>1130</v>
      </c>
      <c r="BU19" s="385" t="n">
        <v>766</v>
      </c>
      <c r="BV19" s="385" t="n">
        <v>810</v>
      </c>
      <c r="BW19" s="385" t="n">
        <v>388</v>
      </c>
      <c r="BX19" s="385" t="n">
        <v>388</v>
      </c>
      <c r="BY19" s="385" t="n">
        <v>388</v>
      </c>
      <c r="BZ19" s="578" t="n">
        <v>0.67787610619469</v>
      </c>
      <c r="CA19" s="385" t="n">
        <v>12687</v>
      </c>
      <c r="CB19" s="385" t="n">
        <v>11611</v>
      </c>
      <c r="CC19" s="385" t="n">
        <v>8006</v>
      </c>
      <c r="CD19" s="385" t="n">
        <v>5948</v>
      </c>
      <c r="CE19" s="385" t="n">
        <f aca="false">+G19+N19+U19+AA19+AH19+AO19+AV19+BC19+BJ19+BQ19+BX19</f>
        <v>5948</v>
      </c>
      <c r="CF19" s="385" t="n">
        <f aca="false">+H19+O19+V19+AB19+AI19+AP19+AW19+BD19+BK19+BR19+BY19</f>
        <v>5948</v>
      </c>
      <c r="CG19" s="579" t="n">
        <f aca="false">+CB19/CA19</f>
        <v>0.915188775912351</v>
      </c>
      <c r="CH19" s="2" t="n">
        <f aca="false">+CC19-CB19</f>
        <v>-3605</v>
      </c>
      <c r="CI19" s="2"/>
      <c r="CJ19" s="2" t="n">
        <v>0</v>
      </c>
      <c r="CK19" s="2" t="n">
        <f aca="false">+CE19-CD19</f>
        <v>0</v>
      </c>
    </row>
    <row r="20" s="1" customFormat="true" ht="12.75" hidden="false" customHeight="false" outlineLevel="0" collapsed="false">
      <c r="A20" s="585" t="s">
        <v>83</v>
      </c>
      <c r="B20" s="118" t="s">
        <v>988</v>
      </c>
      <c r="C20" s="106"/>
      <c r="D20" s="106"/>
      <c r="E20" s="106" t="n">
        <v>0</v>
      </c>
      <c r="F20" s="106" t="n">
        <v>0</v>
      </c>
      <c r="G20" s="106" t="n">
        <v>0</v>
      </c>
      <c r="H20" s="106" t="n">
        <v>0</v>
      </c>
      <c r="I20" s="578"/>
      <c r="J20" s="106"/>
      <c r="K20" s="106"/>
      <c r="L20" s="106" t="n">
        <v>0</v>
      </c>
      <c r="M20" s="106" t="n">
        <v>0</v>
      </c>
      <c r="N20" s="106" t="n">
        <v>0</v>
      </c>
      <c r="O20" s="106" t="n">
        <v>0</v>
      </c>
      <c r="P20" s="578"/>
      <c r="Q20" s="106"/>
      <c r="R20" s="106"/>
      <c r="S20" s="106"/>
      <c r="T20" s="106"/>
      <c r="U20" s="106"/>
      <c r="V20" s="578"/>
      <c r="W20" s="106"/>
      <c r="X20" s="106"/>
      <c r="Y20" s="106" t="n">
        <v>0</v>
      </c>
      <c r="Z20" s="106" t="n">
        <v>0</v>
      </c>
      <c r="AA20" s="106" t="n">
        <v>0</v>
      </c>
      <c r="AB20" s="106" t="n">
        <v>0</v>
      </c>
      <c r="AC20" s="578"/>
      <c r="AD20" s="106"/>
      <c r="AE20" s="106"/>
      <c r="AF20" s="106" t="n">
        <v>0</v>
      </c>
      <c r="AG20" s="106" t="n">
        <v>0</v>
      </c>
      <c r="AH20" s="106" t="n">
        <v>0</v>
      </c>
      <c r="AI20" s="106" t="n">
        <v>0</v>
      </c>
      <c r="AJ20" s="578"/>
      <c r="AK20" s="106"/>
      <c r="AL20" s="106"/>
      <c r="AM20" s="106" t="n">
        <v>0</v>
      </c>
      <c r="AN20" s="106" t="n">
        <v>0</v>
      </c>
      <c r="AO20" s="106" t="n">
        <v>0</v>
      </c>
      <c r="AP20" s="106" t="n">
        <v>0</v>
      </c>
      <c r="AQ20" s="578"/>
      <c r="AR20" s="106"/>
      <c r="AS20" s="106"/>
      <c r="AT20" s="106" t="n">
        <v>0</v>
      </c>
      <c r="AU20" s="106" t="n">
        <v>0</v>
      </c>
      <c r="AV20" s="106" t="n">
        <v>0</v>
      </c>
      <c r="AW20" s="106" t="n">
        <v>0</v>
      </c>
      <c r="AX20" s="578"/>
      <c r="AY20" s="106"/>
      <c r="AZ20" s="106"/>
      <c r="BA20" s="106" t="n">
        <v>0</v>
      </c>
      <c r="BB20" s="106" t="n">
        <v>0</v>
      </c>
      <c r="BC20" s="106" t="n">
        <v>0</v>
      </c>
      <c r="BD20" s="106" t="n">
        <v>0</v>
      </c>
      <c r="BE20" s="578"/>
      <c r="BF20" s="106"/>
      <c r="BG20" s="106"/>
      <c r="BH20" s="106" t="n">
        <v>0</v>
      </c>
      <c r="BI20" s="106" t="n">
        <v>0</v>
      </c>
      <c r="BJ20" s="106" t="n">
        <v>0</v>
      </c>
      <c r="BK20" s="106" t="n">
        <v>0</v>
      </c>
      <c r="BL20" s="578"/>
      <c r="BM20" s="106"/>
      <c r="BN20" s="106"/>
      <c r="BO20" s="106" t="n">
        <v>0</v>
      </c>
      <c r="BP20" s="106" t="n">
        <v>0</v>
      </c>
      <c r="BQ20" s="106" t="n">
        <v>0</v>
      </c>
      <c r="BR20" s="106" t="n">
        <v>0</v>
      </c>
      <c r="BS20" s="578"/>
      <c r="BT20" s="106"/>
      <c r="BU20" s="106"/>
      <c r="BV20" s="106" t="n">
        <v>0</v>
      </c>
      <c r="BW20" s="106" t="n">
        <v>0</v>
      </c>
      <c r="BX20" s="106" t="n">
        <v>0</v>
      </c>
      <c r="BY20" s="106" t="n">
        <v>0</v>
      </c>
      <c r="BZ20" s="578"/>
      <c r="CA20" s="385" t="n">
        <v>0</v>
      </c>
      <c r="CB20" s="385" t="n">
        <v>0</v>
      </c>
      <c r="CC20" s="385" t="n">
        <v>0</v>
      </c>
      <c r="CD20" s="385" t="n">
        <v>0</v>
      </c>
      <c r="CE20" s="385" t="n">
        <f aca="false">+G20+N20+U20+AA20+AH20+AO20+AV20+BC20+BJ20+BQ20+BX20</f>
        <v>0</v>
      </c>
      <c r="CF20" s="385" t="n">
        <f aca="false">+H20+O20+V20+AB20+AI20+AP20+AW20+BD20+BK20+BR20+BY20</f>
        <v>0</v>
      </c>
      <c r="CG20" s="579"/>
      <c r="CH20" s="2" t="n">
        <f aca="false">+CC20-CB20</f>
        <v>0</v>
      </c>
      <c r="CI20" s="2" t="n">
        <f aca="false">+CE20-CD20</f>
        <v>0</v>
      </c>
      <c r="CJ20" s="2" t="n">
        <v>0</v>
      </c>
      <c r="CK20" s="2" t="n">
        <f aca="false">+CE20-CD20</f>
        <v>0</v>
      </c>
    </row>
    <row r="21" customFormat="false" ht="12.75" hidden="false" customHeight="false" outlineLevel="0" collapsed="false">
      <c r="A21" s="585" t="s">
        <v>85</v>
      </c>
      <c r="B21" s="118" t="s">
        <v>989</v>
      </c>
      <c r="C21" s="106"/>
      <c r="D21" s="106"/>
      <c r="E21" s="106" t="n">
        <v>0</v>
      </c>
      <c r="F21" s="106" t="n">
        <v>0</v>
      </c>
      <c r="G21" s="106" t="n">
        <v>0</v>
      </c>
      <c r="H21" s="106" t="n">
        <v>0</v>
      </c>
      <c r="I21" s="578"/>
      <c r="J21" s="106"/>
      <c r="K21" s="106"/>
      <c r="L21" s="106" t="n">
        <v>0</v>
      </c>
      <c r="M21" s="106" t="n">
        <v>0</v>
      </c>
      <c r="N21" s="106" t="n">
        <v>0</v>
      </c>
      <c r="O21" s="106" t="n">
        <v>0</v>
      </c>
      <c r="P21" s="578"/>
      <c r="Q21" s="106"/>
      <c r="R21" s="106"/>
      <c r="S21" s="106"/>
      <c r="T21" s="106"/>
      <c r="U21" s="106"/>
      <c r="V21" s="578"/>
      <c r="W21" s="106"/>
      <c r="X21" s="106"/>
      <c r="Y21" s="106" t="n">
        <v>0</v>
      </c>
      <c r="Z21" s="106" t="n">
        <v>0</v>
      </c>
      <c r="AA21" s="106" t="n">
        <v>0</v>
      </c>
      <c r="AB21" s="106" t="n">
        <v>0</v>
      </c>
      <c r="AC21" s="578"/>
      <c r="AD21" s="106"/>
      <c r="AE21" s="106"/>
      <c r="AF21" s="106" t="n">
        <v>0</v>
      </c>
      <c r="AG21" s="106" t="n">
        <v>0</v>
      </c>
      <c r="AH21" s="106" t="n">
        <v>0</v>
      </c>
      <c r="AI21" s="106" t="n">
        <v>0</v>
      </c>
      <c r="AJ21" s="578"/>
      <c r="AK21" s="106"/>
      <c r="AL21" s="106"/>
      <c r="AM21" s="106" t="n">
        <v>0</v>
      </c>
      <c r="AN21" s="106" t="n">
        <v>0</v>
      </c>
      <c r="AO21" s="106" t="n">
        <v>0</v>
      </c>
      <c r="AP21" s="106" t="n">
        <v>0</v>
      </c>
      <c r="AQ21" s="578"/>
      <c r="AR21" s="106"/>
      <c r="AS21" s="106"/>
      <c r="AT21" s="106" t="n">
        <v>0</v>
      </c>
      <c r="AU21" s="106" t="n">
        <v>0</v>
      </c>
      <c r="AV21" s="106" t="n">
        <v>0</v>
      </c>
      <c r="AW21" s="106" t="n">
        <v>0</v>
      </c>
      <c r="AX21" s="578"/>
      <c r="AY21" s="106"/>
      <c r="AZ21" s="106"/>
      <c r="BA21" s="106" t="n">
        <v>0</v>
      </c>
      <c r="BB21" s="106" t="n">
        <v>0</v>
      </c>
      <c r="BC21" s="106" t="n">
        <v>0</v>
      </c>
      <c r="BD21" s="106" t="n">
        <v>0</v>
      </c>
      <c r="BE21" s="578"/>
      <c r="BF21" s="106"/>
      <c r="BG21" s="106"/>
      <c r="BH21" s="106" t="n">
        <v>0</v>
      </c>
      <c r="BI21" s="106" t="n">
        <v>0</v>
      </c>
      <c r="BJ21" s="106" t="n">
        <v>0</v>
      </c>
      <c r="BK21" s="106" t="n">
        <v>0</v>
      </c>
      <c r="BL21" s="578"/>
      <c r="BM21" s="106"/>
      <c r="BN21" s="106"/>
      <c r="BO21" s="106" t="n">
        <v>0</v>
      </c>
      <c r="BP21" s="106" t="n">
        <v>0</v>
      </c>
      <c r="BQ21" s="106" t="n">
        <v>0</v>
      </c>
      <c r="BR21" s="106" t="n">
        <v>0</v>
      </c>
      <c r="BS21" s="578"/>
      <c r="BT21" s="106"/>
      <c r="BU21" s="106"/>
      <c r="BV21" s="106" t="n">
        <v>0</v>
      </c>
      <c r="BW21" s="106" t="n">
        <v>0</v>
      </c>
      <c r="BX21" s="106" t="n">
        <v>0</v>
      </c>
      <c r="BY21" s="106" t="n">
        <v>0</v>
      </c>
      <c r="BZ21" s="578"/>
      <c r="CA21" s="385" t="n">
        <v>0</v>
      </c>
      <c r="CB21" s="385" t="n">
        <v>0</v>
      </c>
      <c r="CC21" s="385" t="n">
        <v>0</v>
      </c>
      <c r="CD21" s="385" t="n">
        <v>0</v>
      </c>
      <c r="CE21" s="385" t="n">
        <f aca="false">+G21+N21+U21+AA21+AH21+AO21+AV21+BC21+BJ21+BQ21+BX21</f>
        <v>0</v>
      </c>
      <c r="CF21" s="385" t="n">
        <f aca="false">+H21+O21+V21+AB21+AI21+AP21+AW21+BD21+BK21+BR21+BY21</f>
        <v>0</v>
      </c>
      <c r="CG21" s="579"/>
      <c r="CH21" s="2" t="n">
        <f aca="false">+CC21-CB21</f>
        <v>0</v>
      </c>
      <c r="CI21" s="2" t="n">
        <f aca="false">+CE21-CD21</f>
        <v>0</v>
      </c>
      <c r="CJ21" s="2" t="n">
        <v>0</v>
      </c>
      <c r="CK21" s="2" t="n">
        <f aca="false">+CE21-CD21</f>
        <v>0</v>
      </c>
    </row>
    <row r="22" s="1" customFormat="true" ht="12.75" hidden="false" customHeight="false" outlineLevel="0" collapsed="false">
      <c r="A22" s="585" t="s">
        <v>87</v>
      </c>
      <c r="B22" s="118" t="s">
        <v>64</v>
      </c>
      <c r="C22" s="106"/>
      <c r="D22" s="106"/>
      <c r="E22" s="106" t="n">
        <v>0</v>
      </c>
      <c r="F22" s="106" t="n">
        <v>0</v>
      </c>
      <c r="G22" s="106" t="n">
        <v>0</v>
      </c>
      <c r="H22" s="106" t="n">
        <v>0</v>
      </c>
      <c r="I22" s="578"/>
      <c r="J22" s="106"/>
      <c r="K22" s="106"/>
      <c r="L22" s="106" t="n">
        <v>0</v>
      </c>
      <c r="M22" s="106" t="n">
        <v>0</v>
      </c>
      <c r="N22" s="106" t="n">
        <v>0</v>
      </c>
      <c r="O22" s="106" t="n">
        <v>0</v>
      </c>
      <c r="P22" s="578"/>
      <c r="Q22" s="106"/>
      <c r="R22" s="106"/>
      <c r="S22" s="106"/>
      <c r="T22" s="106"/>
      <c r="U22" s="106"/>
      <c r="V22" s="578"/>
      <c r="W22" s="106"/>
      <c r="X22" s="106"/>
      <c r="Y22" s="106" t="n">
        <v>0</v>
      </c>
      <c r="Z22" s="106" t="n">
        <v>0</v>
      </c>
      <c r="AA22" s="106" t="n">
        <v>0</v>
      </c>
      <c r="AB22" s="106" t="n">
        <v>0</v>
      </c>
      <c r="AC22" s="578"/>
      <c r="AD22" s="106"/>
      <c r="AE22" s="106"/>
      <c r="AF22" s="106" t="n">
        <v>0</v>
      </c>
      <c r="AG22" s="106" t="n">
        <v>0</v>
      </c>
      <c r="AH22" s="106" t="n">
        <v>0</v>
      </c>
      <c r="AI22" s="106" t="n">
        <v>0</v>
      </c>
      <c r="AJ22" s="578"/>
      <c r="AK22" s="106"/>
      <c r="AL22" s="106"/>
      <c r="AM22" s="106" t="n">
        <v>0</v>
      </c>
      <c r="AN22" s="106" t="n">
        <v>0</v>
      </c>
      <c r="AO22" s="106" t="n">
        <v>0</v>
      </c>
      <c r="AP22" s="106" t="n">
        <v>0</v>
      </c>
      <c r="AQ22" s="578"/>
      <c r="AR22" s="106"/>
      <c r="AS22" s="106"/>
      <c r="AT22" s="106" t="n">
        <v>0</v>
      </c>
      <c r="AU22" s="106" t="n">
        <v>0</v>
      </c>
      <c r="AV22" s="106" t="n">
        <v>0</v>
      </c>
      <c r="AW22" s="106" t="n">
        <v>0</v>
      </c>
      <c r="AX22" s="578"/>
      <c r="AY22" s="106"/>
      <c r="AZ22" s="106"/>
      <c r="BA22" s="106" t="n">
        <v>0</v>
      </c>
      <c r="BB22" s="106" t="n">
        <v>0</v>
      </c>
      <c r="BC22" s="106" t="n">
        <v>0</v>
      </c>
      <c r="BD22" s="106" t="n">
        <v>0</v>
      </c>
      <c r="BE22" s="578"/>
      <c r="BF22" s="106"/>
      <c r="BG22" s="106"/>
      <c r="BH22" s="106" t="n">
        <v>0</v>
      </c>
      <c r="BI22" s="106" t="n">
        <v>0</v>
      </c>
      <c r="BJ22" s="106" t="n">
        <v>0</v>
      </c>
      <c r="BK22" s="106" t="n">
        <v>0</v>
      </c>
      <c r="BL22" s="578"/>
      <c r="BM22" s="106"/>
      <c r="BN22" s="106"/>
      <c r="BO22" s="106" t="n">
        <v>0</v>
      </c>
      <c r="BP22" s="106" t="n">
        <v>0</v>
      </c>
      <c r="BQ22" s="106" t="n">
        <v>0</v>
      </c>
      <c r="BR22" s="106" t="n">
        <v>0</v>
      </c>
      <c r="BS22" s="578"/>
      <c r="BT22" s="106"/>
      <c r="BU22" s="106"/>
      <c r="BV22" s="106" t="n">
        <v>0</v>
      </c>
      <c r="BW22" s="106" t="n">
        <v>0</v>
      </c>
      <c r="BX22" s="106" t="n">
        <v>0</v>
      </c>
      <c r="BY22" s="106" t="n">
        <v>0</v>
      </c>
      <c r="BZ22" s="578"/>
      <c r="CA22" s="385" t="n">
        <v>0</v>
      </c>
      <c r="CB22" s="385" t="n">
        <v>0</v>
      </c>
      <c r="CC22" s="385" t="n">
        <v>0</v>
      </c>
      <c r="CD22" s="385" t="n">
        <v>0</v>
      </c>
      <c r="CE22" s="385" t="n">
        <f aca="false">+G22+N22+U22+AA22+AH22+AO22+AV22+BC22+BJ22+BQ22+BX22</f>
        <v>0</v>
      </c>
      <c r="CF22" s="385" t="n">
        <f aca="false">+H22+O22+V22+AB22+AI22+AP22+AW22+BD22+BK22+BR22+BY22</f>
        <v>0</v>
      </c>
      <c r="CG22" s="579"/>
      <c r="CH22" s="2" t="n">
        <f aca="false">+CC22-CB22</f>
        <v>0</v>
      </c>
      <c r="CI22" s="2" t="n">
        <f aca="false">+CE22-CD22</f>
        <v>0</v>
      </c>
      <c r="CJ22" s="2" t="n">
        <v>0</v>
      </c>
      <c r="CK22" s="2" t="n">
        <f aca="false">+CE22-CD22</f>
        <v>0</v>
      </c>
    </row>
    <row r="23" s="58" customFormat="true" ht="27" hidden="false" customHeight="false" outlineLevel="0" collapsed="false">
      <c r="A23" s="138" t="s">
        <v>54</v>
      </c>
      <c r="B23" s="580" t="s">
        <v>990</v>
      </c>
      <c r="C23" s="386" t="n">
        <f aca="false">SUM(C20:C22)</f>
        <v>0</v>
      </c>
      <c r="D23" s="386" t="n">
        <v>0</v>
      </c>
      <c r="E23" s="386" t="n">
        <v>0</v>
      </c>
      <c r="F23" s="386" t="n">
        <v>0</v>
      </c>
      <c r="G23" s="386" t="n">
        <v>0</v>
      </c>
      <c r="H23" s="386" t="n">
        <v>0</v>
      </c>
      <c r="I23" s="578"/>
      <c r="J23" s="386" t="n">
        <v>0</v>
      </c>
      <c r="K23" s="386" t="n">
        <v>0</v>
      </c>
      <c r="L23" s="386" t="n">
        <v>0</v>
      </c>
      <c r="M23" s="386" t="n">
        <v>0</v>
      </c>
      <c r="N23" s="386" t="n">
        <v>0</v>
      </c>
      <c r="O23" s="386" t="n">
        <v>0</v>
      </c>
      <c r="P23" s="578"/>
      <c r="Q23" s="386" t="n">
        <v>0</v>
      </c>
      <c r="R23" s="386" t="n">
        <v>0</v>
      </c>
      <c r="S23" s="386" t="n">
        <v>0</v>
      </c>
      <c r="T23" s="386" t="n">
        <v>0</v>
      </c>
      <c r="U23" s="386" t="n">
        <v>0</v>
      </c>
      <c r="V23" s="578"/>
      <c r="W23" s="386" t="n">
        <v>0</v>
      </c>
      <c r="X23" s="386" t="n">
        <v>0</v>
      </c>
      <c r="Y23" s="386" t="n">
        <v>0</v>
      </c>
      <c r="Z23" s="386" t="n">
        <v>0</v>
      </c>
      <c r="AA23" s="386" t="n">
        <v>0</v>
      </c>
      <c r="AB23" s="386" t="n">
        <v>0</v>
      </c>
      <c r="AC23" s="578"/>
      <c r="AD23" s="386" t="n">
        <v>0</v>
      </c>
      <c r="AE23" s="386" t="n">
        <v>0</v>
      </c>
      <c r="AF23" s="386" t="n">
        <v>0</v>
      </c>
      <c r="AG23" s="386" t="n">
        <v>0</v>
      </c>
      <c r="AH23" s="386" t="n">
        <v>0</v>
      </c>
      <c r="AI23" s="386" t="n">
        <v>0</v>
      </c>
      <c r="AJ23" s="578"/>
      <c r="AK23" s="386" t="n">
        <v>0</v>
      </c>
      <c r="AL23" s="386" t="n">
        <v>0</v>
      </c>
      <c r="AM23" s="386" t="n">
        <v>0</v>
      </c>
      <c r="AN23" s="386" t="n">
        <v>0</v>
      </c>
      <c r="AO23" s="386" t="n">
        <v>0</v>
      </c>
      <c r="AP23" s="386" t="n">
        <v>0</v>
      </c>
      <c r="AQ23" s="578"/>
      <c r="AR23" s="386" t="n">
        <v>0</v>
      </c>
      <c r="AS23" s="386" t="n">
        <v>0</v>
      </c>
      <c r="AT23" s="386" t="n">
        <v>0</v>
      </c>
      <c r="AU23" s="386" t="n">
        <v>0</v>
      </c>
      <c r="AV23" s="386" t="n">
        <v>0</v>
      </c>
      <c r="AW23" s="386" t="n">
        <v>0</v>
      </c>
      <c r="AX23" s="578"/>
      <c r="AY23" s="386" t="n">
        <v>0</v>
      </c>
      <c r="AZ23" s="386" t="n">
        <v>0</v>
      </c>
      <c r="BA23" s="386" t="n">
        <v>0</v>
      </c>
      <c r="BB23" s="386" t="n">
        <v>0</v>
      </c>
      <c r="BC23" s="386" t="n">
        <v>0</v>
      </c>
      <c r="BD23" s="386" t="n">
        <v>0</v>
      </c>
      <c r="BE23" s="578"/>
      <c r="BF23" s="386" t="n">
        <v>0</v>
      </c>
      <c r="BG23" s="386" t="n">
        <v>0</v>
      </c>
      <c r="BH23" s="386" t="n">
        <v>0</v>
      </c>
      <c r="BI23" s="386" t="n">
        <v>0</v>
      </c>
      <c r="BJ23" s="386" t="n">
        <v>0</v>
      </c>
      <c r="BK23" s="386" t="n">
        <v>0</v>
      </c>
      <c r="BL23" s="578"/>
      <c r="BM23" s="386" t="n">
        <v>0</v>
      </c>
      <c r="BN23" s="386" t="n">
        <v>0</v>
      </c>
      <c r="BO23" s="386" t="n">
        <v>0</v>
      </c>
      <c r="BP23" s="386" t="n">
        <v>0</v>
      </c>
      <c r="BQ23" s="386" t="n">
        <v>0</v>
      </c>
      <c r="BR23" s="386" t="n">
        <v>0</v>
      </c>
      <c r="BS23" s="578"/>
      <c r="BT23" s="386" t="n">
        <v>0</v>
      </c>
      <c r="BU23" s="386" t="n">
        <v>0</v>
      </c>
      <c r="BV23" s="386" t="n">
        <v>0</v>
      </c>
      <c r="BW23" s="386" t="n">
        <v>0</v>
      </c>
      <c r="BX23" s="386" t="n">
        <v>0</v>
      </c>
      <c r="BY23" s="386" t="n">
        <v>0</v>
      </c>
      <c r="BZ23" s="578"/>
      <c r="CA23" s="385" t="n">
        <v>0</v>
      </c>
      <c r="CB23" s="385" t="n">
        <v>0</v>
      </c>
      <c r="CC23" s="385" t="n">
        <v>0</v>
      </c>
      <c r="CD23" s="385" t="n">
        <v>0</v>
      </c>
      <c r="CE23" s="385" t="n">
        <f aca="false">+G23+N23+U23+AA23+AH23+AO23+AV23+BC23+BJ23+BQ23+BX23</f>
        <v>0</v>
      </c>
      <c r="CF23" s="385" t="n">
        <f aca="false">+H23+O23+V23+AB23+AI23+AP23+AW23+BD23+BK23+BR23+BY23</f>
        <v>0</v>
      </c>
      <c r="CG23" s="579"/>
      <c r="CH23" s="2" t="n">
        <f aca="false">+CC23-CB23</f>
        <v>0</v>
      </c>
      <c r="CI23" s="124" t="n">
        <f aca="false">+CE23-CD23</f>
        <v>0</v>
      </c>
      <c r="CJ23" s="124" t="n">
        <v>0</v>
      </c>
      <c r="CK23" s="2" t="n">
        <f aca="false">+CE23-CD23</f>
        <v>0</v>
      </c>
    </row>
    <row r="24" s="363" customFormat="true" ht="13.5" hidden="false" customHeight="false" outlineLevel="0" collapsed="false">
      <c r="A24" s="77" t="s">
        <v>89</v>
      </c>
      <c r="B24" s="116" t="s">
        <v>991</v>
      </c>
      <c r="C24" s="142"/>
      <c r="D24" s="142"/>
      <c r="E24" s="411" t="n">
        <v>18</v>
      </c>
      <c r="F24" s="411" t="n">
        <v>18</v>
      </c>
      <c r="G24" s="411" t="n">
        <v>18</v>
      </c>
      <c r="H24" s="411" t="n">
        <v>18</v>
      </c>
      <c r="I24" s="578"/>
      <c r="J24" s="142"/>
      <c r="K24" s="142"/>
      <c r="L24" s="411" t="n">
        <v>90</v>
      </c>
      <c r="M24" s="411" t="n">
        <v>90</v>
      </c>
      <c r="N24" s="411" t="n">
        <v>90</v>
      </c>
      <c r="O24" s="411" t="n">
        <v>90</v>
      </c>
      <c r="P24" s="578"/>
      <c r="Q24" s="142"/>
      <c r="R24" s="142"/>
      <c r="S24" s="142"/>
      <c r="T24" s="142"/>
      <c r="U24" s="142"/>
      <c r="V24" s="578"/>
      <c r="W24" s="142"/>
      <c r="X24" s="142"/>
      <c r="Y24" s="411" t="n">
        <v>6</v>
      </c>
      <c r="Z24" s="411" t="n">
        <v>6</v>
      </c>
      <c r="AA24" s="411" t="n">
        <v>6</v>
      </c>
      <c r="AB24" s="411" t="n">
        <v>6</v>
      </c>
      <c r="AC24" s="578"/>
      <c r="AD24" s="142"/>
      <c r="AE24" s="142"/>
      <c r="AF24" s="411" t="n">
        <v>32</v>
      </c>
      <c r="AG24" s="411" t="n">
        <v>32</v>
      </c>
      <c r="AH24" s="411" t="n">
        <v>32</v>
      </c>
      <c r="AI24" s="411" t="n">
        <v>32</v>
      </c>
      <c r="AJ24" s="578"/>
      <c r="AK24" s="142"/>
      <c r="AL24" s="142"/>
      <c r="AM24" s="411" t="n">
        <v>350</v>
      </c>
      <c r="AN24" s="411" t="n">
        <v>350</v>
      </c>
      <c r="AO24" s="411" t="n">
        <v>350</v>
      </c>
      <c r="AP24" s="411" t="n">
        <v>350</v>
      </c>
      <c r="AQ24" s="578"/>
      <c r="AR24" s="142"/>
      <c r="AS24" s="142"/>
      <c r="AT24" s="411" t="n">
        <v>294</v>
      </c>
      <c r="AU24" s="411" t="n">
        <v>294</v>
      </c>
      <c r="AV24" s="411" t="n">
        <v>294</v>
      </c>
      <c r="AW24" s="411" t="n">
        <v>294</v>
      </c>
      <c r="AX24" s="578"/>
      <c r="AY24" s="142"/>
      <c r="AZ24" s="142"/>
      <c r="BA24" s="411" t="n">
        <v>499</v>
      </c>
      <c r="BB24" s="411" t="n">
        <v>499</v>
      </c>
      <c r="BC24" s="411" t="n">
        <v>499</v>
      </c>
      <c r="BD24" s="411" t="n">
        <v>499</v>
      </c>
      <c r="BE24" s="578"/>
      <c r="BF24" s="142"/>
      <c r="BG24" s="142"/>
      <c r="BH24" s="411" t="n">
        <v>59</v>
      </c>
      <c r="BI24" s="411" t="n">
        <v>59</v>
      </c>
      <c r="BJ24" s="411" t="n">
        <v>59</v>
      </c>
      <c r="BK24" s="411" t="n">
        <v>59</v>
      </c>
      <c r="BL24" s="578"/>
      <c r="BM24" s="142"/>
      <c r="BN24" s="142"/>
      <c r="BO24" s="586" t="n">
        <v>194</v>
      </c>
      <c r="BP24" s="411" t="n">
        <v>194</v>
      </c>
      <c r="BQ24" s="411" t="n">
        <v>194</v>
      </c>
      <c r="BR24" s="411" t="n">
        <v>194</v>
      </c>
      <c r="BS24" s="578"/>
      <c r="BT24" s="142"/>
      <c r="BU24" s="142"/>
      <c r="BV24" s="411" t="n">
        <v>69</v>
      </c>
      <c r="BW24" s="411" t="n">
        <v>69</v>
      </c>
      <c r="BX24" s="411" t="n">
        <v>69</v>
      </c>
      <c r="BY24" s="411" t="n">
        <v>69</v>
      </c>
      <c r="BZ24" s="578"/>
      <c r="CA24" s="385" t="n">
        <v>0</v>
      </c>
      <c r="CB24" s="385" t="n">
        <v>0</v>
      </c>
      <c r="CC24" s="385" t="n">
        <v>1611</v>
      </c>
      <c r="CD24" s="385" t="n">
        <v>1611</v>
      </c>
      <c r="CE24" s="385" t="n">
        <f aca="false">+G24+N24+U24+AA24+AH24+AO24+AV24+BC24+BJ24+BQ24+BX24</f>
        <v>1611</v>
      </c>
      <c r="CF24" s="385" t="n">
        <f aca="false">+H24+O24+V24+AB24+AI24+AP24+AW24+BD24+BK24+BR24+BY24</f>
        <v>1611</v>
      </c>
      <c r="CG24" s="579"/>
      <c r="CH24" s="2" t="n">
        <f aca="false">+CC24-CB24</f>
        <v>1611</v>
      </c>
      <c r="CI24" s="2" t="n">
        <f aca="false">+CE24-CD24</f>
        <v>0</v>
      </c>
      <c r="CJ24" s="2" t="n">
        <v>0</v>
      </c>
      <c r="CK24" s="2" t="n">
        <f aca="false">+CE24-CD24</f>
        <v>0</v>
      </c>
    </row>
    <row r="25" customFormat="false" ht="13.5" hidden="false" customHeight="false" outlineLevel="0" collapsed="false">
      <c r="A25" s="77" t="s">
        <v>92</v>
      </c>
      <c r="B25" s="116" t="s">
        <v>57</v>
      </c>
      <c r="C25" s="142"/>
      <c r="D25" s="142"/>
      <c r="E25" s="411" t="n">
        <v>0</v>
      </c>
      <c r="F25" s="411" t="n">
        <v>0</v>
      </c>
      <c r="G25" s="411" t="n">
        <v>0</v>
      </c>
      <c r="H25" s="411" t="n">
        <v>0</v>
      </c>
      <c r="I25" s="578"/>
      <c r="J25" s="142"/>
      <c r="K25" s="142"/>
      <c r="L25" s="411" t="n">
        <v>0</v>
      </c>
      <c r="M25" s="411" t="n">
        <v>0</v>
      </c>
      <c r="N25" s="411" t="n">
        <v>0</v>
      </c>
      <c r="O25" s="411" t="n">
        <v>0</v>
      </c>
      <c r="P25" s="578"/>
      <c r="Q25" s="142"/>
      <c r="R25" s="142"/>
      <c r="S25" s="142"/>
      <c r="T25" s="142"/>
      <c r="U25" s="142"/>
      <c r="V25" s="578"/>
      <c r="W25" s="142"/>
      <c r="X25" s="142"/>
      <c r="Y25" s="411" t="n">
        <v>0</v>
      </c>
      <c r="Z25" s="411" t="n">
        <v>0</v>
      </c>
      <c r="AA25" s="411" t="n">
        <v>0</v>
      </c>
      <c r="AB25" s="411" t="n">
        <v>0</v>
      </c>
      <c r="AC25" s="578"/>
      <c r="AD25" s="142"/>
      <c r="AE25" s="142"/>
      <c r="AF25" s="411" t="n">
        <v>0</v>
      </c>
      <c r="AG25" s="411" t="n">
        <v>0</v>
      </c>
      <c r="AH25" s="411" t="n">
        <v>0</v>
      </c>
      <c r="AI25" s="411" t="n">
        <v>0</v>
      </c>
      <c r="AJ25" s="578"/>
      <c r="AK25" s="142"/>
      <c r="AL25" s="142"/>
      <c r="AM25" s="411" t="n">
        <v>0</v>
      </c>
      <c r="AN25" s="411" t="n">
        <v>0</v>
      </c>
      <c r="AO25" s="411" t="n">
        <v>0</v>
      </c>
      <c r="AP25" s="411" t="n">
        <v>0</v>
      </c>
      <c r="AQ25" s="578"/>
      <c r="AR25" s="142"/>
      <c r="AS25" s="142"/>
      <c r="AT25" s="411" t="n">
        <v>0</v>
      </c>
      <c r="AU25" s="411" t="n">
        <v>0</v>
      </c>
      <c r="AV25" s="411" t="n">
        <v>0</v>
      </c>
      <c r="AW25" s="411" t="n">
        <v>0</v>
      </c>
      <c r="AX25" s="578"/>
      <c r="AY25" s="142"/>
      <c r="AZ25" s="142"/>
      <c r="BA25" s="411" t="n">
        <v>0</v>
      </c>
      <c r="BB25" s="411" t="n">
        <v>0</v>
      </c>
      <c r="BC25" s="411" t="n">
        <v>0</v>
      </c>
      <c r="BD25" s="411" t="n">
        <v>0</v>
      </c>
      <c r="BE25" s="578"/>
      <c r="BF25" s="142"/>
      <c r="BG25" s="142"/>
      <c r="BH25" s="411" t="n">
        <v>0</v>
      </c>
      <c r="BI25" s="411" t="n">
        <v>0</v>
      </c>
      <c r="BJ25" s="411" t="n">
        <v>0</v>
      </c>
      <c r="BK25" s="411" t="n">
        <v>0</v>
      </c>
      <c r="BL25" s="578"/>
      <c r="BM25" s="142"/>
      <c r="BN25" s="142"/>
      <c r="BO25" s="411" t="n">
        <v>0</v>
      </c>
      <c r="BP25" s="411" t="n">
        <v>0</v>
      </c>
      <c r="BQ25" s="411" t="n">
        <v>0</v>
      </c>
      <c r="BR25" s="411" t="n">
        <v>0</v>
      </c>
      <c r="BS25" s="578"/>
      <c r="BT25" s="142"/>
      <c r="BU25" s="142"/>
      <c r="BV25" s="411" t="n">
        <v>0</v>
      </c>
      <c r="BW25" s="411" t="n">
        <v>0</v>
      </c>
      <c r="BX25" s="411" t="n">
        <v>0</v>
      </c>
      <c r="BY25" s="411" t="n">
        <v>0</v>
      </c>
      <c r="BZ25" s="578"/>
      <c r="CA25" s="385" t="n">
        <v>0</v>
      </c>
      <c r="CB25" s="385" t="n">
        <v>0</v>
      </c>
      <c r="CC25" s="385" t="n">
        <v>0</v>
      </c>
      <c r="CD25" s="385" t="n">
        <v>0</v>
      </c>
      <c r="CE25" s="385" t="n">
        <f aca="false">+G25+N25+U25+AA25+AH25+AO25+AV25+BC25+BJ25+BQ25+BX25</f>
        <v>0</v>
      </c>
      <c r="CF25" s="385" t="n">
        <f aca="false">+H25+O25+V25+AB25+AI25+AP25+AW25+BD25+BK25+BR25+BY25</f>
        <v>0</v>
      </c>
      <c r="CG25" s="579"/>
      <c r="CH25" s="2" t="n">
        <f aca="false">+CC25-CB25</f>
        <v>0</v>
      </c>
      <c r="CI25" s="2"/>
      <c r="CJ25" s="2" t="n">
        <v>0</v>
      </c>
      <c r="CK25" s="2" t="n">
        <f aca="false">+CE25-CD25</f>
        <v>0</v>
      </c>
    </row>
    <row r="26" s="1" customFormat="true" ht="13.5" hidden="false" customHeight="false" outlineLevel="0" collapsed="false">
      <c r="A26" s="138" t="s">
        <v>59</v>
      </c>
      <c r="B26" s="587" t="s">
        <v>992</v>
      </c>
      <c r="C26" s="142"/>
      <c r="D26" s="142" t="n">
        <v>0</v>
      </c>
      <c r="E26" s="142" t="n">
        <v>18</v>
      </c>
      <c r="F26" s="142" t="n">
        <v>18</v>
      </c>
      <c r="G26" s="142" t="n">
        <v>18</v>
      </c>
      <c r="H26" s="142" t="n">
        <v>18</v>
      </c>
      <c r="I26" s="142" t="n">
        <v>0</v>
      </c>
      <c r="J26" s="142" t="n">
        <v>0</v>
      </c>
      <c r="K26" s="142" t="n">
        <v>0</v>
      </c>
      <c r="L26" s="142" t="n">
        <v>90</v>
      </c>
      <c r="M26" s="142" t="n">
        <v>90</v>
      </c>
      <c r="N26" s="142" t="n">
        <v>90</v>
      </c>
      <c r="O26" s="142" t="n">
        <v>90</v>
      </c>
      <c r="P26" s="142" t="n">
        <v>0</v>
      </c>
      <c r="Q26" s="142" t="n">
        <v>0</v>
      </c>
      <c r="R26" s="142" t="n">
        <v>0</v>
      </c>
      <c r="S26" s="142" t="n">
        <v>0</v>
      </c>
      <c r="T26" s="142" t="n">
        <v>0</v>
      </c>
      <c r="U26" s="142" t="n">
        <v>0</v>
      </c>
      <c r="V26" s="142" t="n">
        <v>0</v>
      </c>
      <c r="W26" s="142" t="n">
        <v>0</v>
      </c>
      <c r="X26" s="142" t="n">
        <v>0</v>
      </c>
      <c r="Y26" s="142" t="n">
        <v>6</v>
      </c>
      <c r="Z26" s="142" t="n">
        <v>6</v>
      </c>
      <c r="AA26" s="142" t="n">
        <v>6</v>
      </c>
      <c r="AB26" s="142" t="n">
        <v>6</v>
      </c>
      <c r="AC26" s="142" t="n">
        <v>0</v>
      </c>
      <c r="AD26" s="142" t="n">
        <v>0</v>
      </c>
      <c r="AE26" s="142" t="n">
        <v>0</v>
      </c>
      <c r="AF26" s="142" t="n">
        <v>32</v>
      </c>
      <c r="AG26" s="142" t="n">
        <v>32</v>
      </c>
      <c r="AH26" s="142" t="n">
        <v>32</v>
      </c>
      <c r="AI26" s="142" t="n">
        <v>32</v>
      </c>
      <c r="AJ26" s="142" t="n">
        <v>0</v>
      </c>
      <c r="AK26" s="142" t="n">
        <v>0</v>
      </c>
      <c r="AL26" s="142" t="n">
        <v>0</v>
      </c>
      <c r="AM26" s="142" t="n">
        <v>350</v>
      </c>
      <c r="AN26" s="142" t="n">
        <v>350</v>
      </c>
      <c r="AO26" s="142" t="n">
        <v>350</v>
      </c>
      <c r="AP26" s="142" t="n">
        <v>350</v>
      </c>
      <c r="AQ26" s="142" t="n">
        <v>0</v>
      </c>
      <c r="AR26" s="142" t="n">
        <v>0</v>
      </c>
      <c r="AS26" s="142" t="n">
        <v>0</v>
      </c>
      <c r="AT26" s="142" t="n">
        <v>294</v>
      </c>
      <c r="AU26" s="142" t="n">
        <v>294</v>
      </c>
      <c r="AV26" s="142" t="n">
        <v>294</v>
      </c>
      <c r="AW26" s="142" t="n">
        <v>294</v>
      </c>
      <c r="AX26" s="142" t="n">
        <v>0</v>
      </c>
      <c r="AY26" s="142" t="n">
        <v>0</v>
      </c>
      <c r="AZ26" s="142" t="n">
        <v>0</v>
      </c>
      <c r="BA26" s="142" t="n">
        <v>499</v>
      </c>
      <c r="BB26" s="142" t="n">
        <v>499</v>
      </c>
      <c r="BC26" s="142" t="n">
        <v>499</v>
      </c>
      <c r="BD26" s="142" t="n">
        <v>499</v>
      </c>
      <c r="BE26" s="142" t="n">
        <v>0</v>
      </c>
      <c r="BF26" s="142" t="n">
        <v>0</v>
      </c>
      <c r="BG26" s="142" t="n">
        <v>0</v>
      </c>
      <c r="BH26" s="142" t="n">
        <v>59</v>
      </c>
      <c r="BI26" s="142" t="n">
        <v>59</v>
      </c>
      <c r="BJ26" s="142" t="n">
        <v>59</v>
      </c>
      <c r="BK26" s="142" t="n">
        <v>59</v>
      </c>
      <c r="BL26" s="142" t="n">
        <v>0</v>
      </c>
      <c r="BM26" s="142" t="n">
        <v>0</v>
      </c>
      <c r="BN26" s="142" t="n">
        <v>0</v>
      </c>
      <c r="BO26" s="142" t="n">
        <v>194</v>
      </c>
      <c r="BP26" s="142" t="n">
        <v>194</v>
      </c>
      <c r="BQ26" s="142" t="n">
        <v>194</v>
      </c>
      <c r="BR26" s="142" t="n">
        <v>194</v>
      </c>
      <c r="BS26" s="142" t="n">
        <v>0</v>
      </c>
      <c r="BT26" s="142" t="n">
        <v>0</v>
      </c>
      <c r="BU26" s="142" t="n">
        <v>0</v>
      </c>
      <c r="BV26" s="142" t="n">
        <v>69</v>
      </c>
      <c r="BW26" s="142" t="n">
        <v>69</v>
      </c>
      <c r="BX26" s="142" t="n">
        <v>69</v>
      </c>
      <c r="BY26" s="142" t="n">
        <v>69</v>
      </c>
      <c r="BZ26" s="142"/>
      <c r="CA26" s="385" t="n">
        <v>0</v>
      </c>
      <c r="CB26" s="385" t="n">
        <v>0</v>
      </c>
      <c r="CC26" s="385" t="n">
        <v>1611</v>
      </c>
      <c r="CD26" s="385" t="n">
        <v>1611</v>
      </c>
      <c r="CE26" s="385" t="n">
        <f aca="false">+G26+N26+U26+AA26+AH26+AO26+AV26+BC26+BJ26+BQ26+BX26</f>
        <v>1611</v>
      </c>
      <c r="CF26" s="385" t="n">
        <f aca="false">+H26+O26+V26+AB26+AI26+AP26+AW26+BD26+BK26+BR26+BY26</f>
        <v>1611</v>
      </c>
      <c r="CG26" s="579"/>
      <c r="CH26" s="2" t="n">
        <f aca="false">+CC26-CB26</f>
        <v>1611</v>
      </c>
      <c r="CI26" s="2" t="n">
        <f aca="false">+CE26-CD26</f>
        <v>0</v>
      </c>
      <c r="CJ26" s="2" t="n">
        <v>0</v>
      </c>
      <c r="CK26" s="2" t="n">
        <f aca="false">+CE26-CD26</f>
        <v>0</v>
      </c>
    </row>
    <row r="27" customFormat="false" ht="25.5" hidden="false" customHeight="false" outlineLevel="0" collapsed="false">
      <c r="A27" s="588"/>
      <c r="B27" s="589" t="s">
        <v>993</v>
      </c>
      <c r="C27" s="590" t="n">
        <f aca="false">+C19+C23+C26</f>
        <v>567</v>
      </c>
      <c r="D27" s="590" t="n">
        <v>3700</v>
      </c>
      <c r="E27" s="590" t="n">
        <v>1228</v>
      </c>
      <c r="F27" s="590" t="n">
        <v>554</v>
      </c>
      <c r="G27" s="590" t="n">
        <v>554</v>
      </c>
      <c r="H27" s="590" t="n">
        <v>554</v>
      </c>
      <c r="I27" s="591" t="n">
        <v>6.52557319223986</v>
      </c>
      <c r="J27" s="590" t="n">
        <v>1490</v>
      </c>
      <c r="K27" s="590" t="n">
        <v>1118</v>
      </c>
      <c r="L27" s="590" t="n">
        <v>849</v>
      </c>
      <c r="M27" s="590" t="n">
        <v>865</v>
      </c>
      <c r="N27" s="590" t="n">
        <v>865</v>
      </c>
      <c r="O27" s="590" t="n">
        <v>865</v>
      </c>
      <c r="P27" s="591" t="n">
        <v>0.750335570469799</v>
      </c>
      <c r="Q27" s="590" t="n">
        <v>1130</v>
      </c>
      <c r="R27" s="590" t="n">
        <v>0</v>
      </c>
      <c r="S27" s="590" t="n">
        <v>0</v>
      </c>
      <c r="T27" s="590" t="n">
        <v>0</v>
      </c>
      <c r="U27" s="590" t="n">
        <v>0</v>
      </c>
      <c r="V27" s="591" t="n">
        <v>0</v>
      </c>
      <c r="W27" s="590" t="n">
        <v>1030</v>
      </c>
      <c r="X27" s="590" t="n">
        <v>786</v>
      </c>
      <c r="Y27" s="590" t="n">
        <v>806</v>
      </c>
      <c r="Z27" s="590" t="n">
        <v>430</v>
      </c>
      <c r="AA27" s="590" t="n">
        <v>430</v>
      </c>
      <c r="AB27" s="590" t="n">
        <v>430</v>
      </c>
      <c r="AC27" s="591" t="n">
        <v>0.763106796116505</v>
      </c>
      <c r="AD27" s="590" t="n">
        <v>1200</v>
      </c>
      <c r="AE27" s="590" t="n">
        <v>795</v>
      </c>
      <c r="AF27" s="590" t="n">
        <v>691</v>
      </c>
      <c r="AG27" s="590" t="n">
        <v>334</v>
      </c>
      <c r="AH27" s="590" t="n">
        <v>334</v>
      </c>
      <c r="AI27" s="590" t="n">
        <v>334</v>
      </c>
      <c r="AJ27" s="591" t="n">
        <v>0.6625</v>
      </c>
      <c r="AK27" s="590" t="n">
        <v>1130</v>
      </c>
      <c r="AL27" s="590" t="n">
        <v>899</v>
      </c>
      <c r="AM27" s="590" t="n">
        <v>1160</v>
      </c>
      <c r="AN27" s="590" t="n">
        <v>1326</v>
      </c>
      <c r="AO27" s="590" t="n">
        <v>1326</v>
      </c>
      <c r="AP27" s="590" t="n">
        <v>1326</v>
      </c>
      <c r="AQ27" s="591" t="n">
        <v>0.795575221238938</v>
      </c>
      <c r="AR27" s="590" t="n">
        <v>1200</v>
      </c>
      <c r="AS27" s="590" t="n">
        <v>816</v>
      </c>
      <c r="AT27" s="590" t="n">
        <v>1104</v>
      </c>
      <c r="AU27" s="590" t="n">
        <v>886</v>
      </c>
      <c r="AV27" s="590" t="n">
        <v>886</v>
      </c>
      <c r="AW27" s="590" t="n">
        <v>886</v>
      </c>
      <c r="AX27" s="591" t="n">
        <v>0.68</v>
      </c>
      <c r="AY27" s="590" t="n">
        <v>1330</v>
      </c>
      <c r="AZ27" s="590" t="n">
        <v>816</v>
      </c>
      <c r="BA27" s="590" t="n">
        <v>1309</v>
      </c>
      <c r="BB27" s="590" t="n">
        <v>1176</v>
      </c>
      <c r="BC27" s="590" t="n">
        <v>1176</v>
      </c>
      <c r="BD27" s="590" t="n">
        <v>1176</v>
      </c>
      <c r="BE27" s="591" t="n">
        <v>0.613533834586466</v>
      </c>
      <c r="BF27" s="590" t="n">
        <v>1030</v>
      </c>
      <c r="BG27" s="590" t="n">
        <v>856</v>
      </c>
      <c r="BH27" s="590" t="n">
        <v>558</v>
      </c>
      <c r="BI27" s="590" t="n">
        <v>558</v>
      </c>
      <c r="BJ27" s="590" t="n">
        <v>558</v>
      </c>
      <c r="BK27" s="590" t="n">
        <v>558</v>
      </c>
      <c r="BL27" s="591" t="n">
        <v>0.831067961165049</v>
      </c>
      <c r="BM27" s="590" t="n">
        <v>1450</v>
      </c>
      <c r="BN27" s="590" t="n">
        <v>1059</v>
      </c>
      <c r="BO27" s="590" t="n">
        <v>1033</v>
      </c>
      <c r="BP27" s="590" t="n">
        <v>973</v>
      </c>
      <c r="BQ27" s="590" t="n">
        <v>973</v>
      </c>
      <c r="BR27" s="590" t="n">
        <v>973</v>
      </c>
      <c r="BS27" s="591" t="n">
        <v>0.730344827586207</v>
      </c>
      <c r="BT27" s="590" t="n">
        <v>1130</v>
      </c>
      <c r="BU27" s="590" t="n">
        <v>766</v>
      </c>
      <c r="BV27" s="590" t="n">
        <v>879</v>
      </c>
      <c r="BW27" s="590" t="n">
        <v>457</v>
      </c>
      <c r="BX27" s="590" t="n">
        <v>457</v>
      </c>
      <c r="BY27" s="590" t="n">
        <v>457</v>
      </c>
      <c r="BZ27" s="591" t="n">
        <v>0.67787610619469</v>
      </c>
      <c r="CA27" s="590" t="n">
        <v>12687</v>
      </c>
      <c r="CB27" s="590" t="n">
        <v>11611</v>
      </c>
      <c r="CC27" s="590" t="n">
        <v>9617</v>
      </c>
      <c r="CD27" s="590" t="n">
        <v>7559</v>
      </c>
      <c r="CE27" s="590" t="n">
        <f aca="false">+G27+N27+U27+AA27+AH27+AO27+AV27+BC27+BJ27+BQ27+BX27</f>
        <v>7559</v>
      </c>
      <c r="CF27" s="590" t="n">
        <f aca="false">+H27+O27+V27+AB27+AI27+AP27+AW27+BD27+BK27+BR27+BY27</f>
        <v>7559</v>
      </c>
      <c r="CG27" s="591" t="n">
        <f aca="false">+CB27/CA27</f>
        <v>0.915188775912351</v>
      </c>
      <c r="CH27" s="2" t="n">
        <f aca="false">+CC27-CB27</f>
        <v>-1994</v>
      </c>
      <c r="CI27" s="2" t="n">
        <f aca="false">+CE27-CD27</f>
        <v>0</v>
      </c>
      <c r="CJ27" s="2" t="n">
        <v>0</v>
      </c>
      <c r="CK27" s="2" t="n">
        <f aca="false">+CE27-CD27</f>
        <v>0</v>
      </c>
    </row>
    <row r="28" s="363" customFormat="true" ht="12.75" hidden="false" customHeight="false" outlineLevel="0" collapsed="false">
      <c r="A28" s="592" t="s">
        <v>994</v>
      </c>
      <c r="B28" s="584" t="s">
        <v>69</v>
      </c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  <c r="N28" s="593"/>
      <c r="O28" s="593"/>
      <c r="P28" s="593"/>
      <c r="Q28" s="593"/>
      <c r="R28" s="593"/>
      <c r="S28" s="593"/>
      <c r="T28" s="593"/>
      <c r="U28" s="593"/>
      <c r="V28" s="593"/>
      <c r="W28" s="593"/>
      <c r="X28" s="593"/>
      <c r="Y28" s="593"/>
      <c r="Z28" s="593"/>
      <c r="AA28" s="593"/>
      <c r="AB28" s="593"/>
      <c r="AC28" s="593"/>
      <c r="AD28" s="593"/>
      <c r="AE28" s="593"/>
      <c r="AF28" s="593"/>
      <c r="AG28" s="593"/>
      <c r="AH28" s="593"/>
      <c r="AI28" s="593"/>
      <c r="AJ28" s="593"/>
      <c r="AK28" s="593"/>
      <c r="AL28" s="593"/>
      <c r="AM28" s="593"/>
      <c r="AN28" s="593"/>
      <c r="AO28" s="593"/>
      <c r="AP28" s="593"/>
      <c r="AQ28" s="593"/>
      <c r="AR28" s="593"/>
      <c r="AS28" s="593"/>
      <c r="AT28" s="593"/>
      <c r="AU28" s="593"/>
      <c r="AV28" s="593"/>
      <c r="AW28" s="593"/>
      <c r="AX28" s="593"/>
      <c r="AY28" s="593"/>
      <c r="AZ28" s="593"/>
      <c r="BA28" s="593"/>
      <c r="BB28" s="593"/>
      <c r="BC28" s="593"/>
      <c r="BD28" s="593"/>
      <c r="BE28" s="593"/>
      <c r="BF28" s="593"/>
      <c r="BG28" s="593"/>
      <c r="BH28" s="593"/>
      <c r="BI28" s="593"/>
      <c r="BJ28" s="593"/>
      <c r="BK28" s="593"/>
      <c r="BL28" s="593"/>
      <c r="BM28" s="593"/>
      <c r="BN28" s="593"/>
      <c r="BO28" s="593"/>
      <c r="BP28" s="593"/>
      <c r="BQ28" s="593"/>
      <c r="BR28" s="593"/>
      <c r="BS28" s="593"/>
      <c r="BT28" s="593"/>
      <c r="BU28" s="593"/>
      <c r="BV28" s="593"/>
      <c r="BW28" s="593"/>
      <c r="BX28" s="593"/>
      <c r="BY28" s="593"/>
      <c r="BZ28" s="593"/>
      <c r="CA28" s="593"/>
      <c r="CB28" s="593"/>
      <c r="CC28" s="593"/>
      <c r="CD28" s="593"/>
      <c r="CE28" s="593"/>
      <c r="CF28" s="593"/>
      <c r="CG28" s="594"/>
      <c r="CH28" s="2" t="n">
        <f aca="false">+CC28-CB28</f>
        <v>0</v>
      </c>
      <c r="CI28" s="593"/>
      <c r="CJ28" s="593"/>
      <c r="CK28" s="593"/>
    </row>
    <row r="29" customFormat="false" ht="12.75" hidden="false" customHeight="false" outlineLevel="0" collapsed="false">
      <c r="A29" s="18" t="s">
        <v>15</v>
      </c>
      <c r="B29" s="118" t="s">
        <v>995</v>
      </c>
      <c r="C29" s="106"/>
      <c r="D29" s="106" t="n">
        <v>500</v>
      </c>
      <c r="E29" s="106" t="n">
        <v>328</v>
      </c>
      <c r="F29" s="106" t="n">
        <v>554</v>
      </c>
      <c r="G29" s="106" t="n">
        <v>554</v>
      </c>
      <c r="H29" s="106" t="n">
        <v>554</v>
      </c>
      <c r="I29" s="578"/>
      <c r="J29" s="106" t="n">
        <v>400</v>
      </c>
      <c r="K29" s="106" t="n">
        <v>200</v>
      </c>
      <c r="L29" s="106" t="n">
        <v>200</v>
      </c>
      <c r="M29" s="106" t="n">
        <v>0</v>
      </c>
      <c r="N29" s="106" t="n">
        <v>0</v>
      </c>
      <c r="O29" s="106" t="n">
        <v>0</v>
      </c>
      <c r="P29" s="578" t="n">
        <v>0.5</v>
      </c>
      <c r="Q29" s="106" t="n">
        <v>130</v>
      </c>
      <c r="R29" s="106"/>
      <c r="S29" s="106"/>
      <c r="T29" s="106"/>
      <c r="U29" s="106"/>
      <c r="V29" s="578" t="n">
        <v>0</v>
      </c>
      <c r="W29" s="106" t="n">
        <v>200</v>
      </c>
      <c r="X29" s="106" t="n">
        <v>100</v>
      </c>
      <c r="Y29" s="106" t="n">
        <v>100</v>
      </c>
      <c r="Z29" s="106" t="n">
        <v>100</v>
      </c>
      <c r="AA29" s="106" t="n">
        <v>100</v>
      </c>
      <c r="AB29" s="106" t="n">
        <v>100</v>
      </c>
      <c r="AC29" s="578" t="n">
        <v>0.5</v>
      </c>
      <c r="AD29" s="106" t="n">
        <v>400</v>
      </c>
      <c r="AE29" s="106" t="n">
        <v>700</v>
      </c>
      <c r="AF29" s="106" t="n">
        <v>600</v>
      </c>
      <c r="AG29" s="106" t="n">
        <v>300</v>
      </c>
      <c r="AH29" s="106" t="n">
        <v>300</v>
      </c>
      <c r="AI29" s="106" t="n">
        <v>300</v>
      </c>
      <c r="AJ29" s="578" t="n">
        <v>1.75</v>
      </c>
      <c r="AK29" s="106" t="n">
        <v>100</v>
      </c>
      <c r="AL29" s="106" t="n">
        <v>100</v>
      </c>
      <c r="AM29" s="106" t="n">
        <v>100</v>
      </c>
      <c r="AN29" s="106" t="n">
        <v>200</v>
      </c>
      <c r="AO29" s="106" t="n">
        <v>200</v>
      </c>
      <c r="AP29" s="106" t="n">
        <v>200</v>
      </c>
      <c r="AQ29" s="578" t="n">
        <v>1</v>
      </c>
      <c r="AR29" s="106" t="n">
        <v>800</v>
      </c>
      <c r="AS29" s="106" t="n">
        <v>150</v>
      </c>
      <c r="AT29" s="106" t="n">
        <v>200</v>
      </c>
      <c r="AU29" s="106" t="n">
        <v>100</v>
      </c>
      <c r="AV29" s="106" t="n">
        <v>100</v>
      </c>
      <c r="AW29" s="106" t="n">
        <v>100</v>
      </c>
      <c r="AX29" s="578" t="n">
        <v>0.1875</v>
      </c>
      <c r="AY29" s="106" t="n">
        <v>300</v>
      </c>
      <c r="AZ29" s="106" t="n">
        <v>100</v>
      </c>
      <c r="BA29" s="106" t="n">
        <v>100</v>
      </c>
      <c r="BB29" s="106" t="n">
        <v>100</v>
      </c>
      <c r="BC29" s="106" t="n">
        <v>100</v>
      </c>
      <c r="BD29" s="106" t="n">
        <v>100</v>
      </c>
      <c r="BE29" s="578" t="n">
        <v>0.333333333333333</v>
      </c>
      <c r="BF29" s="106" t="n">
        <v>200</v>
      </c>
      <c r="BG29" s="106" t="n">
        <v>700</v>
      </c>
      <c r="BH29" s="106" t="n">
        <v>500</v>
      </c>
      <c r="BI29" s="106" t="n">
        <v>500</v>
      </c>
      <c r="BJ29" s="106" t="n">
        <v>500</v>
      </c>
      <c r="BK29" s="106" t="n">
        <v>500</v>
      </c>
      <c r="BL29" s="578" t="n">
        <v>3.5</v>
      </c>
      <c r="BM29" s="106" t="n">
        <v>200</v>
      </c>
      <c r="BN29" s="106" t="n">
        <v>800</v>
      </c>
      <c r="BO29" s="106" t="n">
        <v>800</v>
      </c>
      <c r="BP29" s="106" t="n">
        <v>800</v>
      </c>
      <c r="BQ29" s="106" t="n">
        <v>800</v>
      </c>
      <c r="BR29" s="106" t="n">
        <v>800</v>
      </c>
      <c r="BS29" s="578" t="n">
        <v>4</v>
      </c>
      <c r="BT29" s="106" t="n">
        <v>130</v>
      </c>
      <c r="BU29" s="106" t="n">
        <v>100</v>
      </c>
      <c r="BV29" s="106" t="n">
        <v>100</v>
      </c>
      <c r="BW29" s="106" t="n">
        <v>100</v>
      </c>
      <c r="BX29" s="106" t="n">
        <v>100</v>
      </c>
      <c r="BY29" s="106" t="n">
        <v>100</v>
      </c>
      <c r="BZ29" s="578" t="n">
        <v>0.769230769230769</v>
      </c>
      <c r="CA29" s="385" t="n">
        <v>2860</v>
      </c>
      <c r="CB29" s="385" t="n">
        <v>3450</v>
      </c>
      <c r="CC29" s="385" t="n">
        <v>3028</v>
      </c>
      <c r="CD29" s="385" t="n">
        <v>2754</v>
      </c>
      <c r="CE29" s="385" t="n">
        <f aca="false">+G29+N29+U29+AA29+AH29+AO29+AV29+BC29+BJ29+BQ29+BX29</f>
        <v>2754</v>
      </c>
      <c r="CF29" s="385" t="n">
        <f aca="false">+H29+O29+V29+AB29+AI29+AP29+AW29+BD29+BK29+BR29+BY29</f>
        <v>2754</v>
      </c>
      <c r="CG29" s="579" t="n">
        <f aca="false">+CB29/CA29</f>
        <v>1.20629370629371</v>
      </c>
      <c r="CH29" s="2" t="n">
        <f aca="false">+CC29-CB29</f>
        <v>-422</v>
      </c>
      <c r="CI29" s="2" t="n">
        <f aca="false">+CE29-CD29</f>
        <v>0</v>
      </c>
      <c r="CJ29" s="2" t="n">
        <v>0</v>
      </c>
      <c r="CK29" s="2" t="n">
        <f aca="false">+CE29-CD29</f>
        <v>0</v>
      </c>
    </row>
    <row r="30" s="1" customFormat="true" ht="12.75" hidden="false" customHeight="false" outlineLevel="0" collapsed="false">
      <c r="A30" s="18" t="s">
        <v>8</v>
      </c>
      <c r="B30" s="118" t="s">
        <v>996</v>
      </c>
      <c r="C30" s="106" t="n">
        <v>400</v>
      </c>
      <c r="D30" s="106" t="n">
        <v>3100</v>
      </c>
      <c r="E30" s="106" t="n">
        <v>900</v>
      </c>
      <c r="F30" s="106" t="n">
        <v>0</v>
      </c>
      <c r="G30" s="106" t="n">
        <v>0</v>
      </c>
      <c r="H30" s="106" t="n">
        <v>0</v>
      </c>
      <c r="I30" s="578" t="n">
        <v>7.75</v>
      </c>
      <c r="J30" s="106" t="n">
        <v>1000</v>
      </c>
      <c r="K30" s="106" t="n">
        <v>800</v>
      </c>
      <c r="L30" s="106" t="n">
        <v>600</v>
      </c>
      <c r="M30" s="106" t="n">
        <v>800</v>
      </c>
      <c r="N30" s="106" t="n">
        <v>800</v>
      </c>
      <c r="O30" s="106" t="n">
        <v>800</v>
      </c>
      <c r="P30" s="578" t="n">
        <v>0.8</v>
      </c>
      <c r="Q30" s="106" t="n">
        <v>1000</v>
      </c>
      <c r="R30" s="106"/>
      <c r="S30" s="106" t="n">
        <v>0</v>
      </c>
      <c r="T30" s="106" t="n">
        <v>0</v>
      </c>
      <c r="U30" s="106" t="n">
        <v>0</v>
      </c>
      <c r="V30" s="578" t="n">
        <v>0</v>
      </c>
      <c r="W30" s="106" t="n">
        <v>800</v>
      </c>
      <c r="X30" s="106" t="n">
        <v>686</v>
      </c>
      <c r="Y30" s="106" t="n">
        <v>700</v>
      </c>
      <c r="Z30" s="106" t="n">
        <v>320</v>
      </c>
      <c r="AA30" s="106" t="n">
        <v>320</v>
      </c>
      <c r="AB30" s="106" t="n">
        <v>320</v>
      </c>
      <c r="AC30" s="578" t="n">
        <v>0.8575</v>
      </c>
      <c r="AD30" s="106" t="n">
        <v>800</v>
      </c>
      <c r="AE30" s="106"/>
      <c r="AF30" s="106" t="n">
        <v>0</v>
      </c>
      <c r="AG30" s="106" t="n">
        <v>0</v>
      </c>
      <c r="AH30" s="106" t="n">
        <v>0</v>
      </c>
      <c r="AI30" s="106" t="n">
        <v>0</v>
      </c>
      <c r="AJ30" s="578" t="n">
        <v>0</v>
      </c>
      <c r="AK30" s="106" t="n">
        <v>1000</v>
      </c>
      <c r="AL30" s="106" t="n">
        <v>799</v>
      </c>
      <c r="AM30" s="106" t="n">
        <v>1000</v>
      </c>
      <c r="AN30" s="106" t="n">
        <v>1000</v>
      </c>
      <c r="AO30" s="106" t="n">
        <v>1000</v>
      </c>
      <c r="AP30" s="106" t="n">
        <v>1000</v>
      </c>
      <c r="AQ30" s="578" t="n">
        <v>0.799</v>
      </c>
      <c r="AR30" s="106" t="n">
        <v>400</v>
      </c>
      <c r="AS30" s="106" t="n">
        <v>666</v>
      </c>
      <c r="AT30" s="106" t="n">
        <v>800</v>
      </c>
      <c r="AU30" s="106" t="n">
        <v>686</v>
      </c>
      <c r="AV30" s="106" t="n">
        <v>686</v>
      </c>
      <c r="AW30" s="106" t="n">
        <v>686</v>
      </c>
      <c r="AX30" s="578" t="n">
        <v>1.665</v>
      </c>
      <c r="AY30" s="106" t="n">
        <v>1000</v>
      </c>
      <c r="AZ30" s="106" t="n">
        <v>716</v>
      </c>
      <c r="BA30" s="106" t="n">
        <v>1100</v>
      </c>
      <c r="BB30" s="106" t="n">
        <v>1000</v>
      </c>
      <c r="BC30" s="106" t="n">
        <v>1000</v>
      </c>
      <c r="BD30" s="106" t="n">
        <v>1000</v>
      </c>
      <c r="BE30" s="578" t="n">
        <v>0.716</v>
      </c>
      <c r="BF30" s="106" t="n">
        <v>800</v>
      </c>
      <c r="BG30" s="106" t="n">
        <v>100</v>
      </c>
      <c r="BH30" s="106" t="n">
        <v>50</v>
      </c>
      <c r="BI30" s="106" t="n">
        <v>50</v>
      </c>
      <c r="BJ30" s="106" t="n">
        <v>50</v>
      </c>
      <c r="BK30" s="106" t="n">
        <v>50</v>
      </c>
      <c r="BL30" s="578" t="n">
        <v>0.125</v>
      </c>
      <c r="BM30" s="106" t="n">
        <v>1200</v>
      </c>
      <c r="BN30" s="106" t="n">
        <v>200</v>
      </c>
      <c r="BO30" s="106" t="n">
        <v>200</v>
      </c>
      <c r="BP30" s="106" t="n">
        <v>100</v>
      </c>
      <c r="BQ30" s="106" t="n">
        <v>100</v>
      </c>
      <c r="BR30" s="106" t="n">
        <v>100</v>
      </c>
      <c r="BS30" s="578" t="n">
        <v>0.166666666666667</v>
      </c>
      <c r="BT30" s="106" t="n">
        <v>1000</v>
      </c>
      <c r="BU30" s="106" t="n">
        <v>666</v>
      </c>
      <c r="BV30" s="106" t="n">
        <v>700</v>
      </c>
      <c r="BW30" s="106" t="n">
        <v>300</v>
      </c>
      <c r="BX30" s="106" t="n">
        <v>300</v>
      </c>
      <c r="BY30" s="106" t="n">
        <v>300</v>
      </c>
      <c r="BZ30" s="578" t="n">
        <v>0.666</v>
      </c>
      <c r="CA30" s="385" t="n">
        <v>9400</v>
      </c>
      <c r="CB30" s="385" t="n">
        <v>7733</v>
      </c>
      <c r="CC30" s="385" t="n">
        <v>6050</v>
      </c>
      <c r="CD30" s="385" t="n">
        <v>4256</v>
      </c>
      <c r="CE30" s="385" t="n">
        <f aca="false">+G30+N30+U30+AA30+AH30+AO30+AV30+BC30+BJ30+BQ30+BX30</f>
        <v>4256</v>
      </c>
      <c r="CF30" s="385" t="n">
        <f aca="false">+H30+O30+V30+AB30+AI30+AP30+AW30+BD30+BK30+BR30+BY30</f>
        <v>4256</v>
      </c>
      <c r="CG30" s="579" t="n">
        <f aca="false">+CB30/CA30</f>
        <v>0.822659574468085</v>
      </c>
      <c r="CH30" s="2" t="n">
        <f aca="false">+CC30-CB30</f>
        <v>-1683</v>
      </c>
      <c r="CI30" s="2" t="n">
        <f aca="false">+CE30-CD30</f>
        <v>0</v>
      </c>
      <c r="CJ30" s="2" t="n">
        <v>0</v>
      </c>
      <c r="CK30" s="2" t="n">
        <f aca="false">+CE30-CD30</f>
        <v>0</v>
      </c>
    </row>
    <row r="31" s="1" customFormat="true" ht="13.5" hidden="false" customHeight="false" outlineLevel="0" collapsed="false">
      <c r="A31" s="74" t="s">
        <v>9</v>
      </c>
      <c r="B31" s="580" t="s">
        <v>997</v>
      </c>
      <c r="C31" s="386" t="n">
        <f aca="false">SUM(C29:C30)</f>
        <v>400</v>
      </c>
      <c r="D31" s="386" t="n">
        <v>3600</v>
      </c>
      <c r="E31" s="386" t="n">
        <v>1228</v>
      </c>
      <c r="F31" s="386" t="n">
        <v>554</v>
      </c>
      <c r="G31" s="386" t="n">
        <v>554</v>
      </c>
      <c r="H31" s="386" t="n">
        <v>554</v>
      </c>
      <c r="I31" s="578" t="n">
        <v>9</v>
      </c>
      <c r="J31" s="386" t="n">
        <v>1400</v>
      </c>
      <c r="K31" s="386" t="n">
        <v>1000</v>
      </c>
      <c r="L31" s="386" t="n">
        <v>800</v>
      </c>
      <c r="M31" s="386" t="n">
        <v>800</v>
      </c>
      <c r="N31" s="386" t="n">
        <v>800</v>
      </c>
      <c r="O31" s="386" t="n">
        <v>800</v>
      </c>
      <c r="P31" s="578" t="n">
        <v>0.714285714285714</v>
      </c>
      <c r="Q31" s="386" t="n">
        <v>1130</v>
      </c>
      <c r="R31" s="386" t="n">
        <v>0</v>
      </c>
      <c r="S31" s="386" t="n">
        <v>0</v>
      </c>
      <c r="T31" s="386" t="n">
        <v>0</v>
      </c>
      <c r="U31" s="386" t="n">
        <v>0</v>
      </c>
      <c r="V31" s="578" t="n">
        <v>0</v>
      </c>
      <c r="W31" s="386" t="n">
        <v>1000</v>
      </c>
      <c r="X31" s="386" t="n">
        <v>786</v>
      </c>
      <c r="Y31" s="386" t="n">
        <v>800</v>
      </c>
      <c r="Z31" s="386" t="n">
        <v>420</v>
      </c>
      <c r="AA31" s="386" t="n">
        <v>420</v>
      </c>
      <c r="AB31" s="386" t="n">
        <v>420</v>
      </c>
      <c r="AC31" s="578" t="n">
        <v>0.786</v>
      </c>
      <c r="AD31" s="386" t="n">
        <v>1200</v>
      </c>
      <c r="AE31" s="386" t="n">
        <v>700</v>
      </c>
      <c r="AF31" s="386" t="n">
        <v>600</v>
      </c>
      <c r="AG31" s="386" t="n">
        <v>300</v>
      </c>
      <c r="AH31" s="386" t="n">
        <v>300</v>
      </c>
      <c r="AI31" s="386" t="n">
        <v>300</v>
      </c>
      <c r="AJ31" s="578" t="n">
        <v>0.583333333333333</v>
      </c>
      <c r="AK31" s="386" t="n">
        <v>1100</v>
      </c>
      <c r="AL31" s="386" t="n">
        <v>899</v>
      </c>
      <c r="AM31" s="386" t="n">
        <v>1100</v>
      </c>
      <c r="AN31" s="386" t="n">
        <v>1200</v>
      </c>
      <c r="AO31" s="386" t="n">
        <v>1200</v>
      </c>
      <c r="AP31" s="386" t="n">
        <v>1200</v>
      </c>
      <c r="AQ31" s="578" t="n">
        <v>0.817272727272727</v>
      </c>
      <c r="AR31" s="386" t="n">
        <v>1200</v>
      </c>
      <c r="AS31" s="386" t="n">
        <v>816</v>
      </c>
      <c r="AT31" s="386" t="n">
        <v>1000</v>
      </c>
      <c r="AU31" s="386" t="n">
        <v>786</v>
      </c>
      <c r="AV31" s="386" t="n">
        <v>786</v>
      </c>
      <c r="AW31" s="386" t="n">
        <v>786</v>
      </c>
      <c r="AX31" s="578" t="n">
        <v>0.68</v>
      </c>
      <c r="AY31" s="386" t="n">
        <v>1300</v>
      </c>
      <c r="AZ31" s="386" t="n">
        <v>816</v>
      </c>
      <c r="BA31" s="386" t="n">
        <v>1200</v>
      </c>
      <c r="BB31" s="386" t="n">
        <v>1100</v>
      </c>
      <c r="BC31" s="386" t="n">
        <v>1100</v>
      </c>
      <c r="BD31" s="386" t="n">
        <v>1100</v>
      </c>
      <c r="BE31" s="578" t="n">
        <v>0.627692307692308</v>
      </c>
      <c r="BF31" s="386" t="n">
        <v>1000</v>
      </c>
      <c r="BG31" s="386" t="n">
        <v>800</v>
      </c>
      <c r="BH31" s="386" t="n">
        <v>550</v>
      </c>
      <c r="BI31" s="386" t="n">
        <v>550</v>
      </c>
      <c r="BJ31" s="386" t="n">
        <v>550</v>
      </c>
      <c r="BK31" s="386" t="n">
        <v>550</v>
      </c>
      <c r="BL31" s="578" t="n">
        <v>0.8</v>
      </c>
      <c r="BM31" s="386" t="n">
        <v>1400</v>
      </c>
      <c r="BN31" s="386" t="n">
        <v>1000</v>
      </c>
      <c r="BO31" s="386" t="n">
        <v>1000</v>
      </c>
      <c r="BP31" s="386" t="n">
        <v>900</v>
      </c>
      <c r="BQ31" s="386" t="n">
        <v>900</v>
      </c>
      <c r="BR31" s="386" t="n">
        <v>900</v>
      </c>
      <c r="BS31" s="578" t="n">
        <v>0.714285714285714</v>
      </c>
      <c r="BT31" s="386" t="n">
        <v>1130</v>
      </c>
      <c r="BU31" s="386" t="n">
        <v>766</v>
      </c>
      <c r="BV31" s="386" t="n">
        <v>800</v>
      </c>
      <c r="BW31" s="386" t="n">
        <v>400</v>
      </c>
      <c r="BX31" s="386" t="n">
        <v>400</v>
      </c>
      <c r="BY31" s="386" t="n">
        <v>400</v>
      </c>
      <c r="BZ31" s="578" t="n">
        <v>0.67787610619469</v>
      </c>
      <c r="CA31" s="385" t="n">
        <v>12260</v>
      </c>
      <c r="CB31" s="385" t="n">
        <v>11183</v>
      </c>
      <c r="CC31" s="385" t="n">
        <v>9078</v>
      </c>
      <c r="CD31" s="385" t="n">
        <v>7010</v>
      </c>
      <c r="CE31" s="385" t="n">
        <f aca="false">+G31+N31+U31+AA31+AH31+AO31+AV31+BC31+BJ31+BQ31+BX31</f>
        <v>7010</v>
      </c>
      <c r="CF31" s="385" t="n">
        <f aca="false">+H31+O31+V31+AB31+AI31+AP31+AW31+BD31+BK31+BR31+BY31</f>
        <v>7010</v>
      </c>
      <c r="CG31" s="579" t="n">
        <f aca="false">+CB31/CA31</f>
        <v>0.912153344208809</v>
      </c>
      <c r="CH31" s="2" t="n">
        <f aca="false">+CC31-CB31</f>
        <v>-2105</v>
      </c>
      <c r="CI31" s="2" t="n">
        <f aca="false">+CE31-CD31</f>
        <v>0</v>
      </c>
      <c r="CJ31" s="2" t="n">
        <v>0</v>
      </c>
      <c r="CK31" s="2" t="n">
        <f aca="false">+CE31-CD31</f>
        <v>0</v>
      </c>
    </row>
    <row r="32" customFormat="false" ht="12.75" hidden="false" customHeight="false" outlineLevel="0" collapsed="false">
      <c r="A32" s="18" t="s">
        <v>10</v>
      </c>
      <c r="B32" s="118" t="s">
        <v>998</v>
      </c>
      <c r="C32" s="106"/>
      <c r="D32" s="106"/>
      <c r="E32" s="106"/>
      <c r="F32" s="106"/>
      <c r="G32" s="106"/>
      <c r="H32" s="106"/>
      <c r="I32" s="578"/>
      <c r="J32" s="106"/>
      <c r="K32" s="106"/>
      <c r="L32" s="106" t="n">
        <v>0</v>
      </c>
      <c r="M32" s="106" t="n">
        <v>0</v>
      </c>
      <c r="N32" s="106" t="n">
        <v>0</v>
      </c>
      <c r="O32" s="106" t="n">
        <v>0</v>
      </c>
      <c r="P32" s="578"/>
      <c r="Q32" s="106"/>
      <c r="R32" s="106"/>
      <c r="S32" s="106"/>
      <c r="T32" s="106"/>
      <c r="U32" s="106"/>
      <c r="V32" s="578"/>
      <c r="W32" s="106"/>
      <c r="X32" s="106"/>
      <c r="Y32" s="106" t="n">
        <v>0</v>
      </c>
      <c r="Z32" s="106" t="n">
        <v>0</v>
      </c>
      <c r="AA32" s="106" t="n">
        <v>0</v>
      </c>
      <c r="AB32" s="106" t="n">
        <v>0</v>
      </c>
      <c r="AC32" s="578"/>
      <c r="AD32" s="106"/>
      <c r="AE32" s="106"/>
      <c r="AF32" s="106" t="n">
        <v>0</v>
      </c>
      <c r="AG32" s="106" t="n">
        <v>0</v>
      </c>
      <c r="AH32" s="106" t="n">
        <v>0</v>
      </c>
      <c r="AI32" s="106" t="n">
        <v>0</v>
      </c>
      <c r="AJ32" s="578"/>
      <c r="AK32" s="106"/>
      <c r="AL32" s="106"/>
      <c r="AM32" s="106" t="n">
        <v>0</v>
      </c>
      <c r="AN32" s="106" t="n">
        <v>0</v>
      </c>
      <c r="AO32" s="106" t="n">
        <v>0</v>
      </c>
      <c r="AP32" s="106" t="n">
        <v>0</v>
      </c>
      <c r="AQ32" s="578"/>
      <c r="AR32" s="106"/>
      <c r="AS32" s="106"/>
      <c r="AT32" s="106" t="n">
        <v>0</v>
      </c>
      <c r="AU32" s="106" t="n">
        <v>0</v>
      </c>
      <c r="AV32" s="106" t="n">
        <v>0</v>
      </c>
      <c r="AW32" s="106" t="n">
        <v>0</v>
      </c>
      <c r="AX32" s="578"/>
      <c r="AY32" s="106"/>
      <c r="AZ32" s="106"/>
      <c r="BA32" s="106" t="n">
        <v>0</v>
      </c>
      <c r="BB32" s="106" t="n">
        <v>0</v>
      </c>
      <c r="BC32" s="106" t="n">
        <v>0</v>
      </c>
      <c r="BD32" s="106" t="n">
        <v>0</v>
      </c>
      <c r="BE32" s="578"/>
      <c r="BF32" s="106"/>
      <c r="BG32" s="106"/>
      <c r="BH32" s="106" t="n">
        <v>0</v>
      </c>
      <c r="BI32" s="106" t="n">
        <v>0</v>
      </c>
      <c r="BJ32" s="106" t="n">
        <v>0</v>
      </c>
      <c r="BK32" s="106" t="n">
        <v>0</v>
      </c>
      <c r="BL32" s="578"/>
      <c r="BM32" s="106"/>
      <c r="BN32" s="106"/>
      <c r="BO32" s="106" t="n">
        <v>0</v>
      </c>
      <c r="BP32" s="106" t="n">
        <v>0</v>
      </c>
      <c r="BQ32" s="106" t="n">
        <v>0</v>
      </c>
      <c r="BR32" s="106" t="n">
        <v>0</v>
      </c>
      <c r="BS32" s="578"/>
      <c r="BT32" s="106"/>
      <c r="BU32" s="106"/>
      <c r="BV32" s="106" t="n">
        <v>0</v>
      </c>
      <c r="BW32" s="106" t="n">
        <v>0</v>
      </c>
      <c r="BX32" s="106" t="n">
        <v>0</v>
      </c>
      <c r="BY32" s="106" t="n">
        <v>0</v>
      </c>
      <c r="BZ32" s="578"/>
      <c r="CA32" s="385" t="n">
        <v>0</v>
      </c>
      <c r="CB32" s="385" t="n">
        <v>0</v>
      </c>
      <c r="CC32" s="385" t="n">
        <v>0</v>
      </c>
      <c r="CD32" s="385" t="n">
        <v>0</v>
      </c>
      <c r="CE32" s="385" t="n">
        <f aca="false">+G32+N32+U32+AA32+AH32+AO32+AV32+BC32+BJ32+BQ32+BX32</f>
        <v>0</v>
      </c>
      <c r="CF32" s="385" t="n">
        <f aca="false">+H32+O32+V32+AB32+AI32+AP32+AW32+BD32+BK32+BR32+BY32</f>
        <v>0</v>
      </c>
      <c r="CG32" s="579"/>
      <c r="CH32" s="2" t="n">
        <f aca="false">+CC32-CB32</f>
        <v>0</v>
      </c>
      <c r="CI32" s="2" t="n">
        <f aca="false">+CE32-CD32</f>
        <v>0</v>
      </c>
      <c r="CJ32" s="2" t="n">
        <v>0</v>
      </c>
      <c r="CK32" s="2" t="n">
        <f aca="false">+CE32-CD32</f>
        <v>0</v>
      </c>
    </row>
    <row r="33" s="1" customFormat="true" ht="12.75" hidden="false" customHeight="false" outlineLevel="0" collapsed="false">
      <c r="A33" s="18" t="s">
        <v>11</v>
      </c>
      <c r="B33" s="118" t="s">
        <v>301</v>
      </c>
      <c r="C33" s="106" t="n">
        <v>167</v>
      </c>
      <c r="D33" s="106" t="n">
        <v>100</v>
      </c>
      <c r="E33" s="106" t="n">
        <v>0</v>
      </c>
      <c r="F33" s="106" t="n">
        <v>0</v>
      </c>
      <c r="G33" s="106" t="n">
        <v>0</v>
      </c>
      <c r="H33" s="106" t="n">
        <v>0</v>
      </c>
      <c r="I33" s="578" t="n">
        <v>0.598802395209581</v>
      </c>
      <c r="J33" s="106" t="n">
        <v>90</v>
      </c>
      <c r="K33" s="106" t="n">
        <v>118</v>
      </c>
      <c r="L33" s="106" t="n">
        <v>49</v>
      </c>
      <c r="M33" s="106" t="n">
        <v>65</v>
      </c>
      <c r="N33" s="106" t="n">
        <v>65</v>
      </c>
      <c r="O33" s="106" t="n">
        <v>65</v>
      </c>
      <c r="P33" s="578" t="n">
        <v>1.31111111111111</v>
      </c>
      <c r="Q33" s="106"/>
      <c r="R33" s="106"/>
      <c r="S33" s="106"/>
      <c r="T33" s="106"/>
      <c r="U33" s="106"/>
      <c r="V33" s="578"/>
      <c r="W33" s="106" t="n">
        <v>30</v>
      </c>
      <c r="X33" s="106"/>
      <c r="Y33" s="106" t="n">
        <v>6</v>
      </c>
      <c r="Z33" s="106" t="n">
        <v>10</v>
      </c>
      <c r="AA33" s="106" t="n">
        <v>10</v>
      </c>
      <c r="AB33" s="106" t="n">
        <v>10</v>
      </c>
      <c r="AC33" s="578" t="n">
        <v>0</v>
      </c>
      <c r="AD33" s="106"/>
      <c r="AE33" s="106" t="n">
        <v>95</v>
      </c>
      <c r="AF33" s="106" t="n">
        <v>91</v>
      </c>
      <c r="AG33" s="106" t="n">
        <v>34</v>
      </c>
      <c r="AH33" s="106" t="n">
        <v>34</v>
      </c>
      <c r="AI33" s="106" t="n">
        <v>34</v>
      </c>
      <c r="AJ33" s="578"/>
      <c r="AK33" s="106" t="n">
        <v>30</v>
      </c>
      <c r="AL33" s="106"/>
      <c r="AM33" s="106" t="n">
        <v>60</v>
      </c>
      <c r="AN33" s="106" t="n">
        <v>126</v>
      </c>
      <c r="AO33" s="106" t="n">
        <v>126</v>
      </c>
      <c r="AP33" s="106" t="n">
        <v>126</v>
      </c>
      <c r="AQ33" s="578" t="n">
        <v>0</v>
      </c>
      <c r="AR33" s="106"/>
      <c r="AS33" s="106"/>
      <c r="AT33" s="106" t="n">
        <v>104</v>
      </c>
      <c r="AU33" s="106" t="n">
        <v>100</v>
      </c>
      <c r="AV33" s="106" t="n">
        <v>100</v>
      </c>
      <c r="AW33" s="106" t="n">
        <v>100</v>
      </c>
      <c r="AX33" s="578"/>
      <c r="AY33" s="106" t="n">
        <v>30</v>
      </c>
      <c r="AZ33" s="106"/>
      <c r="BA33" s="411" t="n">
        <v>109</v>
      </c>
      <c r="BB33" s="106" t="n">
        <v>76</v>
      </c>
      <c r="BC33" s="106" t="n">
        <v>76</v>
      </c>
      <c r="BD33" s="106" t="n">
        <v>76</v>
      </c>
      <c r="BE33" s="578" t="n">
        <v>0</v>
      </c>
      <c r="BF33" s="106" t="n">
        <v>30</v>
      </c>
      <c r="BG33" s="106" t="n">
        <v>56</v>
      </c>
      <c r="BH33" s="106" t="n">
        <v>8</v>
      </c>
      <c r="BI33" s="106" t="n">
        <v>8</v>
      </c>
      <c r="BJ33" s="106" t="n">
        <v>8</v>
      </c>
      <c r="BK33" s="106" t="n">
        <v>8</v>
      </c>
      <c r="BL33" s="578" t="n">
        <v>1.86666666666667</v>
      </c>
      <c r="BM33" s="106" t="n">
        <v>50</v>
      </c>
      <c r="BN33" s="106" t="n">
        <v>59</v>
      </c>
      <c r="BO33" s="586" t="n">
        <v>33</v>
      </c>
      <c r="BP33" s="106" t="n">
        <v>73</v>
      </c>
      <c r="BQ33" s="106" t="n">
        <v>73</v>
      </c>
      <c r="BR33" s="106" t="n">
        <v>73</v>
      </c>
      <c r="BS33" s="578" t="n">
        <v>1.18</v>
      </c>
      <c r="BT33" s="106"/>
      <c r="BU33" s="106"/>
      <c r="BV33" s="411" t="n">
        <v>79</v>
      </c>
      <c r="BW33" s="106" t="n">
        <v>57</v>
      </c>
      <c r="BX33" s="106" t="n">
        <v>57</v>
      </c>
      <c r="BY33" s="106" t="n">
        <v>57</v>
      </c>
      <c r="BZ33" s="578"/>
      <c r="CA33" s="385" t="n">
        <v>427</v>
      </c>
      <c r="CB33" s="385" t="n">
        <v>428</v>
      </c>
      <c r="CC33" s="385" t="n">
        <v>539</v>
      </c>
      <c r="CD33" s="385" t="n">
        <v>549</v>
      </c>
      <c r="CE33" s="385" t="n">
        <f aca="false">+G33+N33+U33+AA33+AH33+AO33+AV33+BC33+BJ33+BQ33+BX33</f>
        <v>549</v>
      </c>
      <c r="CF33" s="385" t="n">
        <f aca="false">+H33+O33+V33+AB33+AI33+AP33+AW33+BD33+BK33+BR33+BY33</f>
        <v>549</v>
      </c>
      <c r="CG33" s="579" t="n">
        <f aca="false">+CB33/CA33</f>
        <v>1.00234192037471</v>
      </c>
      <c r="CH33" s="2" t="n">
        <f aca="false">+CC33-CB33</f>
        <v>111</v>
      </c>
      <c r="CI33" s="2" t="n">
        <f aca="false">+CE33-CD33</f>
        <v>0</v>
      </c>
      <c r="CJ33" s="2" t="n">
        <v>0</v>
      </c>
      <c r="CK33" s="2" t="n">
        <f aca="false">+CE33-CD33</f>
        <v>0</v>
      </c>
    </row>
    <row r="34" s="363" customFormat="true" ht="12.75" hidden="false" customHeight="false" outlineLevel="0" collapsed="false">
      <c r="A34" s="18" t="s">
        <v>75</v>
      </c>
      <c r="B34" s="118" t="s">
        <v>999</v>
      </c>
      <c r="C34" s="106"/>
      <c r="D34" s="106"/>
      <c r="E34" s="106"/>
      <c r="F34" s="106"/>
      <c r="G34" s="106"/>
      <c r="H34" s="106"/>
      <c r="I34" s="578"/>
      <c r="J34" s="106"/>
      <c r="K34" s="106"/>
      <c r="L34" s="106" t="n">
        <v>0</v>
      </c>
      <c r="M34" s="106" t="n">
        <v>0</v>
      </c>
      <c r="N34" s="106" t="n">
        <v>0</v>
      </c>
      <c r="O34" s="106" t="n">
        <v>0</v>
      </c>
      <c r="P34" s="578"/>
      <c r="Q34" s="106"/>
      <c r="R34" s="106"/>
      <c r="S34" s="106"/>
      <c r="T34" s="106"/>
      <c r="U34" s="106"/>
      <c r="V34" s="578"/>
      <c r="W34" s="106"/>
      <c r="X34" s="106"/>
      <c r="Y34" s="106" t="n">
        <v>0</v>
      </c>
      <c r="Z34" s="106" t="n">
        <v>0</v>
      </c>
      <c r="AA34" s="106" t="n">
        <v>0</v>
      </c>
      <c r="AB34" s="106" t="n">
        <v>0</v>
      </c>
      <c r="AC34" s="578"/>
      <c r="AD34" s="106"/>
      <c r="AE34" s="106"/>
      <c r="AF34" s="106" t="n">
        <v>0</v>
      </c>
      <c r="AG34" s="106" t="n">
        <v>0</v>
      </c>
      <c r="AH34" s="106" t="n">
        <v>0</v>
      </c>
      <c r="AI34" s="106" t="n">
        <v>0</v>
      </c>
      <c r="AJ34" s="578"/>
      <c r="AK34" s="106"/>
      <c r="AL34" s="106"/>
      <c r="AM34" s="106" t="n">
        <v>0</v>
      </c>
      <c r="AN34" s="106" t="n">
        <v>0</v>
      </c>
      <c r="AO34" s="106" t="n">
        <v>0</v>
      </c>
      <c r="AP34" s="106" t="n">
        <v>0</v>
      </c>
      <c r="AQ34" s="578"/>
      <c r="AR34" s="106"/>
      <c r="AS34" s="106"/>
      <c r="AT34" s="106" t="n">
        <v>0</v>
      </c>
      <c r="AU34" s="106" t="n">
        <v>0</v>
      </c>
      <c r="AV34" s="106" t="n">
        <v>0</v>
      </c>
      <c r="AW34" s="106" t="n">
        <v>0</v>
      </c>
      <c r="AX34" s="578"/>
      <c r="AY34" s="106"/>
      <c r="AZ34" s="106"/>
      <c r="BA34" s="106" t="n">
        <v>0</v>
      </c>
      <c r="BB34" s="106" t="n">
        <v>0</v>
      </c>
      <c r="BC34" s="106" t="n">
        <v>0</v>
      </c>
      <c r="BD34" s="106" t="n">
        <v>0</v>
      </c>
      <c r="BE34" s="578"/>
      <c r="BF34" s="106"/>
      <c r="BG34" s="106"/>
      <c r="BH34" s="106" t="n">
        <v>0</v>
      </c>
      <c r="BI34" s="106" t="n">
        <v>0</v>
      </c>
      <c r="BJ34" s="106" t="n">
        <v>0</v>
      </c>
      <c r="BK34" s="106" t="n">
        <v>0</v>
      </c>
      <c r="BL34" s="578"/>
      <c r="BM34" s="106"/>
      <c r="BN34" s="106"/>
      <c r="BO34" s="106" t="n">
        <v>0</v>
      </c>
      <c r="BP34" s="106" t="n">
        <v>0</v>
      </c>
      <c r="BQ34" s="106" t="n">
        <v>0</v>
      </c>
      <c r="BR34" s="106" t="n">
        <v>0</v>
      </c>
      <c r="BS34" s="578"/>
      <c r="BT34" s="106"/>
      <c r="BU34" s="106"/>
      <c r="BV34" s="106" t="n">
        <v>0</v>
      </c>
      <c r="BW34" s="106" t="n">
        <v>0</v>
      </c>
      <c r="BX34" s="106" t="n">
        <v>0</v>
      </c>
      <c r="BY34" s="106" t="n">
        <v>0</v>
      </c>
      <c r="BZ34" s="578"/>
      <c r="CA34" s="385" t="n">
        <v>0</v>
      </c>
      <c r="CB34" s="385" t="n">
        <v>0</v>
      </c>
      <c r="CC34" s="385" t="n">
        <v>0</v>
      </c>
      <c r="CD34" s="385" t="n">
        <v>0</v>
      </c>
      <c r="CE34" s="385" t="n">
        <f aca="false">+G34+N34+U34+AA34+AH34+AO34+AV34+BC34+BJ34+BQ34+BX34</f>
        <v>0</v>
      </c>
      <c r="CF34" s="385" t="n">
        <f aca="false">+H34+O34+V34+AB34+AI34+AP34+AW34+BD34+BK34+BR34+BY34</f>
        <v>0</v>
      </c>
      <c r="CG34" s="579"/>
      <c r="CH34" s="2" t="n">
        <f aca="false">+CC34-CB34</f>
        <v>0</v>
      </c>
      <c r="CI34" s="2" t="n">
        <f aca="false">+CE34-CD34</f>
        <v>0</v>
      </c>
      <c r="CJ34" s="2" t="n">
        <v>0</v>
      </c>
      <c r="CK34" s="2" t="n">
        <f aca="false">+CE34-CD34</f>
        <v>0</v>
      </c>
    </row>
    <row r="35" s="1" customFormat="true" ht="25.5" hidden="false" customHeight="false" outlineLevel="0" collapsed="false">
      <c r="A35" s="18" t="s">
        <v>77</v>
      </c>
      <c r="B35" s="118" t="s">
        <v>1000</v>
      </c>
      <c r="C35" s="106"/>
      <c r="D35" s="106"/>
      <c r="E35" s="106"/>
      <c r="F35" s="106"/>
      <c r="G35" s="106"/>
      <c r="H35" s="106"/>
      <c r="I35" s="578"/>
      <c r="J35" s="106"/>
      <c r="K35" s="106"/>
      <c r="L35" s="106" t="n">
        <v>0</v>
      </c>
      <c r="M35" s="106" t="n">
        <v>0</v>
      </c>
      <c r="N35" s="106" t="n">
        <v>0</v>
      </c>
      <c r="O35" s="106" t="n">
        <v>0</v>
      </c>
      <c r="P35" s="578"/>
      <c r="Q35" s="106"/>
      <c r="R35" s="106"/>
      <c r="S35" s="106"/>
      <c r="T35" s="106"/>
      <c r="U35" s="106"/>
      <c r="V35" s="578"/>
      <c r="W35" s="106"/>
      <c r="X35" s="106"/>
      <c r="Y35" s="106" t="n">
        <v>0</v>
      </c>
      <c r="Z35" s="106" t="n">
        <v>0</v>
      </c>
      <c r="AA35" s="106" t="n">
        <v>0</v>
      </c>
      <c r="AB35" s="106" t="n">
        <v>0</v>
      </c>
      <c r="AC35" s="578"/>
      <c r="AD35" s="106"/>
      <c r="AE35" s="106"/>
      <c r="AF35" s="106" t="n">
        <v>0</v>
      </c>
      <c r="AG35" s="106" t="n">
        <v>0</v>
      </c>
      <c r="AH35" s="106" t="n">
        <v>0</v>
      </c>
      <c r="AI35" s="106" t="n">
        <v>0</v>
      </c>
      <c r="AJ35" s="578"/>
      <c r="AK35" s="106"/>
      <c r="AL35" s="106"/>
      <c r="AM35" s="106" t="n">
        <v>0</v>
      </c>
      <c r="AN35" s="106" t="n">
        <v>0</v>
      </c>
      <c r="AO35" s="106" t="n">
        <v>0</v>
      </c>
      <c r="AP35" s="106" t="n">
        <v>0</v>
      </c>
      <c r="AQ35" s="578"/>
      <c r="AR35" s="106"/>
      <c r="AS35" s="106"/>
      <c r="AT35" s="106" t="n">
        <v>0</v>
      </c>
      <c r="AU35" s="106" t="n">
        <v>0</v>
      </c>
      <c r="AV35" s="106" t="n">
        <v>0</v>
      </c>
      <c r="AW35" s="106" t="n">
        <v>0</v>
      </c>
      <c r="AX35" s="578"/>
      <c r="AY35" s="106"/>
      <c r="AZ35" s="106"/>
      <c r="BA35" s="106" t="n">
        <v>0</v>
      </c>
      <c r="BB35" s="106" t="n">
        <v>0</v>
      </c>
      <c r="BC35" s="106" t="n">
        <v>0</v>
      </c>
      <c r="BD35" s="106" t="n">
        <v>0</v>
      </c>
      <c r="BE35" s="578"/>
      <c r="BF35" s="106"/>
      <c r="BG35" s="106"/>
      <c r="BH35" s="106" t="n">
        <v>0</v>
      </c>
      <c r="BI35" s="106" t="n">
        <v>0</v>
      </c>
      <c r="BJ35" s="106" t="n">
        <v>0</v>
      </c>
      <c r="BK35" s="106" t="n">
        <v>0</v>
      </c>
      <c r="BL35" s="578"/>
      <c r="BM35" s="106"/>
      <c r="BN35" s="106"/>
      <c r="BO35" s="106" t="n">
        <v>0</v>
      </c>
      <c r="BP35" s="106" t="n">
        <v>0</v>
      </c>
      <c r="BQ35" s="106" t="n">
        <v>0</v>
      </c>
      <c r="BR35" s="106" t="n">
        <v>0</v>
      </c>
      <c r="BS35" s="578"/>
      <c r="BT35" s="106"/>
      <c r="BU35" s="106"/>
      <c r="BV35" s="106" t="n">
        <v>0</v>
      </c>
      <c r="BW35" s="106" t="n">
        <v>0</v>
      </c>
      <c r="BX35" s="106" t="n">
        <v>0</v>
      </c>
      <c r="BY35" s="106" t="n">
        <v>0</v>
      </c>
      <c r="BZ35" s="578"/>
      <c r="CA35" s="385" t="n">
        <v>0</v>
      </c>
      <c r="CB35" s="385" t="n">
        <v>0</v>
      </c>
      <c r="CC35" s="385" t="n">
        <v>0</v>
      </c>
      <c r="CD35" s="385" t="n">
        <v>0</v>
      </c>
      <c r="CE35" s="385" t="n">
        <f aca="false">+G35+N35+U35+AA35+AH35+AO35+AV35+BC35+BJ35+BQ35+BX35</f>
        <v>0</v>
      </c>
      <c r="CF35" s="385" t="n">
        <f aca="false">+H35+O35+V35+AB35+AI35+AP35+AW35+BD35+BK35+BR35+BY35</f>
        <v>0</v>
      </c>
      <c r="CG35" s="579"/>
      <c r="CH35" s="2" t="n">
        <f aca="false">+CC35-CB35</f>
        <v>0</v>
      </c>
      <c r="CI35" s="2" t="n">
        <f aca="false">+CI24-CI34</f>
        <v>0</v>
      </c>
      <c r="CJ35" s="2" t="n">
        <f aca="false">+CJ24-CJ34</f>
        <v>0</v>
      </c>
      <c r="CK35" s="2" t="n">
        <f aca="false">+CK24-CK34</f>
        <v>0</v>
      </c>
    </row>
    <row r="36" s="12" customFormat="true" ht="12.75" hidden="false" customHeight="false" outlineLevel="0" collapsed="false">
      <c r="A36" s="595" t="s">
        <v>79</v>
      </c>
      <c r="B36" s="589" t="s">
        <v>1001</v>
      </c>
      <c r="C36" s="590" t="n">
        <f aca="false">SUM(C31:C35)</f>
        <v>567</v>
      </c>
      <c r="D36" s="590" t="n">
        <v>3700</v>
      </c>
      <c r="E36" s="590" t="n">
        <v>1228</v>
      </c>
      <c r="F36" s="590" t="n">
        <v>554</v>
      </c>
      <c r="G36" s="590" t="n">
        <v>554</v>
      </c>
      <c r="H36" s="590" t="n">
        <v>554</v>
      </c>
      <c r="I36" s="591" t="n">
        <v>6.52557319223986</v>
      </c>
      <c r="J36" s="590" t="n">
        <v>1490</v>
      </c>
      <c r="K36" s="590" t="n">
        <v>1118</v>
      </c>
      <c r="L36" s="590" t="n">
        <v>849</v>
      </c>
      <c r="M36" s="590" t="n">
        <v>865</v>
      </c>
      <c r="N36" s="590" t="n">
        <v>865</v>
      </c>
      <c r="O36" s="590" t="n">
        <v>865</v>
      </c>
      <c r="P36" s="591" t="n">
        <v>0.750335570469799</v>
      </c>
      <c r="Q36" s="590" t="n">
        <v>1130</v>
      </c>
      <c r="R36" s="590" t="n">
        <v>0</v>
      </c>
      <c r="S36" s="590" t="n">
        <v>0</v>
      </c>
      <c r="T36" s="590" t="n">
        <v>0</v>
      </c>
      <c r="U36" s="590" t="n">
        <v>0</v>
      </c>
      <c r="V36" s="591" t="n">
        <v>0</v>
      </c>
      <c r="W36" s="590" t="n">
        <v>1030</v>
      </c>
      <c r="X36" s="590" t="n">
        <v>786</v>
      </c>
      <c r="Y36" s="590" t="n">
        <v>806</v>
      </c>
      <c r="Z36" s="590" t="n">
        <v>430</v>
      </c>
      <c r="AA36" s="590" t="n">
        <v>430</v>
      </c>
      <c r="AB36" s="590" t="n">
        <v>430</v>
      </c>
      <c r="AC36" s="591" t="n">
        <v>0.763106796116505</v>
      </c>
      <c r="AD36" s="590" t="n">
        <v>1200</v>
      </c>
      <c r="AE36" s="590" t="n">
        <v>795</v>
      </c>
      <c r="AF36" s="590" t="n">
        <v>691</v>
      </c>
      <c r="AG36" s="590" t="n">
        <v>334</v>
      </c>
      <c r="AH36" s="590" t="n">
        <v>334</v>
      </c>
      <c r="AI36" s="590" t="n">
        <v>334</v>
      </c>
      <c r="AJ36" s="591" t="n">
        <v>0.6625</v>
      </c>
      <c r="AK36" s="590" t="n">
        <v>1130</v>
      </c>
      <c r="AL36" s="590" t="n">
        <v>899</v>
      </c>
      <c r="AM36" s="590" t="n">
        <v>1160</v>
      </c>
      <c r="AN36" s="590" t="n">
        <v>1326</v>
      </c>
      <c r="AO36" s="590" t="n">
        <v>1326</v>
      </c>
      <c r="AP36" s="590" t="n">
        <v>1326</v>
      </c>
      <c r="AQ36" s="591" t="n">
        <v>0.795575221238938</v>
      </c>
      <c r="AR36" s="590" t="n">
        <v>1200</v>
      </c>
      <c r="AS36" s="590" t="n">
        <v>816</v>
      </c>
      <c r="AT36" s="590" t="n">
        <v>1104</v>
      </c>
      <c r="AU36" s="590" t="n">
        <v>886</v>
      </c>
      <c r="AV36" s="590" t="n">
        <v>886</v>
      </c>
      <c r="AW36" s="590" t="n">
        <v>886</v>
      </c>
      <c r="AX36" s="591" t="n">
        <v>0.68</v>
      </c>
      <c r="AY36" s="590" t="n">
        <v>1330</v>
      </c>
      <c r="AZ36" s="590" t="n">
        <v>816</v>
      </c>
      <c r="BA36" s="590" t="n">
        <v>1309</v>
      </c>
      <c r="BB36" s="590" t="n">
        <v>1176</v>
      </c>
      <c r="BC36" s="590" t="n">
        <v>1176</v>
      </c>
      <c r="BD36" s="590" t="n">
        <v>1176</v>
      </c>
      <c r="BE36" s="591" t="n">
        <v>0.613533834586466</v>
      </c>
      <c r="BF36" s="590" t="n">
        <v>1030</v>
      </c>
      <c r="BG36" s="590" t="n">
        <v>856</v>
      </c>
      <c r="BH36" s="590" t="n">
        <v>558</v>
      </c>
      <c r="BI36" s="590" t="n">
        <v>558</v>
      </c>
      <c r="BJ36" s="590" t="n">
        <v>558</v>
      </c>
      <c r="BK36" s="590" t="n">
        <v>558</v>
      </c>
      <c r="BL36" s="591" t="n">
        <v>0.831067961165049</v>
      </c>
      <c r="BM36" s="590" t="n">
        <v>1450</v>
      </c>
      <c r="BN36" s="590" t="n">
        <v>1059</v>
      </c>
      <c r="BO36" s="590" t="n">
        <v>1033</v>
      </c>
      <c r="BP36" s="590" t="n">
        <v>973</v>
      </c>
      <c r="BQ36" s="590" t="n">
        <v>973</v>
      </c>
      <c r="BR36" s="590" t="n">
        <v>973</v>
      </c>
      <c r="BS36" s="591" t="n">
        <v>0.730344827586207</v>
      </c>
      <c r="BT36" s="590" t="n">
        <v>1130</v>
      </c>
      <c r="BU36" s="590" t="n">
        <v>766</v>
      </c>
      <c r="BV36" s="590" t="n">
        <v>879</v>
      </c>
      <c r="BW36" s="590" t="n">
        <v>457</v>
      </c>
      <c r="BX36" s="590" t="n">
        <v>457</v>
      </c>
      <c r="BY36" s="590" t="n">
        <v>457</v>
      </c>
      <c r="BZ36" s="591" t="n">
        <v>0.67787610619469</v>
      </c>
      <c r="CA36" s="590" t="n">
        <v>12687</v>
      </c>
      <c r="CB36" s="590" t="n">
        <v>11611</v>
      </c>
      <c r="CC36" s="590" t="n">
        <v>9617</v>
      </c>
      <c r="CD36" s="590" t="n">
        <v>7559</v>
      </c>
      <c r="CE36" s="590" t="n">
        <f aca="false">+G36+N36+U36+AA36+AH36+AO36+AV36+BC36+BJ36+BQ36+BX36</f>
        <v>7559</v>
      </c>
      <c r="CF36" s="590" t="n">
        <f aca="false">+H36+O36+V36+AB36+AI36+AP36+AW36+BD36+BK36+BR36+BY36</f>
        <v>7559</v>
      </c>
      <c r="CG36" s="591" t="n">
        <f aca="false">+CB36/CA36</f>
        <v>0.915188775912351</v>
      </c>
      <c r="CH36" s="2" t="n">
        <f aca="false">+CC36-CB36</f>
        <v>-1994</v>
      </c>
    </row>
  </sheetData>
  <mergeCells count="12">
    <mergeCell ref="C2:I2"/>
    <mergeCell ref="K2:M2"/>
    <mergeCell ref="Q2:V2"/>
    <mergeCell ref="W2:AB2"/>
    <mergeCell ref="AE2:AG2"/>
    <mergeCell ref="AL2:AN2"/>
    <mergeCell ref="AR2:AX2"/>
    <mergeCell ref="AZ2:BB2"/>
    <mergeCell ref="BF2:BL2"/>
    <mergeCell ref="BN2:BP2"/>
    <mergeCell ref="BT2:BZ2"/>
    <mergeCell ref="CB2:CD2"/>
  </mergeCells>
  <printOptions headings="false" gridLines="false" gridLinesSet="true" horizontalCentered="true" verticalCentered="false"/>
  <pageMargins left="0.236111111111111" right="0.236111111111111" top="0.551388888888889" bottom="0.551388888888889" header="0.275694444444444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sz. melléklet</oddHeader>
    <oddFooter>&amp;C&amp;14&amp;P</oddFooter>
  </headerFooter>
  <colBreaks count="3" manualBreakCount="3">
    <brk id="22" man="true" max="65535" min="0"/>
    <brk id="43" man="true" max="65535" min="0"/>
    <brk id="6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6" width="12.56"/>
    <col collapsed="false" customWidth="true" hidden="false" outlineLevel="0" max="2" min="2" style="596" width="24.85"/>
    <col collapsed="false" customWidth="true" hidden="false" outlineLevel="0" max="3" min="3" style="596" width="14.99"/>
    <col collapsed="false" customWidth="true" hidden="false" outlineLevel="0" max="4" min="4" style="596" width="13.56"/>
    <col collapsed="false" customWidth="true" hidden="false" outlineLevel="0" max="5" min="5" style="596" width="11.99"/>
    <col collapsed="false" customWidth="true" hidden="false" outlineLevel="0" max="6" min="6" style="596" width="25.56"/>
    <col collapsed="false" customWidth="true" hidden="false" outlineLevel="0" max="7" min="7" style="597" width="12.7"/>
    <col collapsed="false" customWidth="true" hidden="false" outlineLevel="0" max="8" min="8" style="597" width="10.13"/>
    <col collapsed="false" customWidth="true" hidden="false" outlineLevel="0" max="9" min="9" style="597" width="10.99"/>
    <col collapsed="false" customWidth="true" hidden="false" outlineLevel="0" max="11" min="10" style="596" width="11.13"/>
    <col collapsed="false" customWidth="true" hidden="false" outlineLevel="0" max="12" min="12" style="596" width="11.7"/>
    <col collapsed="false" customWidth="false" hidden="false" outlineLevel="0" max="257" min="13" style="596" width="9.14"/>
  </cols>
  <sheetData>
    <row r="1" customFormat="false" ht="12.75" hidden="false" customHeight="false" outlineLevel="0" collapsed="false">
      <c r="G1" s="597" t="s">
        <v>1002</v>
      </c>
      <c r="I1" s="598" t="s">
        <v>1003</v>
      </c>
    </row>
    <row r="2" customFormat="false" ht="29.25" hidden="false" customHeight="true" outlineLevel="0" collapsed="false">
      <c r="A2" s="599" t="s">
        <v>2</v>
      </c>
      <c r="B2" s="599" t="s">
        <v>1004</v>
      </c>
      <c r="C2" s="599"/>
      <c r="D2" s="599"/>
      <c r="E2" s="599"/>
      <c r="F2" s="599"/>
      <c r="G2" s="599"/>
      <c r="H2" s="599"/>
      <c r="I2" s="599"/>
    </row>
    <row r="3" customFormat="false" ht="29.25" hidden="false" customHeight="true" outlineLevel="0" collapsed="false">
      <c r="A3" s="600"/>
      <c r="B3" s="599" t="s">
        <v>1005</v>
      </c>
      <c r="C3" s="599"/>
      <c r="D3" s="599"/>
      <c r="E3" s="599"/>
      <c r="F3" s="599" t="s">
        <v>1006</v>
      </c>
      <c r="G3" s="599"/>
      <c r="H3" s="599"/>
      <c r="I3" s="599"/>
    </row>
    <row r="4" customFormat="false" ht="17.25" hidden="false" customHeight="true" outlineLevel="0" collapsed="false">
      <c r="A4" s="601" t="s">
        <v>1007</v>
      </c>
      <c r="B4" s="599" t="s">
        <v>1008</v>
      </c>
      <c r="C4" s="602" t="s">
        <v>1009</v>
      </c>
      <c r="D4" s="599" t="s">
        <v>1010</v>
      </c>
      <c r="E4" s="599" t="s">
        <v>329</v>
      </c>
      <c r="F4" s="599" t="s">
        <v>1008</v>
      </c>
      <c r="G4" s="602" t="s">
        <v>1011</v>
      </c>
      <c r="H4" s="602" t="s">
        <v>1012</v>
      </c>
      <c r="I4" s="602" t="s">
        <v>329</v>
      </c>
    </row>
    <row r="5" customFormat="false" ht="30.75" hidden="false" customHeight="true" outlineLevel="0" collapsed="false">
      <c r="A5" s="603" t="s">
        <v>1013</v>
      </c>
      <c r="B5" s="599"/>
      <c r="C5" s="602"/>
      <c r="D5" s="599"/>
      <c r="E5" s="599"/>
      <c r="F5" s="599"/>
      <c r="G5" s="602"/>
      <c r="H5" s="602"/>
      <c r="I5" s="602"/>
      <c r="J5" s="597"/>
      <c r="K5" s="604"/>
      <c r="L5" s="597"/>
    </row>
    <row r="6" customFormat="false" ht="12.75" hidden="false" customHeight="false" outlineLevel="0" collapsed="false">
      <c r="A6" s="605" t="n">
        <v>2009</v>
      </c>
      <c r="B6" s="605"/>
      <c r="C6" s="606"/>
      <c r="D6" s="606"/>
      <c r="E6" s="606"/>
      <c r="F6" s="605" t="s">
        <v>1014</v>
      </c>
      <c r="G6" s="606" t="n">
        <v>36973</v>
      </c>
      <c r="H6" s="606" t="n">
        <v>0</v>
      </c>
      <c r="I6" s="606" t="n">
        <f aca="false">+G6+H6</f>
        <v>36973</v>
      </c>
      <c r="J6" s="597"/>
      <c r="K6" s="604"/>
      <c r="L6" s="597"/>
    </row>
    <row r="7" customFormat="false" ht="12.75" hidden="false" customHeight="false" outlineLevel="0" collapsed="false">
      <c r="A7" s="605" t="n">
        <v>2010</v>
      </c>
      <c r="B7" s="605" t="s">
        <v>1015</v>
      </c>
      <c r="C7" s="606" t="n">
        <v>243567</v>
      </c>
      <c r="D7" s="606" t="n">
        <v>195320</v>
      </c>
      <c r="E7" s="606" t="n">
        <f aca="false">C7+D7</f>
        <v>438887</v>
      </c>
      <c r="F7" s="605" t="s">
        <v>1014</v>
      </c>
      <c r="G7" s="606" t="n">
        <v>27969</v>
      </c>
      <c r="H7" s="606" t="n">
        <v>0</v>
      </c>
      <c r="I7" s="606" t="n">
        <f aca="false">+G7+H7</f>
        <v>27969</v>
      </c>
      <c r="J7" s="597"/>
      <c r="K7" s="604"/>
      <c r="L7" s="597"/>
    </row>
    <row r="8" customFormat="false" ht="12.75" hidden="false" customHeight="false" outlineLevel="0" collapsed="false">
      <c r="A8" s="605" t="n">
        <v>2011</v>
      </c>
      <c r="B8" s="605" t="s">
        <v>1015</v>
      </c>
      <c r="C8" s="606" t="n">
        <v>342674</v>
      </c>
      <c r="D8" s="606" t="n">
        <v>390385</v>
      </c>
      <c r="E8" s="606" t="n">
        <f aca="false">C8+D8</f>
        <v>733059</v>
      </c>
      <c r="F8" s="605" t="s">
        <v>1016</v>
      </c>
      <c r="G8" s="606" t="n">
        <v>33657</v>
      </c>
      <c r="H8" s="606" t="n">
        <v>0</v>
      </c>
      <c r="I8" s="606" t="n">
        <f aca="false">+G8+H8</f>
        <v>33657</v>
      </c>
      <c r="J8" s="597"/>
      <c r="K8" s="604"/>
      <c r="L8" s="597"/>
    </row>
    <row r="9" customFormat="false" ht="39.75" hidden="false" customHeight="true" outlineLevel="0" collapsed="false">
      <c r="A9" s="607" t="s">
        <v>1017</v>
      </c>
      <c r="B9" s="607"/>
      <c r="C9" s="608" t="n">
        <f aca="false">SUM(C7:C8)</f>
        <v>586241</v>
      </c>
      <c r="D9" s="608" t="n">
        <f aca="false">SUM(D7:D8)</f>
        <v>585705</v>
      </c>
      <c r="E9" s="608" t="n">
        <f aca="false">SUM(E7:E8)</f>
        <v>1171946</v>
      </c>
      <c r="F9" s="608"/>
      <c r="G9" s="608" t="n">
        <f aca="false">SUM(G6:G8)</f>
        <v>98599</v>
      </c>
      <c r="H9" s="608" t="n">
        <f aca="false">SUM(H6:H8)</f>
        <v>0</v>
      </c>
      <c r="I9" s="608" t="n">
        <f aca="false">SUM(I6:I8)</f>
        <v>98599</v>
      </c>
      <c r="J9" s="597"/>
      <c r="K9" s="604"/>
      <c r="L9" s="597"/>
    </row>
    <row r="10" customFormat="false" ht="19.5" hidden="false" customHeight="true" outlineLevel="0" collapsed="false">
      <c r="A10" s="609"/>
      <c r="B10" s="609"/>
      <c r="C10" s="610"/>
      <c r="D10" s="610"/>
      <c r="E10" s="610"/>
      <c r="F10" s="610"/>
      <c r="G10" s="610"/>
      <c r="H10" s="610"/>
      <c r="I10" s="610"/>
      <c r="J10" s="597"/>
      <c r="K10" s="604"/>
      <c r="L10" s="597"/>
    </row>
    <row r="11" customFormat="false" ht="27" hidden="false" customHeight="true" outlineLevel="0" collapsed="false">
      <c r="B11" s="599" t="s">
        <v>1018</v>
      </c>
      <c r="C11" s="599"/>
      <c r="D11" s="599"/>
      <c r="E11" s="599"/>
      <c r="F11" s="599" t="s">
        <v>1019</v>
      </c>
      <c r="G11" s="599"/>
      <c r="H11" s="599"/>
      <c r="I11" s="599"/>
      <c r="K11" s="604"/>
      <c r="L11" s="604"/>
    </row>
    <row r="12" customFormat="false" ht="12.75" hidden="false" customHeight="true" outlineLevel="0" collapsed="false">
      <c r="A12" s="601" t="s">
        <v>1007</v>
      </c>
      <c r="B12" s="599" t="s">
        <v>1008</v>
      </c>
      <c r="C12" s="602" t="s">
        <v>1011</v>
      </c>
      <c r="D12" s="602" t="s">
        <v>1012</v>
      </c>
      <c r="E12" s="602" t="s">
        <v>329</v>
      </c>
      <c r="F12" s="599" t="s">
        <v>1008</v>
      </c>
      <c r="G12" s="602" t="s">
        <v>1011</v>
      </c>
      <c r="H12" s="602" t="s">
        <v>1012</v>
      </c>
      <c r="I12" s="602" t="s">
        <v>329</v>
      </c>
      <c r="K12" s="604"/>
      <c r="L12" s="597"/>
    </row>
    <row r="13" customFormat="false" ht="22.5" hidden="false" customHeight="true" outlineLevel="0" collapsed="false">
      <c r="A13" s="603" t="s">
        <v>1013</v>
      </c>
      <c r="B13" s="599"/>
      <c r="C13" s="602"/>
      <c r="D13" s="602"/>
      <c r="E13" s="602"/>
      <c r="F13" s="599"/>
      <c r="G13" s="602"/>
      <c r="H13" s="602"/>
      <c r="I13" s="602"/>
      <c r="K13" s="604"/>
      <c r="L13" s="604"/>
    </row>
    <row r="14" customFormat="false" ht="12.75" hidden="false" customHeight="false" outlineLevel="0" collapsed="false">
      <c r="A14" s="605" t="n">
        <v>2010</v>
      </c>
      <c r="B14" s="606" t="s">
        <v>1020</v>
      </c>
      <c r="C14" s="606" t="n">
        <v>17420</v>
      </c>
      <c r="D14" s="606" t="n">
        <f aca="false">1814+257+2494</f>
        <v>4565</v>
      </c>
      <c r="E14" s="606" t="n">
        <f aca="false">+C14+D14</f>
        <v>21985</v>
      </c>
      <c r="F14" s="606" t="s">
        <v>1021</v>
      </c>
      <c r="G14" s="606" t="n">
        <v>244071</v>
      </c>
      <c r="H14" s="606" t="n">
        <f aca="false">488074-244071</f>
        <v>244003</v>
      </c>
      <c r="I14" s="606" t="n">
        <f aca="false">+G14+H14</f>
        <v>488074</v>
      </c>
      <c r="K14" s="604"/>
      <c r="L14" s="604"/>
    </row>
    <row r="15" customFormat="false" ht="12.75" hidden="false" customHeight="false" outlineLevel="0" collapsed="false">
      <c r="A15" s="605" t="n">
        <v>2011</v>
      </c>
      <c r="B15" s="606" t="s">
        <v>1020</v>
      </c>
      <c r="C15" s="606" t="n">
        <v>23665</v>
      </c>
      <c r="D15" s="606" t="n">
        <v>0</v>
      </c>
      <c r="E15" s="606" t="n">
        <f aca="false">+C15+D15</f>
        <v>23665</v>
      </c>
      <c r="F15" s="606" t="s">
        <v>1021</v>
      </c>
      <c r="G15" s="606" t="n">
        <v>14536</v>
      </c>
      <c r="H15" s="606" t="n">
        <v>64924</v>
      </c>
      <c r="I15" s="606" t="n">
        <f aca="false">+G15+H15</f>
        <v>79460</v>
      </c>
      <c r="K15" s="604"/>
      <c r="L15" s="604"/>
    </row>
    <row r="16" customFormat="false" ht="38.25" hidden="false" customHeight="false" outlineLevel="0" collapsed="false">
      <c r="A16" s="607" t="s">
        <v>1017</v>
      </c>
      <c r="B16" s="608"/>
      <c r="C16" s="608" t="n">
        <f aca="false">SUM(C14:C15)</f>
        <v>41085</v>
      </c>
      <c r="D16" s="608" t="n">
        <f aca="false">SUM(D14:D15)</f>
        <v>4565</v>
      </c>
      <c r="E16" s="608" t="n">
        <f aca="false">SUM(E14:E15)</f>
        <v>45650</v>
      </c>
      <c r="F16" s="608"/>
      <c r="G16" s="608" t="n">
        <f aca="false">SUM(G14:G15)</f>
        <v>258607</v>
      </c>
      <c r="H16" s="608" t="n">
        <f aca="false">SUM(H14:H15)</f>
        <v>308927</v>
      </c>
      <c r="I16" s="608" t="n">
        <f aca="false">SUM(I14:I15)</f>
        <v>567534</v>
      </c>
      <c r="K16" s="597"/>
    </row>
    <row r="18" customFormat="false" ht="29.25" hidden="false" customHeight="true" outlineLevel="0" collapsed="false">
      <c r="B18" s="599" t="s">
        <v>1022</v>
      </c>
      <c r="C18" s="599"/>
      <c r="D18" s="599"/>
      <c r="E18" s="599"/>
      <c r="F18" s="599" t="s">
        <v>1023</v>
      </c>
      <c r="G18" s="599"/>
      <c r="H18" s="599"/>
      <c r="I18" s="599"/>
      <c r="J18" s="597"/>
    </row>
    <row r="19" customFormat="false" ht="12.75" hidden="false" customHeight="true" outlineLevel="0" collapsed="false">
      <c r="A19" s="601" t="s">
        <v>1007</v>
      </c>
      <c r="B19" s="599" t="s">
        <v>1008</v>
      </c>
      <c r="C19" s="602" t="s">
        <v>1011</v>
      </c>
      <c r="D19" s="602" t="s">
        <v>1012</v>
      </c>
      <c r="E19" s="602" t="s">
        <v>329</v>
      </c>
      <c r="F19" s="599" t="s">
        <v>1008</v>
      </c>
      <c r="G19" s="602" t="s">
        <v>1011</v>
      </c>
      <c r="H19" s="602" t="s">
        <v>1012</v>
      </c>
      <c r="I19" s="602" t="s">
        <v>329</v>
      </c>
      <c r="J19" s="597"/>
    </row>
    <row r="20" customFormat="false" ht="12.75" hidden="false" customHeight="false" outlineLevel="0" collapsed="false">
      <c r="A20" s="603" t="s">
        <v>1013</v>
      </c>
      <c r="B20" s="599"/>
      <c r="C20" s="602"/>
      <c r="D20" s="602"/>
      <c r="E20" s="602"/>
      <c r="F20" s="599"/>
      <c r="G20" s="602"/>
      <c r="H20" s="602"/>
      <c r="I20" s="602"/>
      <c r="J20" s="597"/>
    </row>
    <row r="21" customFormat="false" ht="12.75" hidden="false" customHeight="false" outlineLevel="0" collapsed="false">
      <c r="A21" s="605" t="n">
        <v>2010</v>
      </c>
      <c r="B21" s="606" t="s">
        <v>1024</v>
      </c>
      <c r="C21" s="606" t="n">
        <v>0</v>
      </c>
      <c r="D21" s="606" t="n">
        <f aca="false">129304-100000-4304</f>
        <v>25000</v>
      </c>
      <c r="E21" s="606" t="n">
        <f aca="false">+C21+D21</f>
        <v>25000</v>
      </c>
      <c r="F21" s="606"/>
      <c r="G21" s="606"/>
      <c r="H21" s="606"/>
      <c r="I21" s="606"/>
      <c r="J21" s="597"/>
      <c r="K21" s="597"/>
      <c r="M21" s="597"/>
    </row>
    <row r="22" customFormat="false" ht="12.75" hidden="false" customHeight="false" outlineLevel="0" collapsed="false">
      <c r="A22" s="605" t="n">
        <v>2011</v>
      </c>
      <c r="B22" s="605"/>
      <c r="C22" s="606" t="n">
        <v>249961</v>
      </c>
      <c r="D22" s="606" t="n">
        <f aca="false">129304+100000+4304</f>
        <v>233608</v>
      </c>
      <c r="E22" s="606" t="n">
        <f aca="false">+C22+D22</f>
        <v>483569</v>
      </c>
      <c r="F22" s="606" t="s">
        <v>1025</v>
      </c>
      <c r="G22" s="606" t="n">
        <v>79844</v>
      </c>
      <c r="H22" s="606" t="n">
        <f aca="false">73291-40</f>
        <v>73251</v>
      </c>
      <c r="I22" s="606" t="n">
        <f aca="false">+G22+H22</f>
        <v>153095</v>
      </c>
      <c r="J22" s="597"/>
      <c r="K22" s="597"/>
      <c r="L22" s="597"/>
    </row>
    <row r="23" customFormat="false" ht="38.25" hidden="false" customHeight="false" outlineLevel="0" collapsed="false">
      <c r="A23" s="607" t="s">
        <v>1017</v>
      </c>
      <c r="B23" s="608"/>
      <c r="C23" s="608" t="n">
        <f aca="false">SUM(C21:C22)</f>
        <v>249961</v>
      </c>
      <c r="D23" s="608" t="n">
        <f aca="false">SUM(D21:D22)</f>
        <v>258608</v>
      </c>
      <c r="E23" s="608" t="n">
        <f aca="false">SUM(E21:E22)</f>
        <v>508569</v>
      </c>
      <c r="F23" s="608"/>
      <c r="G23" s="608" t="n">
        <f aca="false">SUM(G21:G22)</f>
        <v>79844</v>
      </c>
      <c r="H23" s="608" t="n">
        <f aca="false">SUM(H21:H22)</f>
        <v>73251</v>
      </c>
      <c r="I23" s="608" t="n">
        <f aca="false">SUM(I21:I22)</f>
        <v>153095</v>
      </c>
      <c r="J23" s="597"/>
      <c r="K23" s="597"/>
    </row>
    <row r="24" customFormat="false" ht="12.75" hidden="false" customHeight="false" outlineLevel="0" collapsed="false">
      <c r="B24" s="597"/>
      <c r="C24" s="597"/>
      <c r="D24" s="597"/>
      <c r="E24" s="597"/>
      <c r="F24" s="597"/>
    </row>
    <row r="25" customFormat="false" ht="12.75" hidden="false" customHeight="false" outlineLevel="0" collapsed="false">
      <c r="B25" s="597"/>
      <c r="C25" s="597"/>
      <c r="D25" s="597"/>
      <c r="E25" s="597"/>
      <c r="F25" s="597"/>
    </row>
    <row r="26" customFormat="false" ht="12.75" hidden="false" customHeight="false" outlineLevel="0" collapsed="false">
      <c r="B26" s="597"/>
      <c r="C26" s="597"/>
      <c r="D26" s="597"/>
      <c r="E26" s="597"/>
      <c r="F26" s="597"/>
    </row>
  </sheetData>
  <mergeCells count="31">
    <mergeCell ref="B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B11:E11"/>
    <mergeCell ref="F11:I11"/>
    <mergeCell ref="B12:B13"/>
    <mergeCell ref="C12:C13"/>
    <mergeCell ref="D12:D13"/>
    <mergeCell ref="E12:E13"/>
    <mergeCell ref="F12:F13"/>
    <mergeCell ref="G12:G13"/>
    <mergeCell ref="H12:H13"/>
    <mergeCell ref="I12:I13"/>
    <mergeCell ref="B18:E18"/>
    <mergeCell ref="F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4" activeCellId="0" sqref="F4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611" width="18.14"/>
    <col collapsed="false" customWidth="false" hidden="false" outlineLevel="0" max="21" min="2" style="611" width="12.42"/>
    <col collapsed="false" customWidth="true" hidden="false" outlineLevel="0" max="22" min="22" style="611" width="15.85"/>
    <col collapsed="false" customWidth="true" hidden="false" outlineLevel="0" max="23" min="23" style="611" width="16.99"/>
    <col collapsed="false" customWidth="false" hidden="false" outlineLevel="0" max="257" min="24" style="611" width="12.42"/>
  </cols>
  <sheetData>
    <row r="1" customFormat="false" ht="20.25" hidden="false" customHeight="false" outlineLevel="0" collapsed="false">
      <c r="B1" s="612"/>
      <c r="C1" s="612"/>
      <c r="D1" s="612"/>
      <c r="E1" s="612"/>
      <c r="F1" s="612"/>
      <c r="G1" s="612"/>
      <c r="H1" s="612"/>
      <c r="V1" s="611" t="s">
        <v>311</v>
      </c>
    </row>
    <row r="2" customFormat="false" ht="20.25" hidden="false" customHeight="false" outlineLevel="0" collapsed="false">
      <c r="A2" s="613"/>
      <c r="B2" s="613" t="n">
        <v>2008</v>
      </c>
      <c r="C2" s="613" t="n">
        <v>2009</v>
      </c>
      <c r="D2" s="613" t="n">
        <v>2010</v>
      </c>
      <c r="E2" s="613" t="n">
        <v>2011</v>
      </c>
      <c r="F2" s="613" t="n">
        <v>2012</v>
      </c>
      <c r="G2" s="613" t="n">
        <v>2013</v>
      </c>
      <c r="H2" s="613" t="n">
        <v>2014</v>
      </c>
      <c r="I2" s="613" t="n">
        <v>2015</v>
      </c>
      <c r="J2" s="613" t="n">
        <v>2016</v>
      </c>
      <c r="K2" s="613" t="n">
        <v>2017</v>
      </c>
      <c r="L2" s="613" t="n">
        <v>2018</v>
      </c>
      <c r="M2" s="613" t="n">
        <v>2019</v>
      </c>
      <c r="N2" s="613" t="n">
        <v>2020</v>
      </c>
      <c r="O2" s="613" t="n">
        <v>2021</v>
      </c>
      <c r="P2" s="613" t="n">
        <v>2022</v>
      </c>
      <c r="Q2" s="613" t="n">
        <v>2023</v>
      </c>
      <c r="R2" s="613" t="n">
        <v>2024</v>
      </c>
      <c r="S2" s="613" t="n">
        <v>2025</v>
      </c>
      <c r="T2" s="613" t="n">
        <v>2026</v>
      </c>
      <c r="U2" s="613" t="n">
        <v>2027</v>
      </c>
      <c r="V2" s="613" t="s">
        <v>329</v>
      </c>
      <c r="W2" s="614" t="s">
        <v>1026</v>
      </c>
    </row>
    <row r="3" customFormat="false" ht="81" hidden="false" customHeight="false" outlineLevel="0" collapsed="false">
      <c r="A3" s="615" t="s">
        <v>1027</v>
      </c>
      <c r="B3" s="616" t="n">
        <v>32830</v>
      </c>
      <c r="C3" s="616" t="n">
        <v>26264</v>
      </c>
      <c r="D3" s="616" t="n">
        <v>26264</v>
      </c>
      <c r="E3" s="616" t="n">
        <v>26264</v>
      </c>
      <c r="F3" s="616" t="n">
        <v>26263</v>
      </c>
      <c r="G3" s="616" t="n">
        <v>26263</v>
      </c>
      <c r="H3" s="617" t="n">
        <v>6566</v>
      </c>
      <c r="I3" s="618"/>
      <c r="J3" s="619"/>
      <c r="K3" s="619"/>
      <c r="L3" s="619"/>
      <c r="M3" s="619"/>
      <c r="N3" s="619"/>
      <c r="O3" s="619"/>
      <c r="P3" s="619"/>
      <c r="Q3" s="619"/>
      <c r="R3" s="619"/>
      <c r="S3" s="619"/>
      <c r="T3" s="619"/>
      <c r="U3" s="619"/>
      <c r="V3" s="620" t="n">
        <f aca="false">SUM(B3:U3)</f>
        <v>170714</v>
      </c>
      <c r="W3" s="620" t="n">
        <f aca="false">+'10a '!E41/1000</f>
        <v>170713.8</v>
      </c>
    </row>
    <row r="4" customFormat="false" ht="40.5" hidden="false" customHeight="false" outlineLevel="0" collapsed="false">
      <c r="A4" s="621" t="s">
        <v>1028</v>
      </c>
      <c r="B4" s="616"/>
      <c r="C4" s="616"/>
      <c r="D4" s="616"/>
      <c r="E4" s="616" t="n">
        <v>358310</v>
      </c>
      <c r="F4" s="616" t="n">
        <v>401742</v>
      </c>
      <c r="G4" s="616" t="n">
        <v>401741</v>
      </c>
      <c r="H4" s="616" t="n">
        <v>401742</v>
      </c>
      <c r="I4" s="616" t="n">
        <v>401741</v>
      </c>
      <c r="J4" s="616" t="n">
        <v>401742</v>
      </c>
      <c r="K4" s="616" t="n">
        <v>401741</v>
      </c>
      <c r="L4" s="616" t="n">
        <v>401742</v>
      </c>
      <c r="M4" s="616" t="n">
        <v>401741</v>
      </c>
      <c r="N4" s="616" t="n">
        <v>401742</v>
      </c>
      <c r="O4" s="616" t="n">
        <v>401741</v>
      </c>
      <c r="P4" s="616" t="n">
        <v>401742</v>
      </c>
      <c r="Q4" s="616" t="n">
        <v>401741</v>
      </c>
      <c r="R4" s="616" t="n">
        <v>401742</v>
      </c>
      <c r="S4" s="616" t="n">
        <v>401741</v>
      </c>
      <c r="T4" s="616" t="n">
        <v>401742</v>
      </c>
      <c r="U4" s="616" t="n">
        <v>401741</v>
      </c>
      <c r="V4" s="620" t="n">
        <f aca="false">SUM(B4:U4)</f>
        <v>6786174</v>
      </c>
      <c r="W4" s="620" t="n">
        <f aca="false">+'10a '!E63/1000</f>
        <v>6786174.203</v>
      </c>
    </row>
    <row r="5" s="625" customFormat="true" ht="60.75" hidden="false" customHeight="false" outlineLevel="0" collapsed="false">
      <c r="A5" s="622" t="s">
        <v>1029</v>
      </c>
      <c r="B5" s="623" t="n">
        <f aca="false">SUM(B3:B4)</f>
        <v>32830</v>
      </c>
      <c r="C5" s="623" t="n">
        <f aca="false">SUM(C3:C4)</f>
        <v>26264</v>
      </c>
      <c r="D5" s="623" t="n">
        <f aca="false">SUM(D3:D4)</f>
        <v>26264</v>
      </c>
      <c r="E5" s="623" t="n">
        <f aca="false">SUM(E3:E4)</f>
        <v>384574</v>
      </c>
      <c r="F5" s="623" t="n">
        <f aca="false">SUM(F3:F4)</f>
        <v>428005</v>
      </c>
      <c r="G5" s="623" t="n">
        <f aca="false">SUM(G3:G4)</f>
        <v>428004</v>
      </c>
      <c r="H5" s="623" t="n">
        <f aca="false">SUM(H3:H4)</f>
        <v>408308</v>
      </c>
      <c r="I5" s="623" t="n">
        <f aca="false">SUM(I3:I4)</f>
        <v>401741</v>
      </c>
      <c r="J5" s="623" t="n">
        <f aca="false">SUM(J3:J4)</f>
        <v>401742</v>
      </c>
      <c r="K5" s="623" t="n">
        <f aca="false">SUM(K3:K4)</f>
        <v>401741</v>
      </c>
      <c r="L5" s="623" t="n">
        <f aca="false">SUM(L3:L4)</f>
        <v>401742</v>
      </c>
      <c r="M5" s="623" t="n">
        <f aca="false">SUM(M3:M4)</f>
        <v>401741</v>
      </c>
      <c r="N5" s="623" t="n">
        <f aca="false">SUM(N3:N4)</f>
        <v>401742</v>
      </c>
      <c r="O5" s="623" t="n">
        <f aca="false">SUM(O3:O4)</f>
        <v>401741</v>
      </c>
      <c r="P5" s="623" t="n">
        <f aca="false">SUM(P3:P4)</f>
        <v>401742</v>
      </c>
      <c r="Q5" s="623" t="n">
        <f aca="false">SUM(Q3:Q4)</f>
        <v>401741</v>
      </c>
      <c r="R5" s="623" t="n">
        <f aca="false">SUM(R3:R4)</f>
        <v>401742</v>
      </c>
      <c r="S5" s="623" t="n">
        <f aca="false">SUM(S3:S4)</f>
        <v>401741</v>
      </c>
      <c r="T5" s="623" t="n">
        <f aca="false">SUM(T3:T4)</f>
        <v>401742</v>
      </c>
      <c r="U5" s="623" t="n">
        <f aca="false">SUM(U3:U4)</f>
        <v>401741</v>
      </c>
      <c r="V5" s="620" t="n">
        <f aca="false">SUM(B5:U5)</f>
        <v>6956888</v>
      </c>
      <c r="W5" s="624" t="n">
        <f aca="false">SUM(W3:W4)</f>
        <v>6956888.003</v>
      </c>
      <c r="IS5" s="626" t="n">
        <f aca="false">SUM(B5:IR5)</f>
        <v>20870664.003</v>
      </c>
    </row>
    <row r="6" customFormat="false" ht="20.25" hidden="false" customHeight="false" outlineLevel="0" collapsed="false">
      <c r="A6" s="627"/>
      <c r="B6" s="628"/>
      <c r="C6" s="628"/>
      <c r="D6" s="628"/>
      <c r="E6" s="628"/>
      <c r="F6" s="628"/>
      <c r="G6" s="628"/>
      <c r="H6" s="629"/>
      <c r="I6" s="630"/>
    </row>
    <row r="7" customFormat="false" ht="20.25" hidden="false" customHeight="false" outlineLevel="0" collapsed="false">
      <c r="A7" s="631"/>
      <c r="B7" s="629"/>
      <c r="C7" s="629"/>
      <c r="D7" s="629"/>
      <c r="E7" s="629"/>
      <c r="F7" s="629"/>
      <c r="G7" s="629"/>
      <c r="H7" s="629"/>
      <c r="I7" s="630"/>
    </row>
    <row r="8" customFormat="false" ht="20.25" hidden="false" customHeight="false" outlineLevel="0" collapsed="false">
      <c r="A8" s="632"/>
    </row>
  </sheetData>
  <printOptions headings="false" gridLines="false" gridLinesSet="true" horizontalCentered="true" verticalCentered="false"/>
  <pageMargins left="0.179861111111111" right="0.2" top="1.15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
hosszú lejáratú kötelezettségek áthúzódó fedezetigénye&amp;R&amp;14 8/b. sz. melléklet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3" width="55.99"/>
    <col collapsed="false" customWidth="true" hidden="false" outlineLevel="0" max="4" min="2" style="633" width="9.7"/>
    <col collapsed="false" customWidth="true" hidden="false" outlineLevel="0" max="5" min="5" style="633" width="9.99"/>
    <col collapsed="false" customWidth="true" hidden="false" outlineLevel="0" max="6" min="6" style="633" width="10.41"/>
    <col collapsed="false" customWidth="true" hidden="false" outlineLevel="0" max="7" min="7" style="633" width="9.28"/>
    <col collapsed="false" customWidth="true" hidden="false" outlineLevel="0" max="8" min="8" style="633" width="9.7"/>
    <col collapsed="false" customWidth="true" hidden="false" outlineLevel="0" max="9" min="9" style="633" width="10.13"/>
    <col collapsed="false" customWidth="true" hidden="false" outlineLevel="0" max="10" min="10" style="633" width="11.99"/>
    <col collapsed="false" customWidth="true" hidden="false" outlineLevel="0" max="11" min="11" style="633" width="9.7"/>
    <col collapsed="false" customWidth="true" hidden="false" outlineLevel="0" max="13" min="12" style="633" width="10.41"/>
    <col collapsed="false" customWidth="true" hidden="false" outlineLevel="0" max="14" min="14" style="634" width="15.13"/>
    <col collapsed="false" customWidth="false" hidden="false" outlineLevel="0" max="257" min="15" style="633" width="9.14"/>
  </cols>
  <sheetData>
    <row r="1" s="634" customFormat="true" ht="12.75" hidden="false" customHeight="false" outlineLevel="0" collapsed="false">
      <c r="A1" s="635" t="s">
        <v>2</v>
      </c>
      <c r="B1" s="635" t="s">
        <v>1030</v>
      </c>
      <c r="C1" s="635" t="s">
        <v>1031</v>
      </c>
      <c r="D1" s="635" t="s">
        <v>1032</v>
      </c>
      <c r="E1" s="635" t="s">
        <v>1033</v>
      </c>
      <c r="F1" s="635" t="s">
        <v>1034</v>
      </c>
      <c r="G1" s="635" t="s">
        <v>1035</v>
      </c>
      <c r="H1" s="635" t="s">
        <v>1036</v>
      </c>
      <c r="I1" s="635" t="s">
        <v>1037</v>
      </c>
      <c r="J1" s="635" t="s">
        <v>1038</v>
      </c>
      <c r="K1" s="635" t="s">
        <v>1039</v>
      </c>
      <c r="L1" s="635" t="s">
        <v>1040</v>
      </c>
      <c r="M1" s="635" t="s">
        <v>1041</v>
      </c>
      <c r="N1" s="635" t="s">
        <v>1042</v>
      </c>
    </row>
    <row r="2" s="634" customFormat="true" ht="12.75" hidden="false" customHeight="false" outlineLevel="0" collapsed="false">
      <c r="A2" s="635" t="s">
        <v>1043</v>
      </c>
      <c r="B2" s="636"/>
      <c r="C2" s="636" t="n">
        <v>162293.861083333</v>
      </c>
      <c r="D2" s="636" t="n">
        <v>296465.472166667</v>
      </c>
      <c r="E2" s="636" t="n">
        <v>962917.83325</v>
      </c>
      <c r="F2" s="636" t="n">
        <v>1066390.91655556</v>
      </c>
      <c r="G2" s="636" t="n">
        <v>465276.749861112</v>
      </c>
      <c r="H2" s="636" t="n">
        <v>214374.333166668</v>
      </c>
      <c r="I2" s="636" t="n">
        <v>337495.416472224</v>
      </c>
      <c r="J2" s="636" t="n">
        <v>420776.249777779</v>
      </c>
      <c r="K2" s="636" t="n">
        <v>943848.833083335</v>
      </c>
      <c r="L2" s="636" t="n">
        <v>813974.916388891</v>
      </c>
      <c r="M2" s="636" t="n">
        <v>389652.749694447</v>
      </c>
      <c r="N2" s="636"/>
    </row>
    <row r="3" customFormat="false" ht="12.75" hidden="false" customHeight="false" outlineLevel="0" collapsed="false">
      <c r="A3" s="637" t="s">
        <v>1044</v>
      </c>
      <c r="B3" s="638" t="n">
        <v>104514</v>
      </c>
      <c r="C3" s="638" t="n">
        <v>104514</v>
      </c>
      <c r="D3" s="638" t="n">
        <v>104789</v>
      </c>
      <c r="E3" s="638" t="n">
        <v>104514</v>
      </c>
      <c r="F3" s="638" t="n">
        <v>104514</v>
      </c>
      <c r="G3" s="638" t="n">
        <v>119937</v>
      </c>
      <c r="H3" s="638" t="n">
        <v>84843</v>
      </c>
      <c r="I3" s="638" t="n">
        <v>95147</v>
      </c>
      <c r="J3" s="638" t="n">
        <v>106391</v>
      </c>
      <c r="K3" s="638" t="n">
        <v>106391</v>
      </c>
      <c r="L3" s="638" t="n">
        <v>106391</v>
      </c>
      <c r="M3" s="638" t="n">
        <v>106390</v>
      </c>
      <c r="N3" s="639" t="n">
        <v>1248335</v>
      </c>
    </row>
    <row r="4" s="641" customFormat="true" ht="25.5" hidden="false" customHeight="false" outlineLevel="0" collapsed="false">
      <c r="A4" s="640" t="s">
        <v>1045</v>
      </c>
      <c r="B4" s="638" t="n">
        <v>56189</v>
      </c>
      <c r="C4" s="638" t="n">
        <v>56189</v>
      </c>
      <c r="D4" s="638" t="n">
        <v>56314</v>
      </c>
      <c r="E4" s="638" t="n">
        <v>56189</v>
      </c>
      <c r="F4" s="638" t="n">
        <v>56189</v>
      </c>
      <c r="G4" s="638" t="n">
        <v>71612</v>
      </c>
      <c r="H4" s="638" t="n">
        <v>36518</v>
      </c>
      <c r="I4" s="638" t="n">
        <v>46822</v>
      </c>
      <c r="J4" s="638" t="n">
        <v>58066</v>
      </c>
      <c r="K4" s="638" t="n">
        <v>58066</v>
      </c>
      <c r="L4" s="638" t="n">
        <v>58066</v>
      </c>
      <c r="M4" s="638" t="n">
        <v>58068</v>
      </c>
      <c r="N4" s="638" t="n">
        <v>668288</v>
      </c>
    </row>
    <row r="5" s="641" customFormat="true" ht="12.75" hidden="false" customHeight="false" outlineLevel="0" collapsed="false">
      <c r="A5" s="642" t="s">
        <v>1046</v>
      </c>
      <c r="B5" s="638" t="n">
        <v>48325</v>
      </c>
      <c r="C5" s="638" t="n">
        <v>48325</v>
      </c>
      <c r="D5" s="638" t="n">
        <v>48475</v>
      </c>
      <c r="E5" s="638" t="n">
        <v>48325</v>
      </c>
      <c r="F5" s="638" t="n">
        <v>48325</v>
      </c>
      <c r="G5" s="638" t="n">
        <v>48325</v>
      </c>
      <c r="H5" s="638" t="n">
        <v>48325</v>
      </c>
      <c r="I5" s="638" t="n">
        <v>48325</v>
      </c>
      <c r="J5" s="638" t="n">
        <v>48325</v>
      </c>
      <c r="K5" s="638" t="n">
        <v>48325</v>
      </c>
      <c r="L5" s="638" t="n">
        <v>48325</v>
      </c>
      <c r="M5" s="638" t="n">
        <v>48322</v>
      </c>
      <c r="N5" s="638" t="n">
        <v>580047</v>
      </c>
    </row>
    <row r="6" customFormat="false" ht="12.75" hidden="false" customHeight="false" outlineLevel="0" collapsed="false">
      <c r="A6" s="637" t="s">
        <v>1047</v>
      </c>
      <c r="B6" s="638" t="n">
        <v>377061.416666667</v>
      </c>
      <c r="C6" s="638" t="n">
        <v>377061.416666667</v>
      </c>
      <c r="D6" s="638" t="n">
        <v>964561.416666667</v>
      </c>
      <c r="E6" s="638" t="n">
        <v>497266.416666667</v>
      </c>
      <c r="F6" s="638" t="n">
        <v>377061.416666667</v>
      </c>
      <c r="G6" s="638" t="n">
        <v>377061.416666667</v>
      </c>
      <c r="H6" s="638" t="n">
        <v>377061.416666667</v>
      </c>
      <c r="I6" s="638" t="n">
        <v>377061.416666667</v>
      </c>
      <c r="J6" s="638" t="n">
        <v>964561.416666667</v>
      </c>
      <c r="K6" s="638" t="n">
        <v>377061.416666667</v>
      </c>
      <c r="L6" s="638" t="n">
        <v>377061.416666667</v>
      </c>
      <c r="M6" s="638" t="n">
        <v>377061.416666667</v>
      </c>
      <c r="N6" s="639" t="n">
        <v>5819942</v>
      </c>
    </row>
    <row r="7" s="641" customFormat="true" ht="12.75" hidden="false" customHeight="false" outlineLevel="0" collapsed="false">
      <c r="A7" s="642" t="s">
        <v>1048</v>
      </c>
      <c r="B7" s="643" t="n">
        <v>346489.083333333</v>
      </c>
      <c r="C7" s="643" t="n">
        <v>346489.083333333</v>
      </c>
      <c r="D7" s="643" t="n">
        <v>613989.083333333</v>
      </c>
      <c r="E7" s="643" t="n">
        <v>466694.083333333</v>
      </c>
      <c r="F7" s="643" t="n">
        <v>346489.083333333</v>
      </c>
      <c r="G7" s="643" t="n">
        <v>346489.083333333</v>
      </c>
      <c r="H7" s="643" t="n">
        <v>346489.083333333</v>
      </c>
      <c r="I7" s="643" t="n">
        <v>346489.083333333</v>
      </c>
      <c r="J7" s="643" t="n">
        <v>613989.083333333</v>
      </c>
      <c r="K7" s="643" t="n">
        <v>346489.083333333</v>
      </c>
      <c r="L7" s="643" t="n">
        <v>346489.083333333</v>
      </c>
      <c r="M7" s="643" t="n">
        <v>346489.083333333</v>
      </c>
      <c r="N7" s="638" t="n">
        <v>4813074</v>
      </c>
    </row>
    <row r="8" s="641" customFormat="true" ht="12.75" hidden="false" customHeight="false" outlineLevel="0" collapsed="false">
      <c r="A8" s="642" t="s">
        <v>1049</v>
      </c>
      <c r="B8" s="643" t="n">
        <v>26314</v>
      </c>
      <c r="C8" s="643" t="n">
        <v>26314</v>
      </c>
      <c r="D8" s="643" t="n">
        <v>346314</v>
      </c>
      <c r="E8" s="643" t="n">
        <v>26314</v>
      </c>
      <c r="F8" s="643" t="n">
        <v>26314</v>
      </c>
      <c r="G8" s="643" t="n">
        <v>26314</v>
      </c>
      <c r="H8" s="643" t="n">
        <v>26314</v>
      </c>
      <c r="I8" s="643" t="n">
        <v>26314</v>
      </c>
      <c r="J8" s="643" t="n">
        <v>346314</v>
      </c>
      <c r="K8" s="643" t="n">
        <v>26314</v>
      </c>
      <c r="L8" s="643" t="n">
        <v>26314</v>
      </c>
      <c r="M8" s="643" t="n">
        <v>26314</v>
      </c>
      <c r="N8" s="638" t="n">
        <v>955768</v>
      </c>
    </row>
    <row r="9" s="641" customFormat="true" ht="12.75" hidden="false" customHeight="false" outlineLevel="0" collapsed="false">
      <c r="A9" s="642" t="s">
        <v>1050</v>
      </c>
      <c r="B9" s="643" t="n">
        <v>4258.33333333333</v>
      </c>
      <c r="C9" s="643" t="n">
        <v>4258.33333333333</v>
      </c>
      <c r="D9" s="643" t="n">
        <v>4258.33333333333</v>
      </c>
      <c r="E9" s="643" t="n">
        <v>4258.33333333333</v>
      </c>
      <c r="F9" s="643" t="n">
        <v>4258.33333333333</v>
      </c>
      <c r="G9" s="643" t="n">
        <v>4258.33333333333</v>
      </c>
      <c r="H9" s="643" t="n">
        <v>4258.33333333333</v>
      </c>
      <c r="I9" s="643" t="n">
        <v>4258.33333333333</v>
      </c>
      <c r="J9" s="643" t="n">
        <v>4258.33333333333</v>
      </c>
      <c r="K9" s="643" t="n">
        <v>4258.33333333333</v>
      </c>
      <c r="L9" s="643" t="n">
        <v>4258.33333333333</v>
      </c>
      <c r="M9" s="643" t="n">
        <v>4258.33333333333</v>
      </c>
      <c r="N9" s="638" t="n">
        <v>51100</v>
      </c>
    </row>
    <row r="10" customFormat="false" ht="12.75" hidden="false" customHeight="false" outlineLevel="0" collapsed="false">
      <c r="A10" s="637" t="s">
        <v>1051</v>
      </c>
      <c r="B10" s="638" t="n">
        <v>288866.833333333</v>
      </c>
      <c r="C10" s="638" t="n">
        <v>227327.583333333</v>
      </c>
      <c r="D10" s="638" t="n">
        <v>227354.583333333</v>
      </c>
      <c r="E10" s="638" t="n">
        <v>288679.833333333</v>
      </c>
      <c r="F10" s="638" t="n">
        <v>228945.583333333</v>
      </c>
      <c r="G10" s="638" t="n">
        <v>228671.583333333</v>
      </c>
      <c r="H10" s="638" t="n">
        <v>282782.833333333</v>
      </c>
      <c r="I10" s="638" t="n">
        <v>221406.583333333</v>
      </c>
      <c r="J10" s="638" t="n">
        <v>220579.583333333</v>
      </c>
      <c r="K10" s="638" t="n">
        <v>282782.833333333</v>
      </c>
      <c r="L10" s="638" t="n">
        <v>221108.583333333</v>
      </c>
      <c r="M10" s="638" t="n">
        <v>221108.583333333</v>
      </c>
      <c r="N10" s="639" t="n">
        <v>2939615</v>
      </c>
    </row>
    <row r="11" s="641" customFormat="true" ht="12.75" hidden="false" customHeight="false" outlineLevel="0" collapsed="false">
      <c r="A11" s="642" t="s">
        <v>1052</v>
      </c>
      <c r="B11" s="643" t="n">
        <v>195885.5</v>
      </c>
      <c r="C11" s="643" t="n">
        <v>195885.5</v>
      </c>
      <c r="D11" s="643" t="n">
        <v>195885.5</v>
      </c>
      <c r="E11" s="643" t="n">
        <v>195885.5</v>
      </c>
      <c r="F11" s="643" t="n">
        <v>195885.5</v>
      </c>
      <c r="G11" s="643" t="n">
        <v>195885.5</v>
      </c>
      <c r="H11" s="643" t="n">
        <v>195885.5</v>
      </c>
      <c r="I11" s="643" t="n">
        <v>195885.5</v>
      </c>
      <c r="J11" s="643" t="n">
        <v>195885.5</v>
      </c>
      <c r="K11" s="643" t="n">
        <v>195885.5</v>
      </c>
      <c r="L11" s="643" t="n">
        <v>195885.5</v>
      </c>
      <c r="M11" s="643" t="n">
        <v>195885.5</v>
      </c>
      <c r="N11" s="638" t="n">
        <v>2350626</v>
      </c>
    </row>
    <row r="12" s="641" customFormat="true" ht="12.75" hidden="false" customHeight="false" outlineLevel="0" collapsed="false">
      <c r="A12" s="642" t="s">
        <v>1053</v>
      </c>
      <c r="B12" s="643" t="n">
        <v>67758.25</v>
      </c>
      <c r="C12" s="643" t="n">
        <v>6219</v>
      </c>
      <c r="D12" s="643" t="n">
        <v>6246</v>
      </c>
      <c r="E12" s="643" t="n">
        <v>67571.25</v>
      </c>
      <c r="F12" s="643" t="n">
        <v>7837</v>
      </c>
      <c r="G12" s="644" t="n">
        <v>7563</v>
      </c>
      <c r="H12" s="643" t="n">
        <v>61674.25</v>
      </c>
      <c r="I12" s="643" t="n">
        <v>298</v>
      </c>
      <c r="J12" s="643" t="n">
        <v>-529</v>
      </c>
      <c r="K12" s="643" t="n">
        <v>61674.25</v>
      </c>
      <c r="L12" s="643"/>
      <c r="M12" s="643"/>
      <c r="N12" s="638" t="n">
        <v>286312</v>
      </c>
    </row>
    <row r="13" s="641" customFormat="true" ht="12.75" hidden="false" customHeight="false" outlineLevel="0" collapsed="false">
      <c r="A13" s="642" t="s">
        <v>1054</v>
      </c>
      <c r="B13" s="643" t="n">
        <v>25223.0833333333</v>
      </c>
      <c r="C13" s="643" t="n">
        <v>25223.0833333333</v>
      </c>
      <c r="D13" s="643" t="n">
        <v>25223.0833333333</v>
      </c>
      <c r="E13" s="643" t="n">
        <v>25223.0833333333</v>
      </c>
      <c r="F13" s="643" t="n">
        <v>25223.0833333333</v>
      </c>
      <c r="G13" s="643" t="n">
        <v>25223.0833333333</v>
      </c>
      <c r="H13" s="643" t="n">
        <v>25223.0833333333</v>
      </c>
      <c r="I13" s="643" t="n">
        <v>25223.0833333333</v>
      </c>
      <c r="J13" s="643" t="n">
        <v>25223.0833333333</v>
      </c>
      <c r="K13" s="643" t="n">
        <v>25223.0833333333</v>
      </c>
      <c r="L13" s="643" t="n">
        <v>25223.0833333333</v>
      </c>
      <c r="M13" s="643" t="n">
        <v>25223.0833333333</v>
      </c>
      <c r="N13" s="638" t="n">
        <v>302677</v>
      </c>
    </row>
    <row r="14" s="641" customFormat="true" ht="12.75" hidden="false" customHeight="false" outlineLevel="0" collapsed="false">
      <c r="A14" s="642" t="s">
        <v>1055</v>
      </c>
      <c r="B14" s="643" t="n">
        <v>0</v>
      </c>
      <c r="C14" s="643" t="n">
        <v>0</v>
      </c>
      <c r="D14" s="643" t="n">
        <v>0</v>
      </c>
      <c r="E14" s="643" t="n">
        <v>0</v>
      </c>
      <c r="F14" s="643" t="n">
        <v>0</v>
      </c>
      <c r="G14" s="643" t="n">
        <v>0</v>
      </c>
      <c r="H14" s="643" t="n">
        <v>0</v>
      </c>
      <c r="I14" s="643" t="n">
        <v>0</v>
      </c>
      <c r="J14" s="643" t="n">
        <v>0</v>
      </c>
      <c r="K14" s="643" t="n">
        <v>0</v>
      </c>
      <c r="L14" s="643" t="n">
        <v>0</v>
      </c>
      <c r="M14" s="643" t="n">
        <v>0</v>
      </c>
      <c r="N14" s="638" t="n">
        <v>0</v>
      </c>
    </row>
    <row r="15" s="641" customFormat="true" ht="12.75" hidden="false" customHeight="false" outlineLevel="0" collapsed="false">
      <c r="A15" s="642" t="s">
        <v>1056</v>
      </c>
      <c r="B15" s="643" t="n">
        <v>0</v>
      </c>
      <c r="C15" s="643" t="n">
        <v>0</v>
      </c>
      <c r="D15" s="643" t="n">
        <v>0</v>
      </c>
      <c r="E15" s="643" t="n">
        <v>0</v>
      </c>
      <c r="F15" s="643" t="n">
        <v>0</v>
      </c>
      <c r="G15" s="643" t="n">
        <v>0</v>
      </c>
      <c r="H15" s="643" t="n">
        <v>0</v>
      </c>
      <c r="I15" s="643" t="n">
        <v>0</v>
      </c>
      <c r="J15" s="643" t="n">
        <v>0</v>
      </c>
      <c r="K15" s="643" t="n">
        <v>0</v>
      </c>
      <c r="L15" s="643" t="n">
        <v>0</v>
      </c>
      <c r="M15" s="643" t="n">
        <v>0</v>
      </c>
      <c r="N15" s="638" t="n">
        <v>0</v>
      </c>
    </row>
    <row r="16" customFormat="false" ht="12.75" hidden="false" customHeight="false" outlineLevel="0" collapsed="false">
      <c r="A16" s="637" t="s">
        <v>1057</v>
      </c>
      <c r="B16" s="638" t="n">
        <v>79030.4166666667</v>
      </c>
      <c r="C16" s="638" t="n">
        <v>79030.4166666667</v>
      </c>
      <c r="D16" s="638" t="n">
        <v>79030.4166666667</v>
      </c>
      <c r="E16" s="638" t="n">
        <v>79030.4166666667</v>
      </c>
      <c r="F16" s="638" t="n">
        <v>79030.4166666667</v>
      </c>
      <c r="G16" s="638" t="n">
        <v>79030.4166666667</v>
      </c>
      <c r="H16" s="638" t="n">
        <v>79030.4166666667</v>
      </c>
      <c r="I16" s="638" t="n">
        <v>79030.4166666667</v>
      </c>
      <c r="J16" s="638" t="n">
        <v>79030.4166666667</v>
      </c>
      <c r="K16" s="638" t="n">
        <v>79030.4166666667</v>
      </c>
      <c r="L16" s="638" t="n">
        <v>79030.4166666667</v>
      </c>
      <c r="M16" s="638" t="n">
        <v>79030.4166666667</v>
      </c>
      <c r="N16" s="639" t="n">
        <v>990495</v>
      </c>
    </row>
    <row r="17" s="641" customFormat="true" ht="12.75" hidden="false" customHeight="false" outlineLevel="0" collapsed="false">
      <c r="A17" s="642" t="s">
        <v>1058</v>
      </c>
      <c r="B17" s="643" t="n">
        <v>73899.3333333333</v>
      </c>
      <c r="C17" s="643" t="n">
        <v>73899.3333333333</v>
      </c>
      <c r="D17" s="643" t="n">
        <v>73899.3333333333</v>
      </c>
      <c r="E17" s="643" t="n">
        <v>73899.3333333333</v>
      </c>
      <c r="F17" s="643" t="n">
        <v>73899.3333333333</v>
      </c>
      <c r="G17" s="643" t="n">
        <v>73899.3333333333</v>
      </c>
      <c r="H17" s="643" t="n">
        <v>73899.3333333333</v>
      </c>
      <c r="I17" s="643" t="n">
        <v>73899.3333333333</v>
      </c>
      <c r="J17" s="643" t="n">
        <v>73899.3333333333</v>
      </c>
      <c r="K17" s="643" t="n">
        <v>73899.3333333333</v>
      </c>
      <c r="L17" s="643" t="n">
        <v>73899.3333333333</v>
      </c>
      <c r="M17" s="643" t="n">
        <v>73899.3333333333</v>
      </c>
      <c r="N17" s="638" t="n">
        <v>886792</v>
      </c>
    </row>
    <row r="18" s="641" customFormat="true" ht="12.75" hidden="false" customHeight="false" outlineLevel="0" collapsed="false">
      <c r="A18" s="642" t="s">
        <v>1059</v>
      </c>
      <c r="B18" s="643" t="n">
        <v>5131.08333333333</v>
      </c>
      <c r="C18" s="643" t="n">
        <v>5131.08333333333</v>
      </c>
      <c r="D18" s="643" t="n">
        <v>5131.08333333333</v>
      </c>
      <c r="E18" s="643" t="n">
        <v>5131.08333333333</v>
      </c>
      <c r="F18" s="643" t="n">
        <v>5131.08333333333</v>
      </c>
      <c r="G18" s="643" t="n">
        <v>5131.08333333333</v>
      </c>
      <c r="H18" s="643" t="n">
        <v>5131.08333333333</v>
      </c>
      <c r="I18" s="643" t="n">
        <v>5131.08333333333</v>
      </c>
      <c r="J18" s="643" t="n">
        <v>5131.08333333333</v>
      </c>
      <c r="K18" s="643" t="n">
        <v>5131.08333333333</v>
      </c>
      <c r="L18" s="643" t="n">
        <v>5131.08333333333</v>
      </c>
      <c r="M18" s="643" t="n">
        <v>5131.08333333333</v>
      </c>
      <c r="N18" s="638" t="n">
        <v>61573</v>
      </c>
    </row>
    <row r="19" s="641" customFormat="true" ht="12.75" hidden="false" customHeight="false" outlineLevel="0" collapsed="false">
      <c r="A19" s="642" t="s">
        <v>1060</v>
      </c>
      <c r="B19" s="643" t="n">
        <v>0</v>
      </c>
      <c r="C19" s="643" t="n">
        <v>0</v>
      </c>
      <c r="D19" s="643" t="n">
        <v>0</v>
      </c>
      <c r="E19" s="643" t="n">
        <v>0</v>
      </c>
      <c r="F19" s="643" t="n">
        <v>0</v>
      </c>
      <c r="G19" s="643" t="n">
        <v>0</v>
      </c>
      <c r="H19" s="643" t="n">
        <v>0</v>
      </c>
      <c r="I19" s="643" t="n">
        <v>0</v>
      </c>
      <c r="J19" s="643" t="n">
        <v>0</v>
      </c>
      <c r="K19" s="643" t="n">
        <v>0</v>
      </c>
      <c r="L19" s="643" t="n">
        <v>0</v>
      </c>
      <c r="M19" s="643" t="n">
        <v>0</v>
      </c>
      <c r="N19" s="638" t="n">
        <v>0</v>
      </c>
    </row>
    <row r="20" s="647" customFormat="true" ht="12.75" hidden="false" customHeight="false" outlineLevel="0" collapsed="false">
      <c r="A20" s="645" t="s">
        <v>1061</v>
      </c>
      <c r="B20" s="644" t="n">
        <v>3319</v>
      </c>
      <c r="C20" s="644" t="n">
        <v>3413</v>
      </c>
      <c r="D20" s="644" t="n">
        <v>4926</v>
      </c>
      <c r="E20" s="644" t="n">
        <v>5146</v>
      </c>
      <c r="F20" s="644" t="n">
        <v>8066</v>
      </c>
      <c r="G20" s="644" t="n">
        <v>10260</v>
      </c>
      <c r="H20" s="644" t="n">
        <v>1500</v>
      </c>
      <c r="I20" s="644" t="n">
        <v>1500</v>
      </c>
      <c r="J20" s="644" t="n">
        <v>1000</v>
      </c>
      <c r="K20" s="644" t="n">
        <v>1000</v>
      </c>
      <c r="L20" s="644" t="n">
        <v>1000</v>
      </c>
      <c r="M20" s="644" t="n">
        <v>1000</v>
      </c>
      <c r="N20" s="646" t="n">
        <v>42130</v>
      </c>
    </row>
    <row r="21" s="641" customFormat="true" ht="12.75" hidden="false" customHeight="false" outlineLevel="0" collapsed="false">
      <c r="A21" s="637" t="s">
        <v>1062</v>
      </c>
      <c r="B21" s="643" t="n">
        <v>115853</v>
      </c>
      <c r="C21" s="643" t="n">
        <v>169119</v>
      </c>
      <c r="D21" s="643" t="n">
        <v>191412</v>
      </c>
      <c r="E21" s="643" t="n">
        <v>128548</v>
      </c>
      <c r="F21" s="643" t="n">
        <v>189955</v>
      </c>
      <c r="G21" s="643" t="n">
        <v>202404</v>
      </c>
      <c r="H21" s="643" t="n">
        <v>170916</v>
      </c>
      <c r="I21" s="643" t="n">
        <v>120099</v>
      </c>
      <c r="J21" s="643" t="n">
        <v>68633</v>
      </c>
      <c r="K21" s="643" t="n">
        <v>68633</v>
      </c>
      <c r="L21" s="643" t="n">
        <v>68633</v>
      </c>
      <c r="M21" s="643" t="n">
        <v>211656</v>
      </c>
      <c r="N21" s="639" t="n">
        <v>1705861</v>
      </c>
    </row>
    <row r="22" s="641" customFormat="true" ht="12.75" hidden="false" customHeight="false" outlineLevel="0" collapsed="false">
      <c r="A22" s="642" t="s">
        <v>1063</v>
      </c>
      <c r="B22" s="643" t="n">
        <v>65853</v>
      </c>
      <c r="C22" s="643" t="n">
        <v>69119</v>
      </c>
      <c r="D22" s="643" t="n">
        <v>103211</v>
      </c>
      <c r="E22" s="643" t="n">
        <v>68548</v>
      </c>
      <c r="F22" s="643" t="n">
        <v>89955</v>
      </c>
      <c r="G22" s="643" t="n">
        <v>102404</v>
      </c>
      <c r="H22" s="643" t="n">
        <v>70916</v>
      </c>
      <c r="I22" s="643" t="n">
        <v>85464</v>
      </c>
      <c r="J22" s="643" t="n">
        <v>68633</v>
      </c>
      <c r="K22" s="643" t="n">
        <v>68633</v>
      </c>
      <c r="L22" s="643" t="n">
        <v>68633</v>
      </c>
      <c r="M22" s="643" t="n">
        <v>131812</v>
      </c>
      <c r="N22" s="638" t="n">
        <v>993181</v>
      </c>
      <c r="P22" s="648"/>
    </row>
    <row r="23" s="641" customFormat="true" ht="12.75" hidden="false" customHeight="false" outlineLevel="0" collapsed="false">
      <c r="A23" s="642" t="s">
        <v>1064</v>
      </c>
      <c r="B23" s="643" t="n">
        <v>50000</v>
      </c>
      <c r="C23" s="643" t="n">
        <v>100000</v>
      </c>
      <c r="D23" s="643" t="n">
        <v>88201</v>
      </c>
      <c r="E23" s="643" t="n">
        <v>60000</v>
      </c>
      <c r="F23" s="643" t="n">
        <v>100000</v>
      </c>
      <c r="G23" s="643" t="n">
        <v>100000</v>
      </c>
      <c r="H23" s="643" t="n">
        <v>100000</v>
      </c>
      <c r="I23" s="643" t="n">
        <v>34635</v>
      </c>
      <c r="J23" s="643" t="n">
        <v>0</v>
      </c>
      <c r="K23" s="643" t="n">
        <v>0</v>
      </c>
      <c r="L23" s="643" t="n">
        <v>0</v>
      </c>
      <c r="M23" s="643" t="n">
        <v>79844</v>
      </c>
      <c r="N23" s="638" t="n">
        <v>712680</v>
      </c>
    </row>
    <row r="24" customFormat="false" ht="12.75" hidden="false" customHeight="false" outlineLevel="0" collapsed="false">
      <c r="A24" s="637" t="s">
        <v>1065</v>
      </c>
      <c r="B24" s="638" t="n">
        <v>3957.08333333333</v>
      </c>
      <c r="C24" s="638" t="n">
        <v>3957.08333333333</v>
      </c>
      <c r="D24" s="638" t="n">
        <v>22510.0833333333</v>
      </c>
      <c r="E24" s="638" t="n">
        <v>3957.08333333333</v>
      </c>
      <c r="F24" s="638" t="n">
        <v>3957.08333333333</v>
      </c>
      <c r="G24" s="638" t="n">
        <v>4027.08333333333</v>
      </c>
      <c r="H24" s="638" t="n">
        <v>4487.08333333333</v>
      </c>
      <c r="I24" s="638" t="n">
        <v>27961.0833333333</v>
      </c>
      <c r="J24" s="638" t="n">
        <v>3957.08333333333</v>
      </c>
      <c r="K24" s="638" t="n">
        <v>3957.08333333333</v>
      </c>
      <c r="L24" s="638" t="n">
        <v>3957.08333333333</v>
      </c>
      <c r="M24" s="638" t="n">
        <v>3957.08333333333</v>
      </c>
      <c r="N24" s="639" t="n">
        <v>90642</v>
      </c>
    </row>
    <row r="25" s="641" customFormat="true" ht="12.75" hidden="false" customHeight="false" outlineLevel="0" collapsed="false">
      <c r="A25" s="642" t="s">
        <v>1066</v>
      </c>
      <c r="B25" s="643" t="n">
        <v>0</v>
      </c>
      <c r="C25" s="643" t="n">
        <v>0</v>
      </c>
      <c r="D25" s="643" t="n">
        <v>18553</v>
      </c>
      <c r="E25" s="643" t="n">
        <v>0</v>
      </c>
      <c r="F25" s="643" t="n">
        <v>0</v>
      </c>
      <c r="G25" s="643" t="n">
        <v>70</v>
      </c>
      <c r="H25" s="643" t="n">
        <v>530</v>
      </c>
      <c r="I25" s="643" t="n">
        <v>24004</v>
      </c>
      <c r="J25" s="643" t="n">
        <v>0</v>
      </c>
      <c r="K25" s="643" t="n">
        <v>0</v>
      </c>
      <c r="L25" s="643" t="n">
        <v>0</v>
      </c>
      <c r="M25" s="643" t="n">
        <v>0</v>
      </c>
      <c r="N25" s="638" t="n">
        <v>43157</v>
      </c>
    </row>
    <row r="26" s="641" customFormat="true" ht="12.75" hidden="false" customHeight="false" outlineLevel="0" collapsed="false">
      <c r="A26" s="642" t="s">
        <v>1067</v>
      </c>
      <c r="B26" s="643" t="n">
        <v>3957.08333333333</v>
      </c>
      <c r="C26" s="643" t="n">
        <v>3957.08333333333</v>
      </c>
      <c r="D26" s="643" t="n">
        <v>3957.08333333333</v>
      </c>
      <c r="E26" s="643" t="n">
        <v>3957.08333333333</v>
      </c>
      <c r="F26" s="643" t="n">
        <v>3957.08333333333</v>
      </c>
      <c r="G26" s="643" t="n">
        <v>3957.08333333333</v>
      </c>
      <c r="H26" s="643" t="n">
        <v>3957.08333333333</v>
      </c>
      <c r="I26" s="643" t="n">
        <v>3957.08333333333</v>
      </c>
      <c r="J26" s="643" t="n">
        <v>3957.08333333333</v>
      </c>
      <c r="K26" s="643" t="n">
        <v>3957.08333333333</v>
      </c>
      <c r="L26" s="643" t="n">
        <v>3957.08333333333</v>
      </c>
      <c r="M26" s="643" t="n">
        <v>3957.08333333333</v>
      </c>
      <c r="N26" s="638" t="n">
        <v>47485</v>
      </c>
    </row>
    <row r="27" customFormat="false" ht="12.75" hidden="false" customHeight="false" outlineLevel="0" collapsed="false">
      <c r="A27" s="649" t="s">
        <v>1068</v>
      </c>
      <c r="B27" s="638" t="n">
        <v>2135.16666666667</v>
      </c>
      <c r="C27" s="638" t="n">
        <v>2135.16666666667</v>
      </c>
      <c r="D27" s="638" t="n">
        <v>14135.1666666667</v>
      </c>
      <c r="E27" s="638" t="n">
        <v>2135.16666666667</v>
      </c>
      <c r="F27" s="638" t="n">
        <v>2135.16666666667</v>
      </c>
      <c r="G27" s="638" t="n">
        <v>2135.16666666667</v>
      </c>
      <c r="H27" s="638" t="n">
        <v>2135.16666666667</v>
      </c>
      <c r="I27" s="638" t="n">
        <v>2135.16666666667</v>
      </c>
      <c r="J27" s="638" t="n">
        <v>2135.16666666667</v>
      </c>
      <c r="K27" s="638" t="n">
        <v>2135.16666666667</v>
      </c>
      <c r="L27" s="638" t="n">
        <v>2135.16666666667</v>
      </c>
      <c r="M27" s="638" t="n">
        <v>2135.16666666667</v>
      </c>
      <c r="N27" s="639" t="n">
        <v>37622</v>
      </c>
    </row>
    <row r="28" customFormat="false" ht="12.75" hidden="false" customHeight="false" outlineLevel="0" collapsed="false">
      <c r="A28" s="637" t="s">
        <v>1069</v>
      </c>
      <c r="B28" s="638" t="n">
        <v>149183.333333333</v>
      </c>
      <c r="C28" s="638" t="n">
        <v>149183.333333333</v>
      </c>
      <c r="D28" s="638" t="n">
        <v>149183.333333333</v>
      </c>
      <c r="E28" s="638" t="n">
        <v>149183.333333333</v>
      </c>
      <c r="F28" s="638" t="n">
        <v>149183.333333333</v>
      </c>
      <c r="G28" s="638" t="n">
        <v>149183.333333333</v>
      </c>
      <c r="H28" s="638" t="n">
        <v>295834.333333333</v>
      </c>
      <c r="I28" s="638" t="n">
        <v>295834.333333333</v>
      </c>
      <c r="J28" s="638" t="n">
        <v>295834.333333333</v>
      </c>
      <c r="K28" s="638" t="n">
        <v>295834.333333333</v>
      </c>
      <c r="L28" s="638" t="n">
        <v>295834.333333333</v>
      </c>
      <c r="M28" s="638" t="n">
        <v>297586.333333333</v>
      </c>
      <c r="N28" s="639" t="n">
        <v>2671858</v>
      </c>
    </row>
    <row r="29" s="641" customFormat="true" ht="12.75" hidden="false" customHeight="false" outlineLevel="0" collapsed="false">
      <c r="A29" s="642" t="s">
        <v>1070</v>
      </c>
      <c r="B29" s="643" t="n">
        <v>40850</v>
      </c>
      <c r="C29" s="643" t="n">
        <v>40850</v>
      </c>
      <c r="D29" s="643" t="n">
        <v>40850</v>
      </c>
      <c r="E29" s="643" t="n">
        <v>40850</v>
      </c>
      <c r="F29" s="643" t="n">
        <v>40850</v>
      </c>
      <c r="G29" s="643" t="n">
        <v>40850</v>
      </c>
      <c r="H29" s="643" t="n">
        <v>187501</v>
      </c>
      <c r="I29" s="643" t="n">
        <v>187501</v>
      </c>
      <c r="J29" s="643" t="n">
        <v>187501</v>
      </c>
      <c r="K29" s="643" t="n">
        <v>187501</v>
      </c>
      <c r="L29" s="643" t="n">
        <v>187501</v>
      </c>
      <c r="M29" s="643" t="n">
        <v>187500</v>
      </c>
      <c r="N29" s="638" t="n">
        <v>1370105</v>
      </c>
    </row>
    <row r="30" s="641" customFormat="true" ht="12.75" hidden="false" customHeight="false" outlineLevel="0" collapsed="false">
      <c r="A30" s="642" t="s">
        <v>1071</v>
      </c>
      <c r="B30" s="643" t="n">
        <v>108333.333333333</v>
      </c>
      <c r="C30" s="643" t="n">
        <v>108333.333333333</v>
      </c>
      <c r="D30" s="643" t="n">
        <v>108333.333333333</v>
      </c>
      <c r="E30" s="643" t="n">
        <v>108333.333333333</v>
      </c>
      <c r="F30" s="643" t="n">
        <v>108333.333333333</v>
      </c>
      <c r="G30" s="643" t="n">
        <v>108333.333333333</v>
      </c>
      <c r="H30" s="643" t="n">
        <v>108333.333333333</v>
      </c>
      <c r="I30" s="643" t="n">
        <v>108333.333333333</v>
      </c>
      <c r="J30" s="643" t="n">
        <v>108333.333333333</v>
      </c>
      <c r="K30" s="643" t="n">
        <v>108333.333333333</v>
      </c>
      <c r="L30" s="643" t="n">
        <v>108333.333333333</v>
      </c>
      <c r="M30" s="643" t="n">
        <v>110086.333333333</v>
      </c>
      <c r="N30" s="638" t="n">
        <v>1301753</v>
      </c>
    </row>
    <row r="31" customFormat="false" ht="12.75" hidden="false" customHeight="false" outlineLevel="0" collapsed="false">
      <c r="A31" s="637" t="s">
        <v>1072</v>
      </c>
      <c r="B31" s="638" t="n">
        <v>0</v>
      </c>
      <c r="C31" s="638" t="n">
        <v>0</v>
      </c>
      <c r="D31" s="638" t="n">
        <v>0</v>
      </c>
      <c r="E31" s="638" t="n">
        <v>0</v>
      </c>
      <c r="F31" s="638" t="n">
        <v>0</v>
      </c>
      <c r="G31" s="638" t="n">
        <v>0</v>
      </c>
      <c r="H31" s="638" t="n">
        <v>0</v>
      </c>
      <c r="I31" s="638" t="n">
        <v>0</v>
      </c>
      <c r="J31" s="638" t="n">
        <v>0</v>
      </c>
      <c r="K31" s="638" t="n">
        <v>0</v>
      </c>
      <c r="L31" s="638" t="n">
        <v>0</v>
      </c>
      <c r="M31" s="638" t="n">
        <v>0</v>
      </c>
      <c r="N31" s="638" t="n">
        <v>0</v>
      </c>
    </row>
    <row r="32" s="641" customFormat="true" ht="12.75" hidden="false" customHeight="false" outlineLevel="0" collapsed="false">
      <c r="A32" s="642" t="s">
        <v>1073</v>
      </c>
      <c r="B32" s="643" t="n">
        <v>0</v>
      </c>
      <c r="C32" s="643" t="n">
        <v>0</v>
      </c>
      <c r="D32" s="643" t="n">
        <v>0</v>
      </c>
      <c r="E32" s="643" t="n">
        <v>0</v>
      </c>
      <c r="F32" s="643" t="n">
        <v>0</v>
      </c>
      <c r="G32" s="643" t="n">
        <v>0</v>
      </c>
      <c r="H32" s="643" t="n">
        <v>0</v>
      </c>
      <c r="I32" s="643" t="n">
        <v>0</v>
      </c>
      <c r="J32" s="643" t="n">
        <v>0</v>
      </c>
      <c r="K32" s="643" t="n">
        <v>0</v>
      </c>
      <c r="L32" s="643" t="n">
        <v>0</v>
      </c>
      <c r="M32" s="643" t="n">
        <v>0</v>
      </c>
      <c r="N32" s="638" t="n">
        <v>0</v>
      </c>
    </row>
    <row r="33" s="641" customFormat="true" ht="12.75" hidden="false" customHeight="false" outlineLevel="0" collapsed="false">
      <c r="A33" s="642" t="s">
        <v>1074</v>
      </c>
      <c r="B33" s="643" t="n">
        <v>0</v>
      </c>
      <c r="C33" s="643" t="n">
        <v>0</v>
      </c>
      <c r="D33" s="643" t="n">
        <v>0</v>
      </c>
      <c r="E33" s="643" t="n">
        <v>0</v>
      </c>
      <c r="F33" s="643" t="n">
        <v>0</v>
      </c>
      <c r="G33" s="643" t="n">
        <v>0</v>
      </c>
      <c r="H33" s="643" t="n">
        <v>0</v>
      </c>
      <c r="I33" s="643" t="n">
        <v>0</v>
      </c>
      <c r="J33" s="643" t="n">
        <v>0</v>
      </c>
      <c r="K33" s="643" t="n">
        <v>0</v>
      </c>
      <c r="L33" s="643" t="n">
        <v>0</v>
      </c>
      <c r="M33" s="643" t="n">
        <v>0</v>
      </c>
      <c r="N33" s="638" t="n">
        <v>0</v>
      </c>
    </row>
    <row r="34" s="641" customFormat="true" ht="12.75" hidden="false" customHeight="false" outlineLevel="0" collapsed="false">
      <c r="A34" s="642" t="s">
        <v>1075</v>
      </c>
      <c r="B34" s="643" t="n">
        <v>0</v>
      </c>
      <c r="C34" s="643" t="n">
        <v>0</v>
      </c>
      <c r="D34" s="643" t="n">
        <v>0</v>
      </c>
      <c r="E34" s="643" t="n">
        <v>0</v>
      </c>
      <c r="F34" s="643" t="n">
        <v>0</v>
      </c>
      <c r="G34" s="643" t="n">
        <v>0</v>
      </c>
      <c r="H34" s="643" t="n">
        <v>0</v>
      </c>
      <c r="I34" s="643" t="n">
        <v>0</v>
      </c>
      <c r="J34" s="643" t="n">
        <v>0</v>
      </c>
      <c r="K34" s="643" t="n">
        <v>0</v>
      </c>
      <c r="L34" s="643" t="n">
        <v>0</v>
      </c>
      <c r="M34" s="643" t="n">
        <v>0</v>
      </c>
      <c r="N34" s="638" t="n">
        <v>0</v>
      </c>
    </row>
    <row r="35" customFormat="false" ht="12.75" hidden="true" customHeight="true" outlineLevel="0" collapsed="false">
      <c r="A35" s="637"/>
      <c r="B35" s="638" t="n">
        <v>0</v>
      </c>
      <c r="C35" s="638" t="n">
        <v>0</v>
      </c>
      <c r="D35" s="638" t="n">
        <v>0</v>
      </c>
      <c r="E35" s="638" t="n">
        <v>0</v>
      </c>
      <c r="F35" s="638" t="n">
        <v>0</v>
      </c>
      <c r="G35" s="638" t="n">
        <v>0</v>
      </c>
      <c r="H35" s="638" t="n">
        <v>0</v>
      </c>
      <c r="I35" s="638" t="n">
        <v>0</v>
      </c>
      <c r="J35" s="638" t="n">
        <v>0</v>
      </c>
      <c r="K35" s="638" t="n">
        <v>0</v>
      </c>
      <c r="L35" s="638" t="n">
        <v>0</v>
      </c>
      <c r="M35" s="638" t="n">
        <v>0</v>
      </c>
      <c r="N35" s="638" t="n">
        <v>0</v>
      </c>
    </row>
    <row r="36" customFormat="false" ht="12.75" hidden="false" customHeight="false" outlineLevel="0" collapsed="false">
      <c r="A36" s="637" t="s">
        <v>1076</v>
      </c>
      <c r="B36" s="638" t="n">
        <v>0</v>
      </c>
      <c r="C36" s="638" t="n">
        <v>0</v>
      </c>
      <c r="D36" s="638" t="n">
        <v>0</v>
      </c>
      <c r="E36" s="638" t="n">
        <v>0</v>
      </c>
      <c r="F36" s="638" t="n">
        <v>0</v>
      </c>
      <c r="G36" s="638" t="n">
        <v>0</v>
      </c>
      <c r="H36" s="638" t="n">
        <v>0</v>
      </c>
      <c r="I36" s="638" t="n">
        <v>0</v>
      </c>
      <c r="J36" s="638" t="n">
        <v>0</v>
      </c>
      <c r="K36" s="638" t="n">
        <v>0</v>
      </c>
      <c r="L36" s="638" t="n">
        <v>0</v>
      </c>
      <c r="M36" s="638" t="n">
        <v>0</v>
      </c>
      <c r="N36" s="638" t="n">
        <v>0</v>
      </c>
    </row>
    <row r="37" customFormat="false" ht="16.5" hidden="false" customHeight="true" outlineLevel="0" collapsed="false">
      <c r="A37" s="650" t="s">
        <v>1077</v>
      </c>
      <c r="B37" s="651" t="n">
        <v>1123920.25</v>
      </c>
      <c r="C37" s="651" t="n">
        <v>1115741</v>
      </c>
      <c r="D37" s="651" t="n">
        <v>1757902</v>
      </c>
      <c r="E37" s="651" t="n">
        <v>1258460.25</v>
      </c>
      <c r="F37" s="651" t="n">
        <v>1142848</v>
      </c>
      <c r="G37" s="651" t="n">
        <v>1172710</v>
      </c>
      <c r="H37" s="651" t="n">
        <v>1298590.25</v>
      </c>
      <c r="I37" s="651" t="n">
        <v>1220175</v>
      </c>
      <c r="J37" s="651" t="n">
        <v>1742122</v>
      </c>
      <c r="K37" s="651" t="n">
        <v>1216825.25</v>
      </c>
      <c r="L37" s="651" t="n">
        <v>1155151</v>
      </c>
      <c r="M37" s="651" t="n">
        <v>1299925</v>
      </c>
      <c r="N37" s="651" t="n">
        <v>15504370</v>
      </c>
    </row>
    <row r="38" customFormat="false" ht="25.5" hidden="false" customHeight="true" outlineLevel="0" collapsed="false">
      <c r="A38" s="652" t="s">
        <v>1078</v>
      </c>
      <c r="B38" s="643" t="n">
        <v>554565.833333333</v>
      </c>
      <c r="C38" s="643" t="n">
        <v>554565.833333333</v>
      </c>
      <c r="D38" s="643" t="n">
        <v>554565.833333333</v>
      </c>
      <c r="E38" s="643" t="n">
        <v>554565.833333333</v>
      </c>
      <c r="F38" s="643" t="n">
        <v>554565.833333333</v>
      </c>
      <c r="G38" s="643" t="n">
        <v>554565.833333333</v>
      </c>
      <c r="H38" s="643" t="n">
        <v>554565.833333333</v>
      </c>
      <c r="I38" s="643" t="n">
        <v>554565.833333333</v>
      </c>
      <c r="J38" s="643" t="n">
        <v>560313.833333333</v>
      </c>
      <c r="K38" s="643" t="n">
        <v>560313.833333333</v>
      </c>
      <c r="L38" s="643" t="n">
        <v>558066.833333333</v>
      </c>
      <c r="M38" s="643" t="n">
        <v>527745.833333333</v>
      </c>
      <c r="N38" s="638" t="n">
        <v>6642967</v>
      </c>
    </row>
    <row r="39" customFormat="false" ht="12.75" hidden="false" customHeight="false" outlineLevel="0" collapsed="false">
      <c r="A39" s="637" t="s">
        <v>1079</v>
      </c>
      <c r="B39" s="643" t="n">
        <v>194739.888916667</v>
      </c>
      <c r="C39" s="643" t="n">
        <v>194739.888916667</v>
      </c>
      <c r="D39" s="643" t="n">
        <v>194739.888916667</v>
      </c>
      <c r="E39" s="643" t="n">
        <v>194740.888916667</v>
      </c>
      <c r="F39" s="643" t="n">
        <v>196355.888916667</v>
      </c>
      <c r="G39" s="643" t="n">
        <v>196355.888916667</v>
      </c>
      <c r="H39" s="643" t="n">
        <v>196355.888916667</v>
      </c>
      <c r="I39" s="643" t="n">
        <v>196355.888916667</v>
      </c>
      <c r="J39" s="643" t="n">
        <v>196355.888916667</v>
      </c>
      <c r="K39" s="643" t="n">
        <v>186021.888916667</v>
      </c>
      <c r="L39" s="643" t="n">
        <v>186021.888916667</v>
      </c>
      <c r="M39" s="643" t="n">
        <v>186021.888916667</v>
      </c>
      <c r="N39" s="638" t="n">
        <v>2318805.667</v>
      </c>
    </row>
    <row r="40" customFormat="false" ht="12.75" hidden="false" customHeight="false" outlineLevel="0" collapsed="false">
      <c r="A40" s="637" t="s">
        <v>1080</v>
      </c>
      <c r="B40" s="638" t="n">
        <v>41558.25</v>
      </c>
      <c r="C40" s="638" t="n">
        <v>41558.25</v>
      </c>
      <c r="D40" s="638" t="n">
        <v>41558.25</v>
      </c>
      <c r="E40" s="638" t="n">
        <v>41558.25</v>
      </c>
      <c r="F40" s="638" t="n">
        <v>41558.25</v>
      </c>
      <c r="G40" s="638" t="n">
        <v>41558.25</v>
      </c>
      <c r="H40" s="638" t="n">
        <v>40079.25</v>
      </c>
      <c r="I40" s="638" t="n">
        <v>45077.25</v>
      </c>
      <c r="J40" s="638" t="n">
        <v>45077.25</v>
      </c>
      <c r="K40" s="638" t="n">
        <v>45077.25</v>
      </c>
      <c r="L40" s="638" t="n">
        <v>44400.25</v>
      </c>
      <c r="M40" s="638" t="n">
        <v>40080.25</v>
      </c>
      <c r="N40" s="638" t="n">
        <v>509141</v>
      </c>
    </row>
    <row r="41" customFormat="false" ht="12.75" hidden="false" customHeight="false" outlineLevel="0" collapsed="false">
      <c r="A41" s="637" t="s">
        <v>1081</v>
      </c>
      <c r="B41" s="638"/>
      <c r="C41" s="638"/>
      <c r="D41" s="638"/>
      <c r="E41" s="638"/>
      <c r="F41" s="638"/>
      <c r="G41" s="638"/>
      <c r="H41" s="638" t="n">
        <v>6070</v>
      </c>
      <c r="I41" s="638" t="n">
        <v>6070</v>
      </c>
      <c r="J41" s="638" t="n">
        <v>6070</v>
      </c>
      <c r="K41" s="638" t="n">
        <v>6070</v>
      </c>
      <c r="L41" s="638" t="n">
        <v>6220</v>
      </c>
      <c r="M41" s="638" t="n">
        <v>4419</v>
      </c>
      <c r="N41" s="638" t="n">
        <v>34919</v>
      </c>
    </row>
    <row r="42" customFormat="false" ht="12.75" hidden="false" customHeight="false" outlineLevel="0" collapsed="false">
      <c r="A42" s="637" t="s">
        <v>1082</v>
      </c>
      <c r="B42" s="638" t="n">
        <v>3564</v>
      </c>
      <c r="C42" s="638" t="n">
        <v>0</v>
      </c>
      <c r="D42" s="638" t="n">
        <v>22803.25</v>
      </c>
      <c r="E42" s="638" t="n">
        <v>16923.7777777778</v>
      </c>
      <c r="F42" s="638" t="n">
        <v>190348.777777778</v>
      </c>
      <c r="G42" s="638" t="n">
        <v>56680.0277777778</v>
      </c>
      <c r="H42" s="638" t="n">
        <v>16923.7777777778</v>
      </c>
      <c r="I42" s="638" t="n">
        <v>16923.7777777778</v>
      </c>
      <c r="J42" s="638" t="n">
        <v>50727.0277777778</v>
      </c>
      <c r="K42" s="638" t="n">
        <v>16923.7777777778</v>
      </c>
      <c r="L42" s="638" t="n">
        <v>17383.7777777778</v>
      </c>
      <c r="M42" s="638" t="n">
        <v>39727.0277777778</v>
      </c>
      <c r="N42" s="638" t="n">
        <v>448929</v>
      </c>
    </row>
    <row r="43" customFormat="false" ht="12.75" hidden="false" customHeight="false" outlineLevel="0" collapsed="false">
      <c r="A43" s="637" t="s">
        <v>1083</v>
      </c>
      <c r="B43" s="638" t="n">
        <v>35988.75</v>
      </c>
      <c r="C43" s="638" t="n">
        <v>35988.75</v>
      </c>
      <c r="D43" s="638" t="n">
        <v>35988.75</v>
      </c>
      <c r="E43" s="638" t="n">
        <v>35988.75</v>
      </c>
      <c r="F43" s="638" t="n">
        <v>35988.75</v>
      </c>
      <c r="G43" s="638" t="n">
        <v>35988.75</v>
      </c>
      <c r="H43" s="638" t="n">
        <v>35988.75</v>
      </c>
      <c r="I43" s="638" t="n">
        <v>35988.75</v>
      </c>
      <c r="J43" s="638" t="n">
        <v>35988.75</v>
      </c>
      <c r="K43" s="638" t="n">
        <v>35988.75</v>
      </c>
      <c r="L43" s="638" t="n">
        <v>35988.75</v>
      </c>
      <c r="M43" s="638" t="n">
        <v>35988.75</v>
      </c>
      <c r="N43" s="638" t="n">
        <v>431865</v>
      </c>
    </row>
    <row r="44" customFormat="false" ht="12.75" hidden="false" customHeight="false" outlineLevel="0" collapsed="false">
      <c r="A44" s="637" t="s">
        <v>1084</v>
      </c>
      <c r="B44" s="638" t="n">
        <v>0</v>
      </c>
      <c r="C44" s="638" t="n">
        <v>0</v>
      </c>
      <c r="D44" s="638" t="n">
        <v>150</v>
      </c>
      <c r="E44" s="638" t="n">
        <v>0</v>
      </c>
      <c r="F44" s="638" t="n">
        <v>86773</v>
      </c>
      <c r="G44" s="638" t="n">
        <v>0</v>
      </c>
      <c r="H44" s="638" t="n">
        <v>276</v>
      </c>
      <c r="I44" s="638" t="n">
        <v>3171</v>
      </c>
      <c r="J44" s="638" t="n">
        <v>0</v>
      </c>
      <c r="K44" s="638" t="n">
        <v>0</v>
      </c>
      <c r="L44" s="638" t="n">
        <v>0</v>
      </c>
      <c r="M44" s="638" t="n">
        <v>0</v>
      </c>
      <c r="N44" s="638" t="n">
        <v>90370</v>
      </c>
    </row>
    <row r="45" customFormat="false" ht="12.75" hidden="false" customHeight="false" outlineLevel="0" collapsed="false">
      <c r="A45" s="653" t="s">
        <v>1085</v>
      </c>
      <c r="B45" s="638" t="n">
        <v>0</v>
      </c>
      <c r="C45" s="638" t="n">
        <v>0</v>
      </c>
      <c r="D45" s="638" t="n">
        <v>0</v>
      </c>
      <c r="E45" s="638" t="n">
        <v>0</v>
      </c>
      <c r="F45" s="638" t="n">
        <v>0</v>
      </c>
      <c r="G45" s="638" t="n">
        <v>0</v>
      </c>
      <c r="H45" s="638" t="n">
        <v>0</v>
      </c>
      <c r="I45" s="638" t="n">
        <v>0</v>
      </c>
      <c r="J45" s="638" t="n">
        <v>9720</v>
      </c>
      <c r="K45" s="638" t="n">
        <v>9720</v>
      </c>
      <c r="L45" s="638" t="n">
        <v>9720</v>
      </c>
      <c r="M45" s="638" t="n">
        <v>10777</v>
      </c>
      <c r="N45" s="638" t="n">
        <v>39937</v>
      </c>
    </row>
    <row r="46" customFormat="false" ht="27.75" hidden="false" customHeight="true" outlineLevel="0" collapsed="false">
      <c r="A46" s="654" t="s">
        <v>1086</v>
      </c>
      <c r="B46" s="638" t="n">
        <v>12000</v>
      </c>
      <c r="C46" s="638" t="n">
        <v>0</v>
      </c>
      <c r="D46" s="638" t="n">
        <v>0</v>
      </c>
      <c r="E46" s="638" t="n">
        <v>0</v>
      </c>
      <c r="F46" s="638" t="n">
        <v>0</v>
      </c>
      <c r="G46" s="638" t="n">
        <v>0</v>
      </c>
      <c r="H46" s="638" t="n">
        <v>0</v>
      </c>
      <c r="I46" s="638" t="n">
        <v>0</v>
      </c>
      <c r="J46" s="638" t="n">
        <v>0</v>
      </c>
      <c r="K46" s="638" t="n">
        <v>0</v>
      </c>
      <c r="L46" s="638" t="n">
        <v>0</v>
      </c>
      <c r="M46" s="638" t="n">
        <v>0</v>
      </c>
      <c r="N46" s="638" t="n">
        <v>12000</v>
      </c>
    </row>
    <row r="47" customFormat="false" ht="12.75" hidden="false" customHeight="false" outlineLevel="0" collapsed="false">
      <c r="A47" s="637" t="s">
        <v>1087</v>
      </c>
      <c r="B47" s="638" t="n">
        <v>0</v>
      </c>
      <c r="C47" s="638" t="n">
        <v>0</v>
      </c>
      <c r="D47" s="638" t="n">
        <v>0</v>
      </c>
      <c r="E47" s="638" t="n">
        <v>0</v>
      </c>
      <c r="F47" s="638" t="n">
        <v>0</v>
      </c>
      <c r="G47" s="638" t="n">
        <v>0</v>
      </c>
      <c r="H47" s="638" t="n">
        <v>0</v>
      </c>
      <c r="I47" s="638" t="n">
        <v>0</v>
      </c>
      <c r="J47" s="638" t="n">
        <v>0</v>
      </c>
      <c r="K47" s="638" t="n">
        <v>0</v>
      </c>
      <c r="L47" s="638" t="n">
        <v>0</v>
      </c>
      <c r="M47" s="638" t="n">
        <v>0</v>
      </c>
      <c r="N47" s="638" t="n">
        <v>0</v>
      </c>
    </row>
    <row r="48" customFormat="false" ht="12.75" hidden="false" customHeight="false" outlineLevel="0" collapsed="false">
      <c r="A48" s="637" t="s">
        <v>1088</v>
      </c>
      <c r="B48" s="638" t="n">
        <v>0</v>
      </c>
      <c r="C48" s="638" t="n">
        <v>0</v>
      </c>
      <c r="D48" s="638" t="n">
        <v>0</v>
      </c>
      <c r="E48" s="638" t="n">
        <v>0</v>
      </c>
      <c r="F48" s="638" t="n">
        <v>26786</v>
      </c>
      <c r="G48" s="638" t="n">
        <v>8040</v>
      </c>
      <c r="H48" s="638" t="n">
        <v>10000</v>
      </c>
      <c r="I48" s="638" t="n">
        <v>60000</v>
      </c>
      <c r="J48" s="638" t="n">
        <v>13153</v>
      </c>
      <c r="K48" s="638" t="n">
        <v>7500</v>
      </c>
      <c r="L48" s="638" t="n">
        <v>7500</v>
      </c>
      <c r="M48" s="638" t="n">
        <v>4652</v>
      </c>
      <c r="N48" s="638" t="n">
        <v>137631</v>
      </c>
    </row>
    <row r="49" customFormat="false" ht="12.75" hidden="false" customHeight="false" outlineLevel="0" collapsed="false">
      <c r="A49" s="637" t="s">
        <v>1089</v>
      </c>
      <c r="B49" s="638" t="n">
        <v>0</v>
      </c>
      <c r="C49" s="638" t="n">
        <v>0</v>
      </c>
      <c r="D49" s="638" t="n">
        <v>0</v>
      </c>
      <c r="E49" s="638" t="n">
        <v>2000</v>
      </c>
      <c r="F49" s="638" t="n">
        <v>2000</v>
      </c>
      <c r="G49" s="638" t="n">
        <v>2000</v>
      </c>
      <c r="H49" s="638" t="n">
        <v>4000</v>
      </c>
      <c r="I49" s="638" t="n">
        <v>16459</v>
      </c>
      <c r="J49" s="638" t="n">
        <v>15000</v>
      </c>
      <c r="K49" s="638" t="n">
        <v>15000</v>
      </c>
      <c r="L49" s="638" t="n">
        <v>14241</v>
      </c>
      <c r="M49" s="638" t="n">
        <v>24126</v>
      </c>
      <c r="N49" s="638" t="n">
        <v>94826</v>
      </c>
    </row>
    <row r="50" customFormat="false" ht="12.75" hidden="false" customHeight="false" outlineLevel="0" collapsed="false">
      <c r="A50" s="637" t="s">
        <v>1090</v>
      </c>
      <c r="B50" s="638" t="n">
        <v>110000</v>
      </c>
      <c r="C50" s="638" t="n">
        <v>153073</v>
      </c>
      <c r="D50" s="638" t="n">
        <v>240000</v>
      </c>
      <c r="E50" s="638" t="n">
        <v>300000</v>
      </c>
      <c r="F50" s="638" t="n">
        <v>400000</v>
      </c>
      <c r="G50" s="638" t="n">
        <v>520000</v>
      </c>
      <c r="H50" s="638" t="n">
        <v>300000</v>
      </c>
      <c r="I50" s="638" t="n">
        <v>200000</v>
      </c>
      <c r="J50" s="638" t="n">
        <v>195000</v>
      </c>
      <c r="K50" s="638" t="n">
        <v>180000</v>
      </c>
      <c r="L50" s="638" t="n">
        <v>210000</v>
      </c>
      <c r="M50" s="638" t="n">
        <v>565325</v>
      </c>
      <c r="N50" s="638" t="n">
        <v>3373398</v>
      </c>
    </row>
    <row r="51" customFormat="false" ht="12.75" hidden="false" customHeight="false" outlineLevel="0" collapsed="false">
      <c r="A51" s="637" t="s">
        <v>1091</v>
      </c>
      <c r="B51" s="638" t="n">
        <v>0</v>
      </c>
      <c r="C51" s="638" t="n">
        <v>0</v>
      </c>
      <c r="D51" s="638" t="n">
        <v>0</v>
      </c>
      <c r="E51" s="638" t="n">
        <v>0</v>
      </c>
      <c r="F51" s="638" t="n">
        <v>0</v>
      </c>
      <c r="G51" s="638" t="n">
        <v>0</v>
      </c>
      <c r="H51" s="638" t="n">
        <v>0</v>
      </c>
      <c r="I51" s="638" t="n">
        <v>0</v>
      </c>
      <c r="J51" s="638" t="n">
        <v>80000</v>
      </c>
      <c r="K51" s="638" t="n">
        <v>50000</v>
      </c>
      <c r="L51" s="638" t="n">
        <v>40000</v>
      </c>
      <c r="M51" s="638" t="n">
        <v>48039</v>
      </c>
      <c r="N51" s="638" t="n">
        <v>218039</v>
      </c>
    </row>
    <row r="52" customFormat="false" ht="12.75" hidden="false" customHeight="false" outlineLevel="0" collapsed="false">
      <c r="A52" s="637" t="s">
        <v>1092</v>
      </c>
      <c r="B52" s="638" t="n">
        <v>0</v>
      </c>
      <c r="C52" s="638" t="n">
        <v>0</v>
      </c>
      <c r="D52" s="638" t="n">
        <v>0</v>
      </c>
      <c r="E52" s="638" t="n">
        <v>0</v>
      </c>
      <c r="F52" s="638" t="n">
        <v>0</v>
      </c>
      <c r="G52" s="638" t="n">
        <v>0</v>
      </c>
      <c r="H52" s="638" t="n">
        <v>0</v>
      </c>
      <c r="I52" s="638" t="n">
        <v>0</v>
      </c>
      <c r="J52" s="638" t="n">
        <v>10000</v>
      </c>
      <c r="K52" s="638" t="n">
        <v>200000</v>
      </c>
      <c r="L52" s="638" t="n">
        <v>267580</v>
      </c>
      <c r="M52" s="638" t="n">
        <v>182281</v>
      </c>
      <c r="N52" s="638" t="n">
        <v>659861</v>
      </c>
    </row>
    <row r="53" customFormat="false" ht="12.75" hidden="false" customHeight="false" outlineLevel="0" collapsed="false">
      <c r="A53" s="637" t="s">
        <v>1093</v>
      </c>
      <c r="B53" s="638" t="n">
        <v>510.333333333333</v>
      </c>
      <c r="C53" s="638" t="n">
        <v>510.333333333333</v>
      </c>
      <c r="D53" s="638" t="n">
        <v>510.333333333333</v>
      </c>
      <c r="E53" s="638" t="n">
        <v>510.333333333333</v>
      </c>
      <c r="F53" s="638" t="n">
        <v>510.333333333333</v>
      </c>
      <c r="G53" s="638" t="n">
        <v>510.333333333333</v>
      </c>
      <c r="H53" s="638" t="n">
        <v>510.333333333333</v>
      </c>
      <c r="I53" s="638" t="n">
        <v>510.333333333333</v>
      </c>
      <c r="J53" s="638" t="n">
        <v>510.333333333333</v>
      </c>
      <c r="K53" s="638" t="n">
        <v>510.333333333333</v>
      </c>
      <c r="L53" s="638" t="n">
        <v>510.333333333333</v>
      </c>
      <c r="M53" s="638" t="n">
        <v>510.333333333333</v>
      </c>
      <c r="N53" s="638" t="n">
        <v>6124</v>
      </c>
    </row>
    <row r="54" customFormat="false" ht="12.75" hidden="false" customHeight="false" outlineLevel="0" collapsed="false">
      <c r="A54" s="637" t="s">
        <v>1094</v>
      </c>
      <c r="B54" s="638" t="n">
        <v>0</v>
      </c>
      <c r="C54" s="638" t="n">
        <v>0</v>
      </c>
      <c r="D54" s="638" t="n">
        <v>0</v>
      </c>
      <c r="E54" s="638" t="n">
        <v>0</v>
      </c>
      <c r="F54" s="638" t="n">
        <v>3000</v>
      </c>
      <c r="G54" s="638" t="n">
        <v>6780</v>
      </c>
      <c r="H54" s="638" t="n">
        <v>2000</v>
      </c>
      <c r="I54" s="638" t="n">
        <v>639</v>
      </c>
      <c r="J54" s="638"/>
      <c r="K54" s="638"/>
      <c r="L54" s="638" t="n">
        <v>1552</v>
      </c>
      <c r="M54" s="638" t="n">
        <v>8751</v>
      </c>
      <c r="N54" s="638" t="n">
        <v>22722</v>
      </c>
    </row>
    <row r="55" customFormat="false" ht="12.75" hidden="false" customHeight="false" outlineLevel="0" collapsed="false">
      <c r="A55" s="637" t="s">
        <v>1095</v>
      </c>
      <c r="B55" s="638" t="n">
        <v>1000</v>
      </c>
      <c r="C55" s="638" t="n">
        <v>0</v>
      </c>
      <c r="D55" s="638" t="n">
        <v>0</v>
      </c>
      <c r="E55" s="638" t="n">
        <v>1000</v>
      </c>
      <c r="F55" s="638" t="n">
        <v>25787</v>
      </c>
      <c r="G55" s="638"/>
      <c r="H55" s="638" t="n">
        <v>1000</v>
      </c>
      <c r="I55" s="638" t="n">
        <v>0</v>
      </c>
      <c r="J55" s="638" t="n">
        <v>0</v>
      </c>
      <c r="K55" s="638" t="n">
        <v>25874</v>
      </c>
      <c r="L55" s="638" t="n">
        <v>0</v>
      </c>
      <c r="M55" s="638" t="n">
        <v>10000</v>
      </c>
      <c r="N55" s="638" t="n">
        <v>64661</v>
      </c>
    </row>
    <row r="56" customFormat="false" ht="12.75" hidden="false" customHeight="false" outlineLevel="0" collapsed="false">
      <c r="A56" s="654" t="s">
        <v>1096</v>
      </c>
      <c r="B56" s="638" t="n">
        <v>300</v>
      </c>
      <c r="C56" s="638" t="n">
        <v>300</v>
      </c>
      <c r="D56" s="638" t="n">
        <v>300</v>
      </c>
      <c r="E56" s="638" t="n">
        <v>300</v>
      </c>
      <c r="F56" s="638" t="n">
        <v>300</v>
      </c>
      <c r="G56" s="638" t="n">
        <v>300</v>
      </c>
      <c r="H56" s="638" t="n">
        <v>300</v>
      </c>
      <c r="I56" s="638" t="n">
        <v>300</v>
      </c>
      <c r="J56" s="638" t="n">
        <v>300</v>
      </c>
      <c r="K56" s="638" t="n">
        <v>300</v>
      </c>
      <c r="L56" s="638" t="n">
        <v>300</v>
      </c>
      <c r="M56" s="638" t="n">
        <v>300</v>
      </c>
      <c r="N56" s="638" t="n">
        <v>3600</v>
      </c>
    </row>
    <row r="57" customFormat="false" ht="12.75" hidden="false" customHeight="false" outlineLevel="0" collapsed="false">
      <c r="A57" s="637" t="s">
        <v>1097</v>
      </c>
      <c r="B57" s="638" t="n">
        <v>833.333333333333</v>
      </c>
      <c r="C57" s="638" t="n">
        <v>833.333333333333</v>
      </c>
      <c r="D57" s="638" t="n">
        <v>833.333333333333</v>
      </c>
      <c r="E57" s="638" t="n">
        <v>833.333333333333</v>
      </c>
      <c r="F57" s="638" t="n">
        <v>833.333333333333</v>
      </c>
      <c r="G57" s="638" t="n">
        <v>833.333333333333</v>
      </c>
      <c r="H57" s="638" t="n">
        <v>833.333333333333</v>
      </c>
      <c r="I57" s="638" t="n">
        <v>833.333333333333</v>
      </c>
      <c r="J57" s="638" t="n">
        <v>833.333333333333</v>
      </c>
      <c r="K57" s="638" t="n">
        <v>833.333333333333</v>
      </c>
      <c r="L57" s="638" t="n">
        <v>833.333333333333</v>
      </c>
      <c r="M57" s="638" t="n">
        <v>833.333333333333</v>
      </c>
      <c r="N57" s="638" t="n">
        <v>10000</v>
      </c>
    </row>
    <row r="58" customFormat="false" ht="12.75" hidden="true" customHeight="false" outlineLevel="0" collapsed="false">
      <c r="A58" s="637" t="s">
        <v>1098</v>
      </c>
      <c r="B58" s="638" t="n">
        <v>0</v>
      </c>
      <c r="C58" s="638" t="n">
        <v>0</v>
      </c>
      <c r="D58" s="638" t="n">
        <v>0</v>
      </c>
      <c r="E58" s="638" t="n">
        <v>0</v>
      </c>
      <c r="F58" s="638" t="n">
        <v>0</v>
      </c>
      <c r="G58" s="638" t="n">
        <v>0</v>
      </c>
      <c r="H58" s="638" t="n">
        <v>0</v>
      </c>
      <c r="I58" s="638" t="n">
        <v>0</v>
      </c>
      <c r="J58" s="638" t="n">
        <v>0</v>
      </c>
      <c r="K58" s="638" t="n">
        <v>0</v>
      </c>
      <c r="L58" s="638" t="n">
        <v>0</v>
      </c>
      <c r="M58" s="638" t="n">
        <v>0</v>
      </c>
      <c r="N58" s="638" t="n">
        <v>0</v>
      </c>
    </row>
    <row r="59" customFormat="false" ht="12.75" hidden="false" customHeight="false" outlineLevel="0" collapsed="false">
      <c r="A59" s="637" t="s">
        <v>1099</v>
      </c>
      <c r="B59" s="638" t="n">
        <v>0</v>
      </c>
      <c r="C59" s="638" t="n">
        <v>0</v>
      </c>
      <c r="D59" s="638" t="n">
        <v>0</v>
      </c>
      <c r="E59" s="638" t="n">
        <v>0</v>
      </c>
      <c r="F59" s="638" t="n">
        <v>0</v>
      </c>
      <c r="G59" s="638" t="n">
        <v>0</v>
      </c>
      <c r="H59" s="638" t="n">
        <v>0</v>
      </c>
      <c r="I59" s="638" t="n">
        <v>0</v>
      </c>
      <c r="J59" s="638" t="n">
        <v>0</v>
      </c>
      <c r="K59" s="638" t="n">
        <v>0</v>
      </c>
      <c r="L59" s="638" t="n">
        <v>0</v>
      </c>
      <c r="M59" s="638" t="n">
        <v>0</v>
      </c>
      <c r="N59" s="638" t="n">
        <v>0</v>
      </c>
    </row>
    <row r="60" customFormat="false" ht="12.75" hidden="false" customHeight="false" outlineLevel="0" collapsed="false">
      <c r="A60" s="637" t="s">
        <v>1100</v>
      </c>
      <c r="B60" s="638" t="n">
        <v>6566</v>
      </c>
      <c r="C60" s="638" t="n">
        <v>0</v>
      </c>
      <c r="D60" s="638" t="n">
        <v>0</v>
      </c>
      <c r="E60" s="638" t="n">
        <v>6566</v>
      </c>
      <c r="F60" s="638" t="n">
        <v>179155</v>
      </c>
      <c r="G60" s="638" t="n">
        <v>0</v>
      </c>
      <c r="H60" s="638" t="n">
        <v>6566</v>
      </c>
      <c r="I60" s="638" t="n">
        <v>0</v>
      </c>
      <c r="J60" s="638" t="n">
        <v>0</v>
      </c>
      <c r="K60" s="638" t="n">
        <v>6566</v>
      </c>
      <c r="L60" s="638" t="n">
        <v>179155</v>
      </c>
      <c r="M60" s="638" t="n">
        <v>0</v>
      </c>
      <c r="N60" s="638" t="n">
        <v>384574</v>
      </c>
    </row>
    <row r="61" customFormat="false" ht="12.75" hidden="false" customHeight="false" outlineLevel="0" collapsed="false">
      <c r="A61" s="655" t="s">
        <v>1101</v>
      </c>
      <c r="B61" s="651" t="n">
        <v>961626.388916667</v>
      </c>
      <c r="C61" s="651" t="n">
        <v>981569.388916667</v>
      </c>
      <c r="D61" s="651" t="n">
        <v>1091449.63891667</v>
      </c>
      <c r="E61" s="651" t="n">
        <v>1154987.16669444</v>
      </c>
      <c r="F61" s="651" t="n">
        <v>1743962.16669444</v>
      </c>
      <c r="G61" s="651" t="n">
        <v>1423612.41669444</v>
      </c>
      <c r="H61" s="651" t="n">
        <v>1175469.16669444</v>
      </c>
      <c r="I61" s="651" t="n">
        <v>1136894.16669444</v>
      </c>
      <c r="J61" s="651" t="n">
        <v>1219049.41669444</v>
      </c>
      <c r="K61" s="651" t="n">
        <v>1346699.16669444</v>
      </c>
      <c r="L61" s="651" t="n">
        <v>1579473.16669444</v>
      </c>
      <c r="M61" s="651" t="n">
        <v>1689577.41669444</v>
      </c>
      <c r="N61" s="651" t="n">
        <v>15504369.667</v>
      </c>
    </row>
    <row r="62" customFormat="false" ht="12.75" hidden="false" customHeight="false" outlineLevel="0" collapsed="false">
      <c r="B62" s="656"/>
      <c r="C62" s="656"/>
      <c r="D62" s="656"/>
      <c r="E62" s="656"/>
      <c r="F62" s="656"/>
      <c r="G62" s="656"/>
      <c r="H62" s="656"/>
      <c r="I62" s="656"/>
      <c r="J62" s="656"/>
      <c r="K62" s="656"/>
      <c r="L62" s="656"/>
      <c r="M62" s="656"/>
      <c r="N62" s="657"/>
    </row>
    <row r="63" customFormat="false" ht="12.75" hidden="false" customHeight="false" outlineLevel="0" collapsed="false">
      <c r="A63" s="635" t="s">
        <v>1102</v>
      </c>
      <c r="B63" s="636" t="n">
        <v>162293.861083333</v>
      </c>
      <c r="C63" s="636" t="n">
        <v>296465.472166667</v>
      </c>
      <c r="D63" s="636" t="n">
        <v>962917.83325</v>
      </c>
      <c r="E63" s="636" t="n">
        <v>1066390.91655556</v>
      </c>
      <c r="F63" s="636" t="n">
        <v>465276.749861112</v>
      </c>
      <c r="G63" s="636" t="n">
        <v>214374.333166668</v>
      </c>
      <c r="H63" s="636" t="n">
        <v>337495.416472224</v>
      </c>
      <c r="I63" s="636" t="n">
        <v>420776.249777779</v>
      </c>
      <c r="J63" s="636" t="n">
        <v>943848.833083335</v>
      </c>
      <c r="K63" s="636" t="n">
        <v>813974.916388891</v>
      </c>
      <c r="L63" s="636" t="n">
        <v>389652.749694447</v>
      </c>
      <c r="M63" s="636" t="n">
        <v>0.333000002428889</v>
      </c>
      <c r="N63" s="636"/>
    </row>
    <row r="65" customFormat="false" ht="12.75" hidden="false" customHeight="false" outlineLevel="0" collapsed="false">
      <c r="N65" s="657"/>
    </row>
    <row r="66" customFormat="false" ht="12.75" hidden="false" customHeight="false" outlineLevel="0" collapsed="false">
      <c r="O66" s="658"/>
      <c r="P66" s="658"/>
      <c r="Q66" s="658"/>
      <c r="R66" s="658"/>
      <c r="S66" s="658"/>
      <c r="T66" s="658"/>
      <c r="U66" s="658"/>
      <c r="V66" s="658"/>
      <c r="W66" s="658"/>
      <c r="X66" s="658"/>
      <c r="Y66" s="658"/>
      <c r="Z66" s="658"/>
      <c r="AA66" s="658"/>
      <c r="AB66" s="658"/>
      <c r="AC66" s="658"/>
      <c r="AD66" s="658"/>
      <c r="AE66" s="658"/>
      <c r="AF66" s="658"/>
      <c r="AG66" s="658"/>
      <c r="AH66" s="658"/>
      <c r="AI66" s="658"/>
      <c r="AJ66" s="658"/>
      <c r="AK66" s="658"/>
      <c r="AL66" s="658"/>
      <c r="AM66" s="658"/>
      <c r="AN66" s="658"/>
      <c r="AO66" s="658"/>
      <c r="AP66" s="658"/>
      <c r="AQ66" s="658"/>
      <c r="AR66" s="658"/>
      <c r="AS66" s="658"/>
      <c r="AT66" s="658"/>
      <c r="AU66" s="658"/>
      <c r="AV66" s="658"/>
      <c r="AW66" s="658"/>
      <c r="AX66" s="658"/>
      <c r="AY66" s="658"/>
      <c r="AZ66" s="658"/>
      <c r="BA66" s="658"/>
      <c r="BB66" s="658"/>
      <c r="BC66" s="658"/>
      <c r="BD66" s="658"/>
      <c r="BE66" s="658"/>
      <c r="BF66" s="658"/>
      <c r="BG66" s="658"/>
      <c r="BH66" s="658"/>
      <c r="BI66" s="658"/>
      <c r="BJ66" s="658"/>
      <c r="BK66" s="658"/>
      <c r="BL66" s="658"/>
      <c r="BM66" s="658"/>
      <c r="BN66" s="658"/>
      <c r="BO66" s="658"/>
      <c r="BP66" s="658"/>
      <c r="BQ66" s="658"/>
      <c r="BR66" s="658"/>
      <c r="BS66" s="658"/>
      <c r="BT66" s="658"/>
      <c r="BU66" s="658"/>
      <c r="BV66" s="658"/>
      <c r="BW66" s="658"/>
      <c r="BX66" s="658"/>
      <c r="BY66" s="658"/>
      <c r="BZ66" s="658"/>
      <c r="CA66" s="658"/>
      <c r="CB66" s="658"/>
      <c r="CC66" s="658"/>
      <c r="CD66" s="658"/>
      <c r="CE66" s="658"/>
      <c r="CF66" s="658"/>
      <c r="CG66" s="658"/>
      <c r="CH66" s="658"/>
      <c r="CI66" s="658"/>
    </row>
    <row r="67" s="635" customFormat="true" ht="12.75" hidden="false" customHeight="false" outlineLevel="0" collapsed="false">
      <c r="A67" s="659"/>
      <c r="B67" s="658"/>
      <c r="C67" s="660"/>
      <c r="D67" s="661"/>
      <c r="E67" s="661"/>
      <c r="F67" s="661"/>
      <c r="G67" s="661"/>
      <c r="H67" s="661"/>
      <c r="I67" s="661"/>
      <c r="J67" s="661"/>
      <c r="K67" s="661"/>
      <c r="L67" s="661"/>
      <c r="M67" s="661"/>
      <c r="N67" s="659"/>
      <c r="O67" s="662"/>
      <c r="P67" s="662"/>
      <c r="Q67" s="662"/>
      <c r="R67" s="662"/>
      <c r="S67" s="662"/>
      <c r="T67" s="662"/>
      <c r="U67" s="662"/>
      <c r="V67" s="662"/>
      <c r="W67" s="662"/>
      <c r="X67" s="662"/>
      <c r="Y67" s="662"/>
      <c r="Z67" s="662"/>
      <c r="AA67" s="662"/>
      <c r="AB67" s="662"/>
      <c r="AC67" s="662"/>
      <c r="AD67" s="662"/>
      <c r="AE67" s="662"/>
      <c r="AF67" s="662"/>
      <c r="AG67" s="662"/>
      <c r="AH67" s="662"/>
      <c r="AI67" s="662"/>
      <c r="AJ67" s="662"/>
      <c r="AK67" s="662"/>
      <c r="AL67" s="662"/>
      <c r="AM67" s="662"/>
      <c r="AN67" s="662"/>
      <c r="AO67" s="662"/>
      <c r="AP67" s="662"/>
      <c r="AQ67" s="662"/>
      <c r="AR67" s="662"/>
      <c r="AS67" s="662"/>
      <c r="AT67" s="662"/>
      <c r="AU67" s="662"/>
      <c r="AV67" s="662"/>
      <c r="AW67" s="662"/>
      <c r="AX67" s="662"/>
      <c r="AY67" s="662"/>
      <c r="AZ67" s="662"/>
      <c r="BA67" s="662"/>
      <c r="BB67" s="662"/>
      <c r="BC67" s="662"/>
      <c r="BD67" s="662"/>
      <c r="BE67" s="662"/>
      <c r="BF67" s="662"/>
      <c r="BG67" s="662"/>
      <c r="BH67" s="662"/>
      <c r="BI67" s="662"/>
      <c r="BJ67" s="662"/>
      <c r="BK67" s="662"/>
      <c r="BL67" s="662"/>
      <c r="BM67" s="662"/>
      <c r="BN67" s="662"/>
      <c r="BO67" s="662"/>
      <c r="BP67" s="662"/>
      <c r="BQ67" s="662"/>
      <c r="BR67" s="662"/>
      <c r="BS67" s="662"/>
      <c r="BT67" s="662"/>
      <c r="BU67" s="662"/>
      <c r="BV67" s="662"/>
      <c r="BW67" s="662"/>
      <c r="BX67" s="662"/>
      <c r="BY67" s="662"/>
      <c r="BZ67" s="662"/>
      <c r="CA67" s="662"/>
      <c r="CB67" s="662"/>
      <c r="CC67" s="662"/>
      <c r="CD67" s="662"/>
      <c r="CE67" s="662"/>
      <c r="CF67" s="662"/>
      <c r="CG67" s="662"/>
      <c r="CH67" s="662"/>
      <c r="CI67" s="662"/>
    </row>
    <row r="68" customFormat="false" ht="12.75" hidden="false" customHeight="false" outlineLevel="0" collapsed="false">
      <c r="A68" s="662"/>
      <c r="B68" s="662"/>
      <c r="C68" s="660"/>
      <c r="N68" s="633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3" min="13" style="663" width="10.13"/>
  </cols>
  <sheetData>
    <row r="1" customFormat="false" ht="12.75" hidden="false" customHeight="false" outlineLevel="0" collapsed="false">
      <c r="E1" s="664" t="s">
        <v>1103</v>
      </c>
      <c r="F1" s="664"/>
    </row>
    <row r="2" customFormat="false" ht="25.5" hidden="false" customHeight="false" outlineLevel="0" collapsed="false">
      <c r="A2" s="635" t="s">
        <v>1</v>
      </c>
      <c r="B2" s="665" t="s">
        <v>1104</v>
      </c>
      <c r="C2" s="666" t="s">
        <v>1105</v>
      </c>
      <c r="D2" s="667" t="s">
        <v>1106</v>
      </c>
      <c r="E2" s="667" t="s">
        <v>1107</v>
      </c>
      <c r="F2" s="667" t="s">
        <v>1108</v>
      </c>
    </row>
    <row r="3" customFormat="false" ht="12.75" hidden="false" customHeight="false" outlineLevel="0" collapsed="false">
      <c r="A3" s="635" t="s">
        <v>15</v>
      </c>
      <c r="B3" s="635" t="s">
        <v>1109</v>
      </c>
      <c r="C3" s="668" t="s">
        <v>1110</v>
      </c>
      <c r="D3" s="669" t="n">
        <v>1364532</v>
      </c>
      <c r="E3" s="669" t="n">
        <v>1364532</v>
      </c>
      <c r="F3" s="670" t="n">
        <f aca="false">+D3-E3</f>
        <v>0</v>
      </c>
      <c r="J3" s="663" t="n">
        <v>273600</v>
      </c>
    </row>
    <row r="4" customFormat="false" ht="12.75" hidden="false" customHeight="false" outlineLevel="0" collapsed="false">
      <c r="A4" s="668"/>
      <c r="B4" s="668"/>
      <c r="C4" s="668" t="s">
        <v>1111</v>
      </c>
      <c r="D4" s="669" t="n">
        <v>1487100</v>
      </c>
      <c r="E4" s="669" t="n">
        <v>1487100</v>
      </c>
      <c r="F4" s="670" t="n">
        <f aca="false">+D4-E4</f>
        <v>0</v>
      </c>
      <c r="J4" s="663" t="n">
        <v>551772</v>
      </c>
    </row>
    <row r="5" customFormat="false" ht="12.75" hidden="false" customHeight="false" outlineLevel="0" collapsed="false">
      <c r="A5" s="668"/>
      <c r="B5" s="668"/>
      <c r="C5" s="668" t="s">
        <v>1112</v>
      </c>
      <c r="D5" s="669" t="n">
        <v>4707400</v>
      </c>
      <c r="E5" s="669" t="n">
        <v>2771300</v>
      </c>
      <c r="F5" s="670" t="n">
        <f aca="false">+D5-E5</f>
        <v>1936100</v>
      </c>
      <c r="J5" s="663" t="n">
        <v>268300</v>
      </c>
    </row>
    <row r="6" customFormat="false" ht="12.75" hidden="false" customHeight="false" outlineLevel="0" collapsed="false">
      <c r="A6" s="668"/>
      <c r="B6" s="668"/>
      <c r="C6" s="668" t="s">
        <v>1113</v>
      </c>
      <c r="D6" s="669" t="n">
        <v>8237990</v>
      </c>
      <c r="E6" s="669" t="n">
        <v>3253200</v>
      </c>
      <c r="F6" s="670" t="n">
        <f aca="false">+D6-E6</f>
        <v>4984790</v>
      </c>
      <c r="H6" s="663"/>
      <c r="J6" s="663" t="n">
        <v>873</v>
      </c>
    </row>
    <row r="7" customFormat="false" ht="12.75" hidden="false" customHeight="false" outlineLevel="0" collapsed="false">
      <c r="A7" s="668"/>
      <c r="B7" s="668"/>
      <c r="C7" s="668" t="s">
        <v>1114</v>
      </c>
      <c r="D7" s="669" t="n">
        <v>16007140</v>
      </c>
      <c r="E7" s="669" t="n">
        <v>4441500</v>
      </c>
      <c r="F7" s="670" t="n">
        <f aca="false">+D7-E7</f>
        <v>11565640</v>
      </c>
      <c r="H7" s="663"/>
      <c r="J7" s="663" t="n">
        <v>42</v>
      </c>
    </row>
    <row r="8" customFormat="false" ht="12.75" hidden="false" customHeight="false" outlineLevel="0" collapsed="false">
      <c r="A8" s="668"/>
      <c r="B8" s="668"/>
      <c r="C8" s="668" t="s">
        <v>1115</v>
      </c>
      <c r="D8" s="669" t="n">
        <v>4900200</v>
      </c>
      <c r="E8" s="669" t="n">
        <v>996000</v>
      </c>
      <c r="F8" s="670" t="n">
        <f aca="false">+D8-E8</f>
        <v>3904200</v>
      </c>
      <c r="H8" s="663"/>
      <c r="J8" s="663" t="n">
        <v>44</v>
      </c>
    </row>
    <row r="9" customFormat="false" ht="12.75" hidden="false" customHeight="false" outlineLevel="0" collapsed="false">
      <c r="A9" s="668"/>
      <c r="B9" s="668"/>
      <c r="C9" s="668" t="s">
        <v>1116</v>
      </c>
      <c r="D9" s="669" t="n">
        <v>4033900</v>
      </c>
      <c r="E9" s="669" t="n">
        <v>696000</v>
      </c>
      <c r="F9" s="670" t="n">
        <f aca="false">+D9-E9</f>
        <v>3337900</v>
      </c>
      <c r="H9" s="663"/>
      <c r="J9" s="663" t="n">
        <v>23</v>
      </c>
    </row>
    <row r="10" customFormat="false" ht="12.75" hidden="false" customHeight="false" outlineLevel="0" collapsed="false">
      <c r="A10" s="668"/>
      <c r="B10" s="668"/>
      <c r="C10" s="668" t="s">
        <v>1117</v>
      </c>
      <c r="D10" s="669" t="n">
        <v>3993200</v>
      </c>
      <c r="E10" s="669" t="n">
        <v>597600</v>
      </c>
      <c r="F10" s="670" t="n">
        <f aca="false">+D10-E10</f>
        <v>3395600</v>
      </c>
      <c r="H10" s="663"/>
      <c r="J10" s="663" t="n">
        <v>-20</v>
      </c>
    </row>
    <row r="11" customFormat="false" ht="12.75" hidden="false" customHeight="false" outlineLevel="0" collapsed="false">
      <c r="A11" s="668"/>
      <c r="B11" s="668"/>
      <c r="C11" s="668" t="s">
        <v>1118</v>
      </c>
      <c r="D11" s="669" t="n">
        <v>6955600</v>
      </c>
      <c r="E11" s="669" t="n">
        <v>910800</v>
      </c>
      <c r="F11" s="670" t="n">
        <f aca="false">+D11-E11</f>
        <v>6044800</v>
      </c>
      <c r="H11" s="663"/>
      <c r="J11" s="663" t="n">
        <v>-436</v>
      </c>
    </row>
    <row r="12" customFormat="false" ht="12.75" hidden="false" customHeight="false" outlineLevel="0" collapsed="false">
      <c r="A12" s="668"/>
      <c r="B12" s="668"/>
      <c r="C12" s="668" t="s">
        <v>1119</v>
      </c>
      <c r="D12" s="669" t="n">
        <v>0</v>
      </c>
      <c r="E12" s="669" t="n">
        <v>0</v>
      </c>
      <c r="F12" s="670" t="n">
        <f aca="false">+D12-E12</f>
        <v>0</v>
      </c>
      <c r="H12" s="663"/>
      <c r="J12" s="663" t="n">
        <v>-20</v>
      </c>
    </row>
    <row r="13" customFormat="false" ht="12" hidden="false" customHeight="true" outlineLevel="0" collapsed="false">
      <c r="A13" s="668"/>
      <c r="B13" s="635" t="s">
        <v>1120</v>
      </c>
      <c r="C13" s="668"/>
      <c r="D13" s="671" t="n">
        <f aca="false">SUM(D3:D12)</f>
        <v>51687062</v>
      </c>
      <c r="E13" s="671" t="n">
        <f aca="false">SUM(E3:E12)</f>
        <v>16518032</v>
      </c>
      <c r="F13" s="636" t="n">
        <f aca="false">SUM(F3:F12)</f>
        <v>35169030</v>
      </c>
      <c r="H13" s="663"/>
      <c r="J13" s="663" t="n">
        <v>-20</v>
      </c>
    </row>
    <row r="14" customFormat="false" ht="12.75" hidden="false" customHeight="false" outlineLevel="0" collapsed="false">
      <c r="A14" s="635"/>
      <c r="B14" s="635"/>
      <c r="C14" s="668"/>
      <c r="D14" s="636"/>
      <c r="E14" s="636"/>
      <c r="F14" s="636"/>
      <c r="H14" s="663"/>
      <c r="J14" s="663" t="n">
        <v>17000</v>
      </c>
    </row>
    <row r="15" customFormat="false" ht="12.75" hidden="false" customHeight="false" outlineLevel="0" collapsed="false">
      <c r="A15" s="635" t="s">
        <v>8</v>
      </c>
      <c r="B15" s="635" t="s">
        <v>1121</v>
      </c>
      <c r="C15" s="668"/>
      <c r="D15" s="639" t="n">
        <v>0</v>
      </c>
      <c r="E15" s="639" t="n">
        <v>0</v>
      </c>
      <c r="F15" s="639" t="n">
        <f aca="false">+D15-E15</f>
        <v>0</v>
      </c>
      <c r="H15" s="663"/>
      <c r="J15" s="663" t="n">
        <v>42000</v>
      </c>
    </row>
    <row r="16" customFormat="false" ht="12.75" hidden="false" customHeight="false" outlineLevel="0" collapsed="false">
      <c r="A16" s="635"/>
      <c r="B16" s="635"/>
      <c r="C16" s="668"/>
      <c r="D16" s="670"/>
      <c r="E16" s="670"/>
      <c r="F16" s="670"/>
      <c r="H16" s="663"/>
      <c r="J16" s="663" t="n">
        <v>292184</v>
      </c>
    </row>
    <row r="17" customFormat="false" ht="12.75" hidden="false" customHeight="false" outlineLevel="0" collapsed="false">
      <c r="A17" s="672" t="s">
        <v>9</v>
      </c>
      <c r="B17" s="635" t="s">
        <v>1122</v>
      </c>
      <c r="C17" s="668"/>
      <c r="D17" s="639" t="n">
        <v>0</v>
      </c>
      <c r="E17" s="639" t="n">
        <v>0</v>
      </c>
      <c r="F17" s="639" t="n">
        <f aca="false">+D17-E17</f>
        <v>0</v>
      </c>
      <c r="J17" s="663" t="n">
        <v>543400</v>
      </c>
    </row>
    <row r="18" customFormat="false" ht="12.75" hidden="false" customHeight="false" outlineLevel="0" collapsed="false">
      <c r="A18" s="673"/>
      <c r="B18" s="674"/>
      <c r="C18" s="674"/>
      <c r="D18" s="674"/>
      <c r="E18" s="674"/>
      <c r="F18" s="675"/>
      <c r="J18" s="663" t="n">
        <v>3827700</v>
      </c>
    </row>
    <row r="19" customFormat="false" ht="12.75" hidden="false" customHeight="false" outlineLevel="0" collapsed="false">
      <c r="A19" s="668"/>
      <c r="B19" s="676" t="s">
        <v>1123</v>
      </c>
      <c r="C19" s="668"/>
      <c r="D19" s="668"/>
      <c r="E19" s="677" t="s">
        <v>1124</v>
      </c>
      <c r="F19" s="668"/>
      <c r="J19" s="663" t="n">
        <v>7508200</v>
      </c>
    </row>
    <row r="20" customFormat="false" ht="12.75" hidden="true" customHeight="false" outlineLevel="0" collapsed="false">
      <c r="A20" s="678" t="s">
        <v>15</v>
      </c>
      <c r="B20" s="679" t="s">
        <v>1125</v>
      </c>
      <c r="C20" s="668" t="s">
        <v>1126</v>
      </c>
      <c r="D20" s="670" t="n">
        <v>405000000</v>
      </c>
      <c r="E20" s="670" t="n">
        <v>75939000</v>
      </c>
      <c r="F20" s="670" t="n">
        <f aca="false">+D20-E20</f>
        <v>329061000</v>
      </c>
      <c r="J20" s="663" t="n">
        <v>12281790</v>
      </c>
    </row>
    <row r="21" customFormat="false" ht="12.75" hidden="true" customHeight="false" outlineLevel="0" collapsed="false">
      <c r="A21" s="668"/>
      <c r="B21" s="679" t="s">
        <v>1127</v>
      </c>
      <c r="C21" s="668" t="s">
        <v>1128</v>
      </c>
      <c r="D21" s="668"/>
      <c r="E21" s="670" t="n">
        <v>101252000</v>
      </c>
      <c r="F21" s="670" t="n">
        <f aca="false">+F20-E21</f>
        <v>227809000</v>
      </c>
      <c r="J21" s="663" t="n">
        <v>20952097</v>
      </c>
    </row>
    <row r="22" customFormat="false" ht="12.75" hidden="true" customHeight="false" outlineLevel="0" collapsed="false">
      <c r="A22" s="668"/>
      <c r="B22" s="668"/>
      <c r="C22" s="668" t="s">
        <v>1129</v>
      </c>
      <c r="D22" s="668"/>
      <c r="E22" s="670" t="n">
        <v>101252000</v>
      </c>
      <c r="F22" s="670" t="n">
        <f aca="false">+F21-E22</f>
        <v>126557000</v>
      </c>
      <c r="J22" s="663" t="n">
        <v>5713600</v>
      </c>
    </row>
    <row r="23" customFormat="false" ht="12.75" hidden="true" customHeight="false" outlineLevel="0" collapsed="false">
      <c r="A23" s="668"/>
      <c r="B23" s="668"/>
      <c r="C23" s="668" t="s">
        <v>1130</v>
      </c>
      <c r="D23" s="668"/>
      <c r="E23" s="670" t="n">
        <v>101252000</v>
      </c>
      <c r="F23" s="670" t="n">
        <f aca="false">+F22-E23</f>
        <v>25305000</v>
      </c>
      <c r="J23" s="663" t="n">
        <v>4632200</v>
      </c>
    </row>
    <row r="24" customFormat="false" ht="12.75" hidden="true" customHeight="false" outlineLevel="0" collapsed="false">
      <c r="A24" s="668"/>
      <c r="B24" s="668"/>
      <c r="C24" s="668" t="s">
        <v>1131</v>
      </c>
      <c r="D24" s="668"/>
      <c r="E24" s="670" t="n">
        <v>25305000</v>
      </c>
      <c r="F24" s="670" t="n">
        <f aca="false">+F23-E24</f>
        <v>0</v>
      </c>
      <c r="J24" s="663" t="n">
        <v>4465400</v>
      </c>
    </row>
    <row r="25" customFormat="false" ht="12.75" hidden="true" customHeight="false" outlineLevel="0" collapsed="false">
      <c r="A25" s="668"/>
      <c r="B25" s="668"/>
      <c r="C25" s="680" t="s">
        <v>1132</v>
      </c>
      <c r="D25" s="680"/>
      <c r="E25" s="681" t="n">
        <v>0</v>
      </c>
      <c r="F25" s="681" t="n">
        <v>0</v>
      </c>
      <c r="J25" s="663" t="n">
        <v>2360000</v>
      </c>
    </row>
    <row r="26" customFormat="false" ht="12.75" hidden="true" customHeight="false" outlineLevel="0" collapsed="false">
      <c r="A26" s="678" t="s">
        <v>8</v>
      </c>
      <c r="B26" s="678" t="s">
        <v>1133</v>
      </c>
      <c r="C26" s="668" t="s">
        <v>1129</v>
      </c>
      <c r="D26" s="670" t="n">
        <v>20533000</v>
      </c>
      <c r="E26" s="670" t="n">
        <v>2800000</v>
      </c>
      <c r="F26" s="670" t="n">
        <f aca="false">+D26-E26</f>
        <v>17733000</v>
      </c>
      <c r="J26" s="663" t="n">
        <f aca="false">SUM(J3:J25)</f>
        <v>63729729</v>
      </c>
    </row>
    <row r="27" customFormat="false" ht="12.75" hidden="true" customHeight="false" outlineLevel="0" collapsed="false">
      <c r="A27" s="668"/>
      <c r="B27" s="679" t="s">
        <v>1134</v>
      </c>
      <c r="C27" s="668" t="s">
        <v>1130</v>
      </c>
      <c r="D27" s="670"/>
      <c r="E27" s="670" t="n">
        <v>2800000</v>
      </c>
      <c r="F27" s="670" t="n">
        <f aca="false">+F26-E27</f>
        <v>14933000</v>
      </c>
    </row>
    <row r="28" customFormat="false" ht="12.75" hidden="true" customHeight="false" outlineLevel="0" collapsed="false">
      <c r="A28" s="668"/>
      <c r="B28" s="668" t="s">
        <v>1135</v>
      </c>
      <c r="C28" s="668" t="s">
        <v>1131</v>
      </c>
      <c r="D28" s="670"/>
      <c r="E28" s="670" t="n">
        <f aca="false">2800000+12133000</f>
        <v>14933000</v>
      </c>
      <c r="F28" s="670" t="n">
        <f aca="false">+F27-E28</f>
        <v>0</v>
      </c>
    </row>
    <row r="29" customFormat="false" ht="12.75" hidden="true" customHeight="false" outlineLevel="0" collapsed="false">
      <c r="A29" s="668"/>
      <c r="B29" s="668" t="s">
        <v>1136</v>
      </c>
      <c r="C29" s="680" t="s">
        <v>1132</v>
      </c>
      <c r="D29" s="681"/>
      <c r="E29" s="681" t="n">
        <v>0</v>
      </c>
      <c r="F29" s="681" t="n">
        <f aca="false">+F28-E29</f>
        <v>0</v>
      </c>
    </row>
    <row r="30" customFormat="false" ht="12.75" hidden="true" customHeight="false" outlineLevel="0" collapsed="false">
      <c r="A30" s="668"/>
      <c r="B30" s="668"/>
      <c r="C30" s="668" t="s">
        <v>1137</v>
      </c>
      <c r="D30" s="670"/>
      <c r="E30" s="670" t="n">
        <v>0</v>
      </c>
      <c r="F30" s="670" t="n">
        <f aca="false">+F29-E30</f>
        <v>0</v>
      </c>
    </row>
    <row r="31" customFormat="false" ht="12.75" hidden="true" customHeight="false" outlineLevel="0" collapsed="false">
      <c r="A31" s="668"/>
      <c r="B31" s="668"/>
      <c r="C31" s="668" t="s">
        <v>1138</v>
      </c>
      <c r="D31" s="670"/>
      <c r="E31" s="670" t="n">
        <v>0</v>
      </c>
      <c r="F31" s="670" t="n">
        <f aca="false">+F30-E31</f>
        <v>0</v>
      </c>
    </row>
    <row r="32" customFormat="false" ht="12.75" hidden="true" customHeight="false" outlineLevel="0" collapsed="false">
      <c r="A32" s="668"/>
      <c r="B32" s="668"/>
      <c r="C32" s="668" t="s">
        <v>1139</v>
      </c>
      <c r="D32" s="670"/>
      <c r="E32" s="670" t="n">
        <v>0</v>
      </c>
      <c r="F32" s="670" t="n">
        <f aca="false">+F31-E32</f>
        <v>0</v>
      </c>
    </row>
    <row r="33" s="110" customFormat="true" ht="12.75" hidden="false" customHeight="false" outlineLevel="0" collapsed="false">
      <c r="A33" s="678" t="s">
        <v>9</v>
      </c>
      <c r="B33" s="678" t="s">
        <v>1140</v>
      </c>
      <c r="C33" s="668" t="s">
        <v>1129</v>
      </c>
      <c r="D33" s="682" t="n">
        <v>170713800</v>
      </c>
      <c r="F33" s="639"/>
      <c r="M33" s="663"/>
    </row>
    <row r="34" customFormat="false" ht="12.75" hidden="false" customHeight="false" outlineLevel="0" collapsed="false">
      <c r="A34" s="668"/>
      <c r="B34" s="678" t="s">
        <v>1141</v>
      </c>
      <c r="C34" s="668" t="s">
        <v>1130</v>
      </c>
      <c r="D34" s="670"/>
      <c r="E34" s="682" t="n">
        <v>32829500</v>
      </c>
      <c r="F34" s="670" t="n">
        <f aca="false">+D33-E34</f>
        <v>137884300</v>
      </c>
      <c r="M34" s="164"/>
    </row>
    <row r="35" customFormat="false" ht="12.75" hidden="false" customHeight="false" outlineLevel="0" collapsed="false">
      <c r="A35" s="668"/>
      <c r="B35" s="668"/>
      <c r="C35" s="668" t="s">
        <v>1131</v>
      </c>
      <c r="D35" s="670"/>
      <c r="E35" s="670" t="n">
        <v>26263600</v>
      </c>
      <c r="F35" s="670" t="n">
        <f aca="false">+F34-E35</f>
        <v>111620700</v>
      </c>
    </row>
    <row r="36" customFormat="false" ht="12.75" hidden="false" customHeight="false" outlineLevel="0" collapsed="false">
      <c r="A36" s="668"/>
      <c r="B36" s="668"/>
      <c r="C36" s="683" t="s">
        <v>1132</v>
      </c>
      <c r="D36" s="669"/>
      <c r="E36" s="669" t="n">
        <v>26263600</v>
      </c>
      <c r="F36" s="669" t="n">
        <f aca="false">+F35-E36</f>
        <v>85357100</v>
      </c>
    </row>
    <row r="37" customFormat="false" ht="12.75" hidden="false" customHeight="false" outlineLevel="0" collapsed="false">
      <c r="A37" s="668"/>
      <c r="B37" s="668"/>
      <c r="C37" s="680" t="s">
        <v>1137</v>
      </c>
      <c r="D37" s="681"/>
      <c r="E37" s="681" t="n">
        <v>26263600</v>
      </c>
      <c r="F37" s="681" t="n">
        <f aca="false">+F36-E37</f>
        <v>59093500</v>
      </c>
    </row>
    <row r="38" customFormat="false" ht="12.75" hidden="false" customHeight="false" outlineLevel="0" collapsed="false">
      <c r="A38" s="668"/>
      <c r="B38" s="668"/>
      <c r="C38" s="668" t="s">
        <v>1138</v>
      </c>
      <c r="D38" s="670"/>
      <c r="E38" s="670" t="n">
        <v>26263600</v>
      </c>
      <c r="F38" s="670" t="n">
        <f aca="false">+F37-E38</f>
        <v>32829900</v>
      </c>
    </row>
    <row r="39" customFormat="false" ht="12.75" hidden="false" customHeight="false" outlineLevel="0" collapsed="false">
      <c r="A39" s="668"/>
      <c r="B39" s="668"/>
      <c r="C39" s="668" t="s">
        <v>1139</v>
      </c>
      <c r="D39" s="670"/>
      <c r="E39" s="670" t="n">
        <v>26263600</v>
      </c>
      <c r="F39" s="670" t="n">
        <f aca="false">+F38-E39</f>
        <v>6566300</v>
      </c>
    </row>
    <row r="40" customFormat="false" ht="12.75" hidden="false" customHeight="false" outlineLevel="0" collapsed="false">
      <c r="A40" s="668"/>
      <c r="B40" s="668"/>
      <c r="C40" s="668" t="s">
        <v>1142</v>
      </c>
      <c r="D40" s="670"/>
      <c r="E40" s="670" t="n">
        <v>6566300</v>
      </c>
      <c r="F40" s="670" t="n">
        <f aca="false">+F39-E40</f>
        <v>0</v>
      </c>
    </row>
    <row r="41" s="110" customFormat="true" ht="12.75" hidden="false" customHeight="false" outlineLevel="0" collapsed="false">
      <c r="A41" s="678"/>
      <c r="B41" s="678" t="s">
        <v>1143</v>
      </c>
      <c r="C41" s="668"/>
      <c r="D41" s="639" t="n">
        <f aca="false">+D33</f>
        <v>170713800</v>
      </c>
      <c r="E41" s="639" t="n">
        <f aca="false">SUM(E34:E40)</f>
        <v>170713800</v>
      </c>
      <c r="F41" s="670"/>
      <c r="M41" s="663"/>
    </row>
    <row r="42" customFormat="false" ht="12.75" hidden="false" customHeight="false" outlineLevel="0" collapsed="false">
      <c r="A42" s="678" t="s">
        <v>10</v>
      </c>
      <c r="B42" s="678" t="s">
        <v>64</v>
      </c>
      <c r="C42" s="668" t="s">
        <v>1129</v>
      </c>
      <c r="D42" s="670" t="n">
        <v>3000000000</v>
      </c>
      <c r="E42" s="670"/>
      <c r="F42" s="670"/>
      <c r="M42" s="164"/>
    </row>
    <row r="43" customFormat="false" ht="12.75" hidden="false" customHeight="false" outlineLevel="0" collapsed="false">
      <c r="A43" s="668"/>
      <c r="B43" s="668"/>
      <c r="C43" s="668" t="s">
        <v>1130</v>
      </c>
      <c r="D43" s="670" t="n">
        <v>2000000000</v>
      </c>
      <c r="E43" s="670"/>
      <c r="F43" s="670"/>
    </row>
    <row r="44" customFormat="false" ht="12.75" hidden="false" customHeight="false" outlineLevel="0" collapsed="false">
      <c r="A44" s="668"/>
      <c r="B44" s="668"/>
      <c r="C44" s="668" t="s">
        <v>1131</v>
      </c>
      <c r="D44" s="670"/>
      <c r="E44" s="670"/>
      <c r="F44" s="670"/>
    </row>
    <row r="45" customFormat="false" ht="12.75" hidden="false" customHeight="false" outlineLevel="0" collapsed="false">
      <c r="A45" s="668"/>
      <c r="B45" s="668"/>
      <c r="C45" s="683" t="s">
        <v>1132</v>
      </c>
      <c r="D45" s="669" t="n">
        <v>6786174203</v>
      </c>
      <c r="E45" s="669"/>
      <c r="F45" s="669"/>
    </row>
    <row r="46" customFormat="false" ht="12.75" hidden="false" customHeight="false" outlineLevel="0" collapsed="false">
      <c r="A46" s="668"/>
      <c r="B46" s="668"/>
      <c r="C46" s="680" t="s">
        <v>1137</v>
      </c>
      <c r="D46" s="680"/>
      <c r="E46" s="681" t="n">
        <f aca="false">143176368+215133630</f>
        <v>358309998</v>
      </c>
      <c r="F46" s="681" t="n">
        <f aca="false">$D$45-E46</f>
        <v>6427864205</v>
      </c>
    </row>
    <row r="47" customFormat="false" ht="12.75" hidden="false" customHeight="false" outlineLevel="0" collapsed="false">
      <c r="A47" s="668"/>
      <c r="B47" s="668"/>
      <c r="C47" s="668" t="s">
        <v>1138</v>
      </c>
      <c r="D47" s="668"/>
      <c r="E47" s="669" t="n">
        <f aca="false">160531079+241210434</f>
        <v>401741513</v>
      </c>
      <c r="F47" s="670" t="n">
        <f aca="false">+F46-E47</f>
        <v>6026122692</v>
      </c>
    </row>
    <row r="48" customFormat="false" ht="12.75" hidden="false" customHeight="false" outlineLevel="0" collapsed="false">
      <c r="A48" s="668"/>
      <c r="B48" s="668"/>
      <c r="C48" s="668" t="s">
        <v>1139</v>
      </c>
      <c r="D48" s="668"/>
      <c r="E48" s="669" t="n">
        <f aca="false">160531079+241210434</f>
        <v>401741513</v>
      </c>
      <c r="F48" s="670" t="n">
        <f aca="false">+F47-E48</f>
        <v>5624381179</v>
      </c>
    </row>
    <row r="49" customFormat="false" ht="12.75" hidden="false" customHeight="false" outlineLevel="0" collapsed="false">
      <c r="A49" s="668"/>
      <c r="B49" s="668"/>
      <c r="C49" s="668" t="s">
        <v>1142</v>
      </c>
      <c r="D49" s="668"/>
      <c r="E49" s="669" t="n">
        <f aca="false">160531079+241210434</f>
        <v>401741513</v>
      </c>
      <c r="F49" s="670" t="n">
        <f aca="false">+F48-E49</f>
        <v>5222639666</v>
      </c>
    </row>
    <row r="50" customFormat="false" ht="12.75" hidden="false" customHeight="false" outlineLevel="0" collapsed="false">
      <c r="A50" s="668"/>
      <c r="B50" s="668"/>
      <c r="C50" s="668" t="s">
        <v>1144</v>
      </c>
      <c r="D50" s="668"/>
      <c r="E50" s="669" t="n">
        <f aca="false">160531079+241210434</f>
        <v>401741513</v>
      </c>
      <c r="F50" s="670" t="n">
        <f aca="false">+F49-E50</f>
        <v>4820898153</v>
      </c>
    </row>
    <row r="51" customFormat="false" ht="12.75" hidden="false" customHeight="false" outlineLevel="0" collapsed="false">
      <c r="A51" s="668"/>
      <c r="B51" s="668"/>
      <c r="C51" s="668" t="s">
        <v>1145</v>
      </c>
      <c r="D51" s="668"/>
      <c r="E51" s="669" t="n">
        <f aca="false">160531079+241210434</f>
        <v>401741513</v>
      </c>
      <c r="F51" s="670" t="n">
        <f aca="false">+F50-E51</f>
        <v>4419156640</v>
      </c>
    </row>
    <row r="52" customFormat="false" ht="12.75" hidden="false" customHeight="false" outlineLevel="0" collapsed="false">
      <c r="A52" s="668"/>
      <c r="B52" s="668"/>
      <c r="C52" s="668" t="s">
        <v>1146</v>
      </c>
      <c r="D52" s="668"/>
      <c r="E52" s="669" t="n">
        <f aca="false">160531079+241210434</f>
        <v>401741513</v>
      </c>
      <c r="F52" s="670" t="n">
        <f aca="false">+F51-E52</f>
        <v>4017415127</v>
      </c>
    </row>
    <row r="53" customFormat="false" ht="12.75" hidden="false" customHeight="false" outlineLevel="0" collapsed="false">
      <c r="A53" s="668"/>
      <c r="B53" s="668"/>
      <c r="C53" s="668" t="s">
        <v>1147</v>
      </c>
      <c r="D53" s="668"/>
      <c r="E53" s="669" t="n">
        <f aca="false">160531079+241210434</f>
        <v>401741513</v>
      </c>
      <c r="F53" s="670" t="n">
        <f aca="false">+F52-E53</f>
        <v>3615673614</v>
      </c>
    </row>
    <row r="54" customFormat="false" ht="12.75" hidden="false" customHeight="false" outlineLevel="0" collapsed="false">
      <c r="A54" s="668"/>
      <c r="B54" s="668"/>
      <c r="C54" s="668" t="s">
        <v>1148</v>
      </c>
      <c r="D54" s="668"/>
      <c r="E54" s="669" t="n">
        <f aca="false">160531079+241210434</f>
        <v>401741513</v>
      </c>
      <c r="F54" s="670" t="n">
        <f aca="false">+F53-E54</f>
        <v>3213932101</v>
      </c>
    </row>
    <row r="55" customFormat="false" ht="12.75" hidden="false" customHeight="false" outlineLevel="0" collapsed="false">
      <c r="A55" s="668"/>
      <c r="B55" s="668"/>
      <c r="C55" s="668" t="s">
        <v>1149</v>
      </c>
      <c r="D55" s="668"/>
      <c r="E55" s="669" t="n">
        <f aca="false">160531079+241210434</f>
        <v>401741513</v>
      </c>
      <c r="F55" s="670" t="n">
        <f aca="false">+F54-E55</f>
        <v>2812190588</v>
      </c>
    </row>
    <row r="56" customFormat="false" ht="12.75" hidden="false" customHeight="false" outlineLevel="0" collapsed="false">
      <c r="A56" s="668"/>
      <c r="B56" s="668"/>
      <c r="C56" s="668" t="s">
        <v>1150</v>
      </c>
      <c r="D56" s="668"/>
      <c r="E56" s="669" t="n">
        <f aca="false">160531079+241210434</f>
        <v>401741513</v>
      </c>
      <c r="F56" s="670" t="n">
        <f aca="false">+F55-E56</f>
        <v>2410449075</v>
      </c>
    </row>
    <row r="57" customFormat="false" ht="12.75" hidden="false" customHeight="false" outlineLevel="0" collapsed="false">
      <c r="A57" s="668"/>
      <c r="B57" s="668"/>
      <c r="C57" s="668" t="s">
        <v>1151</v>
      </c>
      <c r="D57" s="668"/>
      <c r="E57" s="669" t="n">
        <f aca="false">160531079+241210434</f>
        <v>401741513</v>
      </c>
      <c r="F57" s="670" t="n">
        <f aca="false">+F56-E57</f>
        <v>2008707562</v>
      </c>
    </row>
    <row r="58" customFormat="false" ht="12.75" hidden="false" customHeight="false" outlineLevel="0" collapsed="false">
      <c r="A58" s="668"/>
      <c r="B58" s="668"/>
      <c r="C58" s="668" t="s">
        <v>1152</v>
      </c>
      <c r="D58" s="668"/>
      <c r="E58" s="669" t="n">
        <f aca="false">160531079+241210434</f>
        <v>401741513</v>
      </c>
      <c r="F58" s="670" t="n">
        <f aca="false">+F57-E58</f>
        <v>1606966049</v>
      </c>
    </row>
    <row r="59" customFormat="false" ht="12.75" hidden="false" customHeight="false" outlineLevel="0" collapsed="false">
      <c r="A59" s="668"/>
      <c r="B59" s="668"/>
      <c r="C59" s="668" t="s">
        <v>1153</v>
      </c>
      <c r="D59" s="668"/>
      <c r="E59" s="669" t="n">
        <f aca="false">160531079+241210434</f>
        <v>401741513</v>
      </c>
      <c r="F59" s="670" t="n">
        <f aca="false">+F58-E59</f>
        <v>1205224536</v>
      </c>
    </row>
    <row r="60" customFormat="false" ht="12.75" hidden="false" customHeight="false" outlineLevel="0" collapsed="false">
      <c r="A60" s="668"/>
      <c r="B60" s="668"/>
      <c r="C60" s="668" t="s">
        <v>1154</v>
      </c>
      <c r="D60" s="668"/>
      <c r="E60" s="669" t="n">
        <f aca="false">160531079+241210434</f>
        <v>401741513</v>
      </c>
      <c r="F60" s="670" t="n">
        <f aca="false">+F59-E60</f>
        <v>803483023</v>
      </c>
    </row>
    <row r="61" customFormat="false" ht="12.75" hidden="false" customHeight="false" outlineLevel="0" collapsed="false">
      <c r="A61" s="668"/>
      <c r="B61" s="668"/>
      <c r="C61" s="668" t="s">
        <v>1155</v>
      </c>
      <c r="D61" s="668"/>
      <c r="E61" s="669" t="n">
        <f aca="false">160531079+241210434</f>
        <v>401741513</v>
      </c>
      <c r="F61" s="670" t="n">
        <f aca="false">+F60-E61</f>
        <v>401741510</v>
      </c>
    </row>
    <row r="62" customFormat="false" ht="12.75" hidden="false" customHeight="false" outlineLevel="0" collapsed="false">
      <c r="A62" s="668"/>
      <c r="B62" s="668"/>
      <c r="C62" s="668" t="s">
        <v>1156</v>
      </c>
      <c r="D62" s="668"/>
      <c r="E62" s="669" t="n">
        <f aca="false">160531079+241210431</f>
        <v>401741510</v>
      </c>
      <c r="F62" s="670" t="n">
        <f aca="false">+F61-E62</f>
        <v>0</v>
      </c>
    </row>
    <row r="63" customFormat="false" ht="12.75" hidden="false" customHeight="false" outlineLevel="0" collapsed="false">
      <c r="A63" s="668"/>
      <c r="B63" s="668" t="s">
        <v>1157</v>
      </c>
      <c r="C63" s="668"/>
      <c r="D63" s="670" t="n">
        <f aca="false">+D42+D43</f>
        <v>5000000000</v>
      </c>
      <c r="E63" s="670" t="n">
        <f aca="false">SUM(E46:E62)</f>
        <v>6786174203</v>
      </c>
      <c r="F63" s="668"/>
      <c r="IV63" s="0" t="n">
        <f aca="false">SUM(A63:IU63)</f>
        <v>11786174203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4" width="11.56"/>
    <col collapsed="false" customWidth="true" hidden="false" outlineLevel="0" max="2" min="2" style="684" width="68.85"/>
    <col collapsed="false" customWidth="true" hidden="false" outlineLevel="0" max="3" min="3" style="684" width="60.85"/>
    <col collapsed="false" customWidth="true" hidden="false" outlineLevel="0" max="4" min="4" style="684" width="23.85"/>
    <col collapsed="false" customWidth="true" hidden="false" outlineLevel="0" max="5" min="5" style="684" width="23.28"/>
    <col collapsed="false" customWidth="false" hidden="false" outlineLevel="0" max="257" min="6" style="684" width="9.14"/>
  </cols>
  <sheetData>
    <row r="1" s="690" customFormat="true" ht="43.5" hidden="false" customHeight="true" outlineLevel="0" collapsed="false">
      <c r="A1" s="685" t="s">
        <v>1</v>
      </c>
      <c r="B1" s="686" t="s">
        <v>1158</v>
      </c>
      <c r="C1" s="687" t="s">
        <v>1159</v>
      </c>
      <c r="D1" s="688" t="s">
        <v>1160</v>
      </c>
      <c r="E1" s="689" t="s">
        <v>1161</v>
      </c>
    </row>
    <row r="2" s="696" customFormat="true" ht="24" hidden="false" customHeight="true" outlineLevel="0" collapsed="false">
      <c r="A2" s="691" t="s">
        <v>15</v>
      </c>
      <c r="B2" s="692" t="s">
        <v>1162</v>
      </c>
      <c r="C2" s="693" t="s">
        <v>1163</v>
      </c>
      <c r="D2" s="694"/>
      <c r="E2" s="695"/>
    </row>
    <row r="3" s="690" customFormat="true" ht="20.1" hidden="false" customHeight="true" outlineLevel="0" collapsed="false">
      <c r="A3" s="697" t="s">
        <v>1164</v>
      </c>
      <c r="B3" s="698" t="s">
        <v>1165</v>
      </c>
      <c r="C3" s="699" t="s">
        <v>1166</v>
      </c>
      <c r="D3" s="700" t="n">
        <v>3</v>
      </c>
      <c r="E3" s="701" t="n">
        <v>1146</v>
      </c>
    </row>
    <row r="4" s="690" customFormat="true" ht="20.1" hidden="false" customHeight="true" outlineLevel="0" collapsed="false">
      <c r="A4" s="697" t="s">
        <v>1167</v>
      </c>
      <c r="B4" s="698" t="s">
        <v>1168</v>
      </c>
      <c r="C4" s="699" t="s">
        <v>1166</v>
      </c>
      <c r="D4" s="700" t="n">
        <v>0</v>
      </c>
      <c r="E4" s="701" t="n">
        <v>0</v>
      </c>
    </row>
    <row r="5" s="690" customFormat="true" ht="20.1" hidden="false" customHeight="true" outlineLevel="0" collapsed="false">
      <c r="A5" s="697" t="s">
        <v>1169</v>
      </c>
      <c r="B5" s="698" t="s">
        <v>1170</v>
      </c>
      <c r="C5" s="699" t="s">
        <v>1166</v>
      </c>
      <c r="D5" s="700" t="n">
        <v>17</v>
      </c>
      <c r="E5" s="701" t="n">
        <v>247</v>
      </c>
    </row>
    <row r="6" s="707" customFormat="true" ht="20.1" hidden="false" customHeight="true" outlineLevel="0" collapsed="false">
      <c r="A6" s="702"/>
      <c r="B6" s="703"/>
      <c r="C6" s="704" t="s">
        <v>1171</v>
      </c>
      <c r="D6" s="705" t="n">
        <f aca="false">+D3+D4+D5</f>
        <v>20</v>
      </c>
      <c r="E6" s="706" t="n">
        <f aca="false">+E3+E4+E5</f>
        <v>1393</v>
      </c>
    </row>
    <row r="7" s="696" customFormat="true" ht="20.1" hidden="false" customHeight="true" outlineLevel="0" collapsed="false">
      <c r="A7" s="691" t="s">
        <v>8</v>
      </c>
      <c r="B7" s="692" t="s">
        <v>1162</v>
      </c>
      <c r="C7" s="693" t="s">
        <v>1172</v>
      </c>
      <c r="D7" s="708"/>
      <c r="E7" s="709"/>
    </row>
    <row r="8" s="690" customFormat="true" ht="47.25" hidden="false" customHeight="false" outlineLevel="0" collapsed="false">
      <c r="A8" s="697" t="s">
        <v>1173</v>
      </c>
      <c r="B8" s="698" t="s">
        <v>1165</v>
      </c>
      <c r="C8" s="710" t="s">
        <v>1174</v>
      </c>
      <c r="D8" s="700" t="n">
        <v>0</v>
      </c>
      <c r="E8" s="701" t="n">
        <v>0</v>
      </c>
    </row>
    <row r="9" s="690" customFormat="true" ht="47.25" hidden="false" customHeight="false" outlineLevel="0" collapsed="false">
      <c r="A9" s="697" t="s">
        <v>1175</v>
      </c>
      <c r="B9" s="698" t="s">
        <v>1168</v>
      </c>
      <c r="C9" s="710" t="s">
        <v>1176</v>
      </c>
      <c r="D9" s="700" t="n">
        <v>0</v>
      </c>
      <c r="E9" s="701" t="n">
        <v>0</v>
      </c>
    </row>
    <row r="10" s="690" customFormat="true" ht="29.25" hidden="false" customHeight="true" outlineLevel="0" collapsed="false">
      <c r="A10" s="697" t="s">
        <v>1177</v>
      </c>
      <c r="B10" s="698" t="s">
        <v>1170</v>
      </c>
      <c r="C10" s="699" t="s">
        <v>1178</v>
      </c>
      <c r="D10" s="711"/>
      <c r="E10" s="701"/>
    </row>
    <row r="11" s="707" customFormat="true" ht="20.25" hidden="false" customHeight="true" outlineLevel="0" collapsed="false">
      <c r="A11" s="702"/>
      <c r="B11" s="703"/>
      <c r="C11" s="704" t="s">
        <v>1179</v>
      </c>
      <c r="D11" s="705" t="n">
        <f aca="false">+D8+D9+D10</f>
        <v>0</v>
      </c>
      <c r="E11" s="706" t="n">
        <f aca="false">+E8+E9+E10</f>
        <v>0</v>
      </c>
    </row>
    <row r="12" s="696" customFormat="true" ht="19.5" hidden="false" customHeight="true" outlineLevel="0" collapsed="false">
      <c r="A12" s="691" t="s">
        <v>9</v>
      </c>
      <c r="B12" s="712" t="s">
        <v>1180</v>
      </c>
      <c r="C12" s="693" t="s">
        <v>1181</v>
      </c>
      <c r="D12" s="708" t="s">
        <v>1182</v>
      </c>
      <c r="E12" s="709" t="s">
        <v>1183</v>
      </c>
    </row>
    <row r="13" s="690" customFormat="true" ht="20.25" hidden="false" customHeight="true" outlineLevel="0" collapsed="false">
      <c r="A13" s="697" t="s">
        <v>1184</v>
      </c>
      <c r="B13" s="698" t="s">
        <v>1185</v>
      </c>
      <c r="C13" s="699" t="s">
        <v>1186</v>
      </c>
      <c r="D13" s="713" t="n">
        <v>0</v>
      </c>
      <c r="E13" s="714" t="n">
        <v>0</v>
      </c>
    </row>
    <row r="14" s="690" customFormat="true" ht="18" hidden="false" customHeight="true" outlineLevel="0" collapsed="false">
      <c r="A14" s="697" t="s">
        <v>1187</v>
      </c>
      <c r="B14" s="698" t="s">
        <v>1168</v>
      </c>
      <c r="C14" s="699" t="s">
        <v>1188</v>
      </c>
      <c r="D14" s="715" t="n">
        <v>0</v>
      </c>
      <c r="E14" s="714" t="n">
        <v>0</v>
      </c>
    </row>
    <row r="15" s="690" customFormat="true" ht="21.75" hidden="false" customHeight="true" outlineLevel="0" collapsed="false">
      <c r="A15" s="697" t="s">
        <v>1189</v>
      </c>
      <c r="B15" s="698" t="s">
        <v>1190</v>
      </c>
      <c r="C15" s="699" t="s">
        <v>1191</v>
      </c>
      <c r="D15" s="713" t="n">
        <v>0</v>
      </c>
      <c r="E15" s="714" t="n">
        <v>0</v>
      </c>
    </row>
    <row r="16" s="690" customFormat="true" ht="15.75" hidden="true" customHeight="false" outlineLevel="0" collapsed="false">
      <c r="A16" s="697"/>
      <c r="B16" s="698"/>
      <c r="C16" s="699" t="s">
        <v>1192</v>
      </c>
      <c r="D16" s="716" t="n">
        <v>62</v>
      </c>
      <c r="E16" s="716" t="n">
        <v>1575</v>
      </c>
    </row>
    <row r="17" s="690" customFormat="true" ht="15.75" hidden="true" customHeight="false" outlineLevel="0" collapsed="false">
      <c r="A17" s="697"/>
      <c r="B17" s="698"/>
      <c r="C17" s="699" t="s">
        <v>1193</v>
      </c>
      <c r="D17" s="717" t="n">
        <v>7339</v>
      </c>
      <c r="E17" s="717" t="n">
        <v>652738</v>
      </c>
    </row>
    <row r="18" s="690" customFormat="true" ht="15.75" hidden="true" customHeight="false" outlineLevel="0" collapsed="false">
      <c r="A18" s="697"/>
      <c r="B18" s="698"/>
      <c r="C18" s="699" t="s">
        <v>1194</v>
      </c>
      <c r="D18" s="716" t="n">
        <v>706</v>
      </c>
      <c r="E18" s="716" t="n">
        <v>8148</v>
      </c>
    </row>
    <row r="19" s="721" customFormat="true" ht="24" hidden="false" customHeight="true" outlineLevel="0" collapsed="false">
      <c r="A19" s="718"/>
      <c r="B19" s="703"/>
      <c r="C19" s="704" t="s">
        <v>1195</v>
      </c>
      <c r="D19" s="719" t="n">
        <v>0</v>
      </c>
      <c r="E19" s="720" t="n">
        <v>0</v>
      </c>
    </row>
    <row r="20" s="690" customFormat="true" ht="16.5" hidden="false" customHeight="true" outlineLevel="0" collapsed="false">
      <c r="A20" s="691" t="s">
        <v>10</v>
      </c>
      <c r="B20" s="692" t="s">
        <v>1196</v>
      </c>
      <c r="C20" s="693" t="s">
        <v>1197</v>
      </c>
      <c r="D20" s="722"/>
      <c r="E20" s="723"/>
    </row>
    <row r="21" s="690" customFormat="true" ht="34.5" hidden="false" customHeight="true" outlineLevel="0" collapsed="false">
      <c r="A21" s="697"/>
      <c r="B21" s="692"/>
      <c r="C21" s="699" t="s">
        <v>1198</v>
      </c>
      <c r="D21" s="724" t="n">
        <v>0</v>
      </c>
      <c r="E21" s="725" t="n">
        <v>0</v>
      </c>
    </row>
    <row r="22" s="707" customFormat="true" ht="27" hidden="false" customHeight="true" outlineLevel="0" collapsed="false">
      <c r="A22" s="702"/>
      <c r="B22" s="703"/>
      <c r="C22" s="704" t="s">
        <v>1199</v>
      </c>
      <c r="D22" s="726" t="n">
        <f aca="false">SUM(D21:D21)</f>
        <v>0</v>
      </c>
      <c r="E22" s="727" t="n">
        <f aca="false">SUM(E21:E21)</f>
        <v>0</v>
      </c>
    </row>
    <row r="23" s="696" customFormat="true" ht="21" hidden="false" customHeight="true" outlineLevel="0" collapsed="false">
      <c r="A23" s="691" t="s">
        <v>11</v>
      </c>
      <c r="B23" s="692" t="s">
        <v>1200</v>
      </c>
      <c r="C23" s="693" t="s">
        <v>1201</v>
      </c>
      <c r="D23" s="728"/>
      <c r="E23" s="729"/>
    </row>
    <row r="24" s="690" customFormat="true" ht="17.25" hidden="false" customHeight="true" outlineLevel="0" collapsed="false">
      <c r="A24" s="697"/>
      <c r="B24" s="692"/>
      <c r="C24" s="699"/>
      <c r="D24" s="715"/>
      <c r="E24" s="714"/>
    </row>
    <row r="25" s="690" customFormat="true" ht="27" hidden="false" customHeight="true" outlineLevel="0" collapsed="false">
      <c r="A25" s="697" t="s">
        <v>1202</v>
      </c>
      <c r="B25" s="698" t="s">
        <v>1203</v>
      </c>
      <c r="C25" s="699" t="s">
        <v>1204</v>
      </c>
      <c r="D25" s="713" t="n">
        <v>164</v>
      </c>
      <c r="E25" s="714" t="n">
        <v>4663</v>
      </c>
    </row>
    <row r="26" customFormat="false" ht="27" hidden="false" customHeight="true" outlineLevel="0" collapsed="false">
      <c r="A26" s="730" t="s">
        <v>1205</v>
      </c>
      <c r="B26" s="698" t="s">
        <v>1206</v>
      </c>
      <c r="C26" s="699" t="s">
        <v>1204</v>
      </c>
      <c r="D26" s="713" t="n">
        <v>31</v>
      </c>
      <c r="E26" s="714" t="n">
        <v>1550</v>
      </c>
    </row>
    <row r="27" customFormat="false" ht="27" hidden="false" customHeight="true" outlineLevel="0" collapsed="false">
      <c r="A27" s="730" t="s">
        <v>1207</v>
      </c>
      <c r="B27" s="698" t="s">
        <v>1208</v>
      </c>
      <c r="C27" s="699" t="s">
        <v>1209</v>
      </c>
      <c r="D27" s="713" t="n">
        <v>19</v>
      </c>
      <c r="E27" s="714" t="n">
        <v>379</v>
      </c>
    </row>
    <row r="28" s="734" customFormat="true" ht="27" hidden="false" customHeight="true" outlineLevel="0" collapsed="false">
      <c r="A28" s="731"/>
      <c r="B28" s="703"/>
      <c r="C28" s="704" t="s">
        <v>1210</v>
      </c>
      <c r="D28" s="732" t="n">
        <f aca="false">SUM(D25:D27)</f>
        <v>214</v>
      </c>
      <c r="E28" s="733" t="n">
        <f aca="false">SUM(E25:E27)</f>
        <v>6592</v>
      </c>
    </row>
    <row r="29" s="696" customFormat="true" ht="27" hidden="false" customHeight="true" outlineLevel="0" collapsed="false">
      <c r="A29" s="691" t="s">
        <v>75</v>
      </c>
      <c r="B29" s="692" t="s">
        <v>1211</v>
      </c>
      <c r="C29" s="693" t="s">
        <v>1212</v>
      </c>
      <c r="D29" s="728"/>
      <c r="E29" s="729"/>
    </row>
    <row r="30" s="690" customFormat="true" ht="18" hidden="false" customHeight="true" outlineLevel="0" collapsed="false">
      <c r="A30" s="697"/>
      <c r="B30" s="692"/>
      <c r="C30" s="735" t="s">
        <v>1213</v>
      </c>
      <c r="D30" s="728"/>
      <c r="E30" s="729"/>
    </row>
    <row r="31" s="690" customFormat="true" ht="18" hidden="false" customHeight="true" outlineLevel="0" collapsed="false">
      <c r="A31" s="697"/>
      <c r="B31" s="692"/>
      <c r="C31" s="735"/>
      <c r="D31" s="728"/>
      <c r="E31" s="729"/>
    </row>
    <row r="32" s="690" customFormat="true" ht="18" hidden="false" customHeight="true" outlineLevel="0" collapsed="false">
      <c r="A32" s="697"/>
      <c r="B32" s="692"/>
      <c r="C32" s="694" t="s">
        <v>1214</v>
      </c>
      <c r="D32" s="728"/>
      <c r="E32" s="729" t="n">
        <v>0</v>
      </c>
    </row>
    <row r="33" s="696" customFormat="true" ht="20.25" hidden="false" customHeight="true" outlineLevel="0" collapsed="false">
      <c r="A33" s="691" t="s">
        <v>77</v>
      </c>
      <c r="B33" s="692" t="s">
        <v>1215</v>
      </c>
      <c r="C33" s="694"/>
      <c r="D33" s="728"/>
      <c r="E33" s="736"/>
    </row>
    <row r="34" s="690" customFormat="true" ht="20.25" hidden="false" customHeight="true" outlineLevel="0" collapsed="false">
      <c r="A34" s="697"/>
      <c r="B34" s="692" t="s">
        <v>1216</v>
      </c>
      <c r="C34" s="699"/>
      <c r="D34" s="699"/>
      <c r="E34" s="737"/>
    </row>
    <row r="35" s="696" customFormat="true" ht="26.25" hidden="false" customHeight="true" outlineLevel="0" collapsed="false">
      <c r="A35" s="738"/>
      <c r="B35" s="739"/>
      <c r="C35" s="740" t="s">
        <v>1217</v>
      </c>
      <c r="D35" s="740"/>
      <c r="E35" s="741" t="n">
        <v>0</v>
      </c>
    </row>
    <row r="36" s="742" customFormat="true" ht="25.5" hidden="false" customHeight="true" outlineLevel="0" collapsed="false">
      <c r="C36" s="743"/>
      <c r="D36" s="743"/>
      <c r="E36" s="743"/>
    </row>
    <row r="37" s="742" customFormat="true" ht="36.75" hidden="false" customHeight="true" outlineLevel="0" collapsed="false">
      <c r="C37" s="744"/>
      <c r="D37" s="744"/>
      <c r="E37" s="744"/>
    </row>
    <row r="38" s="742" customFormat="true" ht="15.75" hidden="false" customHeight="false" outlineLevel="0" collapsed="false"/>
    <row r="39" s="742" customFormat="true" ht="15.75" hidden="false" customHeight="false" outlineLevel="0" collapsed="false"/>
  </sheetData>
  <mergeCells count="1">
    <mergeCell ref="C30:C31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103</v>
      </c>
    </row>
    <row r="3" customFormat="false" ht="12.75" hidden="false" customHeight="false" outlineLevel="0" collapsed="false">
      <c r="A3" s="745" t="s">
        <v>1</v>
      </c>
      <c r="B3" s="745" t="s">
        <v>2</v>
      </c>
      <c r="C3" s="677" t="s">
        <v>1218</v>
      </c>
      <c r="D3" s="677"/>
      <c r="E3" s="677"/>
      <c r="F3" s="677"/>
      <c r="G3" s="677"/>
      <c r="H3" s="677"/>
    </row>
    <row r="4" customFormat="false" ht="25.5" hidden="false" customHeight="false" outlineLevel="0" collapsed="false">
      <c r="A4" s="745"/>
      <c r="B4" s="745"/>
      <c r="C4" s="667" t="s">
        <v>1219</v>
      </c>
      <c r="D4" s="667" t="s">
        <v>1220</v>
      </c>
      <c r="E4" s="667" t="s">
        <v>1221</v>
      </c>
      <c r="F4" s="667" t="s">
        <v>1222</v>
      </c>
      <c r="G4" s="667" t="s">
        <v>1223</v>
      </c>
      <c r="H4" s="746" t="s">
        <v>1108</v>
      </c>
    </row>
    <row r="5" customFormat="false" ht="12.75" hidden="true" customHeight="false" outlineLevel="0" collapsed="false">
      <c r="A5" s="747" t="s">
        <v>15</v>
      </c>
      <c r="B5" s="635" t="s">
        <v>1224</v>
      </c>
      <c r="C5" s="748" t="s">
        <v>1225</v>
      </c>
      <c r="D5" s="670" t="n">
        <v>405000000</v>
      </c>
      <c r="E5" s="749" t="s">
        <v>1226</v>
      </c>
      <c r="F5" s="670" t="n">
        <f aca="false">25305000-25305000</f>
        <v>0</v>
      </c>
      <c r="G5" s="670" t="n">
        <v>0</v>
      </c>
      <c r="H5" s="670" t="n">
        <f aca="false">+F5-G5</f>
        <v>0</v>
      </c>
    </row>
    <row r="6" customFormat="false" ht="12.75" hidden="true" customHeight="false" outlineLevel="0" collapsed="false">
      <c r="A6" s="747" t="s">
        <v>8</v>
      </c>
      <c r="B6" s="678" t="s">
        <v>1227</v>
      </c>
      <c r="C6" s="748" t="s">
        <v>1228</v>
      </c>
      <c r="D6" s="670" t="n">
        <v>20533000</v>
      </c>
      <c r="E6" s="749" t="s">
        <v>1226</v>
      </c>
      <c r="F6" s="670" t="n">
        <f aca="false">17733000-2800000-14933000</f>
        <v>0</v>
      </c>
      <c r="G6" s="670" t="n">
        <v>0</v>
      </c>
      <c r="H6" s="670" t="n">
        <f aca="false">+F6-G6</f>
        <v>0</v>
      </c>
    </row>
    <row r="7" customFormat="false" ht="12.75" hidden="false" customHeight="false" outlineLevel="0" collapsed="false">
      <c r="A7" s="747" t="s">
        <v>15</v>
      </c>
      <c r="B7" s="678" t="s">
        <v>1229</v>
      </c>
      <c r="C7" s="748" t="s">
        <v>1230</v>
      </c>
      <c r="D7" s="670" t="n">
        <v>170713800</v>
      </c>
      <c r="E7" s="749" t="s">
        <v>1226</v>
      </c>
      <c r="F7" s="670" t="n">
        <f aca="false">170713800-32829500-26264000-26264000</f>
        <v>85356300</v>
      </c>
      <c r="G7" s="670" t="n">
        <v>26264000</v>
      </c>
      <c r="H7" s="670" t="n">
        <f aca="false">+F7-G7</f>
        <v>59092300</v>
      </c>
    </row>
    <row r="8" customFormat="false" ht="12.75" hidden="false" customHeight="false" outlineLevel="0" collapsed="false">
      <c r="A8" s="747" t="s">
        <v>8</v>
      </c>
      <c r="B8" s="635" t="s">
        <v>64</v>
      </c>
      <c r="C8" s="748" t="s">
        <v>1230</v>
      </c>
      <c r="D8" s="682" t="n">
        <v>3000000000</v>
      </c>
      <c r="E8" s="749" t="s">
        <v>1226</v>
      </c>
      <c r="F8" s="750" t="n">
        <v>4074500574</v>
      </c>
      <c r="G8" s="750" t="n">
        <v>215133630</v>
      </c>
      <c r="H8" s="669" t="n">
        <f aca="false">+F8-G8</f>
        <v>3859366944</v>
      </c>
    </row>
    <row r="9" customFormat="false" ht="12.75" hidden="false" customHeight="false" outlineLevel="0" collapsed="false">
      <c r="A9" s="747" t="s">
        <v>9</v>
      </c>
      <c r="B9" s="635" t="s">
        <v>64</v>
      </c>
      <c r="C9" s="748" t="s">
        <v>1231</v>
      </c>
      <c r="D9" s="682" t="n">
        <v>2000000000</v>
      </c>
      <c r="E9" s="749" t="s">
        <v>1226</v>
      </c>
      <c r="F9" s="750" t="n">
        <v>2711673629</v>
      </c>
      <c r="G9" s="750" t="n">
        <v>143176368</v>
      </c>
      <c r="H9" s="669" t="n">
        <f aca="false">+F9-G9</f>
        <v>2568497261</v>
      </c>
    </row>
    <row r="12" customFormat="false" ht="12.75" hidden="false" customHeight="false" outlineLevel="0" collapsed="false">
      <c r="B12" s="751"/>
    </row>
    <row r="19" customFormat="false" ht="12.75" hidden="false" customHeight="false" outlineLevel="0" collapsed="false">
      <c r="E19" s="752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A1" s="89"/>
      <c r="B1" s="90"/>
      <c r="C1" s="91"/>
      <c r="D1" s="92" t="s">
        <v>0</v>
      </c>
    </row>
    <row r="2" s="1" customFormat="true" ht="44.25" hidden="false" customHeight="true" outlineLevel="0" collapsed="false">
      <c r="A2" s="18" t="s">
        <v>1</v>
      </c>
      <c r="B2" s="6" t="s">
        <v>2</v>
      </c>
      <c r="C2" s="6" t="s">
        <v>3</v>
      </c>
      <c r="D2" s="6" t="s">
        <v>3</v>
      </c>
      <c r="E2" s="6" t="s">
        <v>3</v>
      </c>
    </row>
    <row r="3" s="1" customFormat="true" ht="12.75" hidden="false" customHeight="false" outlineLevel="0" collapsed="false">
      <c r="A3" s="80"/>
      <c r="B3" s="9"/>
      <c r="C3" s="9" t="s">
        <v>4</v>
      </c>
      <c r="D3" s="9" t="s">
        <v>5</v>
      </c>
      <c r="E3" s="9" t="s">
        <v>6</v>
      </c>
    </row>
    <row r="4" s="12" customFormat="true" ht="12.75" hidden="false" customHeight="false" outlineLevel="0" collapsed="false">
      <c r="A4" s="10" t="s">
        <v>15</v>
      </c>
      <c r="B4" s="93" t="s">
        <v>8</v>
      </c>
      <c r="C4" s="11" t="s">
        <v>9</v>
      </c>
      <c r="D4" s="11" t="s">
        <v>10</v>
      </c>
      <c r="E4" s="11" t="s">
        <v>11</v>
      </c>
    </row>
    <row r="5" s="1" customFormat="true" ht="12.75" hidden="false" customHeight="false" outlineLevel="0" collapsed="false">
      <c r="A5" s="80"/>
      <c r="B5" s="44" t="s">
        <v>150</v>
      </c>
      <c r="C5" s="24"/>
      <c r="D5" s="24"/>
      <c r="E5" s="24"/>
    </row>
    <row r="6" s="1" customFormat="true" ht="12.75" hidden="false" customHeight="false" outlineLevel="0" collapsed="false">
      <c r="A6" s="18"/>
      <c r="B6" s="24"/>
      <c r="C6" s="24"/>
      <c r="D6" s="24"/>
      <c r="E6" s="24"/>
    </row>
    <row r="7" s="12" customFormat="true" ht="12.75" hidden="false" customHeight="false" outlineLevel="0" collapsed="false">
      <c r="A7" s="22" t="s">
        <v>15</v>
      </c>
      <c r="B7" s="44" t="s">
        <v>40</v>
      </c>
      <c r="C7" s="44" t="n">
        <v>973365</v>
      </c>
      <c r="D7" s="44" t="n">
        <v>973365</v>
      </c>
      <c r="E7" s="44" t="n">
        <v>990495</v>
      </c>
    </row>
    <row r="8" customFormat="false" ht="12.75" hidden="false" customHeight="false" outlineLevel="0" collapsed="false">
      <c r="A8" s="18" t="s">
        <v>20</v>
      </c>
      <c r="B8" s="24" t="s">
        <v>151</v>
      </c>
      <c r="C8" s="24" t="n">
        <v>886792</v>
      </c>
      <c r="D8" s="24" t="n">
        <v>886792</v>
      </c>
      <c r="E8" s="24" t="n">
        <v>886792</v>
      </c>
    </row>
    <row r="9" customFormat="false" ht="12.75" hidden="false" customHeight="false" outlineLevel="0" collapsed="false">
      <c r="A9" s="18" t="s">
        <v>22</v>
      </c>
      <c r="B9" s="24" t="s">
        <v>152</v>
      </c>
      <c r="C9" s="24" t="n">
        <v>61573</v>
      </c>
      <c r="D9" s="24" t="n">
        <v>61573</v>
      </c>
      <c r="E9" s="24" t="n">
        <v>61573</v>
      </c>
    </row>
    <row r="10" customFormat="false" ht="12.75" hidden="false" customHeight="false" outlineLevel="0" collapsed="false">
      <c r="A10" s="18" t="s">
        <v>24</v>
      </c>
      <c r="B10" s="24" t="s">
        <v>153</v>
      </c>
      <c r="C10" s="24" t="n">
        <v>0</v>
      </c>
      <c r="D10" s="24" t="n">
        <v>0</v>
      </c>
      <c r="E10" s="24" t="n">
        <v>0</v>
      </c>
    </row>
    <row r="11" customFormat="false" ht="12.75" hidden="false" customHeight="false" outlineLevel="0" collapsed="false">
      <c r="A11" s="18" t="s">
        <v>35</v>
      </c>
      <c r="B11" s="24" t="s">
        <v>154</v>
      </c>
      <c r="C11" s="24" t="n">
        <v>25000</v>
      </c>
      <c r="D11" s="24" t="n">
        <v>25000</v>
      </c>
      <c r="E11" s="24" t="n">
        <v>42130</v>
      </c>
    </row>
    <row r="12" s="12" customFormat="true" ht="12.75" hidden="false" customHeight="false" outlineLevel="0" collapsed="false">
      <c r="A12" s="22" t="s">
        <v>8</v>
      </c>
      <c r="B12" s="44" t="s">
        <v>155</v>
      </c>
      <c r="C12" s="44" t="n">
        <v>246697</v>
      </c>
      <c r="D12" s="44" t="n">
        <v>246697</v>
      </c>
      <c r="E12" s="44" t="n">
        <v>246995</v>
      </c>
    </row>
    <row r="13" customFormat="false" ht="12.75" hidden="false" customHeight="false" outlineLevel="0" collapsed="false">
      <c r="A13" s="18" t="s">
        <v>20</v>
      </c>
      <c r="B13" s="24" t="s">
        <v>156</v>
      </c>
      <c r="C13" s="24" t="n">
        <v>0</v>
      </c>
      <c r="D13" s="24" t="n">
        <v>0</v>
      </c>
      <c r="E13" s="24" t="n">
        <v>0</v>
      </c>
    </row>
    <row r="14" customFormat="false" ht="12.75" hidden="false" customHeight="false" outlineLevel="0" collapsed="false">
      <c r="A14" s="77" t="s">
        <v>22</v>
      </c>
      <c r="B14" s="24" t="s">
        <v>157</v>
      </c>
      <c r="C14" s="94" t="n">
        <v>246697</v>
      </c>
      <c r="D14" s="94" t="n">
        <v>246697</v>
      </c>
      <c r="E14" s="94" t="n">
        <v>246995</v>
      </c>
    </row>
    <row r="15" customFormat="false" ht="12.75" hidden="false" customHeight="false" outlineLevel="0" collapsed="false">
      <c r="A15" s="77" t="s">
        <v>24</v>
      </c>
      <c r="B15" s="24" t="s">
        <v>158</v>
      </c>
      <c r="C15" s="94" t="n">
        <v>0</v>
      </c>
      <c r="D15" s="94" t="n">
        <v>0</v>
      </c>
      <c r="E15" s="94" t="n">
        <v>0</v>
      </c>
    </row>
    <row r="16" s="1" customFormat="true" ht="12.75" hidden="false" customHeight="false" outlineLevel="0" collapsed="false">
      <c r="A16" s="78" t="s">
        <v>9</v>
      </c>
      <c r="B16" s="44" t="s">
        <v>159</v>
      </c>
      <c r="C16" s="95" t="n">
        <v>712680</v>
      </c>
      <c r="D16" s="95" t="n">
        <v>712680</v>
      </c>
      <c r="E16" s="95" t="n">
        <v>712680</v>
      </c>
    </row>
    <row r="17" customFormat="false" ht="12.75" hidden="false" customHeight="false" outlineLevel="0" collapsed="false">
      <c r="A17" s="22" t="s">
        <v>10</v>
      </c>
      <c r="B17" s="44" t="s">
        <v>160</v>
      </c>
      <c r="C17" s="44" t="n">
        <v>47485</v>
      </c>
      <c r="D17" s="44" t="n">
        <v>47485</v>
      </c>
      <c r="E17" s="44" t="n">
        <v>47485</v>
      </c>
    </row>
    <row r="18" s="12" customFormat="true" ht="12.75" hidden="false" customHeight="false" outlineLevel="0" collapsed="false">
      <c r="A18" s="22" t="s">
        <v>11</v>
      </c>
      <c r="B18" s="17" t="s">
        <v>161</v>
      </c>
      <c r="C18" s="95" t="n">
        <v>24447</v>
      </c>
      <c r="D18" s="95" t="n">
        <v>24447</v>
      </c>
      <c r="E18" s="95" t="n">
        <v>24447</v>
      </c>
    </row>
    <row r="19" s="12" customFormat="true" ht="12.75" hidden="false" customHeight="false" outlineLevel="0" collapsed="false">
      <c r="A19" s="22"/>
      <c r="B19" s="44" t="s">
        <v>162</v>
      </c>
      <c r="C19" s="44" t="n">
        <v>2004674</v>
      </c>
      <c r="D19" s="44" t="n">
        <v>2004674</v>
      </c>
      <c r="E19" s="44" t="n">
        <v>2022102</v>
      </c>
    </row>
    <row r="20" s="12" customFormat="true" ht="12.75" hidden="false" customHeight="false" outlineLevel="0" collapsed="false">
      <c r="A20" s="77" t="s">
        <v>20</v>
      </c>
      <c r="B20" s="27" t="s">
        <v>57</v>
      </c>
      <c r="C20" s="24" t="n">
        <v>1300000</v>
      </c>
      <c r="D20" s="24" t="n">
        <v>1301753</v>
      </c>
      <c r="E20" s="24" t="n">
        <v>1301753</v>
      </c>
    </row>
    <row r="21" s="12" customFormat="true" ht="12.75" hidden="false" customHeight="false" outlineLevel="0" collapsed="false">
      <c r="A21" s="77" t="s">
        <v>22</v>
      </c>
      <c r="B21" s="27" t="s">
        <v>163</v>
      </c>
      <c r="C21" s="24" t="n">
        <v>0</v>
      </c>
      <c r="D21" s="24" t="n">
        <v>601662</v>
      </c>
      <c r="E21" s="24" t="n">
        <v>601662</v>
      </c>
    </row>
    <row r="22" s="12" customFormat="true" ht="12.75" hidden="false" customHeight="false" outlineLevel="0" collapsed="false">
      <c r="A22" s="78" t="s">
        <v>75</v>
      </c>
      <c r="B22" s="17" t="s">
        <v>60</v>
      </c>
      <c r="C22" s="44" t="n">
        <v>1300000</v>
      </c>
      <c r="D22" s="44" t="n">
        <v>1903415</v>
      </c>
      <c r="E22" s="44" t="n">
        <v>1903415</v>
      </c>
    </row>
    <row r="23" s="12" customFormat="true" ht="12.75" hidden="false" customHeight="false" outlineLevel="0" collapsed="false">
      <c r="A23" s="77" t="s">
        <v>20</v>
      </c>
      <c r="B23" s="4" t="s">
        <v>164</v>
      </c>
      <c r="C23" s="24" t="n">
        <v>0</v>
      </c>
      <c r="D23" s="24" t="n">
        <v>0</v>
      </c>
      <c r="E23" s="24" t="n">
        <v>0</v>
      </c>
    </row>
    <row r="24" s="12" customFormat="true" ht="12.75" hidden="false" customHeight="true" outlineLevel="0" collapsed="false">
      <c r="A24" s="77" t="s">
        <v>22</v>
      </c>
      <c r="B24" s="4" t="s">
        <v>63</v>
      </c>
      <c r="C24" s="24" t="n">
        <v>0</v>
      </c>
      <c r="D24" s="24" t="n">
        <v>0</v>
      </c>
      <c r="E24" s="24" t="n">
        <v>0</v>
      </c>
    </row>
    <row r="25" s="12" customFormat="true" ht="12.75" hidden="false" customHeight="false" outlineLevel="0" collapsed="false">
      <c r="A25" s="77" t="s">
        <v>24</v>
      </c>
      <c r="B25" s="4" t="s">
        <v>64</v>
      </c>
      <c r="C25" s="24" t="n">
        <v>0</v>
      </c>
      <c r="D25" s="24" t="n">
        <v>0</v>
      </c>
      <c r="E25" s="24" t="n">
        <v>0</v>
      </c>
    </row>
    <row r="26" customFormat="false" ht="17.25" hidden="false" customHeight="true" outlineLevel="0" collapsed="false">
      <c r="A26" s="78" t="s">
        <v>77</v>
      </c>
      <c r="B26" s="17" t="s">
        <v>137</v>
      </c>
      <c r="C26" s="44" t="n">
        <v>0</v>
      </c>
      <c r="D26" s="44" t="n">
        <v>0</v>
      </c>
      <c r="E26" s="44" t="n">
        <v>0</v>
      </c>
    </row>
    <row r="27" s="12" customFormat="true" ht="29.25" hidden="false" customHeight="true" outlineLevel="0" collapsed="false">
      <c r="A27" s="22"/>
      <c r="B27" s="79" t="s">
        <v>165</v>
      </c>
      <c r="C27" s="44" t="n">
        <v>3304674</v>
      </c>
      <c r="D27" s="44" t="n">
        <v>3908089</v>
      </c>
      <c r="E27" s="44" t="n">
        <v>3925517</v>
      </c>
    </row>
    <row r="28" customFormat="false" ht="12.75" hidden="false" customHeight="false" outlineLevel="0" collapsed="false">
      <c r="A28" s="80"/>
      <c r="B28" s="96"/>
      <c r="C28" s="97"/>
      <c r="D28" s="97"/>
      <c r="E28" s="97"/>
    </row>
    <row r="29" s="1" customFormat="true" ht="12.75" hidden="false" customHeight="false" outlineLevel="0" collapsed="false">
      <c r="A29" s="80"/>
      <c r="B29" s="44" t="s">
        <v>166</v>
      </c>
      <c r="C29" s="24"/>
      <c r="D29" s="24"/>
      <c r="E29" s="24"/>
    </row>
    <row r="30" s="1" customFormat="true" ht="12.75" hidden="false" customHeight="false" outlineLevel="0" collapsed="false">
      <c r="A30" s="18" t="s">
        <v>15</v>
      </c>
      <c r="B30" s="24" t="s">
        <v>167</v>
      </c>
      <c r="C30" s="98" t="n">
        <v>15040</v>
      </c>
      <c r="D30" s="98" t="n">
        <v>67979</v>
      </c>
      <c r="E30" s="98" t="n">
        <v>137631</v>
      </c>
    </row>
    <row r="31" s="1" customFormat="true" ht="12.75" hidden="false" customHeight="false" outlineLevel="0" collapsed="false">
      <c r="A31" s="99" t="s">
        <v>8</v>
      </c>
      <c r="B31" s="24" t="s">
        <v>168</v>
      </c>
      <c r="C31" s="24" t="n">
        <v>69241</v>
      </c>
      <c r="D31" s="24" t="n">
        <v>93367</v>
      </c>
      <c r="E31" s="24" t="n">
        <v>94826</v>
      </c>
    </row>
    <row r="32" s="1" customFormat="true" ht="12.75" hidden="false" customHeight="false" outlineLevel="0" collapsed="false">
      <c r="A32" s="99" t="s">
        <v>9</v>
      </c>
      <c r="B32" s="24" t="s">
        <v>166</v>
      </c>
      <c r="C32" s="94" t="n">
        <v>2996417</v>
      </c>
      <c r="D32" s="94" t="n">
        <v>3223188</v>
      </c>
      <c r="E32" s="94" t="n">
        <v>3373398</v>
      </c>
    </row>
    <row r="33" s="1" customFormat="true" ht="12.75" hidden="false" customHeight="false" outlineLevel="0" collapsed="false">
      <c r="A33" s="18" t="s">
        <v>10</v>
      </c>
      <c r="B33" s="41" t="s">
        <v>82</v>
      </c>
      <c r="C33" s="94" t="n">
        <v>262411</v>
      </c>
      <c r="D33" s="94" t="n">
        <v>258142</v>
      </c>
      <c r="E33" s="94" t="n">
        <v>218039</v>
      </c>
    </row>
    <row r="34" s="1" customFormat="true" ht="12.75" hidden="false" customHeight="false" outlineLevel="0" collapsed="false">
      <c r="A34" s="18" t="s">
        <v>11</v>
      </c>
      <c r="B34" s="24" t="s">
        <v>169</v>
      </c>
      <c r="C34" s="98" t="n">
        <v>692689</v>
      </c>
      <c r="D34" s="98" t="n">
        <v>882370</v>
      </c>
      <c r="E34" s="98" t="n">
        <v>659861</v>
      </c>
    </row>
    <row r="35" s="1" customFormat="true" ht="12.75" hidden="false" customHeight="false" outlineLevel="0" collapsed="false">
      <c r="A35" s="18" t="s">
        <v>75</v>
      </c>
      <c r="B35" s="24" t="s">
        <v>86</v>
      </c>
      <c r="C35" s="100" t="n">
        <v>6124</v>
      </c>
      <c r="D35" s="100" t="n">
        <v>6124</v>
      </c>
      <c r="E35" s="100" t="n">
        <v>6124</v>
      </c>
    </row>
    <row r="36" s="1" customFormat="true" ht="12.75" hidden="false" customHeight="false" outlineLevel="0" collapsed="false">
      <c r="A36" s="18" t="s">
        <v>77</v>
      </c>
      <c r="B36" s="101" t="s">
        <v>170</v>
      </c>
      <c r="C36" s="24" t="n">
        <v>20303</v>
      </c>
      <c r="D36" s="24" t="n">
        <v>15303</v>
      </c>
      <c r="E36" s="24" t="n">
        <v>22722</v>
      </c>
    </row>
    <row r="37" s="1" customFormat="true" ht="12.75" hidden="false" customHeight="false" outlineLevel="0" collapsed="false">
      <c r="A37" s="18" t="s">
        <v>79</v>
      </c>
      <c r="B37" s="24" t="s">
        <v>88</v>
      </c>
      <c r="C37" s="24" t="n">
        <v>64661</v>
      </c>
      <c r="D37" s="24" t="n">
        <v>64661</v>
      </c>
      <c r="E37" s="24" t="n">
        <v>64661</v>
      </c>
    </row>
    <row r="38" s="1" customFormat="true" ht="12.75" hidden="false" customHeight="false" outlineLevel="0" collapsed="false">
      <c r="A38" s="77" t="s">
        <v>81</v>
      </c>
      <c r="B38" s="102" t="s">
        <v>171</v>
      </c>
      <c r="C38" s="24" t="n">
        <v>3600</v>
      </c>
      <c r="D38" s="24" t="n">
        <v>3600</v>
      </c>
      <c r="E38" s="24" t="n">
        <v>3600</v>
      </c>
    </row>
    <row r="39" s="1" customFormat="true" ht="12.75" hidden="false" customHeight="false" outlineLevel="0" collapsed="false">
      <c r="A39" s="18" t="s">
        <v>83</v>
      </c>
      <c r="B39" s="24" t="s">
        <v>172</v>
      </c>
      <c r="C39" s="24" t="n">
        <v>10000</v>
      </c>
      <c r="D39" s="24" t="n">
        <v>10000</v>
      </c>
      <c r="E39" s="24" t="n">
        <v>10000</v>
      </c>
    </row>
    <row r="40" s="1" customFormat="true" ht="12.75" hidden="true" customHeight="false" outlineLevel="0" collapsed="false">
      <c r="A40" s="18"/>
      <c r="B40" s="24"/>
      <c r="C40" s="24" t="n">
        <v>0</v>
      </c>
      <c r="D40" s="24" t="n">
        <v>0</v>
      </c>
      <c r="E40" s="24" t="n">
        <v>0</v>
      </c>
    </row>
    <row r="41" s="1" customFormat="true" ht="12.75" hidden="true" customHeight="false" outlineLevel="0" collapsed="false">
      <c r="A41" s="18"/>
      <c r="B41" s="24"/>
      <c r="C41" s="24" t="n">
        <v>0</v>
      </c>
      <c r="D41" s="24" t="n">
        <v>0</v>
      </c>
      <c r="E41" s="24" t="n">
        <v>0</v>
      </c>
    </row>
    <row r="42" s="12" customFormat="true" ht="12.75" hidden="false" customHeight="false" outlineLevel="0" collapsed="false">
      <c r="A42" s="22"/>
      <c r="B42" s="44" t="s">
        <v>173</v>
      </c>
      <c r="C42" s="44" t="n">
        <v>4140486</v>
      </c>
      <c r="D42" s="44" t="n">
        <v>4624734</v>
      </c>
      <c r="E42" s="44" t="n">
        <v>4590862</v>
      </c>
    </row>
    <row r="43" s="12" customFormat="true" ht="12.75" hidden="false" customHeight="false" outlineLevel="0" collapsed="false">
      <c r="A43" s="18" t="s">
        <v>85</v>
      </c>
      <c r="B43" s="44" t="s">
        <v>93</v>
      </c>
      <c r="C43" s="44" t="n">
        <v>384574</v>
      </c>
      <c r="D43" s="44" t="n">
        <v>384574</v>
      </c>
      <c r="E43" s="44" t="n">
        <v>384574</v>
      </c>
    </row>
    <row r="44" s="12" customFormat="true" ht="12.75" hidden="false" customHeight="false" outlineLevel="0" collapsed="false">
      <c r="A44" s="77" t="s">
        <v>20</v>
      </c>
      <c r="B44" s="1" t="s">
        <v>174</v>
      </c>
      <c r="C44" s="24" t="n">
        <v>0</v>
      </c>
      <c r="D44" s="44" t="n">
        <v>0</v>
      </c>
      <c r="E44" s="44" t="n">
        <v>0</v>
      </c>
    </row>
    <row r="45" s="12" customFormat="true" ht="12.75" hidden="false" customHeight="false" outlineLevel="0" collapsed="false">
      <c r="A45" s="77" t="s">
        <v>22</v>
      </c>
      <c r="B45" s="40" t="s">
        <v>95</v>
      </c>
      <c r="C45" s="24" t="n">
        <v>0</v>
      </c>
      <c r="D45" s="44" t="n">
        <v>0</v>
      </c>
      <c r="E45" s="44" t="n">
        <v>0</v>
      </c>
    </row>
    <row r="46" s="12" customFormat="true" ht="12.75" hidden="false" customHeight="false" outlineLevel="0" collapsed="false">
      <c r="A46" s="77" t="s">
        <v>24</v>
      </c>
      <c r="B46" s="40" t="s">
        <v>96</v>
      </c>
      <c r="C46" s="24" t="n">
        <v>358310</v>
      </c>
      <c r="D46" s="44" t="n">
        <v>358310</v>
      </c>
      <c r="E46" s="44" t="n">
        <v>358310</v>
      </c>
    </row>
    <row r="47" s="12" customFormat="true" ht="12.75" hidden="false" customHeight="false" outlineLevel="0" collapsed="false">
      <c r="A47" s="77" t="s">
        <v>35</v>
      </c>
      <c r="B47" s="24" t="s">
        <v>175</v>
      </c>
      <c r="C47" s="24" t="n">
        <v>26264</v>
      </c>
      <c r="D47" s="44" t="n">
        <v>26264</v>
      </c>
      <c r="E47" s="44" t="n">
        <v>26264</v>
      </c>
    </row>
    <row r="48" s="1" customFormat="true" ht="25.5" hidden="false" customHeight="false" outlineLevel="0" collapsed="false">
      <c r="A48" s="103"/>
      <c r="B48" s="79" t="s">
        <v>176</v>
      </c>
      <c r="C48" s="95" t="n">
        <v>4525060</v>
      </c>
      <c r="D48" s="95" t="n">
        <v>5009308</v>
      </c>
      <c r="E48" s="95" t="n">
        <v>4975436</v>
      </c>
    </row>
    <row r="49" s="1" customFormat="true" ht="12.75" hidden="true" customHeight="true" outlineLevel="0" collapsed="false">
      <c r="A49" s="18"/>
      <c r="B49" s="24"/>
      <c r="C49" s="24"/>
      <c r="D49" s="24"/>
      <c r="E49" s="24"/>
    </row>
    <row r="50" s="1" customFormat="true" ht="12.75" hidden="true" customHeight="true" outlineLevel="0" collapsed="false">
      <c r="A50" s="18"/>
      <c r="B50" s="104"/>
      <c r="C50" s="24"/>
      <c r="D50" s="24"/>
      <c r="E50" s="24"/>
    </row>
    <row r="51" s="1" customFormat="true" ht="12.75" hidden="true" customHeight="true" outlineLevel="0" collapsed="false">
      <c r="A51" s="18"/>
      <c r="B51" s="104"/>
      <c r="C51" s="24"/>
      <c r="D51" s="24"/>
      <c r="E51" s="24"/>
    </row>
    <row r="52" s="12" customFormat="true" ht="12.75" hidden="true" customHeight="true" outlineLevel="0" collapsed="false">
      <c r="A52" s="105"/>
      <c r="B52" s="12" t="s">
        <v>177</v>
      </c>
      <c r="C52" s="13" t="n">
        <v>-1220386</v>
      </c>
      <c r="D52" s="13" t="n">
        <v>-1101219</v>
      </c>
      <c r="E52" s="13" t="n">
        <v>-1049919</v>
      </c>
    </row>
    <row r="53" customFormat="false" ht="12.75" hidden="false" customHeight="false" outlineLevel="0" collapsed="false">
      <c r="A53" s="18" t="s">
        <v>87</v>
      </c>
      <c r="B53" s="28" t="s">
        <v>178</v>
      </c>
      <c r="C53" s="106" t="n">
        <v>-2135812</v>
      </c>
      <c r="D53" s="106" t="n">
        <v>-2620060</v>
      </c>
      <c r="E53" s="106" t="n">
        <v>-2568760</v>
      </c>
    </row>
    <row r="54" customFormat="false" ht="12.75" hidden="false" customHeight="false" outlineLevel="0" collapsed="false">
      <c r="A54" s="18" t="s">
        <v>89</v>
      </c>
      <c r="B54" s="28" t="s">
        <v>179</v>
      </c>
      <c r="C54" s="106" t="n">
        <v>-384574</v>
      </c>
      <c r="D54" s="106" t="n">
        <v>-384574</v>
      </c>
      <c r="E54" s="106" t="n">
        <v>-384574</v>
      </c>
    </row>
    <row r="55" customFormat="false" ht="25.5" hidden="false" customHeight="false" outlineLevel="0" collapsed="false">
      <c r="A55" s="18" t="s">
        <v>92</v>
      </c>
      <c r="B55" s="28" t="s">
        <v>180</v>
      </c>
      <c r="C55" s="106" t="n">
        <v>1160526</v>
      </c>
      <c r="D55" s="106" t="n">
        <v>2287284</v>
      </c>
      <c r="E55" s="106" t="n">
        <v>2287284</v>
      </c>
    </row>
    <row r="56" customFormat="false" ht="25.5" hidden="false" customHeight="false" outlineLevel="0" collapsed="false">
      <c r="A56" s="18" t="s">
        <v>103</v>
      </c>
      <c r="B56" s="28" t="s">
        <v>181</v>
      </c>
      <c r="C56" s="106" t="n">
        <v>975286.333000001</v>
      </c>
      <c r="D56" s="106" t="n">
        <v>332776.333000001</v>
      </c>
      <c r="E56" s="106" t="n">
        <v>281476.333000001</v>
      </c>
    </row>
    <row r="57" customFormat="false" ht="25.5" hidden="false" customHeight="false" outlineLevel="0" collapsed="false">
      <c r="A57" s="18" t="s">
        <v>105</v>
      </c>
      <c r="B57" s="28" t="s">
        <v>110</v>
      </c>
      <c r="C57" s="106" t="n">
        <v>384574</v>
      </c>
      <c r="D57" s="106" t="n">
        <v>384574</v>
      </c>
      <c r="E57" s="106" t="n">
        <v>384574</v>
      </c>
    </row>
    <row r="58" s="59" customFormat="true" ht="13.5" hidden="false" customHeight="false" outlineLevel="0" collapsed="false">
      <c r="A58" s="89"/>
      <c r="B58" s="107"/>
      <c r="C58" s="108"/>
    </row>
    <row r="59" customFormat="false" ht="12.75" hidden="false" customHeight="false" outlineLevel="0" collapsed="false">
      <c r="C59" s="2"/>
    </row>
  </sheetData>
  <printOptions headings="false" gridLines="false" gridLinesSet="true" horizontalCentered="true" verticalCentered="false"/>
  <pageMargins left="0.229861111111111" right="0.220138888888889" top="1.00972222222222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&amp;R&amp;14 1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8.85"/>
    <col collapsed="false" customWidth="true" hidden="false" outlineLevel="0" max="3" min="3" style="109" width="12.85"/>
    <col collapsed="false" customWidth="true" hidden="false" outlineLevel="0" max="4" min="4" style="109" width="14.85"/>
    <col collapsed="false" customWidth="true" hidden="false" outlineLevel="0" max="5" min="5" style="109" width="14.56"/>
    <col collapsed="false" customWidth="false" hidden="false" outlineLevel="0" max="257" min="6" style="109" width="9.14"/>
  </cols>
  <sheetData>
    <row r="1" customFormat="false" ht="16.5" hidden="false" customHeight="true" outlineLevel="0" collapsed="false">
      <c r="A1" s="1"/>
      <c r="B1" s="1"/>
      <c r="C1" s="1"/>
      <c r="D1" s="3" t="s">
        <v>0</v>
      </c>
    </row>
    <row r="2" customFormat="false" ht="36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3</v>
      </c>
      <c r="E2" s="6" t="s">
        <v>3</v>
      </c>
    </row>
    <row r="3" customFormat="false" ht="12.75" hidden="false" customHeight="false" outlineLevel="0" collapsed="false">
      <c r="A3" s="7"/>
      <c r="B3" s="8"/>
      <c r="C3" s="9" t="s">
        <v>4</v>
      </c>
      <c r="D3" s="9" t="s">
        <v>5</v>
      </c>
      <c r="E3" s="9" t="s">
        <v>6</v>
      </c>
    </row>
    <row r="4" s="110" customFormat="true" ht="12.75" hidden="false" customHeight="false" outlineLevel="0" collapsed="false">
      <c r="A4" s="10" t="s">
        <v>7</v>
      </c>
      <c r="B4" s="11" t="s">
        <v>8</v>
      </c>
      <c r="C4" s="11" t="s">
        <v>9</v>
      </c>
      <c r="D4" s="11" t="s">
        <v>10</v>
      </c>
      <c r="E4" s="11" t="s">
        <v>11</v>
      </c>
    </row>
    <row r="5" s="111" customFormat="true" ht="12.75" hidden="false" customHeight="false" outlineLevel="0" collapsed="false">
      <c r="A5" s="10" t="s">
        <v>13</v>
      </c>
      <c r="B5" s="14" t="s">
        <v>14</v>
      </c>
      <c r="C5" s="16" t="n">
        <v>6399839</v>
      </c>
      <c r="D5" s="16" t="n">
        <v>6399989</v>
      </c>
      <c r="E5" s="16" t="n">
        <v>6399989</v>
      </c>
    </row>
    <row r="6" s="110" customFormat="true" ht="12.75" hidden="false" customHeight="false" outlineLevel="0" collapsed="false">
      <c r="A6" s="10" t="s">
        <v>15</v>
      </c>
      <c r="B6" s="14" t="s">
        <v>17</v>
      </c>
      <c r="C6" s="16" t="n">
        <v>579897</v>
      </c>
      <c r="D6" s="44" t="n">
        <v>580047</v>
      </c>
      <c r="E6" s="44" t="n">
        <v>580047</v>
      </c>
    </row>
    <row r="7" customFormat="false" ht="12.75" hidden="false" customHeight="false" outlineLevel="0" collapsed="false">
      <c r="A7" s="22" t="s">
        <v>182</v>
      </c>
      <c r="B7" s="14" t="s">
        <v>19</v>
      </c>
      <c r="C7" s="16" t="n">
        <v>5819942</v>
      </c>
      <c r="D7" s="16" t="n">
        <v>5819942</v>
      </c>
      <c r="E7" s="16" t="n">
        <v>5819942</v>
      </c>
    </row>
    <row r="8" customFormat="false" ht="12.75" hidden="false" customHeight="false" outlineLevel="0" collapsed="false">
      <c r="A8" s="18"/>
      <c r="B8" s="19" t="s">
        <v>183</v>
      </c>
      <c r="C8" s="20" t="n">
        <v>4813074</v>
      </c>
      <c r="D8" s="20" t="n">
        <v>4813074</v>
      </c>
      <c r="E8" s="20" t="n">
        <v>4813074</v>
      </c>
    </row>
    <row r="9" customFormat="false" ht="12.75" hidden="false" customHeight="false" outlineLevel="0" collapsed="false">
      <c r="A9" s="18"/>
      <c r="B9" s="21" t="s">
        <v>184</v>
      </c>
      <c r="C9" s="20" t="n">
        <v>955768</v>
      </c>
      <c r="D9" s="20" t="n">
        <v>955768</v>
      </c>
      <c r="E9" s="20" t="n">
        <v>955768</v>
      </c>
    </row>
    <row r="10" customFormat="false" ht="12.75" hidden="false" customHeight="false" outlineLevel="0" collapsed="false">
      <c r="A10" s="18"/>
      <c r="B10" s="19" t="s">
        <v>185</v>
      </c>
      <c r="C10" s="20" t="n">
        <v>51100</v>
      </c>
      <c r="D10" s="20" t="n">
        <v>51100</v>
      </c>
      <c r="E10" s="20" t="n">
        <v>51100</v>
      </c>
    </row>
    <row r="11" s="111" customFormat="true" ht="12.75" hidden="false" customHeight="false" outlineLevel="0" collapsed="false">
      <c r="A11" s="22" t="s">
        <v>26</v>
      </c>
      <c r="B11" s="14" t="s">
        <v>27</v>
      </c>
      <c r="C11" s="16"/>
      <c r="D11" s="16"/>
      <c r="E11" s="16"/>
    </row>
    <row r="12" s="110" customFormat="true" ht="12.75" hidden="false" customHeight="false" outlineLevel="0" collapsed="false">
      <c r="A12" s="22"/>
      <c r="B12" s="14" t="s">
        <v>28</v>
      </c>
      <c r="C12" s="16" t="n">
        <v>2851046</v>
      </c>
      <c r="D12" s="16" t="n">
        <v>2869595</v>
      </c>
      <c r="E12" s="16" t="n">
        <v>2939615</v>
      </c>
    </row>
    <row r="13" s="109" customFormat="true" ht="12.75" hidden="false" customHeight="false" outlineLevel="0" collapsed="false">
      <c r="A13" s="18"/>
      <c r="B13" s="23" t="s">
        <v>29</v>
      </c>
      <c r="C13" s="20" t="n">
        <v>2350626</v>
      </c>
      <c r="D13" s="20" t="n">
        <v>2350626</v>
      </c>
      <c r="E13" s="20" t="n">
        <v>2350626</v>
      </c>
    </row>
    <row r="14" s="109" customFormat="true" ht="12.75" hidden="false" customHeight="false" outlineLevel="0" collapsed="false">
      <c r="A14" s="18"/>
      <c r="B14" s="19" t="s">
        <v>186</v>
      </c>
      <c r="C14" s="20" t="n">
        <v>246697</v>
      </c>
      <c r="D14" s="20" t="n">
        <v>265246</v>
      </c>
      <c r="E14" s="20" t="n">
        <v>286312</v>
      </c>
    </row>
    <row r="15" s="109" customFormat="true" ht="12.75" hidden="false" customHeight="false" outlineLevel="0" collapsed="false">
      <c r="A15" s="18"/>
      <c r="B15" s="19" t="s">
        <v>187</v>
      </c>
      <c r="C15" s="20" t="n">
        <v>253723</v>
      </c>
      <c r="D15" s="20" t="n">
        <v>253723</v>
      </c>
      <c r="E15" s="20" t="n">
        <v>302677</v>
      </c>
    </row>
    <row r="16" s="109" customFormat="true" ht="12.75" hidden="false" customHeight="false" outlineLevel="0" collapsed="false">
      <c r="A16" s="18"/>
      <c r="B16" s="19" t="s">
        <v>188</v>
      </c>
      <c r="C16" s="20" t="n">
        <v>0</v>
      </c>
      <c r="D16" s="20" t="n">
        <v>0</v>
      </c>
      <c r="E16" s="20" t="n">
        <v>0</v>
      </c>
    </row>
    <row r="17" s="109" customFormat="true" ht="12.75" hidden="false" customHeight="false" outlineLevel="0" collapsed="false">
      <c r="A17" s="18"/>
      <c r="B17" s="24" t="s">
        <v>158</v>
      </c>
      <c r="C17" s="20" t="n">
        <v>0</v>
      </c>
      <c r="D17" s="20" t="n">
        <v>0</v>
      </c>
      <c r="E17" s="20" t="n">
        <v>0</v>
      </c>
    </row>
    <row r="18" s="111" customFormat="true" ht="12.75" hidden="false" customHeight="false" outlineLevel="0" collapsed="false">
      <c r="A18" s="22" t="s">
        <v>39</v>
      </c>
      <c r="B18" s="14" t="s">
        <v>40</v>
      </c>
      <c r="C18" s="16" t="n">
        <v>973365</v>
      </c>
      <c r="D18" s="16" t="n">
        <v>973365</v>
      </c>
      <c r="E18" s="16" t="n">
        <v>990495</v>
      </c>
    </row>
    <row r="19" s="109" customFormat="true" ht="12.75" hidden="false" customHeight="false" outlineLevel="0" collapsed="false">
      <c r="A19" s="18"/>
      <c r="B19" s="19" t="s">
        <v>41</v>
      </c>
      <c r="C19" s="20" t="n">
        <v>886792</v>
      </c>
      <c r="D19" s="20" t="n">
        <v>886792</v>
      </c>
      <c r="E19" s="20" t="n">
        <v>886792</v>
      </c>
    </row>
    <row r="20" s="109" customFormat="true" ht="12.75" hidden="false" customHeight="true" outlineLevel="0" collapsed="false">
      <c r="A20" s="18"/>
      <c r="B20" s="19" t="s">
        <v>42</v>
      </c>
      <c r="C20" s="20" t="n">
        <v>61573</v>
      </c>
      <c r="D20" s="20" t="n">
        <v>61573</v>
      </c>
      <c r="E20" s="20" t="n">
        <v>61573</v>
      </c>
    </row>
    <row r="21" s="109" customFormat="true" ht="12.75" hidden="false" customHeight="false" outlineLevel="0" collapsed="false">
      <c r="A21" s="18"/>
      <c r="B21" s="19" t="s">
        <v>189</v>
      </c>
      <c r="C21" s="20" t="n">
        <v>0</v>
      </c>
      <c r="D21" s="20" t="n">
        <v>0</v>
      </c>
      <c r="E21" s="20" t="n">
        <v>0</v>
      </c>
    </row>
    <row r="22" s="109" customFormat="true" ht="12.75" hidden="false" customHeight="false" outlineLevel="0" collapsed="false">
      <c r="A22" s="18"/>
      <c r="B22" s="19" t="s">
        <v>44</v>
      </c>
      <c r="C22" s="20" t="n">
        <v>25000</v>
      </c>
      <c r="D22" s="20" t="n">
        <v>25000</v>
      </c>
      <c r="E22" s="20" t="n">
        <v>42130</v>
      </c>
    </row>
    <row r="23" s="109" customFormat="true" ht="12.75" hidden="false" customHeight="false" outlineLevel="0" collapsed="false">
      <c r="A23" s="22" t="s">
        <v>45</v>
      </c>
      <c r="B23" s="14" t="s">
        <v>46</v>
      </c>
      <c r="C23" s="16" t="n">
        <v>824250</v>
      </c>
      <c r="D23" s="16" t="n">
        <v>826435</v>
      </c>
      <c r="E23" s="16" t="n">
        <v>834657</v>
      </c>
    </row>
    <row r="24" s="109" customFormat="true" ht="12.75" hidden="false" customHeight="false" outlineLevel="0" collapsed="false">
      <c r="A24" s="18" t="s">
        <v>15</v>
      </c>
      <c r="B24" s="19" t="s">
        <v>47</v>
      </c>
      <c r="C24" s="20" t="n">
        <v>111570</v>
      </c>
      <c r="D24" s="20" t="n">
        <v>113755</v>
      </c>
      <c r="E24" s="20" t="n">
        <v>121977</v>
      </c>
    </row>
    <row r="25" s="109" customFormat="true" ht="12.75" hidden="false" customHeight="false" outlineLevel="0" collapsed="false">
      <c r="A25" s="18" t="s">
        <v>8</v>
      </c>
      <c r="B25" s="19" t="s">
        <v>49</v>
      </c>
      <c r="C25" s="20" t="n">
        <v>712680</v>
      </c>
      <c r="D25" s="20" t="n">
        <v>712680</v>
      </c>
      <c r="E25" s="20" t="n">
        <v>712680</v>
      </c>
    </row>
    <row r="26" s="111" customFormat="true" ht="12.75" hidden="false" customHeight="false" outlineLevel="0" collapsed="false">
      <c r="A26" s="22" t="s">
        <v>190</v>
      </c>
      <c r="B26" s="14" t="s">
        <v>51</v>
      </c>
      <c r="C26" s="16" t="n">
        <v>47485</v>
      </c>
      <c r="D26" s="16" t="n">
        <v>66038</v>
      </c>
      <c r="E26" s="16" t="n">
        <v>90112</v>
      </c>
    </row>
    <row r="27" customFormat="false" ht="12.75" hidden="false" customHeight="false" outlineLevel="0" collapsed="false">
      <c r="A27" s="18" t="s">
        <v>15</v>
      </c>
      <c r="B27" s="19" t="s">
        <v>52</v>
      </c>
      <c r="C27" s="20" t="n">
        <v>0</v>
      </c>
      <c r="D27" s="20" t="n">
        <v>18553</v>
      </c>
      <c r="E27" s="20" t="n">
        <v>42627</v>
      </c>
    </row>
    <row r="28" customFormat="false" ht="13.5" hidden="false" customHeight="true" outlineLevel="0" collapsed="false">
      <c r="A28" s="18" t="s">
        <v>8</v>
      </c>
      <c r="B28" s="19" t="s">
        <v>53</v>
      </c>
      <c r="C28" s="20" t="n">
        <v>47485</v>
      </c>
      <c r="D28" s="20" t="n">
        <v>47485</v>
      </c>
      <c r="E28" s="20" t="n">
        <v>47485</v>
      </c>
    </row>
    <row r="29" customFormat="false" ht="12.75" hidden="true" customHeight="false" outlineLevel="0" collapsed="false">
      <c r="A29" s="18"/>
      <c r="B29" s="19"/>
      <c r="C29" s="20"/>
      <c r="D29" s="20"/>
      <c r="E29" s="20"/>
    </row>
    <row r="30" customFormat="false" ht="12.75" hidden="true" customHeight="false" outlineLevel="0" collapsed="false">
      <c r="A30" s="18"/>
      <c r="B30" s="112"/>
      <c r="C30" s="20"/>
      <c r="D30" s="20"/>
      <c r="E30" s="20"/>
    </row>
    <row r="31" s="111" customFormat="true" ht="12.75" hidden="false" customHeight="false" outlineLevel="0" collapsed="false">
      <c r="A31" s="22" t="s">
        <v>191</v>
      </c>
      <c r="B31" s="17" t="s">
        <v>55</v>
      </c>
      <c r="C31" s="16" t="n">
        <v>37622</v>
      </c>
      <c r="D31" s="16" t="n">
        <v>37622</v>
      </c>
      <c r="E31" s="16" t="n">
        <v>37622</v>
      </c>
    </row>
    <row r="32" s="111" customFormat="true" ht="12.75" hidden="false" customHeight="false" outlineLevel="0" collapsed="false">
      <c r="A32" s="22"/>
      <c r="B32" s="26" t="s">
        <v>56</v>
      </c>
      <c r="C32" s="16" t="n">
        <v>11133607</v>
      </c>
      <c r="D32" s="16" t="n">
        <v>11173044</v>
      </c>
      <c r="E32" s="16" t="n">
        <v>11292490</v>
      </c>
    </row>
    <row r="33" s="111" customFormat="true" ht="12.75" hidden="false" customHeight="false" outlineLevel="0" collapsed="false">
      <c r="A33" s="18" t="s">
        <v>15</v>
      </c>
      <c r="B33" s="27" t="s">
        <v>57</v>
      </c>
      <c r="C33" s="20" t="n">
        <v>1300000</v>
      </c>
      <c r="D33" s="20" t="n">
        <v>1301753</v>
      </c>
      <c r="E33" s="20" t="n">
        <v>1301753</v>
      </c>
    </row>
    <row r="34" customFormat="false" ht="12.75" hidden="false" customHeight="false" outlineLevel="0" collapsed="false">
      <c r="A34" s="18" t="s">
        <v>8</v>
      </c>
      <c r="B34" s="27" t="s">
        <v>58</v>
      </c>
      <c r="C34" s="20" t="n">
        <v>245100</v>
      </c>
      <c r="D34" s="20" t="n">
        <v>971484</v>
      </c>
      <c r="E34" s="20" t="n">
        <v>971484</v>
      </c>
    </row>
    <row r="35" customFormat="false" ht="12.75" hidden="false" customHeight="false" outlineLevel="0" collapsed="false">
      <c r="A35" s="22" t="s">
        <v>59</v>
      </c>
      <c r="B35" s="17" t="s">
        <v>60</v>
      </c>
      <c r="C35" s="16" t="n">
        <v>1545100</v>
      </c>
      <c r="D35" s="16" t="n">
        <v>2273237</v>
      </c>
      <c r="E35" s="16" t="n">
        <v>2273237</v>
      </c>
    </row>
    <row r="36" customFormat="false" ht="12.75" hidden="false" customHeight="false" outlineLevel="0" collapsed="false">
      <c r="A36" s="18" t="s">
        <v>15</v>
      </c>
      <c r="B36" s="28" t="s">
        <v>61</v>
      </c>
      <c r="C36" s="20" t="n">
        <v>0</v>
      </c>
      <c r="D36" s="20" t="n">
        <v>0</v>
      </c>
      <c r="E36" s="20" t="n">
        <v>0</v>
      </c>
    </row>
    <row r="37" customFormat="false" ht="12.75" hidden="false" customHeight="false" outlineLevel="0" collapsed="false">
      <c r="A37" s="18" t="s">
        <v>8</v>
      </c>
      <c r="B37" s="4" t="s">
        <v>62</v>
      </c>
      <c r="C37" s="20" t="n">
        <v>0</v>
      </c>
      <c r="D37" s="20" t="n">
        <v>0</v>
      </c>
      <c r="E37" s="20" t="n">
        <v>0</v>
      </c>
    </row>
    <row r="38" s="109" customFormat="true" ht="12.75" hidden="false" customHeight="false" outlineLevel="0" collapsed="false">
      <c r="A38" s="18" t="s">
        <v>9</v>
      </c>
      <c r="B38" s="4" t="s">
        <v>63</v>
      </c>
      <c r="C38" s="20" t="n">
        <v>0</v>
      </c>
      <c r="D38" s="20" t="n">
        <v>0</v>
      </c>
      <c r="E38" s="20" t="n">
        <v>0</v>
      </c>
    </row>
    <row r="39" customFormat="false" ht="12.75" hidden="false" customHeight="false" outlineLevel="0" collapsed="false">
      <c r="A39" s="18" t="s">
        <v>10</v>
      </c>
      <c r="B39" s="4" t="s">
        <v>64</v>
      </c>
      <c r="C39" s="20" t="n">
        <v>0</v>
      </c>
      <c r="D39" s="20" t="n">
        <v>0</v>
      </c>
      <c r="E39" s="20" t="n">
        <v>0</v>
      </c>
    </row>
    <row r="40" s="110" customFormat="true" ht="12.75" hidden="false" customHeight="false" outlineLevel="0" collapsed="false">
      <c r="A40" s="22" t="s">
        <v>65</v>
      </c>
      <c r="B40" s="17" t="s">
        <v>66</v>
      </c>
      <c r="C40" s="16" t="n">
        <v>0</v>
      </c>
      <c r="D40" s="16" t="n">
        <v>0</v>
      </c>
      <c r="E40" s="16" t="n">
        <v>0</v>
      </c>
    </row>
    <row r="41" s="111" customFormat="true" ht="27.75" hidden="false" customHeight="true" outlineLevel="0" collapsed="false">
      <c r="A41" s="29"/>
      <c r="B41" s="17" t="s">
        <v>67</v>
      </c>
      <c r="C41" s="16" t="n">
        <v>12678707</v>
      </c>
      <c r="D41" s="16" t="n">
        <v>13446281</v>
      </c>
      <c r="E41" s="16" t="n">
        <v>13565727</v>
      </c>
    </row>
    <row r="42" customFormat="false" ht="12.75" hidden="false" customHeight="false" outlineLevel="0" collapsed="false">
      <c r="A42" s="7"/>
      <c r="B42" s="8" t="s">
        <v>68</v>
      </c>
      <c r="C42" s="113" t="n">
        <v>11611</v>
      </c>
      <c r="D42" s="113" t="n">
        <v>9617</v>
      </c>
      <c r="E42" s="113" t="n">
        <v>7559</v>
      </c>
    </row>
    <row r="43" customFormat="false" ht="12.75" hidden="false" customHeight="false" outlineLevel="0" collapsed="false">
      <c r="A43" s="78" t="s">
        <v>69</v>
      </c>
      <c r="C43" s="20"/>
      <c r="D43" s="20"/>
      <c r="E43" s="20"/>
    </row>
    <row r="44" customFormat="false" ht="12.75" hidden="false" customHeight="false" outlineLevel="0" collapsed="false">
      <c r="A44" s="36"/>
      <c r="B44" s="78" t="s">
        <v>192</v>
      </c>
      <c r="C44" s="20"/>
      <c r="D44" s="20"/>
      <c r="E44" s="20"/>
    </row>
    <row r="45" customFormat="false" ht="12.75" hidden="false" customHeight="false" outlineLevel="0" collapsed="false">
      <c r="A45" s="36" t="s">
        <v>15</v>
      </c>
      <c r="B45" s="23" t="s">
        <v>193</v>
      </c>
      <c r="C45" s="20" t="n">
        <v>2232262.667</v>
      </c>
      <c r="D45" s="20" t="n">
        <v>2267135.667</v>
      </c>
      <c r="E45" s="20" t="n">
        <v>2318805.667</v>
      </c>
    </row>
    <row r="46" s="109" customFormat="true" ht="38.25" hidden="false" customHeight="false" outlineLevel="0" collapsed="false">
      <c r="A46" s="36" t="s">
        <v>8</v>
      </c>
      <c r="B46" s="37" t="s">
        <v>71</v>
      </c>
      <c r="C46" s="20" t="n">
        <v>463647</v>
      </c>
      <c r="D46" s="20" t="n">
        <v>491613</v>
      </c>
      <c r="E46" s="20" t="n">
        <v>509141</v>
      </c>
    </row>
    <row r="47" s="109" customFormat="true" ht="25.5" hidden="false" customHeight="false" outlineLevel="0" collapsed="false">
      <c r="A47" s="36" t="s">
        <v>9</v>
      </c>
      <c r="B47" s="37" t="s">
        <v>140</v>
      </c>
      <c r="C47" s="39" t="n">
        <v>72840</v>
      </c>
      <c r="D47" s="39" t="n">
        <v>74552</v>
      </c>
      <c r="E47" s="39" t="n">
        <v>34919</v>
      </c>
    </row>
    <row r="48" customFormat="false" ht="12.75" hidden="false" customHeight="false" outlineLevel="0" collapsed="false">
      <c r="A48" s="36" t="s">
        <v>10</v>
      </c>
      <c r="B48" s="114" t="s">
        <v>142</v>
      </c>
      <c r="C48" s="20" t="n">
        <v>105597</v>
      </c>
      <c r="D48" s="20" t="n">
        <v>113477</v>
      </c>
      <c r="E48" s="20" t="n">
        <v>39937</v>
      </c>
    </row>
    <row r="49" s="109" customFormat="true" ht="12.75" hidden="false" customHeight="false" outlineLevel="0" collapsed="false">
      <c r="A49" s="36" t="s">
        <v>11</v>
      </c>
      <c r="B49" s="37" t="s">
        <v>76</v>
      </c>
      <c r="C49" s="20" t="n">
        <v>247091</v>
      </c>
      <c r="D49" s="20" t="n">
        <v>431516</v>
      </c>
      <c r="E49" s="20" t="n">
        <v>448929</v>
      </c>
    </row>
    <row r="50" s="109" customFormat="true" ht="12.75" hidden="false" customHeight="false" outlineLevel="0" collapsed="false">
      <c r="A50" s="36" t="s">
        <v>75</v>
      </c>
      <c r="B50" s="37" t="s">
        <v>73</v>
      </c>
      <c r="C50" s="20" t="n">
        <v>372956</v>
      </c>
      <c r="D50" s="20" t="n">
        <v>372956</v>
      </c>
      <c r="E50" s="20" t="n">
        <v>430577</v>
      </c>
    </row>
    <row r="51" s="109" customFormat="true" ht="25.5" hidden="false" customHeight="false" outlineLevel="0" collapsed="false">
      <c r="A51" s="36" t="s">
        <v>77</v>
      </c>
      <c r="B51" s="83" t="s">
        <v>143</v>
      </c>
      <c r="C51" s="20" t="n">
        <v>12000</v>
      </c>
      <c r="D51" s="20" t="n">
        <v>12000</v>
      </c>
      <c r="E51" s="20" t="n">
        <v>12000</v>
      </c>
    </row>
    <row r="52" customFormat="false" ht="12.75" hidden="false" customHeight="false" outlineLevel="0" collapsed="false">
      <c r="A52" s="36"/>
      <c r="B52" s="115" t="s">
        <v>194</v>
      </c>
      <c r="C52" s="16" t="n">
        <v>3506393.667</v>
      </c>
      <c r="D52" s="16" t="n">
        <v>3763249.667</v>
      </c>
      <c r="E52" s="16" t="n">
        <v>3794308.667</v>
      </c>
    </row>
    <row r="53" customFormat="false" ht="12.75" hidden="false" customHeight="false" outlineLevel="0" collapsed="false">
      <c r="A53" s="36"/>
      <c r="B53" s="115" t="s">
        <v>195</v>
      </c>
      <c r="C53" s="16" t="n">
        <v>4125446</v>
      </c>
      <c r="D53" s="16" t="n">
        <v>4556755</v>
      </c>
      <c r="E53" s="16" t="n">
        <v>4453231</v>
      </c>
    </row>
    <row r="54" customFormat="false" ht="12.75" hidden="false" customHeight="false" outlineLevel="0" collapsed="false">
      <c r="A54" s="36" t="s">
        <v>79</v>
      </c>
      <c r="B54" s="116" t="s">
        <v>78</v>
      </c>
      <c r="C54" s="20" t="n">
        <v>69241</v>
      </c>
      <c r="D54" s="20" t="n">
        <v>93367</v>
      </c>
      <c r="E54" s="20" t="n">
        <v>94826</v>
      </c>
    </row>
    <row r="55" customFormat="false" ht="12.75" hidden="false" customHeight="false" outlineLevel="0" collapsed="false">
      <c r="A55" s="36" t="s">
        <v>81</v>
      </c>
      <c r="B55" s="116" t="s">
        <v>80</v>
      </c>
      <c r="C55" s="20" t="n">
        <v>2996417</v>
      </c>
      <c r="D55" s="20" t="n">
        <v>3223188</v>
      </c>
      <c r="E55" s="20" t="n">
        <v>3373398</v>
      </c>
    </row>
    <row r="56" customFormat="false" ht="12.75" hidden="true" customHeight="false" outlineLevel="0" collapsed="false">
      <c r="A56" s="36"/>
      <c r="B56" s="28"/>
      <c r="C56" s="20"/>
      <c r="D56" s="20"/>
      <c r="E56" s="20"/>
    </row>
    <row r="57" customFormat="false" ht="12.75" hidden="false" customHeight="false" outlineLevel="0" collapsed="false">
      <c r="A57" s="36" t="s">
        <v>83</v>
      </c>
      <c r="B57" s="28" t="s">
        <v>196</v>
      </c>
      <c r="C57" s="20" t="n">
        <v>20303</v>
      </c>
      <c r="D57" s="20" t="n">
        <v>15303</v>
      </c>
      <c r="E57" s="20" t="n">
        <v>22722</v>
      </c>
    </row>
    <row r="58" customFormat="false" ht="17.25" hidden="false" customHeight="true" outlineLevel="0" collapsed="false">
      <c r="A58" s="36" t="s">
        <v>85</v>
      </c>
      <c r="B58" s="83" t="s">
        <v>82</v>
      </c>
      <c r="C58" s="20" t="n">
        <v>262411</v>
      </c>
      <c r="D58" s="20" t="n">
        <v>258142</v>
      </c>
      <c r="E58" s="20" t="n">
        <v>218039</v>
      </c>
    </row>
    <row r="59" customFormat="false" ht="12.75" hidden="true" customHeight="false" outlineLevel="0" collapsed="false">
      <c r="A59" s="36"/>
      <c r="B59" s="28"/>
      <c r="C59" s="20"/>
      <c r="D59" s="20"/>
      <c r="E59" s="20"/>
    </row>
    <row r="60" customFormat="false" ht="25.5" hidden="false" customHeight="false" outlineLevel="0" collapsed="false">
      <c r="A60" s="36" t="s">
        <v>87</v>
      </c>
      <c r="B60" s="116" t="s">
        <v>197</v>
      </c>
      <c r="C60" s="39" t="n">
        <v>692689</v>
      </c>
      <c r="D60" s="39" t="n">
        <v>882370</v>
      </c>
      <c r="E60" s="39" t="n">
        <v>659861</v>
      </c>
    </row>
    <row r="61" customFormat="false" ht="12.75" hidden="false" customHeight="false" outlineLevel="0" collapsed="false">
      <c r="A61" s="36" t="s">
        <v>89</v>
      </c>
      <c r="B61" s="117" t="s">
        <v>198</v>
      </c>
      <c r="C61" s="39" t="n">
        <v>6124</v>
      </c>
      <c r="D61" s="39" t="n">
        <v>6124</v>
      </c>
      <c r="E61" s="39" t="n">
        <v>6124</v>
      </c>
    </row>
    <row r="62" customFormat="false" ht="12.75" hidden="true" customHeight="false" outlineLevel="0" collapsed="false">
      <c r="A62" s="36"/>
      <c r="B62" s="118"/>
      <c r="C62" s="20"/>
      <c r="D62" s="20"/>
      <c r="E62" s="20"/>
    </row>
    <row r="63" customFormat="false" ht="12.75" hidden="false" customHeight="false" outlineLevel="0" collapsed="false">
      <c r="A63" s="36" t="s">
        <v>92</v>
      </c>
      <c r="B63" s="119" t="s">
        <v>199</v>
      </c>
      <c r="C63" s="20" t="n">
        <v>64661</v>
      </c>
      <c r="D63" s="20" t="n">
        <v>64661</v>
      </c>
      <c r="E63" s="20" t="n">
        <v>64661</v>
      </c>
    </row>
    <row r="64" customFormat="false" ht="12.75" hidden="false" customHeight="false" outlineLevel="0" collapsed="false">
      <c r="A64" s="36" t="s">
        <v>103</v>
      </c>
      <c r="B64" s="83" t="s">
        <v>200</v>
      </c>
      <c r="C64" s="20" t="n">
        <v>3600</v>
      </c>
      <c r="D64" s="20" t="n">
        <v>3600</v>
      </c>
      <c r="E64" s="20" t="n">
        <v>3600</v>
      </c>
    </row>
    <row r="65" customFormat="false" ht="12.75" hidden="false" customHeight="false" outlineLevel="0" collapsed="false">
      <c r="A65" s="36" t="s">
        <v>105</v>
      </c>
      <c r="B65" s="120" t="s">
        <v>172</v>
      </c>
      <c r="C65" s="20" t="n">
        <v>10000</v>
      </c>
      <c r="D65" s="20" t="n">
        <v>10000</v>
      </c>
      <c r="E65" s="20" t="n">
        <v>10000</v>
      </c>
    </row>
    <row r="66" customFormat="false" ht="12.75" hidden="true" customHeight="false" outlineLevel="0" collapsed="false">
      <c r="A66" s="36"/>
      <c r="B66" s="121"/>
      <c r="C66" s="20" t="n">
        <v>0</v>
      </c>
      <c r="D66" s="20" t="n">
        <v>0</v>
      </c>
      <c r="E66" s="20" t="n">
        <v>0</v>
      </c>
    </row>
    <row r="67" customFormat="false" ht="12.75" hidden="true" customHeight="false" outlineLevel="0" collapsed="false">
      <c r="A67" s="36"/>
      <c r="B67" s="24"/>
      <c r="C67" s="20" t="n">
        <v>0</v>
      </c>
      <c r="D67" s="20" t="n">
        <v>0</v>
      </c>
      <c r="E67" s="20" t="n">
        <v>0</v>
      </c>
    </row>
    <row r="68" customFormat="false" ht="12.75" hidden="false" customHeight="false" outlineLevel="0" collapsed="false">
      <c r="A68" s="36"/>
      <c r="B68" s="48" t="s">
        <v>201</v>
      </c>
      <c r="C68" s="16" t="n">
        <v>7631839.667</v>
      </c>
      <c r="D68" s="16" t="n">
        <v>8320004.667</v>
      </c>
      <c r="E68" s="16" t="n">
        <v>8247539.667</v>
      </c>
    </row>
    <row r="69" customFormat="false" ht="12.75" hidden="false" customHeight="false" outlineLevel="0" collapsed="false">
      <c r="A69" s="36" t="s">
        <v>107</v>
      </c>
      <c r="B69" s="44" t="s">
        <v>93</v>
      </c>
      <c r="C69" s="16" t="n">
        <v>384574</v>
      </c>
      <c r="D69" s="16" t="n">
        <v>384574</v>
      </c>
      <c r="E69" s="16" t="n">
        <v>384574</v>
      </c>
    </row>
    <row r="70" customFormat="false" ht="12.75" hidden="false" customHeight="false" outlineLevel="0" collapsed="false">
      <c r="A70" s="36" t="s">
        <v>20</v>
      </c>
      <c r="B70" s="1" t="s">
        <v>94</v>
      </c>
      <c r="C70" s="20" t="n">
        <v>0</v>
      </c>
      <c r="D70" s="20" t="n">
        <v>0</v>
      </c>
      <c r="E70" s="20" t="n">
        <v>0</v>
      </c>
    </row>
    <row r="71" customFormat="false" ht="12.75" hidden="false" customHeight="false" outlineLevel="0" collapsed="false">
      <c r="A71" s="36" t="s">
        <v>22</v>
      </c>
      <c r="B71" s="40" t="s">
        <v>95</v>
      </c>
      <c r="C71" s="20" t="n">
        <v>0</v>
      </c>
      <c r="D71" s="20" t="n">
        <v>0</v>
      </c>
      <c r="E71" s="20" t="n">
        <v>0</v>
      </c>
    </row>
    <row r="72" customFormat="false" ht="12.75" hidden="false" customHeight="false" outlineLevel="0" collapsed="false">
      <c r="A72" s="36" t="s">
        <v>24</v>
      </c>
      <c r="B72" s="40" t="s">
        <v>96</v>
      </c>
      <c r="C72" s="20" t="n">
        <v>358310</v>
      </c>
      <c r="D72" s="20" t="n">
        <v>358310</v>
      </c>
      <c r="E72" s="20" t="n">
        <v>358310</v>
      </c>
    </row>
    <row r="73" customFormat="false" ht="12.75" hidden="false" customHeight="false" outlineLevel="0" collapsed="false">
      <c r="A73" s="36" t="s">
        <v>35</v>
      </c>
      <c r="B73" s="24" t="s">
        <v>97</v>
      </c>
      <c r="C73" s="20" t="n">
        <v>26264</v>
      </c>
      <c r="D73" s="20" t="n">
        <v>26264</v>
      </c>
      <c r="E73" s="20" t="n">
        <v>26264</v>
      </c>
    </row>
    <row r="74" customFormat="false" ht="25.5" hidden="false" customHeight="false" outlineLevel="0" collapsed="false">
      <c r="A74" s="36"/>
      <c r="B74" s="45" t="s">
        <v>98</v>
      </c>
      <c r="C74" s="16" t="n">
        <v>8016413.667</v>
      </c>
      <c r="D74" s="16" t="n">
        <v>8704578.667</v>
      </c>
      <c r="E74" s="16" t="n">
        <v>8632113.667</v>
      </c>
    </row>
    <row r="75" customFormat="false" ht="12.75" hidden="false" customHeight="false" outlineLevel="0" collapsed="false">
      <c r="A75" s="47" t="s">
        <v>99</v>
      </c>
      <c r="B75" s="47"/>
      <c r="C75" s="20"/>
      <c r="D75" s="20"/>
      <c r="E75" s="20"/>
    </row>
    <row r="76" customFormat="false" ht="12.75" hidden="false" customHeight="false" outlineLevel="0" collapsed="false">
      <c r="A76" s="36"/>
      <c r="B76" s="48" t="s">
        <v>100</v>
      </c>
      <c r="C76" s="16" t="n">
        <v>4662293</v>
      </c>
      <c r="D76" s="16" t="n">
        <v>4741702</v>
      </c>
      <c r="E76" s="16" t="n">
        <v>4933613</v>
      </c>
    </row>
    <row r="77" customFormat="false" ht="13.5" hidden="false" customHeight="false" outlineLevel="0" collapsed="false">
      <c r="A77" s="36"/>
      <c r="B77" s="122"/>
      <c r="C77" s="20"/>
      <c r="D77" s="20"/>
      <c r="E77" s="20"/>
    </row>
    <row r="78" customFormat="false" ht="12.75" hidden="false" customHeight="false" outlineLevel="0" collapsed="false">
      <c r="A78" s="36"/>
      <c r="B78" s="40" t="s">
        <v>101</v>
      </c>
      <c r="C78" s="113" t="n">
        <v>11611</v>
      </c>
      <c r="D78" s="113" t="n">
        <v>9617</v>
      </c>
      <c r="E78" s="113" t="n">
        <v>7559</v>
      </c>
    </row>
    <row r="79" customFormat="false" ht="12.75" hidden="false" customHeight="false" outlineLevel="0" collapsed="false">
      <c r="C79" s="55"/>
      <c r="D79" s="55"/>
      <c r="E79" s="55"/>
    </row>
    <row r="80" customFormat="false" ht="12.75" hidden="false" customHeight="false" outlineLevel="0" collapsed="false">
      <c r="C80" s="55"/>
      <c r="D80" s="55"/>
      <c r="E80" s="55"/>
    </row>
    <row r="81" customFormat="false" ht="12.75" hidden="false" customHeight="false" outlineLevel="0" collapsed="false">
      <c r="C81" s="55"/>
      <c r="D81" s="55"/>
      <c r="E81" s="55"/>
    </row>
    <row r="82" customFormat="false" ht="12.75" hidden="false" customHeight="false" outlineLevel="0" collapsed="false">
      <c r="C82" s="55"/>
      <c r="D82" s="55"/>
      <c r="E82" s="55"/>
    </row>
    <row r="83" customFormat="false" ht="12.75" hidden="false" customHeight="false" outlineLevel="0" collapsed="false">
      <c r="C83" s="55"/>
      <c r="D83" s="55"/>
      <c r="E83" s="55"/>
    </row>
    <row r="84" customFormat="false" ht="12.75" hidden="false" customHeight="false" outlineLevel="0" collapsed="false">
      <c r="C84" s="55"/>
      <c r="D84" s="55"/>
      <c r="E84" s="55"/>
    </row>
    <row r="85" customFormat="false" ht="12.75" hidden="false" customHeight="false" outlineLevel="0" collapsed="false">
      <c r="C85" s="55"/>
      <c r="D85" s="55"/>
      <c r="E85" s="55"/>
    </row>
    <row r="86" customFormat="false" ht="12.75" hidden="false" customHeight="false" outlineLevel="0" collapsed="false">
      <c r="C86" s="55"/>
      <c r="D86" s="55"/>
      <c r="E86" s="55"/>
    </row>
    <row r="87" customFormat="false" ht="12.75" hidden="false" customHeight="false" outlineLevel="0" collapsed="false">
      <c r="C87" s="55"/>
      <c r="D87" s="55"/>
      <c r="E87" s="55"/>
    </row>
    <row r="88" customFormat="false" ht="12.75" hidden="false" customHeight="false" outlineLevel="0" collapsed="false">
      <c r="C88" s="55"/>
      <c r="D88" s="55"/>
      <c r="E88" s="55"/>
    </row>
    <row r="89" customFormat="false" ht="12.75" hidden="false" customHeight="false" outlineLevel="0" collapsed="false">
      <c r="C89" s="55"/>
      <c r="D89" s="55"/>
      <c r="E89" s="55"/>
    </row>
    <row r="90" customFormat="false" ht="12.75" hidden="false" customHeight="false" outlineLevel="0" collapsed="false">
      <c r="C90" s="55"/>
      <c r="D90" s="55"/>
      <c r="E90" s="55"/>
    </row>
    <row r="91" customFormat="false" ht="12.75" hidden="false" customHeight="false" outlineLevel="0" collapsed="false">
      <c r="C91" s="55"/>
      <c r="D91" s="55"/>
      <c r="E91" s="55"/>
    </row>
    <row r="92" customFormat="false" ht="12.75" hidden="false" customHeight="false" outlineLevel="0" collapsed="false">
      <c r="C92" s="55"/>
      <c r="D92" s="55"/>
      <c r="E92" s="55"/>
    </row>
    <row r="93" customFormat="false" ht="12.75" hidden="false" customHeight="false" outlineLevel="0" collapsed="false">
      <c r="C93" s="55"/>
      <c r="D93" s="55"/>
      <c r="E93" s="55"/>
    </row>
    <row r="94" customFormat="false" ht="12.75" hidden="false" customHeight="false" outlineLevel="0" collapsed="false">
      <c r="C94" s="55"/>
      <c r="D94" s="55"/>
      <c r="E94" s="55"/>
    </row>
    <row r="95" customFormat="false" ht="12.75" hidden="false" customHeight="false" outlineLevel="0" collapsed="false">
      <c r="C95" s="55"/>
      <c r="D95" s="55"/>
      <c r="E95" s="55"/>
    </row>
    <row r="96" customFormat="false" ht="12.75" hidden="false" customHeight="false" outlineLevel="0" collapsed="false">
      <c r="C96" s="55"/>
      <c r="D96" s="55"/>
      <c r="E96" s="55"/>
    </row>
    <row r="97" customFormat="false" ht="12.75" hidden="false" customHeight="false" outlineLevel="0" collapsed="false">
      <c r="C97" s="55"/>
      <c r="D97" s="55"/>
      <c r="E97" s="55"/>
    </row>
    <row r="98" customFormat="false" ht="12.75" hidden="false" customHeight="false" outlineLevel="0" collapsed="false">
      <c r="C98" s="55"/>
      <c r="D98" s="55"/>
      <c r="E98" s="55"/>
    </row>
    <row r="99" customFormat="false" ht="12.75" hidden="false" customHeight="false" outlineLevel="0" collapsed="false">
      <c r="C99" s="55"/>
      <c r="D99" s="55"/>
      <c r="E99" s="55"/>
    </row>
    <row r="100" customFormat="false" ht="12.75" hidden="false" customHeight="false" outlineLevel="0" collapsed="false">
      <c r="C100" s="55"/>
      <c r="D100" s="55"/>
      <c r="E100" s="55"/>
    </row>
    <row r="101" customFormat="false" ht="12.75" hidden="false" customHeight="false" outlineLevel="0" collapsed="false">
      <c r="C101" s="55"/>
      <c r="D101" s="55"/>
      <c r="E101" s="55"/>
    </row>
    <row r="102" customFormat="false" ht="12.75" hidden="false" customHeight="false" outlineLevel="0" collapsed="false">
      <c r="C102" s="55"/>
      <c r="D102" s="55"/>
      <c r="E102" s="55"/>
    </row>
    <row r="103" customFormat="false" ht="12.75" hidden="false" customHeight="false" outlineLevel="0" collapsed="false">
      <c r="C103" s="55"/>
      <c r="D103" s="55"/>
      <c r="E103" s="55"/>
    </row>
    <row r="104" customFormat="false" ht="12.75" hidden="false" customHeight="false" outlineLevel="0" collapsed="false">
      <c r="C104" s="55"/>
      <c r="D104" s="55"/>
      <c r="E104" s="55"/>
    </row>
    <row r="105" customFormat="false" ht="12.75" hidden="false" customHeight="false" outlineLevel="0" collapsed="false">
      <c r="C105" s="55"/>
      <c r="D105" s="55"/>
      <c r="E105" s="55"/>
    </row>
    <row r="106" customFormat="false" ht="12.75" hidden="false" customHeight="false" outlineLevel="0" collapsed="false">
      <c r="C106" s="55"/>
      <c r="D106" s="55"/>
      <c r="E106" s="55"/>
    </row>
    <row r="107" customFormat="false" ht="12.75" hidden="false" customHeight="false" outlineLevel="0" collapsed="false">
      <c r="C107" s="55"/>
      <c r="D107" s="55"/>
      <c r="E107" s="55"/>
    </row>
    <row r="108" customFormat="false" ht="12.75" hidden="false" customHeight="false" outlineLevel="0" collapsed="false">
      <c r="C108" s="55"/>
      <c r="D108" s="55"/>
      <c r="E108" s="55"/>
    </row>
    <row r="109" customFormat="false" ht="12.75" hidden="false" customHeight="false" outlineLevel="0" collapsed="false">
      <c r="C109" s="55"/>
      <c r="D109" s="55"/>
      <c r="E109" s="55"/>
    </row>
    <row r="110" customFormat="false" ht="12.75" hidden="false" customHeight="false" outlineLevel="0" collapsed="false">
      <c r="C110" s="55"/>
      <c r="D110" s="55"/>
      <c r="E110" s="55"/>
    </row>
    <row r="111" customFormat="false" ht="12.75" hidden="false" customHeight="false" outlineLevel="0" collapsed="false">
      <c r="C111" s="55"/>
      <c r="D111" s="55"/>
      <c r="E111" s="55"/>
    </row>
    <row r="112" customFormat="false" ht="12.75" hidden="false" customHeight="false" outlineLevel="0" collapsed="false">
      <c r="C112" s="55"/>
      <c r="D112" s="55"/>
      <c r="E112" s="55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55"/>
      <c r="D138" s="55"/>
      <c r="E138" s="55"/>
    </row>
    <row r="139" customFormat="false" ht="12.75" hidden="false" customHeight="false" outlineLevel="0" collapsed="false">
      <c r="C139" s="55"/>
      <c r="D139" s="55"/>
      <c r="E139" s="55"/>
    </row>
    <row r="140" customFormat="false" ht="12.75" hidden="false" customHeight="false" outlineLevel="0" collapsed="false">
      <c r="C140" s="55"/>
      <c r="D140" s="55"/>
      <c r="E140" s="55"/>
    </row>
    <row r="141" customFormat="false" ht="12.75" hidden="false" customHeight="false" outlineLevel="0" collapsed="false">
      <c r="C141" s="55"/>
      <c r="D141" s="55"/>
      <c r="E141" s="55"/>
    </row>
    <row r="142" customFormat="false" ht="12.75" hidden="false" customHeight="false" outlineLevel="0" collapsed="false">
      <c r="C142" s="55"/>
      <c r="D142" s="55"/>
      <c r="E142" s="55"/>
    </row>
    <row r="143" customFormat="false" ht="12.75" hidden="false" customHeight="false" outlineLevel="0" collapsed="false">
      <c r="C143" s="55"/>
      <c r="D143" s="55"/>
      <c r="E143" s="55"/>
    </row>
    <row r="144" customFormat="false" ht="12.75" hidden="false" customHeight="false" outlineLevel="0" collapsed="false">
      <c r="C144" s="55"/>
      <c r="D144" s="55"/>
      <c r="E144" s="55"/>
    </row>
    <row r="145" customFormat="false" ht="12.75" hidden="false" customHeight="false" outlineLevel="0" collapsed="false">
      <c r="C145" s="55"/>
      <c r="D145" s="55"/>
      <c r="E145" s="55"/>
    </row>
    <row r="146" customFormat="false" ht="12.75" hidden="false" customHeight="false" outlineLevel="0" collapsed="false">
      <c r="C146" s="55"/>
      <c r="D146" s="55"/>
      <c r="E146" s="55"/>
    </row>
    <row r="147" customFormat="false" ht="12.75" hidden="false" customHeight="false" outlineLevel="0" collapsed="false">
      <c r="C147" s="55"/>
      <c r="D147" s="55"/>
      <c r="E147" s="55"/>
    </row>
    <row r="148" customFormat="false" ht="12.75" hidden="false" customHeight="false" outlineLevel="0" collapsed="false">
      <c r="C148" s="55"/>
      <c r="D148" s="55"/>
      <c r="E148" s="55"/>
    </row>
    <row r="149" customFormat="false" ht="12.75" hidden="false" customHeight="false" outlineLevel="0" collapsed="false">
      <c r="C149" s="55"/>
      <c r="D149" s="55"/>
      <c r="E149" s="55"/>
    </row>
    <row r="150" customFormat="false" ht="12.75" hidden="false" customHeight="false" outlineLevel="0" collapsed="false">
      <c r="C150" s="55"/>
      <c r="D150" s="55"/>
      <c r="E150" s="55"/>
    </row>
    <row r="151" customFormat="false" ht="12.75" hidden="false" customHeight="false" outlineLevel="0" collapsed="false">
      <c r="C151" s="55"/>
      <c r="D151" s="55"/>
      <c r="E151" s="55"/>
    </row>
    <row r="152" customFormat="false" ht="12.75" hidden="false" customHeight="false" outlineLevel="0" collapsed="false">
      <c r="C152" s="55"/>
      <c r="D152" s="55"/>
      <c r="E152" s="55"/>
    </row>
    <row r="153" customFormat="false" ht="12.75" hidden="false" customHeight="false" outlineLevel="0" collapsed="false">
      <c r="C153" s="55"/>
      <c r="D153" s="55"/>
      <c r="E153" s="55"/>
    </row>
    <row r="154" customFormat="false" ht="12.75" hidden="false" customHeight="false" outlineLevel="0" collapsed="false">
      <c r="C154" s="55"/>
      <c r="D154" s="55"/>
      <c r="E154" s="55"/>
    </row>
    <row r="155" customFormat="false" ht="12.75" hidden="false" customHeight="false" outlineLevel="0" collapsed="false">
      <c r="C155" s="55"/>
      <c r="D155" s="55"/>
      <c r="E155" s="55"/>
    </row>
    <row r="156" customFormat="false" ht="12.75" hidden="false" customHeight="false" outlineLevel="0" collapsed="false">
      <c r="C156" s="55"/>
      <c r="D156" s="55"/>
      <c r="E156" s="55"/>
    </row>
    <row r="157" customFormat="false" ht="12.75" hidden="false" customHeight="false" outlineLevel="0" collapsed="false">
      <c r="C157" s="55"/>
      <c r="D157" s="55"/>
      <c r="E157" s="55"/>
    </row>
    <row r="158" customFormat="false" ht="12.75" hidden="false" customHeight="false" outlineLevel="0" collapsed="false">
      <c r="C158" s="55"/>
      <c r="D158" s="55"/>
      <c r="E158" s="55"/>
    </row>
    <row r="159" customFormat="false" ht="12.75" hidden="false" customHeight="false" outlineLevel="0" collapsed="false">
      <c r="C159" s="55"/>
      <c r="D159" s="55"/>
      <c r="E159" s="55"/>
    </row>
    <row r="160" customFormat="false" ht="12.75" hidden="false" customHeight="false" outlineLevel="0" collapsed="false">
      <c r="C160" s="55"/>
      <c r="D160" s="55"/>
      <c r="E160" s="55"/>
    </row>
    <row r="161" customFormat="false" ht="12.75" hidden="false" customHeight="false" outlineLevel="0" collapsed="false">
      <c r="C161" s="55"/>
      <c r="D161" s="55"/>
      <c r="E161" s="55"/>
    </row>
    <row r="162" customFormat="false" ht="12.75" hidden="false" customHeight="false" outlineLevel="0" collapsed="false">
      <c r="C162" s="55"/>
      <c r="D162" s="55"/>
      <c r="E162" s="55"/>
    </row>
    <row r="163" customFormat="false" ht="12.75" hidden="false" customHeight="false" outlineLevel="0" collapsed="false">
      <c r="C163" s="55"/>
      <c r="D163" s="55"/>
      <c r="E163" s="55"/>
    </row>
    <row r="164" customFormat="false" ht="12.75" hidden="false" customHeight="false" outlineLevel="0" collapsed="false">
      <c r="C164" s="55"/>
      <c r="D164" s="55"/>
      <c r="E164" s="55"/>
    </row>
    <row r="165" customFormat="false" ht="12.75" hidden="false" customHeight="false" outlineLevel="0" collapsed="false">
      <c r="C165" s="55"/>
      <c r="D165" s="55"/>
      <c r="E165" s="55"/>
    </row>
    <row r="166" customFormat="false" ht="12.75" hidden="false" customHeight="false" outlineLevel="0" collapsed="false">
      <c r="C166" s="55"/>
      <c r="D166" s="55"/>
      <c r="E166" s="55"/>
    </row>
    <row r="167" customFormat="false" ht="12.75" hidden="false" customHeight="false" outlineLevel="0" collapsed="false">
      <c r="C167" s="55"/>
      <c r="D167" s="55"/>
      <c r="E167" s="55"/>
    </row>
    <row r="168" customFormat="false" ht="12.75" hidden="false" customHeight="false" outlineLevel="0" collapsed="false">
      <c r="C168" s="55"/>
      <c r="D168" s="55"/>
      <c r="E168" s="55"/>
    </row>
    <row r="169" customFormat="false" ht="12.75" hidden="false" customHeight="false" outlineLevel="0" collapsed="false">
      <c r="C169" s="55"/>
      <c r="D169" s="55"/>
      <c r="E169" s="55"/>
    </row>
    <row r="170" customFormat="false" ht="12.75" hidden="false" customHeight="false" outlineLevel="0" collapsed="false">
      <c r="C170" s="55"/>
      <c r="D170" s="55"/>
      <c r="E170" s="55"/>
    </row>
    <row r="171" customFormat="false" ht="12.75" hidden="false" customHeight="false" outlineLevel="0" collapsed="false">
      <c r="C171" s="55"/>
      <c r="D171" s="55"/>
      <c r="E171" s="55"/>
    </row>
    <row r="172" customFormat="false" ht="12.75" hidden="false" customHeight="false" outlineLevel="0" collapsed="false">
      <c r="C172" s="55"/>
      <c r="D172" s="55"/>
      <c r="E172" s="55"/>
    </row>
    <row r="173" customFormat="false" ht="12.75" hidden="false" customHeight="false" outlineLevel="0" collapsed="false">
      <c r="C173" s="55"/>
      <c r="D173" s="55"/>
      <c r="E173" s="55"/>
    </row>
    <row r="174" customFormat="false" ht="12.75" hidden="false" customHeight="false" outlineLevel="0" collapsed="false">
      <c r="C174" s="55"/>
      <c r="D174" s="55"/>
      <c r="E174" s="55"/>
    </row>
    <row r="175" customFormat="false" ht="12.75" hidden="false" customHeight="false" outlineLevel="0" collapsed="false">
      <c r="C175" s="55"/>
      <c r="D175" s="55"/>
      <c r="E175" s="55"/>
    </row>
    <row r="176" customFormat="false" ht="12.75" hidden="false" customHeight="false" outlineLevel="0" collapsed="false">
      <c r="C176" s="55"/>
      <c r="D176" s="55"/>
      <c r="E176" s="55"/>
    </row>
    <row r="177" customFormat="false" ht="12.75" hidden="false" customHeight="false" outlineLevel="0" collapsed="false">
      <c r="C177" s="55"/>
      <c r="D177" s="55"/>
      <c r="E177" s="55"/>
    </row>
    <row r="178" customFormat="false" ht="12.75" hidden="false" customHeight="false" outlineLevel="0" collapsed="false">
      <c r="C178" s="55"/>
      <c r="D178" s="55"/>
      <c r="E178" s="55"/>
    </row>
    <row r="179" customFormat="false" ht="12.75" hidden="false" customHeight="false" outlineLevel="0" collapsed="false">
      <c r="C179" s="123"/>
      <c r="D179" s="123"/>
      <c r="E179" s="123"/>
    </row>
    <row r="180" customFormat="false" ht="12.75" hidden="false" customHeight="false" outlineLevel="0" collapsed="false">
      <c r="C180" s="123"/>
      <c r="D180" s="123"/>
      <c r="E180" s="123"/>
    </row>
    <row r="181" customFormat="false" ht="12.75" hidden="false" customHeight="false" outlineLevel="0" collapsed="false">
      <c r="C181" s="123"/>
      <c r="D181" s="123"/>
      <c r="E181" s="123"/>
    </row>
    <row r="182" customFormat="false" ht="12.75" hidden="false" customHeight="false" outlineLevel="0" collapsed="false">
      <c r="C182" s="123"/>
      <c r="D182" s="123"/>
      <c r="E182" s="123"/>
    </row>
    <row r="183" customFormat="false" ht="12.75" hidden="false" customHeight="false" outlineLevel="0" collapsed="false">
      <c r="C183" s="123"/>
      <c r="D183" s="123"/>
      <c r="E183" s="123"/>
    </row>
    <row r="184" customFormat="false" ht="12.75" hidden="false" customHeight="false" outlineLevel="0" collapsed="false">
      <c r="C184" s="123"/>
      <c r="D184" s="123"/>
      <c r="E184" s="123"/>
    </row>
    <row r="185" customFormat="false" ht="12.75" hidden="false" customHeight="false" outlineLevel="0" collapsed="false">
      <c r="C185" s="123"/>
      <c r="D185" s="123"/>
      <c r="E185" s="123"/>
    </row>
    <row r="186" customFormat="false" ht="12.75" hidden="false" customHeight="false" outlineLevel="0" collapsed="false">
      <c r="C186" s="123"/>
      <c r="D186" s="123"/>
      <c r="E186" s="123"/>
    </row>
    <row r="187" customFormat="false" ht="12.75" hidden="false" customHeight="false" outlineLevel="0" collapsed="false">
      <c r="C187" s="123"/>
      <c r="D187" s="123"/>
      <c r="E187" s="123"/>
    </row>
    <row r="188" customFormat="false" ht="12.75" hidden="false" customHeight="false" outlineLevel="0" collapsed="false">
      <c r="C188" s="123"/>
      <c r="D188" s="123"/>
      <c r="E188" s="123"/>
    </row>
    <row r="189" customFormat="false" ht="12.75" hidden="false" customHeight="false" outlineLevel="0" collapsed="false">
      <c r="C189" s="123"/>
      <c r="D189" s="123"/>
      <c r="E189" s="123"/>
    </row>
    <row r="190" customFormat="false" ht="12.75" hidden="false" customHeight="false" outlineLevel="0" collapsed="false">
      <c r="C190" s="123"/>
      <c r="D190" s="123"/>
      <c r="E190" s="123"/>
    </row>
    <row r="191" customFormat="false" ht="12.75" hidden="false" customHeight="false" outlineLevel="0" collapsed="false">
      <c r="C191" s="123"/>
      <c r="D191" s="123"/>
      <c r="E191" s="123"/>
    </row>
    <row r="192" customFormat="false" ht="12.75" hidden="false" customHeight="false" outlineLevel="0" collapsed="false">
      <c r="C192" s="123"/>
      <c r="D192" s="123"/>
      <c r="E192" s="123"/>
    </row>
    <row r="193" customFormat="false" ht="12.75" hidden="false" customHeight="false" outlineLevel="0" collapsed="false">
      <c r="C193" s="123"/>
      <c r="D193" s="123"/>
      <c r="E193" s="123"/>
    </row>
    <row r="194" customFormat="false" ht="12.75" hidden="false" customHeight="false" outlineLevel="0" collapsed="false">
      <c r="C194" s="123"/>
      <c r="D194" s="123"/>
      <c r="E194" s="123"/>
    </row>
    <row r="195" customFormat="false" ht="12.75" hidden="false" customHeight="false" outlineLevel="0" collapsed="false">
      <c r="C195" s="123"/>
      <c r="D195" s="123"/>
      <c r="E195" s="123"/>
    </row>
    <row r="196" customFormat="false" ht="12.75" hidden="false" customHeight="false" outlineLevel="0" collapsed="false">
      <c r="C196" s="123"/>
      <c r="D196" s="123"/>
      <c r="E196" s="123"/>
    </row>
    <row r="197" customFormat="false" ht="12.75" hidden="false" customHeight="false" outlineLevel="0" collapsed="false">
      <c r="C197" s="123"/>
      <c r="D197" s="123"/>
      <c r="E197" s="123"/>
    </row>
    <row r="198" customFormat="false" ht="12.75" hidden="false" customHeight="false" outlineLevel="0" collapsed="false">
      <c r="C198" s="123"/>
      <c r="D198" s="123"/>
      <c r="E198" s="123"/>
    </row>
    <row r="199" customFormat="false" ht="12.75" hidden="false" customHeight="false" outlineLevel="0" collapsed="false">
      <c r="C199" s="123"/>
      <c r="D199" s="123"/>
      <c r="E199" s="123"/>
    </row>
    <row r="200" customFormat="false" ht="12.75" hidden="false" customHeight="false" outlineLevel="0" collapsed="false">
      <c r="C200" s="123"/>
      <c r="D200" s="123"/>
      <c r="E200" s="123"/>
    </row>
    <row r="201" customFormat="false" ht="12.75" hidden="false" customHeight="false" outlineLevel="0" collapsed="false">
      <c r="C201" s="123"/>
      <c r="D201" s="123"/>
      <c r="E201" s="123"/>
    </row>
    <row r="202" customFormat="false" ht="12.75" hidden="false" customHeight="false" outlineLevel="0" collapsed="false">
      <c r="C202" s="123"/>
      <c r="D202" s="123"/>
      <c r="E202" s="123"/>
    </row>
    <row r="203" customFormat="false" ht="12.75" hidden="false" customHeight="false" outlineLevel="0" collapsed="false">
      <c r="C203" s="123"/>
      <c r="D203" s="123"/>
      <c r="E203" s="123"/>
    </row>
    <row r="204" customFormat="false" ht="12.75" hidden="false" customHeight="false" outlineLevel="0" collapsed="false">
      <c r="C204" s="123"/>
      <c r="D204" s="123"/>
      <c r="E204" s="123"/>
    </row>
    <row r="205" customFormat="false" ht="12.75" hidden="false" customHeight="false" outlineLevel="0" collapsed="false">
      <c r="C205" s="123"/>
      <c r="D205" s="123"/>
      <c r="E205" s="123"/>
    </row>
  </sheetData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&amp;R&amp;14 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54.28"/>
    <col collapsed="false" customWidth="true" hidden="false" outlineLevel="0" max="4" min="3" style="124" width="13.28"/>
    <col collapsed="false" customWidth="true" hidden="false" outlineLevel="0" max="5" min="5" style="124" width="14.99"/>
    <col collapsed="false" customWidth="false" hidden="false" outlineLevel="0" max="257" min="6" style="58" width="9.14"/>
  </cols>
  <sheetData>
    <row r="1" s="58" customFormat="true" ht="12.75" hidden="false" customHeight="false" outlineLevel="0" collapsed="false">
      <c r="B1" s="125"/>
      <c r="C1" s="126"/>
      <c r="D1" s="126" t="s">
        <v>0</v>
      </c>
      <c r="E1" s="126"/>
    </row>
    <row r="2" s="58" customFormat="true" ht="51.75" hidden="false" customHeight="true" outlineLevel="0" collapsed="false">
      <c r="A2" s="40" t="s">
        <v>1</v>
      </c>
      <c r="B2" s="127" t="s">
        <v>2</v>
      </c>
      <c r="C2" s="6" t="s">
        <v>3</v>
      </c>
      <c r="D2" s="6" t="s">
        <v>3</v>
      </c>
      <c r="E2" s="6" t="s">
        <v>3</v>
      </c>
    </row>
    <row r="3" s="58" customFormat="true" ht="12.75" hidden="false" customHeight="false" outlineLevel="0" collapsed="false">
      <c r="A3" s="40"/>
      <c r="B3" s="23"/>
      <c r="C3" s="9" t="s">
        <v>4</v>
      </c>
      <c r="D3" s="9" t="s">
        <v>5</v>
      </c>
      <c r="E3" s="9" t="s">
        <v>6</v>
      </c>
    </row>
    <row r="4" s="129" customFormat="true" ht="12.75" hidden="false" customHeight="false" outlineLevel="0" collapsed="false">
      <c r="A4" s="78" t="s">
        <v>15</v>
      </c>
      <c r="B4" s="128" t="s">
        <v>8</v>
      </c>
      <c r="C4" s="128" t="s">
        <v>9</v>
      </c>
      <c r="D4" s="128" t="s">
        <v>10</v>
      </c>
      <c r="E4" s="128" t="s">
        <v>11</v>
      </c>
    </row>
    <row r="5" customFormat="false" ht="12.75" hidden="false" customHeight="false" outlineLevel="0" collapsed="false">
      <c r="A5" s="40"/>
      <c r="B5" s="130" t="s">
        <v>14</v>
      </c>
      <c r="C5" s="20"/>
      <c r="D5" s="20"/>
      <c r="E5" s="20"/>
    </row>
    <row r="6" s="129" customFormat="true" ht="12.75" hidden="false" customHeight="false" outlineLevel="0" collapsed="false">
      <c r="A6" s="78" t="s">
        <v>15</v>
      </c>
      <c r="B6" s="131" t="s">
        <v>202</v>
      </c>
      <c r="C6" s="16" t="n">
        <v>579897</v>
      </c>
      <c r="D6" s="16" t="n">
        <v>580047</v>
      </c>
      <c r="E6" s="16" t="n">
        <v>580047</v>
      </c>
    </row>
    <row r="7" s="58" customFormat="true" ht="12.75" hidden="false" customHeight="false" outlineLevel="0" collapsed="false">
      <c r="A7" s="77" t="s">
        <v>20</v>
      </c>
      <c r="B7" s="132" t="s">
        <v>203</v>
      </c>
      <c r="C7" s="20" t="n">
        <v>80425</v>
      </c>
      <c r="D7" s="20" t="n">
        <v>80575</v>
      </c>
      <c r="E7" s="20" t="n">
        <v>80575</v>
      </c>
    </row>
    <row r="8" s="58" customFormat="true" ht="12.75" hidden="false" customHeight="false" outlineLevel="0" collapsed="false">
      <c r="A8" s="77" t="s">
        <v>22</v>
      </c>
      <c r="B8" s="132" t="s">
        <v>204</v>
      </c>
      <c r="C8" s="20" t="n">
        <v>189472</v>
      </c>
      <c r="D8" s="20" t="n">
        <v>189472</v>
      </c>
      <c r="E8" s="20" t="n">
        <v>189472</v>
      </c>
    </row>
    <row r="9" s="58" customFormat="true" ht="12.75" hidden="false" customHeight="false" outlineLevel="0" collapsed="false">
      <c r="A9" s="77" t="s">
        <v>24</v>
      </c>
      <c r="B9" s="132" t="s">
        <v>205</v>
      </c>
      <c r="C9" s="20" t="n">
        <v>10000</v>
      </c>
      <c r="D9" s="20" t="n">
        <v>10000</v>
      </c>
      <c r="E9" s="20" t="n">
        <v>10000</v>
      </c>
    </row>
    <row r="10" s="58" customFormat="true" ht="12.75" hidden="false" customHeight="false" outlineLevel="0" collapsed="false">
      <c r="A10" s="77" t="s">
        <v>35</v>
      </c>
      <c r="B10" s="132" t="s">
        <v>206</v>
      </c>
      <c r="C10" s="20" t="n">
        <v>300000</v>
      </c>
      <c r="D10" s="20" t="n">
        <v>300000</v>
      </c>
      <c r="E10" s="20" t="n">
        <v>300000</v>
      </c>
    </row>
    <row r="11" s="129" customFormat="true" ht="12.75" hidden="false" customHeight="false" outlineLevel="0" collapsed="false">
      <c r="A11" s="78" t="s">
        <v>182</v>
      </c>
      <c r="B11" s="130" t="s">
        <v>19</v>
      </c>
      <c r="C11" s="65" t="n">
        <v>5819942</v>
      </c>
      <c r="D11" s="65" t="n">
        <v>5819942</v>
      </c>
      <c r="E11" s="65" t="n">
        <v>5819942</v>
      </c>
    </row>
    <row r="12" s="134" customFormat="true" ht="12.75" hidden="false" customHeight="false" outlineLevel="0" collapsed="false">
      <c r="A12" s="76" t="s">
        <v>20</v>
      </c>
      <c r="B12" s="133" t="s">
        <v>207</v>
      </c>
      <c r="C12" s="70" t="n">
        <v>4813074</v>
      </c>
      <c r="D12" s="70" t="n">
        <v>4813074</v>
      </c>
      <c r="E12" s="70" t="n">
        <v>4813074</v>
      </c>
    </row>
    <row r="13" customFormat="false" ht="12.75" hidden="false" customHeight="false" outlineLevel="0" collapsed="false">
      <c r="A13" s="77"/>
      <c r="B13" s="27" t="s">
        <v>208</v>
      </c>
      <c r="C13" s="20" t="n">
        <v>430000</v>
      </c>
      <c r="D13" s="20" t="n">
        <v>430000</v>
      </c>
      <c r="E13" s="20" t="n">
        <v>430000</v>
      </c>
    </row>
    <row r="14" customFormat="false" ht="12.75" hidden="false" customHeight="false" outlineLevel="0" collapsed="false">
      <c r="A14" s="77"/>
      <c r="B14" s="27" t="s">
        <v>209</v>
      </c>
      <c r="C14" s="20" t="n">
        <v>105000</v>
      </c>
      <c r="D14" s="20" t="n">
        <v>105000</v>
      </c>
      <c r="E14" s="20" t="n">
        <v>105000</v>
      </c>
    </row>
    <row r="15" customFormat="false" ht="12.75" hidden="false" customHeight="false" outlineLevel="0" collapsed="false">
      <c r="A15" s="77"/>
      <c r="B15" s="27" t="s">
        <v>210</v>
      </c>
      <c r="C15" s="20" t="n">
        <v>4278074</v>
      </c>
      <c r="D15" s="20" t="n">
        <v>4278074</v>
      </c>
      <c r="E15" s="20" t="n">
        <v>4278074</v>
      </c>
    </row>
    <row r="16" s="134" customFormat="true" ht="12.75" hidden="false" customHeight="false" outlineLevel="0" collapsed="false">
      <c r="A16" s="76" t="s">
        <v>22</v>
      </c>
      <c r="B16" s="135" t="s">
        <v>23</v>
      </c>
      <c r="C16" s="70" t="n">
        <v>955768</v>
      </c>
      <c r="D16" s="70" t="n">
        <v>955768</v>
      </c>
      <c r="E16" s="70" t="n">
        <v>955768</v>
      </c>
    </row>
    <row r="17" customFormat="false" ht="12.75" hidden="false" customHeight="false" outlineLevel="0" collapsed="false">
      <c r="A17" s="77"/>
      <c r="B17" s="27" t="s">
        <v>211</v>
      </c>
      <c r="C17" s="20" t="n">
        <v>0</v>
      </c>
      <c r="D17" s="20" t="n">
        <v>0</v>
      </c>
      <c r="E17" s="20" t="n">
        <v>0</v>
      </c>
    </row>
    <row r="18" customFormat="false" ht="12.75" hidden="false" customHeight="false" outlineLevel="0" collapsed="false">
      <c r="A18" s="77"/>
      <c r="B18" s="27" t="s">
        <v>212</v>
      </c>
      <c r="C18" s="20" t="n">
        <v>315768</v>
      </c>
      <c r="D18" s="20" t="n">
        <v>315768</v>
      </c>
      <c r="E18" s="20" t="n">
        <v>315768</v>
      </c>
    </row>
    <row r="19" customFormat="false" ht="12.75" hidden="false" customHeight="false" outlineLevel="0" collapsed="false">
      <c r="A19" s="77"/>
      <c r="B19" s="27" t="s">
        <v>213</v>
      </c>
      <c r="C19" s="20" t="n">
        <v>640000</v>
      </c>
      <c r="D19" s="20" t="n">
        <v>640000</v>
      </c>
      <c r="E19" s="20" t="n">
        <v>640000</v>
      </c>
    </row>
    <row r="20" customFormat="false" ht="12.75" hidden="true" customHeight="false" outlineLevel="0" collapsed="false">
      <c r="A20" s="77"/>
      <c r="B20" s="27"/>
      <c r="C20" s="20"/>
      <c r="D20" s="20" t="n">
        <v>0</v>
      </c>
      <c r="E20" s="20" t="n">
        <v>0</v>
      </c>
    </row>
    <row r="21" s="134" customFormat="true" ht="12.75" hidden="false" customHeight="false" outlineLevel="0" collapsed="false">
      <c r="A21" s="76" t="s">
        <v>24</v>
      </c>
      <c r="B21" s="135" t="s">
        <v>25</v>
      </c>
      <c r="C21" s="70" t="n">
        <v>51100</v>
      </c>
      <c r="D21" s="70" t="n">
        <v>51100</v>
      </c>
      <c r="E21" s="70" t="n">
        <v>51100</v>
      </c>
    </row>
    <row r="22" s="129" customFormat="true" ht="12.75" hidden="false" customHeight="false" outlineLevel="0" collapsed="false">
      <c r="A22" s="78" t="s">
        <v>9</v>
      </c>
      <c r="B22" s="130" t="s">
        <v>27</v>
      </c>
      <c r="C22" s="65" t="n">
        <v>2604349</v>
      </c>
      <c r="D22" s="65" t="n">
        <v>2622898</v>
      </c>
      <c r="E22" s="65" t="n">
        <v>2692620</v>
      </c>
    </row>
    <row r="23" s="58" customFormat="true" ht="12.75" hidden="false" customHeight="false" outlineLevel="0" collapsed="false">
      <c r="A23" s="77" t="s">
        <v>20</v>
      </c>
      <c r="B23" s="23" t="s">
        <v>214</v>
      </c>
      <c r="C23" s="66" t="n">
        <v>2350626</v>
      </c>
      <c r="D23" s="66" t="n">
        <v>2350626</v>
      </c>
      <c r="E23" s="66" t="n">
        <v>2350626</v>
      </c>
    </row>
    <row r="24" s="58" customFormat="true" ht="12.75" hidden="false" customHeight="false" outlineLevel="0" collapsed="false">
      <c r="A24" s="77" t="s">
        <v>22</v>
      </c>
      <c r="B24" s="23" t="s">
        <v>123</v>
      </c>
      <c r="C24" s="66" t="n">
        <v>0</v>
      </c>
      <c r="D24" s="66" t="n">
        <v>18549</v>
      </c>
      <c r="E24" s="66" t="n">
        <v>39317</v>
      </c>
    </row>
    <row r="25" s="58" customFormat="true" ht="12.75" hidden="false" customHeight="false" outlineLevel="0" collapsed="false">
      <c r="A25" s="77" t="s">
        <v>24</v>
      </c>
      <c r="B25" s="23" t="s">
        <v>124</v>
      </c>
      <c r="C25" s="66" t="n">
        <v>253723</v>
      </c>
      <c r="D25" s="66" t="n">
        <v>253723</v>
      </c>
      <c r="E25" s="66" t="n">
        <v>302677</v>
      </c>
    </row>
    <row r="26" s="58" customFormat="true" ht="12.75" hidden="false" customHeight="false" outlineLevel="0" collapsed="false">
      <c r="A26" s="77" t="s">
        <v>35</v>
      </c>
      <c r="B26" s="23" t="s">
        <v>125</v>
      </c>
      <c r="C26" s="66" t="n">
        <v>0</v>
      </c>
      <c r="D26" s="66" t="n">
        <v>0</v>
      </c>
      <c r="E26" s="66" t="n">
        <v>0</v>
      </c>
    </row>
    <row r="27" customFormat="false" ht="12.75" hidden="false" customHeight="false" outlineLevel="0" collapsed="false">
      <c r="A27" s="78" t="s">
        <v>10</v>
      </c>
      <c r="B27" s="130" t="s">
        <v>126</v>
      </c>
      <c r="C27" s="65" t="n">
        <v>111570</v>
      </c>
      <c r="D27" s="65" t="n">
        <v>113755</v>
      </c>
      <c r="E27" s="65" t="n">
        <v>121977</v>
      </c>
    </row>
    <row r="28" s="58" customFormat="true" ht="25.5" hidden="false" customHeight="false" outlineLevel="0" collapsed="false">
      <c r="A28" s="78"/>
      <c r="B28" s="136" t="s">
        <v>215</v>
      </c>
      <c r="C28" s="70" t="n">
        <v>33657</v>
      </c>
      <c r="D28" s="70" t="n">
        <v>33657</v>
      </c>
      <c r="E28" s="70" t="n">
        <v>33657</v>
      </c>
    </row>
    <row r="29" s="129" customFormat="true" ht="12.75" hidden="false" customHeight="false" outlineLevel="0" collapsed="false">
      <c r="A29" s="78" t="s">
        <v>11</v>
      </c>
      <c r="B29" s="130" t="s">
        <v>52</v>
      </c>
      <c r="C29" s="65" t="n">
        <v>0</v>
      </c>
      <c r="D29" s="65" t="n">
        <v>18553</v>
      </c>
      <c r="E29" s="65" t="n">
        <v>42627</v>
      </c>
    </row>
    <row r="30" s="129" customFormat="true" ht="12.75" hidden="false" customHeight="false" outlineLevel="0" collapsed="false">
      <c r="A30" s="78"/>
      <c r="B30" s="136" t="s">
        <v>216</v>
      </c>
      <c r="C30" s="70" t="n">
        <v>0</v>
      </c>
      <c r="D30" s="70" t="n">
        <v>18553</v>
      </c>
      <c r="E30" s="70" t="n">
        <v>42557</v>
      </c>
    </row>
    <row r="31" s="129" customFormat="true" ht="13.5" hidden="false" customHeight="false" outlineLevel="0" collapsed="false">
      <c r="A31" s="78" t="s">
        <v>75</v>
      </c>
      <c r="B31" s="137" t="s">
        <v>133</v>
      </c>
      <c r="C31" s="65" t="n">
        <v>13175</v>
      </c>
      <c r="D31" s="65" t="n">
        <v>13175</v>
      </c>
      <c r="E31" s="65" t="n">
        <v>13175</v>
      </c>
    </row>
    <row r="32" s="58" customFormat="true" ht="12.75" hidden="false" customHeight="false" outlineLevel="0" collapsed="false">
      <c r="A32" s="77" t="s">
        <v>20</v>
      </c>
      <c r="B32" s="23" t="s">
        <v>217</v>
      </c>
      <c r="C32" s="66" t="n">
        <v>12000</v>
      </c>
      <c r="D32" s="66" t="n">
        <v>12000</v>
      </c>
      <c r="E32" s="66" t="n">
        <v>12000</v>
      </c>
    </row>
    <row r="33" s="58" customFormat="true" ht="12.75" hidden="false" customHeight="false" outlineLevel="0" collapsed="false">
      <c r="A33" s="77" t="s">
        <v>22</v>
      </c>
      <c r="B33" s="23" t="s">
        <v>218</v>
      </c>
      <c r="C33" s="66" t="n">
        <v>1175</v>
      </c>
      <c r="D33" s="66" t="n">
        <v>1175</v>
      </c>
      <c r="E33" s="66" t="n">
        <v>1175</v>
      </c>
    </row>
    <row r="34" s="134" customFormat="true" ht="12.75" hidden="false" customHeight="false" outlineLevel="0" collapsed="false">
      <c r="A34" s="76"/>
      <c r="B34" s="45" t="s">
        <v>134</v>
      </c>
      <c r="C34" s="65" t="n">
        <v>9128933</v>
      </c>
      <c r="D34" s="65" t="n">
        <v>9168370</v>
      </c>
      <c r="E34" s="65" t="n">
        <v>9270388</v>
      </c>
    </row>
    <row r="35" s="134" customFormat="true" ht="12.75" hidden="false" customHeight="false" outlineLevel="0" collapsed="false">
      <c r="A35" s="76"/>
      <c r="B35" s="27" t="s">
        <v>57</v>
      </c>
      <c r="C35" s="65"/>
      <c r="D35" s="66" t="n">
        <v>0</v>
      </c>
      <c r="E35" s="66" t="n">
        <v>0</v>
      </c>
    </row>
    <row r="36" s="134" customFormat="true" ht="12.75" hidden="false" customHeight="false" outlineLevel="0" collapsed="false">
      <c r="A36" s="76"/>
      <c r="B36" s="27" t="s">
        <v>135</v>
      </c>
      <c r="C36" s="66" t="n">
        <v>245100</v>
      </c>
      <c r="D36" s="66" t="n">
        <v>383070</v>
      </c>
      <c r="E36" s="66" t="n">
        <v>383070</v>
      </c>
    </row>
    <row r="37" s="134" customFormat="true" ht="12" hidden="false" customHeight="true" outlineLevel="0" collapsed="false">
      <c r="A37" s="78" t="s">
        <v>77</v>
      </c>
      <c r="B37" s="17" t="s">
        <v>136</v>
      </c>
      <c r="C37" s="65" t="n">
        <v>245100</v>
      </c>
      <c r="D37" s="65" t="n">
        <v>383070</v>
      </c>
      <c r="E37" s="65" t="n">
        <v>383070</v>
      </c>
    </row>
    <row r="38" s="134" customFormat="true" ht="12.75" hidden="false" customHeight="false" outlineLevel="0" collapsed="false">
      <c r="A38" s="77" t="s">
        <v>20</v>
      </c>
      <c r="B38" s="28" t="s">
        <v>61</v>
      </c>
      <c r="C38" s="65"/>
      <c r="D38" s="66" t="n">
        <v>0</v>
      </c>
      <c r="E38" s="66" t="n">
        <v>0</v>
      </c>
    </row>
    <row r="39" s="129" customFormat="true" ht="12.75" hidden="false" customHeight="false" outlineLevel="0" collapsed="false">
      <c r="A39" s="78" t="s">
        <v>79</v>
      </c>
      <c r="B39" s="17" t="s">
        <v>137</v>
      </c>
      <c r="C39" s="65" t="n">
        <v>0</v>
      </c>
      <c r="D39" s="65" t="n">
        <v>0</v>
      </c>
      <c r="E39" s="65" t="n">
        <v>0</v>
      </c>
    </row>
    <row r="40" s="134" customFormat="true" ht="38.25" hidden="false" customHeight="false" outlineLevel="0" collapsed="false">
      <c r="A40" s="76"/>
      <c r="B40" s="79" t="s">
        <v>138</v>
      </c>
      <c r="C40" s="65" t="n">
        <v>9374033</v>
      </c>
      <c r="D40" s="65" t="n">
        <v>9551440</v>
      </c>
      <c r="E40" s="65" t="n">
        <v>9653458</v>
      </c>
    </row>
    <row r="41" customFormat="false" ht="12.75" hidden="false" customHeight="false" outlineLevel="0" collapsed="false">
      <c r="A41" s="77"/>
      <c r="B41" s="23" t="s">
        <v>219</v>
      </c>
      <c r="C41" s="49"/>
      <c r="D41" s="65"/>
      <c r="E41" s="65"/>
    </row>
    <row r="42" s="58" customFormat="true" ht="12.75" hidden="false" customHeight="false" outlineLevel="0" collapsed="false">
      <c r="A42" s="78" t="s">
        <v>15</v>
      </c>
      <c r="B42" s="130" t="s">
        <v>220</v>
      </c>
      <c r="C42" s="65" t="n">
        <v>2232262.667</v>
      </c>
      <c r="D42" s="65" t="n">
        <v>2267135.667</v>
      </c>
      <c r="E42" s="65" t="n">
        <v>2318805.667</v>
      </c>
    </row>
    <row r="43" s="58" customFormat="true" ht="12.75" hidden="false" customHeight="false" outlineLevel="0" collapsed="false">
      <c r="A43" s="77" t="s">
        <v>20</v>
      </c>
      <c r="B43" s="23" t="s">
        <v>221</v>
      </c>
      <c r="C43" s="66" t="n">
        <v>981856</v>
      </c>
      <c r="D43" s="66" t="n">
        <v>984250</v>
      </c>
      <c r="E43" s="66" t="n">
        <v>983850</v>
      </c>
    </row>
    <row r="44" s="58" customFormat="true" ht="12.75" hidden="false" customHeight="false" outlineLevel="0" collapsed="false">
      <c r="A44" s="77" t="s">
        <v>22</v>
      </c>
      <c r="B44" s="23" t="s">
        <v>222</v>
      </c>
      <c r="C44" s="66" t="n">
        <v>238243.667</v>
      </c>
      <c r="D44" s="66" t="n">
        <v>238888.667</v>
      </c>
      <c r="E44" s="66" t="n">
        <v>239349.667</v>
      </c>
    </row>
    <row r="45" s="58" customFormat="true" ht="12.75" hidden="false" customHeight="false" outlineLevel="0" collapsed="false">
      <c r="A45" s="77" t="s">
        <v>24</v>
      </c>
      <c r="B45" s="23" t="s">
        <v>223</v>
      </c>
      <c r="C45" s="66" t="n">
        <v>1012163</v>
      </c>
      <c r="D45" s="66" t="n">
        <v>1043997</v>
      </c>
      <c r="E45" s="66" t="n">
        <v>1095606</v>
      </c>
    </row>
    <row r="46" s="129" customFormat="true" ht="40.5" hidden="false" customHeight="true" outlineLevel="0" collapsed="false">
      <c r="A46" s="78" t="s">
        <v>8</v>
      </c>
      <c r="B46" s="45" t="s">
        <v>224</v>
      </c>
      <c r="C46" s="65" t="n">
        <v>463647</v>
      </c>
      <c r="D46" s="65" t="n">
        <v>491613</v>
      </c>
      <c r="E46" s="65" t="n">
        <v>509141</v>
      </c>
    </row>
    <row r="47" s="129" customFormat="true" ht="25.5" hidden="false" customHeight="false" outlineLevel="0" collapsed="false">
      <c r="A47" s="78" t="s">
        <v>9</v>
      </c>
      <c r="B47" s="45" t="s">
        <v>140</v>
      </c>
      <c r="C47" s="65" t="n">
        <v>72840</v>
      </c>
      <c r="D47" s="65" t="n">
        <v>74552</v>
      </c>
      <c r="E47" s="65" t="n">
        <v>34919</v>
      </c>
    </row>
    <row r="48" s="129" customFormat="true" ht="12.75" hidden="false" customHeight="false" outlineLevel="0" collapsed="false">
      <c r="A48" s="78" t="s">
        <v>10</v>
      </c>
      <c r="B48" s="130" t="s">
        <v>76</v>
      </c>
      <c r="C48" s="65" t="n">
        <v>247091</v>
      </c>
      <c r="D48" s="65" t="n">
        <v>431516</v>
      </c>
      <c r="E48" s="65" t="n">
        <v>448929</v>
      </c>
    </row>
    <row r="49" s="129" customFormat="true" ht="12.75" hidden="false" customHeight="false" outlineLevel="0" collapsed="false">
      <c r="A49" s="77" t="s">
        <v>20</v>
      </c>
      <c r="B49" s="23" t="s">
        <v>225</v>
      </c>
      <c r="C49" s="66" t="n">
        <v>21645</v>
      </c>
      <c r="D49" s="66" t="n">
        <v>204793</v>
      </c>
      <c r="E49" s="66" t="n">
        <v>204837</v>
      </c>
    </row>
    <row r="50" customFormat="false" ht="26.25" hidden="false" customHeight="true" outlineLevel="0" collapsed="false">
      <c r="A50" s="77" t="s">
        <v>22</v>
      </c>
      <c r="B50" s="28" t="s">
        <v>226</v>
      </c>
      <c r="C50" s="66" t="n">
        <v>190979</v>
      </c>
      <c r="D50" s="66" t="n">
        <v>186019</v>
      </c>
      <c r="E50" s="66" t="n">
        <v>200004</v>
      </c>
    </row>
    <row r="51" customFormat="false" ht="12.75" hidden="false" customHeight="false" outlineLevel="0" collapsed="false">
      <c r="A51" s="77" t="s">
        <v>24</v>
      </c>
      <c r="B51" s="23" t="s">
        <v>227</v>
      </c>
      <c r="C51" s="66" t="n">
        <v>34467</v>
      </c>
      <c r="D51" s="66" t="n">
        <v>40704</v>
      </c>
      <c r="E51" s="66" t="n">
        <v>44088</v>
      </c>
    </row>
    <row r="52" s="129" customFormat="true" ht="12.75" hidden="false" customHeight="false" outlineLevel="0" collapsed="false">
      <c r="A52" s="78" t="s">
        <v>11</v>
      </c>
      <c r="B52" s="130" t="s">
        <v>73</v>
      </c>
      <c r="C52" s="65" t="n">
        <v>372956</v>
      </c>
      <c r="D52" s="65" t="n">
        <v>372956</v>
      </c>
      <c r="E52" s="65" t="n">
        <v>430577</v>
      </c>
    </row>
    <row r="53" s="58" customFormat="true" ht="12.75" hidden="false" customHeight="false" outlineLevel="0" collapsed="false">
      <c r="A53" s="77" t="s">
        <v>20</v>
      </c>
      <c r="B53" s="23" t="s">
        <v>228</v>
      </c>
      <c r="C53" s="66" t="n">
        <v>368630</v>
      </c>
      <c r="D53" s="66" t="n">
        <v>368630</v>
      </c>
      <c r="E53" s="66" t="n">
        <v>425793</v>
      </c>
    </row>
    <row r="54" s="58" customFormat="true" ht="12.75" hidden="false" customHeight="false" outlineLevel="0" collapsed="false">
      <c r="A54" s="77" t="s">
        <v>22</v>
      </c>
      <c r="B54" s="23" t="s">
        <v>229</v>
      </c>
      <c r="C54" s="66" t="n">
        <v>4326</v>
      </c>
      <c r="D54" s="66" t="n">
        <v>4326</v>
      </c>
      <c r="E54" s="66" t="n">
        <v>4784</v>
      </c>
    </row>
    <row r="55" s="139" customFormat="true" ht="26.25" hidden="false" customHeight="false" outlineLevel="0" collapsed="false">
      <c r="A55" s="138"/>
      <c r="B55" s="45" t="s">
        <v>230</v>
      </c>
      <c r="C55" s="65" t="n">
        <v>3388796.667</v>
      </c>
      <c r="D55" s="65" t="n">
        <v>3637772.667</v>
      </c>
      <c r="E55" s="65" t="n">
        <v>3742371.667</v>
      </c>
    </row>
    <row r="56" s="139" customFormat="true" ht="13.5" hidden="false" customHeight="false" outlineLevel="0" collapsed="false">
      <c r="A56" s="78" t="s">
        <v>75</v>
      </c>
      <c r="B56" s="130" t="s">
        <v>231</v>
      </c>
      <c r="C56" s="65" t="n">
        <v>105597</v>
      </c>
      <c r="D56" s="65" t="n">
        <v>113477</v>
      </c>
      <c r="E56" s="65" t="n">
        <v>39937</v>
      </c>
    </row>
    <row r="57" customFormat="false" ht="12.75" hidden="false" customHeight="false" outlineLevel="0" collapsed="false">
      <c r="A57" s="77" t="s">
        <v>20</v>
      </c>
      <c r="B57" s="23" t="s">
        <v>232</v>
      </c>
      <c r="C57" s="66" t="n">
        <v>29521</v>
      </c>
      <c r="D57" s="66" t="n">
        <v>29521</v>
      </c>
      <c r="E57" s="66" t="n">
        <v>0</v>
      </c>
    </row>
    <row r="58" customFormat="false" ht="12.75" hidden="false" customHeight="false" outlineLevel="0" collapsed="false">
      <c r="A58" s="77" t="s">
        <v>22</v>
      </c>
      <c r="B58" s="28" t="s">
        <v>233</v>
      </c>
      <c r="C58" s="66" t="n">
        <v>20000</v>
      </c>
      <c r="D58" s="66" t="n">
        <v>30000</v>
      </c>
      <c r="E58" s="66" t="n">
        <v>18906</v>
      </c>
    </row>
    <row r="59" customFormat="false" ht="12.75" hidden="false" customHeight="false" outlineLevel="0" collapsed="false">
      <c r="A59" s="77" t="s">
        <v>24</v>
      </c>
      <c r="B59" s="23" t="s">
        <v>234</v>
      </c>
      <c r="C59" s="66" t="n">
        <v>36976</v>
      </c>
      <c r="D59" s="66" t="n">
        <v>36264</v>
      </c>
      <c r="E59" s="66" t="n">
        <v>19973</v>
      </c>
    </row>
    <row r="60" customFormat="false" ht="12.75" hidden="false" customHeight="false" outlineLevel="0" collapsed="false">
      <c r="A60" s="77" t="s">
        <v>35</v>
      </c>
      <c r="B60" s="23" t="s">
        <v>235</v>
      </c>
      <c r="C60" s="66" t="n">
        <v>19100</v>
      </c>
      <c r="D60" s="66" t="n">
        <v>17692</v>
      </c>
      <c r="E60" s="66" t="n">
        <v>1058</v>
      </c>
    </row>
    <row r="61" s="129" customFormat="true" ht="25.5" hidden="false" customHeight="false" outlineLevel="0" collapsed="false">
      <c r="A61" s="78" t="s">
        <v>77</v>
      </c>
      <c r="B61" s="79" t="s">
        <v>236</v>
      </c>
      <c r="C61" s="65" t="n">
        <v>12000</v>
      </c>
      <c r="D61" s="65" t="n">
        <v>12000</v>
      </c>
      <c r="E61" s="65" t="n">
        <v>12000</v>
      </c>
    </row>
    <row r="62" s="139" customFormat="true" ht="13.5" hidden="false" customHeight="false" outlineLevel="0" collapsed="false">
      <c r="A62" s="138"/>
      <c r="B62" s="44" t="s">
        <v>237</v>
      </c>
      <c r="C62" s="65" t="n">
        <v>3506393.667</v>
      </c>
      <c r="D62" s="65" t="n">
        <v>3763249.667</v>
      </c>
      <c r="E62" s="65" t="n">
        <v>3794308.667</v>
      </c>
    </row>
    <row r="63" s="134" customFormat="true" ht="12.75" hidden="false" customHeight="false" outlineLevel="0" collapsed="false">
      <c r="A63" s="78" t="s">
        <v>79</v>
      </c>
      <c r="B63" s="44" t="s">
        <v>93</v>
      </c>
      <c r="C63" s="65" t="n">
        <v>0</v>
      </c>
      <c r="D63" s="65" t="n">
        <v>0</v>
      </c>
      <c r="E63" s="65" t="n">
        <v>0</v>
      </c>
    </row>
    <row r="64" customFormat="false" ht="12.75" hidden="false" customHeight="false" outlineLevel="0" collapsed="false">
      <c r="A64" s="77" t="s">
        <v>20</v>
      </c>
      <c r="B64" s="40" t="s">
        <v>145</v>
      </c>
      <c r="C64" s="66" t="n">
        <v>0</v>
      </c>
      <c r="D64" s="66" t="n">
        <v>0</v>
      </c>
      <c r="E64" s="66" t="n">
        <v>0</v>
      </c>
    </row>
    <row r="65" customFormat="false" ht="12.75" hidden="false" customHeight="false" outlineLevel="0" collapsed="false">
      <c r="A65" s="77" t="s">
        <v>22</v>
      </c>
      <c r="B65" s="40" t="s">
        <v>146</v>
      </c>
      <c r="C65" s="66" t="n">
        <v>0</v>
      </c>
      <c r="D65" s="66" t="n">
        <v>0</v>
      </c>
      <c r="E65" s="66" t="n">
        <v>0</v>
      </c>
    </row>
    <row r="66" s="134" customFormat="true" ht="28.5" hidden="false" customHeight="true" outlineLevel="0" collapsed="false">
      <c r="A66" s="138"/>
      <c r="B66" s="79" t="s">
        <v>238</v>
      </c>
      <c r="C66" s="65" t="n">
        <v>3506393.667</v>
      </c>
      <c r="D66" s="65" t="n">
        <v>3763249.667</v>
      </c>
      <c r="E66" s="65" t="n">
        <v>3794308.667</v>
      </c>
    </row>
    <row r="67" s="58" customFormat="true" ht="12.75" hidden="false" customHeight="false" outlineLevel="0" collapsed="false">
      <c r="A67" s="77"/>
      <c r="B67" s="23" t="s">
        <v>99</v>
      </c>
      <c r="C67" s="49"/>
      <c r="D67" s="65"/>
      <c r="E67" s="65"/>
    </row>
    <row r="68" s="58" customFormat="true" ht="12.75" hidden="false" customHeight="false" outlineLevel="0" collapsed="false">
      <c r="A68" s="77"/>
      <c r="B68" s="23" t="s">
        <v>100</v>
      </c>
      <c r="C68" s="66" t="n">
        <v>4662293</v>
      </c>
      <c r="D68" s="66" t="n">
        <v>4741702</v>
      </c>
      <c r="E68" s="66" t="n">
        <v>4933613</v>
      </c>
    </row>
    <row r="69" customFormat="false" ht="12.75" hidden="false" customHeight="false" outlineLevel="0" collapsed="false">
      <c r="A69" s="40"/>
      <c r="B69" s="130" t="s">
        <v>148</v>
      </c>
      <c r="C69" s="140" t="n">
        <v>5867639.333</v>
      </c>
      <c r="D69" s="140" t="n">
        <v>5788190.333</v>
      </c>
      <c r="E69" s="140" t="n">
        <v>5859149.333</v>
      </c>
    </row>
    <row r="70" customFormat="false" ht="27" hidden="false" customHeight="false" outlineLevel="0" collapsed="false">
      <c r="A70" s="138" t="s">
        <v>81</v>
      </c>
      <c r="B70" s="141" t="s">
        <v>239</v>
      </c>
      <c r="C70" s="142" t="n">
        <v>5622539.333</v>
      </c>
      <c r="D70" s="142" t="n">
        <v>5405120.333</v>
      </c>
      <c r="E70" s="142" t="n">
        <v>5476079.333</v>
      </c>
    </row>
  </sheetData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&amp;R&amp;14 1.1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58" width="63.99"/>
    <col collapsed="false" customWidth="true" hidden="false" outlineLevel="0" max="3" min="3" style="58" width="14.56"/>
    <col collapsed="false" customWidth="true" hidden="false" outlineLevel="0" max="4" min="4" style="58" width="13.99"/>
    <col collapsed="false" customWidth="true" hidden="false" outlineLevel="0" max="5" min="5" style="58" width="14.56"/>
    <col collapsed="false" customWidth="false" hidden="false" outlineLevel="0" max="257" min="6" style="58" width="9.14"/>
  </cols>
  <sheetData>
    <row r="1" s="58" customFormat="true" ht="12.75" hidden="false" customHeight="false" outlineLevel="0" collapsed="false">
      <c r="A1" s="144"/>
      <c r="B1" s="90"/>
      <c r="C1" s="145"/>
      <c r="D1" s="3" t="s">
        <v>0</v>
      </c>
      <c r="E1" s="92"/>
    </row>
    <row r="2" s="58" customFormat="true" ht="12.75" hidden="false" customHeight="true" outlineLevel="0" collapsed="false">
      <c r="A2" s="77" t="s">
        <v>1</v>
      </c>
      <c r="B2" s="6" t="s">
        <v>2</v>
      </c>
      <c r="C2" s="6" t="s">
        <v>3</v>
      </c>
      <c r="D2" s="6" t="s">
        <v>3</v>
      </c>
      <c r="E2" s="6" t="s">
        <v>3</v>
      </c>
    </row>
    <row r="3" s="58" customFormat="true" ht="12.75" hidden="false" customHeight="false" outlineLevel="0" collapsed="false">
      <c r="A3" s="77"/>
      <c r="B3" s="9"/>
      <c r="C3" s="9" t="s">
        <v>4</v>
      </c>
      <c r="D3" s="9" t="s">
        <v>5</v>
      </c>
      <c r="E3" s="9" t="s">
        <v>6</v>
      </c>
    </row>
    <row r="4" s="129" customFormat="true" ht="12.75" hidden="false" customHeight="false" outlineLevel="0" collapsed="false">
      <c r="A4" s="78" t="s">
        <v>15</v>
      </c>
      <c r="B4" s="93" t="s">
        <v>8</v>
      </c>
      <c r="C4" s="128" t="s">
        <v>9</v>
      </c>
      <c r="D4" s="128" t="s">
        <v>10</v>
      </c>
      <c r="E4" s="128" t="s">
        <v>11</v>
      </c>
    </row>
    <row r="5" s="58" customFormat="true" ht="12.75" hidden="false" customHeight="false" outlineLevel="0" collapsed="false">
      <c r="A5" s="77"/>
      <c r="B5" s="24" t="s">
        <v>240</v>
      </c>
      <c r="C5" s="24"/>
      <c r="D5" s="24"/>
      <c r="E5" s="24"/>
    </row>
    <row r="6" s="58" customFormat="true" ht="12.75" hidden="false" customHeight="false" outlineLevel="0" collapsed="false">
      <c r="A6" s="77" t="s">
        <v>15</v>
      </c>
      <c r="B6" s="24" t="s">
        <v>241</v>
      </c>
      <c r="C6" s="24"/>
      <c r="D6" s="24"/>
      <c r="E6" s="24"/>
    </row>
    <row r="7" s="129" customFormat="true" ht="12.75" hidden="false" customHeight="false" outlineLevel="0" collapsed="false">
      <c r="A7" s="78" t="s">
        <v>15</v>
      </c>
      <c r="B7" s="44" t="s">
        <v>40</v>
      </c>
      <c r="C7" s="44" t="n">
        <v>973365</v>
      </c>
      <c r="D7" s="44" t="n">
        <v>973365</v>
      </c>
      <c r="E7" s="44" t="n">
        <v>990495</v>
      </c>
    </row>
    <row r="8" s="134" customFormat="true" ht="12" hidden="false" customHeight="true" outlineLevel="0" collapsed="false">
      <c r="A8" s="76" t="s">
        <v>20</v>
      </c>
      <c r="B8" s="146" t="s">
        <v>151</v>
      </c>
      <c r="C8" s="146" t="n">
        <v>886792</v>
      </c>
      <c r="D8" s="146" t="n">
        <v>886792</v>
      </c>
      <c r="E8" s="146" t="n">
        <v>886792</v>
      </c>
    </row>
    <row r="9" s="58" customFormat="true" ht="12.75" hidden="false" customHeight="false" outlineLevel="0" collapsed="false">
      <c r="A9" s="77"/>
      <c r="B9" s="24" t="s">
        <v>242</v>
      </c>
      <c r="C9" s="24" t="n">
        <v>814202</v>
      </c>
      <c r="D9" s="24" t="n">
        <v>814202</v>
      </c>
      <c r="E9" s="24" t="n">
        <v>814202</v>
      </c>
    </row>
    <row r="10" s="58" customFormat="true" ht="12.75" hidden="false" customHeight="false" outlineLevel="0" collapsed="false">
      <c r="A10" s="77"/>
      <c r="B10" s="24" t="s">
        <v>243</v>
      </c>
      <c r="C10" s="24" t="n">
        <v>72590</v>
      </c>
      <c r="D10" s="24" t="n">
        <v>72590</v>
      </c>
      <c r="E10" s="24" t="n">
        <v>72590</v>
      </c>
    </row>
    <row r="11" s="134" customFormat="true" ht="12.75" hidden="false" customHeight="false" outlineLevel="0" collapsed="false">
      <c r="A11" s="76" t="s">
        <v>22</v>
      </c>
      <c r="B11" s="146" t="s">
        <v>152</v>
      </c>
      <c r="C11" s="24" t="n">
        <v>61573</v>
      </c>
      <c r="D11" s="24" t="n">
        <v>61573</v>
      </c>
      <c r="E11" s="24" t="n">
        <v>61573</v>
      </c>
    </row>
    <row r="12" s="134" customFormat="true" ht="25.5" hidden="false" customHeight="false" outlineLevel="0" collapsed="false">
      <c r="A12" s="76" t="s">
        <v>24</v>
      </c>
      <c r="B12" s="136" t="s">
        <v>244</v>
      </c>
      <c r="C12" s="24" t="n">
        <v>0</v>
      </c>
      <c r="D12" s="24" t="n">
        <v>0</v>
      </c>
      <c r="E12" s="24" t="n">
        <v>0</v>
      </c>
    </row>
    <row r="13" s="58" customFormat="true" ht="12.75" hidden="false" customHeight="false" outlineLevel="0" collapsed="false">
      <c r="A13" s="77" t="s">
        <v>35</v>
      </c>
      <c r="B13" s="146" t="s">
        <v>154</v>
      </c>
      <c r="C13" s="24" t="n">
        <v>25000</v>
      </c>
      <c r="D13" s="24" t="n">
        <v>25000</v>
      </c>
      <c r="E13" s="24" t="n">
        <v>42130</v>
      </c>
    </row>
    <row r="14" s="129" customFormat="true" ht="12.75" hidden="false" customHeight="false" outlineLevel="0" collapsed="false">
      <c r="A14" s="78" t="s">
        <v>8</v>
      </c>
      <c r="B14" s="44" t="s">
        <v>155</v>
      </c>
      <c r="C14" s="44" t="n">
        <v>246697</v>
      </c>
      <c r="D14" s="44" t="n">
        <v>246697</v>
      </c>
      <c r="E14" s="44" t="n">
        <v>246995</v>
      </c>
    </row>
    <row r="15" s="58" customFormat="true" ht="12.75" hidden="false" customHeight="false" outlineLevel="0" collapsed="false">
      <c r="A15" s="77" t="s">
        <v>20</v>
      </c>
      <c r="B15" s="24" t="s">
        <v>245</v>
      </c>
      <c r="C15" s="24" t="n">
        <v>0</v>
      </c>
      <c r="D15" s="24" t="n">
        <v>0</v>
      </c>
      <c r="E15" s="24" t="n">
        <v>0</v>
      </c>
    </row>
    <row r="16" s="58" customFormat="true" ht="12.75" hidden="false" customHeight="false" outlineLevel="0" collapsed="false">
      <c r="A16" s="77" t="s">
        <v>22</v>
      </c>
      <c r="B16" s="24" t="s">
        <v>246</v>
      </c>
      <c r="C16" s="24" t="n">
        <v>246697</v>
      </c>
      <c r="D16" s="24" t="n">
        <v>246697</v>
      </c>
      <c r="E16" s="24" t="n">
        <v>246995</v>
      </c>
    </row>
    <row r="17" s="58" customFormat="true" ht="12.75" hidden="false" customHeight="false" outlineLevel="0" collapsed="false">
      <c r="A17" s="77" t="s">
        <v>24</v>
      </c>
      <c r="B17" s="24" t="s">
        <v>247</v>
      </c>
      <c r="C17" s="24" t="n">
        <v>0</v>
      </c>
      <c r="D17" s="24" t="n">
        <v>0</v>
      </c>
      <c r="E17" s="24" t="n">
        <v>0</v>
      </c>
    </row>
    <row r="18" s="58" customFormat="true" ht="13.5" hidden="false" customHeight="false" outlineLevel="0" collapsed="false">
      <c r="A18" s="78" t="s">
        <v>9</v>
      </c>
      <c r="B18" s="44" t="s">
        <v>248</v>
      </c>
      <c r="C18" s="147" t="n">
        <v>712680</v>
      </c>
      <c r="D18" s="147" t="n">
        <v>712680</v>
      </c>
      <c r="E18" s="147" t="n">
        <v>712680</v>
      </c>
    </row>
    <row r="19" s="58" customFormat="true" ht="13.5" hidden="false" customHeight="false" outlineLevel="0" collapsed="false">
      <c r="A19" s="78" t="s">
        <v>20</v>
      </c>
      <c r="B19" s="146" t="s">
        <v>249</v>
      </c>
      <c r="C19" s="147"/>
      <c r="D19" s="147"/>
      <c r="E19" s="147"/>
    </row>
    <row r="20" s="58" customFormat="true" ht="17.25" hidden="true" customHeight="true" outlineLevel="0" collapsed="false">
      <c r="A20" s="78"/>
      <c r="B20" s="148" t="s">
        <v>250</v>
      </c>
      <c r="C20" s="146" t="n">
        <v>0</v>
      </c>
      <c r="D20" s="146" t="n">
        <v>0</v>
      </c>
      <c r="E20" s="146" t="n">
        <v>0</v>
      </c>
    </row>
    <row r="21" s="58" customFormat="true" ht="25.5" hidden="false" customHeight="false" outlineLevel="0" collapsed="false">
      <c r="A21" s="78"/>
      <c r="B21" s="136" t="s">
        <v>251</v>
      </c>
      <c r="C21" s="146" t="n">
        <v>342674</v>
      </c>
      <c r="D21" s="146" t="n">
        <v>342674</v>
      </c>
      <c r="E21" s="146" t="n">
        <v>342674</v>
      </c>
    </row>
    <row r="22" s="58" customFormat="true" ht="25.5" hidden="false" customHeight="false" outlineLevel="0" collapsed="false">
      <c r="A22" s="78"/>
      <c r="B22" s="136" t="s">
        <v>252</v>
      </c>
      <c r="C22" s="146" t="n">
        <v>14536</v>
      </c>
      <c r="D22" s="146" t="n">
        <v>14536</v>
      </c>
      <c r="E22" s="146" t="n">
        <v>14536</v>
      </c>
    </row>
    <row r="23" s="58" customFormat="true" ht="25.5" hidden="false" customHeight="false" outlineLevel="0" collapsed="false">
      <c r="A23" s="78"/>
      <c r="B23" s="136" t="s">
        <v>253</v>
      </c>
      <c r="C23" s="146" t="n">
        <v>23665</v>
      </c>
      <c r="D23" s="146" t="n">
        <v>23665</v>
      </c>
      <c r="E23" s="146" t="n">
        <v>23665</v>
      </c>
    </row>
    <row r="24" s="58" customFormat="true" ht="25.5" hidden="false" customHeight="false" outlineLevel="0" collapsed="false">
      <c r="A24" s="78"/>
      <c r="B24" s="136" t="s">
        <v>254</v>
      </c>
      <c r="C24" s="146" t="n">
        <v>0</v>
      </c>
      <c r="D24" s="146" t="n">
        <v>0</v>
      </c>
      <c r="E24" s="146" t="n">
        <v>0</v>
      </c>
    </row>
    <row r="25" s="58" customFormat="true" ht="25.5" hidden="false" customHeight="false" outlineLevel="0" collapsed="false">
      <c r="A25" s="78"/>
      <c r="B25" s="136" t="s">
        <v>255</v>
      </c>
      <c r="C25" s="146" t="n">
        <v>0</v>
      </c>
      <c r="D25" s="146" t="n">
        <v>0</v>
      </c>
      <c r="E25" s="146" t="n">
        <v>0</v>
      </c>
    </row>
    <row r="26" s="58" customFormat="true" ht="25.5" hidden="false" customHeight="false" outlineLevel="0" collapsed="false">
      <c r="A26" s="78"/>
      <c r="B26" s="136" t="s">
        <v>256</v>
      </c>
      <c r="C26" s="146" t="n">
        <v>249961</v>
      </c>
      <c r="D26" s="146" t="n">
        <v>249961</v>
      </c>
      <c r="E26" s="146" t="n">
        <v>249961</v>
      </c>
    </row>
    <row r="27" s="58" customFormat="true" ht="25.5" hidden="false" customHeight="false" outlineLevel="0" collapsed="false">
      <c r="A27" s="78"/>
      <c r="B27" s="136" t="s">
        <v>257</v>
      </c>
      <c r="C27" s="24" t="n">
        <v>79844</v>
      </c>
      <c r="D27" s="24" t="n">
        <v>79844</v>
      </c>
      <c r="E27" s="24" t="n">
        <v>79844</v>
      </c>
    </row>
    <row r="28" s="58" customFormat="true" ht="12.75" hidden="false" customHeight="false" outlineLevel="0" collapsed="false">
      <c r="A28" s="78" t="s">
        <v>22</v>
      </c>
      <c r="B28" s="146" t="s">
        <v>258</v>
      </c>
      <c r="C28" s="24" t="n">
        <v>0</v>
      </c>
      <c r="D28" s="24" t="n">
        <v>0</v>
      </c>
      <c r="E28" s="24" t="n">
        <v>0</v>
      </c>
    </row>
    <row r="29" s="129" customFormat="true" ht="12.75" hidden="false" customHeight="false" outlineLevel="0" collapsed="false">
      <c r="A29" s="78" t="s">
        <v>10</v>
      </c>
      <c r="B29" s="44" t="s">
        <v>51</v>
      </c>
      <c r="C29" s="44" t="n">
        <v>47485</v>
      </c>
      <c r="D29" s="44" t="n">
        <v>47485</v>
      </c>
      <c r="E29" s="44" t="n">
        <v>47485</v>
      </c>
    </row>
    <row r="30" s="134" customFormat="true" ht="13.5" hidden="false" customHeight="false" outlineLevel="0" collapsed="false">
      <c r="A30" s="76" t="s">
        <v>20</v>
      </c>
      <c r="B30" s="146" t="s">
        <v>259</v>
      </c>
      <c r="C30" s="147" t="n">
        <v>47485</v>
      </c>
      <c r="D30" s="147" t="n">
        <v>47485</v>
      </c>
      <c r="E30" s="147" t="n">
        <v>47485</v>
      </c>
    </row>
    <row r="31" s="134" customFormat="true" ht="13.5" hidden="false" customHeight="false" outlineLevel="0" collapsed="false">
      <c r="A31" s="77"/>
      <c r="B31" s="146" t="s">
        <v>260</v>
      </c>
      <c r="C31" s="149" t="n">
        <v>47485</v>
      </c>
      <c r="D31" s="149" t="n">
        <v>47485</v>
      </c>
      <c r="E31" s="149" t="n">
        <v>47485</v>
      </c>
    </row>
    <row r="32" s="58" customFormat="true" ht="12.75" hidden="false" customHeight="false" outlineLevel="0" collapsed="false">
      <c r="A32" s="77"/>
      <c r="B32" s="24" t="s">
        <v>261</v>
      </c>
      <c r="C32" s="24" t="n">
        <v>45000</v>
      </c>
      <c r="D32" s="24" t="n">
        <v>45000</v>
      </c>
      <c r="E32" s="24" t="n">
        <v>45000</v>
      </c>
    </row>
    <row r="33" s="58" customFormat="true" ht="12.75" hidden="false" customHeight="false" outlineLevel="0" collapsed="false">
      <c r="A33" s="77"/>
      <c r="B33" s="24" t="s">
        <v>262</v>
      </c>
      <c r="C33" s="24" t="n">
        <v>2485</v>
      </c>
      <c r="D33" s="24" t="n">
        <v>2485</v>
      </c>
      <c r="E33" s="24" t="n">
        <v>2485</v>
      </c>
    </row>
    <row r="34" s="134" customFormat="true" ht="12.75" hidden="false" customHeight="false" outlineLevel="0" collapsed="false">
      <c r="A34" s="77"/>
      <c r="B34" s="146" t="s">
        <v>263</v>
      </c>
      <c r="C34" s="146" t="n">
        <v>0</v>
      </c>
      <c r="D34" s="146" t="n">
        <v>0</v>
      </c>
      <c r="E34" s="146" t="n">
        <v>0</v>
      </c>
    </row>
    <row r="35" s="134" customFormat="true" ht="12.75" hidden="true" customHeight="false" outlineLevel="0" collapsed="false">
      <c r="A35" s="76"/>
      <c r="B35" s="146"/>
      <c r="C35" s="146"/>
      <c r="D35" s="146" t="n">
        <v>0</v>
      </c>
      <c r="E35" s="146" t="n">
        <v>0</v>
      </c>
    </row>
    <row r="36" s="134" customFormat="true" ht="12.75" hidden="true" customHeight="false" outlineLevel="0" collapsed="false">
      <c r="A36" s="76"/>
      <c r="B36" s="146"/>
      <c r="C36" s="146"/>
      <c r="D36" s="146"/>
      <c r="E36" s="146"/>
    </row>
    <row r="37" s="134" customFormat="true" ht="12.75" hidden="false" customHeight="false" outlineLevel="0" collapsed="false">
      <c r="A37" s="76" t="s">
        <v>22</v>
      </c>
      <c r="B37" s="146" t="s">
        <v>264</v>
      </c>
      <c r="C37" s="146" t="n">
        <v>0</v>
      </c>
      <c r="D37" s="146" t="n">
        <v>0</v>
      </c>
      <c r="E37" s="146" t="n">
        <v>0</v>
      </c>
    </row>
    <row r="38" s="129" customFormat="true" ht="12.75" hidden="false" customHeight="false" outlineLevel="0" collapsed="false">
      <c r="A38" s="78" t="s">
        <v>11</v>
      </c>
      <c r="B38" s="45" t="s">
        <v>265</v>
      </c>
      <c r="C38" s="95" t="n">
        <v>24447</v>
      </c>
      <c r="D38" s="95" t="n">
        <v>24447</v>
      </c>
      <c r="E38" s="95" t="n">
        <v>24447</v>
      </c>
    </row>
    <row r="39" s="129" customFormat="true" ht="12.75" hidden="false" customHeight="false" outlineLevel="0" collapsed="false">
      <c r="A39" s="78"/>
      <c r="B39" s="44" t="s">
        <v>162</v>
      </c>
      <c r="C39" s="95" t="n">
        <v>2004674</v>
      </c>
      <c r="D39" s="95" t="n">
        <v>2004674</v>
      </c>
      <c r="E39" s="95" t="n">
        <v>2022102</v>
      </c>
    </row>
    <row r="40" s="129" customFormat="true" ht="12.75" hidden="false" customHeight="false" outlineLevel="0" collapsed="false">
      <c r="A40" s="77" t="s">
        <v>20</v>
      </c>
      <c r="B40" s="27" t="s">
        <v>57</v>
      </c>
      <c r="C40" s="24" t="n">
        <v>1300000</v>
      </c>
      <c r="D40" s="24" t="n">
        <v>1301753</v>
      </c>
      <c r="E40" s="24" t="n">
        <v>1301753</v>
      </c>
    </row>
    <row r="41" s="129" customFormat="true" ht="12.75" hidden="false" customHeight="false" outlineLevel="0" collapsed="false">
      <c r="A41" s="77" t="s">
        <v>22</v>
      </c>
      <c r="B41" s="27" t="s">
        <v>163</v>
      </c>
      <c r="C41" s="24" t="n">
        <v>0</v>
      </c>
      <c r="D41" s="24" t="n">
        <v>588414</v>
      </c>
      <c r="E41" s="24" t="n">
        <v>588414</v>
      </c>
    </row>
    <row r="42" s="129" customFormat="true" ht="12.75" hidden="false" customHeight="false" outlineLevel="0" collapsed="false">
      <c r="A42" s="78" t="s">
        <v>75</v>
      </c>
      <c r="B42" s="17" t="s">
        <v>60</v>
      </c>
      <c r="C42" s="44" t="n">
        <v>1300000</v>
      </c>
      <c r="D42" s="44" t="n">
        <v>1890167</v>
      </c>
      <c r="E42" s="44" t="n">
        <v>1890167</v>
      </c>
    </row>
    <row r="43" s="129" customFormat="true" ht="12.75" hidden="false" customHeight="false" outlineLevel="0" collapsed="false">
      <c r="A43" s="77" t="s">
        <v>20</v>
      </c>
      <c r="B43" s="4" t="s">
        <v>164</v>
      </c>
      <c r="C43" s="94" t="n">
        <v>0</v>
      </c>
      <c r="D43" s="24" t="n">
        <v>0</v>
      </c>
      <c r="E43" s="24" t="n">
        <v>0</v>
      </c>
    </row>
    <row r="44" s="129" customFormat="true" ht="12.75" hidden="false" customHeight="false" outlineLevel="0" collapsed="false">
      <c r="A44" s="77" t="s">
        <v>22</v>
      </c>
      <c r="B44" s="4" t="s">
        <v>63</v>
      </c>
      <c r="C44" s="24" t="n">
        <v>0</v>
      </c>
      <c r="D44" s="24" t="n">
        <v>0</v>
      </c>
      <c r="E44" s="94" t="n">
        <v>0</v>
      </c>
    </row>
    <row r="45" s="129" customFormat="true" ht="12.75" hidden="false" customHeight="false" outlineLevel="0" collapsed="false">
      <c r="A45" s="77" t="s">
        <v>24</v>
      </c>
      <c r="B45" s="4" t="s">
        <v>64</v>
      </c>
      <c r="C45" s="24" t="n">
        <v>0</v>
      </c>
      <c r="D45" s="24" t="n">
        <v>0</v>
      </c>
      <c r="E45" s="94" t="n">
        <v>0</v>
      </c>
    </row>
    <row r="46" s="129" customFormat="true" ht="12.75" hidden="false" customHeight="false" outlineLevel="0" collapsed="false">
      <c r="A46" s="78" t="s">
        <v>77</v>
      </c>
      <c r="B46" s="17" t="s">
        <v>137</v>
      </c>
      <c r="C46" s="44" t="n">
        <v>0</v>
      </c>
      <c r="D46" s="44" t="n">
        <v>0</v>
      </c>
      <c r="E46" s="44" t="n">
        <v>0</v>
      </c>
    </row>
    <row r="47" s="129" customFormat="true" ht="38.25" hidden="false" customHeight="false" outlineLevel="0" collapsed="false">
      <c r="A47" s="78"/>
      <c r="B47" s="79" t="s">
        <v>165</v>
      </c>
      <c r="C47" s="95" t="n">
        <v>3304674</v>
      </c>
      <c r="D47" s="95" t="n">
        <v>3894841</v>
      </c>
      <c r="E47" s="95" t="n">
        <v>3912269</v>
      </c>
    </row>
    <row r="48" s="58" customFormat="true" ht="12.75" hidden="false" customHeight="false" outlineLevel="0" collapsed="false">
      <c r="A48" s="77"/>
      <c r="B48" s="150"/>
      <c r="C48" s="151"/>
      <c r="D48" s="151"/>
      <c r="E48" s="151"/>
    </row>
    <row r="49" s="58" customFormat="true" ht="12.75" hidden="false" customHeight="false" outlineLevel="0" collapsed="false">
      <c r="A49" s="77"/>
      <c r="B49" s="24" t="s">
        <v>266</v>
      </c>
      <c r="C49" s="24"/>
      <c r="D49" s="24"/>
      <c r="E49" s="24"/>
    </row>
    <row r="50" s="58" customFormat="true" ht="12.75" hidden="false" customHeight="false" outlineLevel="0" collapsed="false">
      <c r="A50" s="99" t="s">
        <v>15</v>
      </c>
      <c r="B50" s="24" t="s">
        <v>168</v>
      </c>
      <c r="C50" s="24" t="n">
        <v>69241</v>
      </c>
      <c r="D50" s="24" t="n">
        <v>93367</v>
      </c>
      <c r="E50" s="24" t="n">
        <v>94826</v>
      </c>
    </row>
    <row r="51" customFormat="false" ht="12.75" hidden="false" customHeight="false" outlineLevel="0" collapsed="false">
      <c r="A51" s="77"/>
      <c r="B51" s="24" t="s">
        <v>267</v>
      </c>
      <c r="C51" s="24" t="n">
        <v>0</v>
      </c>
      <c r="D51" s="24"/>
      <c r="E51" s="24"/>
    </row>
    <row r="52" customFormat="false" ht="12.75" hidden="false" customHeight="false" outlineLevel="0" collapsed="false">
      <c r="A52" s="77"/>
      <c r="B52" s="24" t="s">
        <v>268</v>
      </c>
      <c r="C52" s="24" t="n">
        <v>0</v>
      </c>
      <c r="D52" s="24"/>
      <c r="E52" s="24"/>
    </row>
    <row r="53" s="58" customFormat="true" ht="12.75" hidden="false" customHeight="false" outlineLevel="0" collapsed="false">
      <c r="A53" s="99" t="s">
        <v>8</v>
      </c>
      <c r="B53" s="24" t="s">
        <v>166</v>
      </c>
      <c r="C53" s="94" t="n">
        <v>2996417</v>
      </c>
      <c r="D53" s="94" t="n">
        <v>3223188</v>
      </c>
      <c r="E53" s="94" t="n">
        <v>3373398</v>
      </c>
    </row>
    <row r="54" s="58" customFormat="true" ht="12.75" hidden="false" customHeight="false" outlineLevel="0" collapsed="false">
      <c r="A54" s="77" t="s">
        <v>9</v>
      </c>
      <c r="B54" s="41" t="s">
        <v>82</v>
      </c>
      <c r="C54" s="94" t="n">
        <v>262411</v>
      </c>
      <c r="D54" s="94" t="n">
        <v>258142</v>
      </c>
      <c r="E54" s="94" t="n">
        <v>218039</v>
      </c>
    </row>
    <row r="55" s="58" customFormat="true" ht="12.75" hidden="true" customHeight="false" outlineLevel="0" collapsed="false">
      <c r="A55" s="77"/>
      <c r="B55" s="24"/>
      <c r="C55" s="94"/>
      <c r="D55" s="94" t="n">
        <v>0</v>
      </c>
      <c r="E55" s="94" t="n">
        <v>0</v>
      </c>
    </row>
    <row r="56" s="58" customFormat="true" ht="12.75" hidden="false" customHeight="false" outlineLevel="0" collapsed="false">
      <c r="A56" s="77" t="s">
        <v>10</v>
      </c>
      <c r="B56" s="24" t="s">
        <v>269</v>
      </c>
      <c r="C56" s="94" t="n">
        <v>219423</v>
      </c>
      <c r="D56" s="94" t="n">
        <v>219423</v>
      </c>
      <c r="E56" s="94" t="n">
        <v>219423</v>
      </c>
    </row>
    <row r="57" s="58" customFormat="true" ht="12.75" hidden="false" customHeight="false" outlineLevel="0" collapsed="false">
      <c r="A57" s="77" t="s">
        <v>11</v>
      </c>
      <c r="B57" s="24" t="s">
        <v>270</v>
      </c>
      <c r="C57" s="94" t="n">
        <v>212000</v>
      </c>
      <c r="D57" s="94" t="n">
        <v>212000</v>
      </c>
      <c r="E57" s="94" t="n">
        <v>212000</v>
      </c>
    </row>
    <row r="58" customFormat="false" ht="12.75" hidden="false" customHeight="false" outlineLevel="0" collapsed="false">
      <c r="A58" s="77" t="s">
        <v>75</v>
      </c>
      <c r="B58" s="24" t="s">
        <v>271</v>
      </c>
      <c r="C58" s="94" t="n">
        <v>261266</v>
      </c>
      <c r="D58" s="94" t="n">
        <v>450947</v>
      </c>
      <c r="E58" s="94" t="n">
        <v>228438</v>
      </c>
    </row>
    <row r="59" customFormat="false" ht="12.75" hidden="false" customHeight="false" outlineLevel="0" collapsed="false">
      <c r="A59" s="77" t="s">
        <v>77</v>
      </c>
      <c r="B59" s="24" t="s">
        <v>86</v>
      </c>
      <c r="C59" s="94" t="n">
        <v>6124</v>
      </c>
      <c r="D59" s="94" t="n">
        <v>6124</v>
      </c>
      <c r="E59" s="94" t="n">
        <v>6124</v>
      </c>
    </row>
    <row r="60" s="134" customFormat="true" ht="12.75" hidden="false" customHeight="false" outlineLevel="0" collapsed="false">
      <c r="A60" s="77" t="s">
        <v>79</v>
      </c>
      <c r="B60" s="101" t="s">
        <v>170</v>
      </c>
      <c r="C60" s="146" t="n">
        <v>20303</v>
      </c>
      <c r="D60" s="146" t="n">
        <v>15303</v>
      </c>
      <c r="E60" s="146" t="n">
        <v>22722</v>
      </c>
    </row>
    <row r="61" s="58" customFormat="true" ht="12.75" hidden="false" customHeight="false" outlineLevel="0" collapsed="false">
      <c r="A61" s="77" t="s">
        <v>20</v>
      </c>
      <c r="B61" s="24" t="s">
        <v>272</v>
      </c>
      <c r="C61" s="146" t="n">
        <v>20303</v>
      </c>
      <c r="D61" s="146" t="n">
        <v>15303</v>
      </c>
      <c r="E61" s="146" t="n">
        <v>22722</v>
      </c>
    </row>
    <row r="62" s="58" customFormat="true" ht="12.75" hidden="false" customHeight="false" outlineLevel="0" collapsed="false">
      <c r="A62" s="77" t="s">
        <v>22</v>
      </c>
      <c r="B62" s="24" t="s">
        <v>273</v>
      </c>
      <c r="C62" s="24" t="n">
        <v>0</v>
      </c>
      <c r="D62" s="24" t="n">
        <v>0</v>
      </c>
      <c r="E62" s="24" t="n">
        <v>0</v>
      </c>
    </row>
    <row r="63" s="58" customFormat="true" ht="12.75" hidden="false" customHeight="false" outlineLevel="0" collapsed="false">
      <c r="A63" s="77" t="s">
        <v>81</v>
      </c>
      <c r="B63" s="24" t="s">
        <v>274</v>
      </c>
      <c r="C63" s="24" t="n">
        <v>64661</v>
      </c>
      <c r="D63" s="24" t="n">
        <v>64661</v>
      </c>
      <c r="E63" s="24" t="n">
        <v>64661</v>
      </c>
    </row>
    <row r="64" s="58" customFormat="true" ht="12.75" hidden="false" customHeight="false" outlineLevel="0" collapsed="false">
      <c r="A64" s="77" t="s">
        <v>83</v>
      </c>
      <c r="B64" s="102" t="s">
        <v>200</v>
      </c>
      <c r="C64" s="24" t="n">
        <v>3600</v>
      </c>
      <c r="D64" s="24" t="n">
        <v>3600</v>
      </c>
      <c r="E64" s="24" t="n">
        <v>3600</v>
      </c>
    </row>
    <row r="65" s="58" customFormat="true" ht="12.75" hidden="false" customHeight="false" outlineLevel="0" collapsed="false">
      <c r="A65" s="77" t="s">
        <v>85</v>
      </c>
      <c r="B65" s="24" t="s">
        <v>172</v>
      </c>
      <c r="C65" s="24" t="n">
        <v>10000</v>
      </c>
      <c r="D65" s="24" t="n">
        <v>10000</v>
      </c>
      <c r="E65" s="24" t="n">
        <v>10000</v>
      </c>
    </row>
    <row r="66" s="58" customFormat="true" ht="12.75" hidden="true" customHeight="false" outlineLevel="0" collapsed="false">
      <c r="A66" s="77"/>
      <c r="B66" s="24"/>
      <c r="C66" s="24"/>
      <c r="D66" s="24" t="n">
        <v>0</v>
      </c>
      <c r="E66" s="24" t="n">
        <v>0</v>
      </c>
    </row>
    <row r="67" s="58" customFormat="true" ht="12.75" hidden="true" customHeight="false" outlineLevel="0" collapsed="false">
      <c r="A67" s="77"/>
      <c r="B67" s="24"/>
      <c r="C67" s="24"/>
      <c r="D67" s="24" t="n">
        <v>0</v>
      </c>
      <c r="E67" s="24" t="n">
        <v>0</v>
      </c>
    </row>
    <row r="68" s="129" customFormat="true" ht="12.75" hidden="false" customHeight="false" outlineLevel="0" collapsed="false">
      <c r="A68" s="78"/>
      <c r="B68" s="44" t="s">
        <v>275</v>
      </c>
      <c r="C68" s="44" t="n">
        <v>4125446</v>
      </c>
      <c r="D68" s="44" t="n">
        <v>4556755</v>
      </c>
      <c r="E68" s="44" t="n">
        <v>4453231</v>
      </c>
    </row>
    <row r="69" s="58" customFormat="true" ht="12.75" hidden="false" customHeight="false" outlineLevel="0" collapsed="false">
      <c r="A69" s="77" t="s">
        <v>87</v>
      </c>
      <c r="B69" s="44" t="s">
        <v>93</v>
      </c>
      <c r="C69" s="44" t="n">
        <v>384574</v>
      </c>
      <c r="D69" s="44" t="n">
        <v>384574</v>
      </c>
      <c r="E69" s="44" t="n">
        <v>384574</v>
      </c>
    </row>
    <row r="70" customFormat="false" ht="12.75" hidden="false" customHeight="false" outlineLevel="0" collapsed="false">
      <c r="A70" s="77" t="s">
        <v>20</v>
      </c>
      <c r="B70" s="1" t="s">
        <v>174</v>
      </c>
      <c r="C70" s="24" t="n">
        <v>0</v>
      </c>
      <c r="D70" s="24" t="n">
        <v>0</v>
      </c>
      <c r="E70" s="24" t="n">
        <v>0</v>
      </c>
    </row>
    <row r="71" s="58" customFormat="true" ht="12.75" hidden="false" customHeight="false" outlineLevel="0" collapsed="false">
      <c r="A71" s="77" t="s">
        <v>22</v>
      </c>
      <c r="B71" s="40" t="s">
        <v>95</v>
      </c>
      <c r="C71" s="24" t="n">
        <v>0</v>
      </c>
      <c r="D71" s="24" t="n">
        <v>0</v>
      </c>
      <c r="E71" s="24" t="n">
        <v>0</v>
      </c>
    </row>
    <row r="72" customFormat="false" ht="12.75" hidden="false" customHeight="false" outlineLevel="0" collapsed="false">
      <c r="A72" s="77" t="s">
        <v>24</v>
      </c>
      <c r="B72" s="40" t="s">
        <v>96</v>
      </c>
      <c r="C72" s="24" t="n">
        <v>358310</v>
      </c>
      <c r="D72" s="24" t="n">
        <v>358310</v>
      </c>
      <c r="E72" s="24" t="n">
        <v>358310</v>
      </c>
    </row>
    <row r="73" s="58" customFormat="true" ht="12.75" hidden="false" customHeight="false" outlineLevel="0" collapsed="false">
      <c r="A73" s="77" t="s">
        <v>35</v>
      </c>
      <c r="B73" s="24" t="s">
        <v>175</v>
      </c>
      <c r="C73" s="24" t="n">
        <v>26264</v>
      </c>
      <c r="D73" s="24" t="n">
        <v>26264</v>
      </c>
      <c r="E73" s="24" t="n">
        <v>26264</v>
      </c>
    </row>
    <row r="74" customFormat="false" ht="25.5" hidden="false" customHeight="true" outlineLevel="0" collapsed="false">
      <c r="A74" s="78"/>
      <c r="B74" s="79" t="s">
        <v>276</v>
      </c>
      <c r="C74" s="95" t="n">
        <v>4510020</v>
      </c>
      <c r="D74" s="95" t="n">
        <v>4941329</v>
      </c>
      <c r="E74" s="95" t="n">
        <v>4837805</v>
      </c>
    </row>
    <row r="76" s="58" customFormat="true" ht="12.75" hidden="false" customHeight="false" outlineLevel="0" collapsed="false">
      <c r="A76" s="143"/>
    </row>
    <row r="77" s="58" customFormat="true" ht="12.75" hidden="false" customHeight="false" outlineLevel="0" collapsed="false">
      <c r="A77" s="143"/>
    </row>
    <row r="78" s="58" customFormat="true" ht="12.75" hidden="false" customHeight="false" outlineLevel="0" collapsed="false">
      <c r="A78" s="143"/>
    </row>
    <row r="79" s="58" customFormat="true" ht="12.75" hidden="false" customHeight="false" outlineLevel="0" collapsed="false">
      <c r="A79" s="143"/>
    </row>
  </sheetData>
  <printOptions headings="false" gridLines="false" gridLinesSet="true" horizontalCentered="true" verticalCentered="false"/>
  <pageMargins left="0.3" right="0.320138888888889" top="0.718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&amp;R&amp;14 1.1/b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09" width="37.28"/>
    <col collapsed="false" customWidth="true" hidden="false" outlineLevel="0" max="3" min="3" style="109" width="10.99"/>
    <col collapsed="false" customWidth="true" hidden="false" outlineLevel="0" max="4" min="4" style="109" width="12.99"/>
    <col collapsed="false" customWidth="true" hidden="false" outlineLevel="0" max="5" min="5" style="109" width="13.85"/>
    <col collapsed="false" customWidth="false" hidden="false" outlineLevel="0" max="257" min="6" style="109" width="9.14"/>
  </cols>
  <sheetData>
    <row r="1" customFormat="false" ht="16.5" hidden="false" customHeight="true" outlineLevel="0" collapsed="false">
      <c r="A1" s="88"/>
      <c r="B1" s="1"/>
      <c r="C1" s="1"/>
      <c r="D1" s="3" t="s">
        <v>0</v>
      </c>
      <c r="E1" s="3"/>
    </row>
    <row r="2" customFormat="false" ht="12.75" hidden="false" customHeight="false" outlineLevel="0" collapsed="false">
      <c r="A2" s="18" t="s">
        <v>1</v>
      </c>
      <c r="B2" s="5" t="s">
        <v>2</v>
      </c>
      <c r="C2" s="6" t="s">
        <v>3</v>
      </c>
      <c r="D2" s="6" t="s">
        <v>3</v>
      </c>
      <c r="E2" s="6" t="s">
        <v>3</v>
      </c>
    </row>
    <row r="3" customFormat="false" ht="12.75" hidden="false" customHeight="false" outlineLevel="0" collapsed="false">
      <c r="A3" s="153"/>
      <c r="B3" s="8"/>
      <c r="C3" s="9" t="s">
        <v>4</v>
      </c>
      <c r="D3" s="9" t="s">
        <v>5</v>
      </c>
      <c r="E3" s="9" t="s">
        <v>6</v>
      </c>
    </row>
    <row r="4" s="110" customFormat="true" ht="12.75" hidden="false" customHeight="false" outlineLevel="0" collapsed="false">
      <c r="A4" s="10" t="s">
        <v>7</v>
      </c>
      <c r="B4" s="11" t="s">
        <v>8</v>
      </c>
      <c r="C4" s="11" t="s">
        <v>9</v>
      </c>
      <c r="D4" s="11" t="s">
        <v>10</v>
      </c>
      <c r="E4" s="11" t="s">
        <v>11</v>
      </c>
    </row>
    <row r="5" customFormat="false" ht="12.75" hidden="false" customHeight="false" outlineLevel="0" collapsed="false">
      <c r="A5" s="153"/>
      <c r="B5" s="154" t="s">
        <v>277</v>
      </c>
      <c r="C5" s="15"/>
      <c r="D5" s="15"/>
      <c r="E5" s="15"/>
    </row>
    <row r="6" s="158" customFormat="true" ht="13.5" hidden="false" customHeight="false" outlineLevel="0" collapsed="false">
      <c r="A6" s="155"/>
      <c r="B6" s="156"/>
      <c r="C6" s="157"/>
      <c r="D6" s="157"/>
      <c r="E6" s="157"/>
    </row>
    <row r="7" customFormat="false" ht="13.5" hidden="false" customHeight="false" outlineLevel="0" collapsed="false">
      <c r="A7" s="74" t="s">
        <v>13</v>
      </c>
      <c r="B7" s="14" t="s">
        <v>278</v>
      </c>
      <c r="C7" s="159" t="n">
        <v>624320</v>
      </c>
      <c r="D7" s="159" t="n">
        <v>631955</v>
      </c>
      <c r="E7" s="159" t="n">
        <v>668288</v>
      </c>
    </row>
    <row r="8" customFormat="false" ht="13.5" hidden="false" customHeight="false" outlineLevel="0" collapsed="false">
      <c r="A8" s="74" t="s">
        <v>26</v>
      </c>
      <c r="B8" s="14" t="s">
        <v>46</v>
      </c>
      <c r="C8" s="159" t="n">
        <v>789505</v>
      </c>
      <c r="D8" s="159" t="n">
        <v>824338</v>
      </c>
      <c r="E8" s="159" t="n">
        <v>871204</v>
      </c>
    </row>
    <row r="9" customFormat="false" ht="12.75" hidden="false" customHeight="false" outlineLevel="0" collapsed="false">
      <c r="A9" s="18"/>
      <c r="B9" s="19" t="s">
        <v>129</v>
      </c>
      <c r="C9" s="39" t="n">
        <v>738643</v>
      </c>
      <c r="D9" s="39" t="n">
        <v>772796</v>
      </c>
      <c r="E9" s="39" t="n">
        <v>742705</v>
      </c>
    </row>
    <row r="10" s="111" customFormat="true" ht="13.5" hidden="true" customHeight="false" outlineLevel="0" collapsed="false">
      <c r="A10" s="74" t="s">
        <v>39</v>
      </c>
      <c r="B10" s="160" t="s">
        <v>51</v>
      </c>
      <c r="C10" s="161" t="n">
        <v>0</v>
      </c>
      <c r="D10" s="161" t="n">
        <v>0</v>
      </c>
      <c r="E10" s="161" t="n">
        <v>530</v>
      </c>
    </row>
    <row r="11" s="110" customFormat="true" ht="13.5" hidden="false" customHeight="false" outlineLevel="0" collapsed="false">
      <c r="A11" s="74" t="s">
        <v>39</v>
      </c>
      <c r="B11" s="162" t="s">
        <v>279</v>
      </c>
      <c r="C11" s="16" t="n">
        <v>0</v>
      </c>
      <c r="D11" s="16" t="n">
        <v>0</v>
      </c>
      <c r="E11" s="16" t="n">
        <v>530</v>
      </c>
      <c r="F11" s="163"/>
      <c r="G11" s="163"/>
      <c r="H11" s="164"/>
    </row>
    <row r="12" customFormat="false" ht="12.75" hidden="true" customHeight="false" outlineLevel="0" collapsed="false">
      <c r="A12" s="18"/>
      <c r="B12" s="19"/>
      <c r="C12" s="20"/>
      <c r="D12" s="20"/>
      <c r="E12" s="20"/>
      <c r="F12" s="165"/>
      <c r="G12" s="165"/>
    </row>
    <row r="13" s="111" customFormat="true" ht="27" hidden="false" customHeight="false" outlineLevel="0" collapsed="false">
      <c r="A13" s="74" t="s">
        <v>45</v>
      </c>
      <c r="B13" s="162" t="s">
        <v>280</v>
      </c>
      <c r="C13" s="166" t="n">
        <v>0</v>
      </c>
      <c r="D13" s="166" t="n">
        <v>398621</v>
      </c>
      <c r="E13" s="166" t="n">
        <v>398621</v>
      </c>
    </row>
    <row r="14" s="111" customFormat="true" ht="27" hidden="false" customHeight="false" outlineLevel="0" collapsed="false">
      <c r="A14" s="74"/>
      <c r="B14" s="162" t="s">
        <v>281</v>
      </c>
      <c r="C14" s="166" t="n">
        <v>1413825</v>
      </c>
      <c r="D14" s="166" t="n">
        <v>1854914</v>
      </c>
      <c r="E14" s="166" t="n">
        <v>1938643</v>
      </c>
    </row>
    <row r="15" customFormat="false" ht="12.75" hidden="false" customHeight="false" outlineLevel="0" collapsed="false">
      <c r="A15" s="36"/>
      <c r="B15" s="78" t="s">
        <v>69</v>
      </c>
      <c r="C15" s="20"/>
      <c r="D15" s="20"/>
      <c r="E15" s="20"/>
    </row>
    <row r="16" customFormat="false" ht="25.5" hidden="false" customHeight="false" outlineLevel="0" collapsed="false">
      <c r="A16" s="36" t="s">
        <v>15</v>
      </c>
      <c r="B16" s="28" t="s">
        <v>282</v>
      </c>
      <c r="C16" s="167" t="n">
        <v>6061078</v>
      </c>
      <c r="D16" s="167" t="n">
        <v>6441714</v>
      </c>
      <c r="E16" s="168" t="n">
        <v>6642967</v>
      </c>
    </row>
    <row r="17" customFormat="false" ht="12.75" hidden="true" customHeight="false" outlineLevel="0" collapsed="false">
      <c r="A17" s="36" t="s">
        <v>8</v>
      </c>
      <c r="B17" s="23" t="s">
        <v>283</v>
      </c>
      <c r="C17" s="168" t="n">
        <v>0</v>
      </c>
      <c r="D17" s="168" t="n">
        <v>0</v>
      </c>
      <c r="E17" s="168" t="n">
        <v>0</v>
      </c>
    </row>
    <row r="18" customFormat="false" ht="12.75" hidden="false" customHeight="false" outlineLevel="0" collapsed="false">
      <c r="A18" s="36" t="s">
        <v>8</v>
      </c>
      <c r="B18" s="23" t="s">
        <v>73</v>
      </c>
      <c r="C18" s="168" t="n">
        <v>0</v>
      </c>
      <c r="D18" s="168" t="n">
        <v>0</v>
      </c>
      <c r="E18" s="168" t="n">
        <v>1288</v>
      </c>
    </row>
    <row r="19" customFormat="false" ht="25.5" hidden="false" customHeight="false" outlineLevel="0" collapsed="false">
      <c r="A19" s="36" t="s">
        <v>9</v>
      </c>
      <c r="B19" s="28" t="s">
        <v>284</v>
      </c>
      <c r="C19" s="167" t="n">
        <v>0</v>
      </c>
      <c r="D19" s="167" t="n">
        <v>86923</v>
      </c>
      <c r="E19" s="168" t="n">
        <v>90370</v>
      </c>
    </row>
    <row r="20" customFormat="false" ht="12.75" hidden="false" customHeight="false" outlineLevel="0" collapsed="false">
      <c r="A20" s="36" t="s">
        <v>10</v>
      </c>
      <c r="B20" s="19" t="s">
        <v>285</v>
      </c>
      <c r="C20" s="168" t="n">
        <v>0</v>
      </c>
      <c r="D20" s="168" t="n">
        <v>0</v>
      </c>
      <c r="E20" s="168" t="n">
        <v>0</v>
      </c>
    </row>
    <row r="21" customFormat="false" ht="12.75" hidden="false" customHeight="false" outlineLevel="0" collapsed="false">
      <c r="A21" s="36" t="s">
        <v>11</v>
      </c>
      <c r="B21" s="40" t="s">
        <v>80</v>
      </c>
      <c r="C21" s="20" t="n">
        <v>15040</v>
      </c>
      <c r="D21" s="20" t="n">
        <v>67979</v>
      </c>
      <c r="E21" s="20" t="n">
        <v>137631</v>
      </c>
    </row>
    <row r="22" customFormat="false" ht="13.5" hidden="false" customHeight="false" outlineLevel="0" collapsed="false">
      <c r="A22" s="36"/>
      <c r="B22" s="122" t="s">
        <v>286</v>
      </c>
      <c r="C22" s="16" t="n">
        <v>6076118</v>
      </c>
      <c r="D22" s="16" t="n">
        <v>6596616</v>
      </c>
      <c r="E22" s="16" t="n">
        <v>6872256</v>
      </c>
    </row>
    <row r="23" customFormat="false" ht="13.5" hidden="false" customHeight="false" outlineLevel="0" collapsed="false">
      <c r="A23" s="169" t="s">
        <v>287</v>
      </c>
      <c r="B23" s="169"/>
      <c r="C23" s="20"/>
      <c r="D23" s="20"/>
      <c r="E23" s="20"/>
    </row>
    <row r="24" customFormat="false" ht="13.5" hidden="false" customHeight="false" outlineLevel="0" collapsed="false">
      <c r="A24" s="36"/>
      <c r="B24" s="122" t="s">
        <v>100</v>
      </c>
      <c r="C24" s="16" t="n">
        <v>4662293</v>
      </c>
      <c r="D24" s="16" t="n">
        <v>4741702</v>
      </c>
      <c r="E24" s="16" t="n">
        <v>4933613</v>
      </c>
    </row>
    <row r="25" customFormat="false" ht="13.5" hidden="true" customHeight="false" outlineLevel="0" collapsed="false">
      <c r="A25" s="36"/>
      <c r="B25" s="122"/>
      <c r="C25" s="20"/>
      <c r="D25" s="20"/>
      <c r="E25" s="20"/>
    </row>
    <row r="26" customFormat="false" ht="12.75" hidden="true" customHeight="false" outlineLevel="0" collapsed="false">
      <c r="A26" s="36"/>
      <c r="B26" s="170"/>
      <c r="C26" s="113"/>
      <c r="D26" s="113"/>
      <c r="E26" s="113"/>
    </row>
    <row r="27" customFormat="false" ht="13.5" hidden="false" customHeight="false" outlineLevel="0" collapsed="false">
      <c r="B27" s="171" t="s">
        <v>288</v>
      </c>
      <c r="C27" s="51" t="n">
        <v>-4662293</v>
      </c>
      <c r="D27" s="51" t="n">
        <v>-4741702</v>
      </c>
      <c r="E27" s="51" t="n">
        <v>-4933613</v>
      </c>
    </row>
    <row r="28" customFormat="false" ht="12.75" hidden="false" customHeight="false" outlineLevel="0" collapsed="false">
      <c r="C28" s="55"/>
      <c r="D28" s="55"/>
      <c r="E28" s="55"/>
    </row>
    <row r="29" customFormat="false" ht="12.75" hidden="false" customHeight="false" outlineLevel="0" collapsed="false">
      <c r="C29" s="55"/>
      <c r="D29" s="55"/>
      <c r="E29" s="55"/>
    </row>
    <row r="30" customFormat="false" ht="12.75" hidden="false" customHeight="false" outlineLevel="0" collapsed="false">
      <c r="C30" s="55"/>
      <c r="D30" s="55"/>
      <c r="E30" s="55"/>
    </row>
    <row r="31" customFormat="false" ht="12.75" hidden="false" customHeight="false" outlineLevel="0" collapsed="false">
      <c r="C31" s="55"/>
      <c r="D31" s="55"/>
      <c r="E31" s="55"/>
    </row>
    <row r="32" customFormat="false" ht="12.75" hidden="false" customHeight="false" outlineLevel="0" collapsed="false">
      <c r="C32" s="55"/>
      <c r="D32" s="55"/>
      <c r="E32" s="55"/>
    </row>
    <row r="33" customFormat="false" ht="12.75" hidden="false" customHeight="false" outlineLevel="0" collapsed="false">
      <c r="C33" s="55"/>
      <c r="D33" s="55"/>
      <c r="E33" s="55"/>
    </row>
    <row r="34" customFormat="false" ht="12.75" hidden="false" customHeight="false" outlineLevel="0" collapsed="false">
      <c r="C34" s="55"/>
      <c r="D34" s="55"/>
      <c r="E34" s="55"/>
    </row>
    <row r="35" customFormat="false" ht="12.75" hidden="false" customHeight="false" outlineLevel="0" collapsed="false">
      <c r="C35" s="55"/>
      <c r="D35" s="55"/>
      <c r="E35" s="55"/>
    </row>
    <row r="36" customFormat="false" ht="12.75" hidden="false" customHeight="false" outlineLevel="0" collapsed="false">
      <c r="C36" s="55"/>
      <c r="D36" s="55"/>
      <c r="E36" s="55"/>
    </row>
    <row r="37" customFormat="false" ht="12.75" hidden="false" customHeight="false" outlineLevel="0" collapsed="false">
      <c r="C37" s="55"/>
      <c r="D37" s="55"/>
      <c r="E37" s="55"/>
    </row>
    <row r="38" customFormat="false" ht="12.75" hidden="false" customHeight="false" outlineLevel="0" collapsed="false">
      <c r="C38" s="55"/>
      <c r="D38" s="55"/>
      <c r="E38" s="55"/>
    </row>
    <row r="39" customFormat="false" ht="12.75" hidden="false" customHeight="false" outlineLevel="0" collapsed="false">
      <c r="C39" s="55"/>
      <c r="D39" s="55"/>
      <c r="E39" s="55"/>
    </row>
    <row r="40" customFormat="false" ht="12.75" hidden="false" customHeight="false" outlineLevel="0" collapsed="false">
      <c r="C40" s="55"/>
      <c r="D40" s="55"/>
      <c r="E40" s="55"/>
    </row>
    <row r="41" customFormat="false" ht="12.75" hidden="false" customHeight="false" outlineLevel="0" collapsed="false">
      <c r="C41" s="55"/>
      <c r="D41" s="55"/>
      <c r="E41" s="55"/>
    </row>
    <row r="42" customFormat="false" ht="12.75" hidden="false" customHeight="false" outlineLevel="0" collapsed="false">
      <c r="C42" s="55"/>
      <c r="D42" s="55"/>
      <c r="E42" s="55"/>
    </row>
    <row r="43" customFormat="false" ht="12.75" hidden="false" customHeight="false" outlineLevel="0" collapsed="false">
      <c r="C43" s="55"/>
      <c r="D43" s="55"/>
      <c r="E43" s="55"/>
    </row>
    <row r="44" customFormat="false" ht="12.75" hidden="false" customHeight="false" outlineLevel="0" collapsed="false">
      <c r="C44" s="55"/>
      <c r="D44" s="55"/>
      <c r="E44" s="55"/>
    </row>
    <row r="45" customFormat="false" ht="12.75" hidden="false" customHeight="false" outlineLevel="0" collapsed="false">
      <c r="C45" s="55"/>
      <c r="D45" s="55"/>
      <c r="E45" s="55"/>
    </row>
    <row r="46" customFormat="false" ht="12.75" hidden="false" customHeight="false" outlineLevel="0" collapsed="false">
      <c r="C46" s="55"/>
      <c r="D46" s="55"/>
      <c r="E46" s="55"/>
    </row>
    <row r="47" customFormat="false" ht="12.75" hidden="false" customHeight="false" outlineLevel="0" collapsed="false">
      <c r="C47" s="55"/>
      <c r="D47" s="55"/>
      <c r="E47" s="55"/>
    </row>
    <row r="48" customFormat="false" ht="12.75" hidden="false" customHeight="false" outlineLevel="0" collapsed="false">
      <c r="C48" s="55"/>
      <c r="D48" s="55"/>
      <c r="E48" s="55"/>
    </row>
    <row r="49" customFormat="false" ht="12.75" hidden="false" customHeight="false" outlineLevel="0" collapsed="false">
      <c r="C49" s="55"/>
      <c r="D49" s="55"/>
      <c r="E49" s="55"/>
    </row>
    <row r="50" customFormat="false" ht="12.75" hidden="false" customHeight="false" outlineLevel="0" collapsed="false">
      <c r="C50" s="55"/>
      <c r="D50" s="55"/>
      <c r="E50" s="55"/>
    </row>
    <row r="51" customFormat="false" ht="12.75" hidden="false" customHeight="false" outlineLevel="0" collapsed="false">
      <c r="C51" s="55"/>
      <c r="D51" s="55"/>
      <c r="E51" s="55"/>
    </row>
    <row r="52" customFormat="false" ht="12.75" hidden="false" customHeight="false" outlineLevel="0" collapsed="false">
      <c r="C52" s="55"/>
      <c r="D52" s="55"/>
      <c r="E52" s="55"/>
    </row>
    <row r="53" customFormat="false" ht="12.75" hidden="false" customHeight="false" outlineLevel="0" collapsed="false">
      <c r="C53" s="55"/>
      <c r="D53" s="55"/>
      <c r="E53" s="55"/>
    </row>
    <row r="54" customFormat="false" ht="12.75" hidden="false" customHeight="false" outlineLevel="0" collapsed="false">
      <c r="C54" s="55"/>
      <c r="D54" s="55"/>
      <c r="E54" s="55"/>
    </row>
    <row r="55" customFormat="false" ht="12.75" hidden="false" customHeight="false" outlineLevel="0" collapsed="false">
      <c r="C55" s="55"/>
      <c r="D55" s="55"/>
      <c r="E55" s="55"/>
    </row>
    <row r="56" customFormat="false" ht="12.75" hidden="false" customHeight="false" outlineLevel="0" collapsed="false">
      <c r="C56" s="55"/>
      <c r="D56" s="55"/>
      <c r="E56" s="55"/>
    </row>
    <row r="57" customFormat="false" ht="12.75" hidden="false" customHeight="false" outlineLevel="0" collapsed="false">
      <c r="C57" s="55"/>
      <c r="D57" s="55"/>
      <c r="E57" s="55"/>
    </row>
    <row r="58" customFormat="false" ht="12.75" hidden="false" customHeight="false" outlineLevel="0" collapsed="false">
      <c r="C58" s="55"/>
      <c r="D58" s="55"/>
      <c r="E58" s="55"/>
    </row>
    <row r="59" customFormat="false" ht="12.75" hidden="false" customHeight="false" outlineLevel="0" collapsed="false">
      <c r="C59" s="55"/>
      <c r="D59" s="55"/>
      <c r="E59" s="55"/>
    </row>
    <row r="60" customFormat="false" ht="12.75" hidden="false" customHeight="false" outlineLevel="0" collapsed="false">
      <c r="C60" s="55"/>
      <c r="D60" s="55"/>
      <c r="E60" s="55"/>
    </row>
    <row r="61" customFormat="false" ht="12.75" hidden="false" customHeight="false" outlineLevel="0" collapsed="false">
      <c r="C61" s="55"/>
      <c r="D61" s="55"/>
      <c r="E61" s="55"/>
    </row>
    <row r="62" customFormat="false" ht="12.75" hidden="false" customHeight="false" outlineLevel="0" collapsed="false">
      <c r="C62" s="55"/>
      <c r="D62" s="55"/>
      <c r="E62" s="55"/>
    </row>
    <row r="63" customFormat="false" ht="12.75" hidden="false" customHeight="false" outlineLevel="0" collapsed="false">
      <c r="C63" s="55"/>
      <c r="D63" s="55"/>
      <c r="E63" s="55"/>
    </row>
    <row r="64" customFormat="false" ht="12.75" hidden="false" customHeight="false" outlineLevel="0" collapsed="false">
      <c r="C64" s="55"/>
      <c r="D64" s="55"/>
      <c r="E64" s="55"/>
    </row>
    <row r="65" customFormat="false" ht="12.75" hidden="false" customHeight="false" outlineLevel="0" collapsed="false">
      <c r="C65" s="55"/>
      <c r="D65" s="55"/>
      <c r="E65" s="55"/>
    </row>
    <row r="66" customFormat="false" ht="12.75" hidden="false" customHeight="false" outlineLevel="0" collapsed="false">
      <c r="C66" s="55"/>
      <c r="D66" s="55"/>
      <c r="E66" s="55"/>
    </row>
    <row r="67" customFormat="false" ht="12.75" hidden="false" customHeight="false" outlineLevel="0" collapsed="false">
      <c r="C67" s="55"/>
      <c r="D67" s="55"/>
      <c r="E67" s="55"/>
    </row>
    <row r="68" customFormat="false" ht="12.75" hidden="false" customHeight="false" outlineLevel="0" collapsed="false">
      <c r="C68" s="55"/>
      <c r="D68" s="55"/>
      <c r="E68" s="55"/>
    </row>
    <row r="69" customFormat="false" ht="12.75" hidden="false" customHeight="false" outlineLevel="0" collapsed="false">
      <c r="C69" s="55"/>
      <c r="D69" s="55"/>
      <c r="E69" s="55"/>
    </row>
    <row r="70" customFormat="false" ht="12.75" hidden="false" customHeight="false" outlineLevel="0" collapsed="false">
      <c r="C70" s="55"/>
      <c r="D70" s="55"/>
      <c r="E70" s="55"/>
    </row>
    <row r="71" customFormat="false" ht="12.75" hidden="false" customHeight="false" outlineLevel="0" collapsed="false">
      <c r="C71" s="55"/>
      <c r="D71" s="55"/>
      <c r="E71" s="55"/>
    </row>
    <row r="72" customFormat="false" ht="12.75" hidden="false" customHeight="false" outlineLevel="0" collapsed="false">
      <c r="C72" s="55"/>
      <c r="D72" s="55"/>
      <c r="E72" s="55"/>
    </row>
    <row r="73" customFormat="false" ht="12.75" hidden="false" customHeight="false" outlineLevel="0" collapsed="false">
      <c r="C73" s="55"/>
      <c r="D73" s="55"/>
      <c r="E73" s="55"/>
    </row>
    <row r="74" customFormat="false" ht="12.75" hidden="false" customHeight="false" outlineLevel="0" collapsed="false">
      <c r="C74" s="55"/>
      <c r="D74" s="55"/>
      <c r="E74" s="55"/>
    </row>
    <row r="75" customFormat="false" ht="12.75" hidden="false" customHeight="false" outlineLevel="0" collapsed="false">
      <c r="C75" s="55"/>
      <c r="D75" s="55"/>
      <c r="E75" s="55"/>
    </row>
    <row r="76" customFormat="false" ht="12.75" hidden="false" customHeight="false" outlineLevel="0" collapsed="false">
      <c r="C76" s="55"/>
      <c r="D76" s="55"/>
      <c r="E76" s="55"/>
    </row>
    <row r="77" customFormat="false" ht="12.75" hidden="false" customHeight="false" outlineLevel="0" collapsed="false">
      <c r="C77" s="55"/>
      <c r="D77" s="55"/>
      <c r="E77" s="55"/>
    </row>
    <row r="78" customFormat="false" ht="12.75" hidden="false" customHeight="false" outlineLevel="0" collapsed="false">
      <c r="C78" s="55"/>
      <c r="D78" s="55"/>
      <c r="E78" s="55"/>
    </row>
    <row r="79" customFormat="false" ht="12.75" hidden="false" customHeight="false" outlineLevel="0" collapsed="false">
      <c r="C79" s="55"/>
      <c r="D79" s="55"/>
      <c r="E79" s="55"/>
    </row>
    <row r="80" customFormat="false" ht="12.75" hidden="false" customHeight="false" outlineLevel="0" collapsed="false">
      <c r="C80" s="55"/>
      <c r="D80" s="55"/>
      <c r="E80" s="55"/>
    </row>
    <row r="81" customFormat="false" ht="12.75" hidden="false" customHeight="false" outlineLevel="0" collapsed="false">
      <c r="C81" s="55"/>
      <c r="D81" s="55"/>
      <c r="E81" s="55"/>
    </row>
    <row r="82" customFormat="false" ht="12.75" hidden="false" customHeight="false" outlineLevel="0" collapsed="false">
      <c r="C82" s="55"/>
      <c r="D82" s="55"/>
      <c r="E82" s="55"/>
    </row>
    <row r="83" customFormat="false" ht="12.75" hidden="false" customHeight="false" outlineLevel="0" collapsed="false">
      <c r="C83" s="55"/>
      <c r="D83" s="55"/>
      <c r="E83" s="55"/>
    </row>
    <row r="84" customFormat="false" ht="12.75" hidden="false" customHeight="false" outlineLevel="0" collapsed="false">
      <c r="C84" s="55"/>
      <c r="D84" s="55"/>
      <c r="E84" s="55"/>
    </row>
    <row r="85" customFormat="false" ht="12.75" hidden="false" customHeight="false" outlineLevel="0" collapsed="false">
      <c r="C85" s="55"/>
      <c r="D85" s="55"/>
      <c r="E85" s="55"/>
    </row>
    <row r="86" customFormat="false" ht="12.75" hidden="false" customHeight="false" outlineLevel="0" collapsed="false">
      <c r="C86" s="55"/>
      <c r="D86" s="55"/>
      <c r="E86" s="55"/>
    </row>
    <row r="87" customFormat="false" ht="12.75" hidden="false" customHeight="false" outlineLevel="0" collapsed="false">
      <c r="C87" s="55"/>
      <c r="D87" s="55"/>
      <c r="E87" s="55"/>
    </row>
    <row r="88" customFormat="false" ht="12.75" hidden="false" customHeight="false" outlineLevel="0" collapsed="false">
      <c r="C88" s="55"/>
      <c r="D88" s="55"/>
      <c r="E88" s="55"/>
    </row>
    <row r="89" customFormat="false" ht="12.75" hidden="false" customHeight="false" outlineLevel="0" collapsed="false">
      <c r="C89" s="55"/>
      <c r="D89" s="55"/>
      <c r="E89" s="55"/>
    </row>
    <row r="90" customFormat="false" ht="12.75" hidden="false" customHeight="false" outlineLevel="0" collapsed="false">
      <c r="C90" s="55"/>
      <c r="D90" s="55"/>
      <c r="E90" s="55"/>
    </row>
    <row r="91" customFormat="false" ht="12.75" hidden="false" customHeight="false" outlineLevel="0" collapsed="false">
      <c r="C91" s="55"/>
      <c r="D91" s="55"/>
      <c r="E91" s="55"/>
    </row>
    <row r="92" customFormat="false" ht="12.75" hidden="false" customHeight="false" outlineLevel="0" collapsed="false">
      <c r="C92" s="55"/>
      <c r="D92" s="55"/>
      <c r="E92" s="55"/>
    </row>
    <row r="93" customFormat="false" ht="12.75" hidden="false" customHeight="false" outlineLevel="0" collapsed="false">
      <c r="C93" s="55"/>
      <c r="D93" s="55"/>
      <c r="E93" s="55"/>
    </row>
    <row r="94" customFormat="false" ht="12.75" hidden="false" customHeight="false" outlineLevel="0" collapsed="false">
      <c r="C94" s="55"/>
      <c r="D94" s="55"/>
      <c r="E94" s="55"/>
    </row>
    <row r="95" customFormat="false" ht="12.75" hidden="false" customHeight="false" outlineLevel="0" collapsed="false">
      <c r="C95" s="55"/>
      <c r="D95" s="55"/>
      <c r="E95" s="55"/>
    </row>
    <row r="96" customFormat="false" ht="12.75" hidden="false" customHeight="false" outlineLevel="0" collapsed="false">
      <c r="C96" s="55"/>
      <c r="D96" s="55"/>
      <c r="E96" s="55"/>
    </row>
    <row r="97" customFormat="false" ht="12.75" hidden="false" customHeight="false" outlineLevel="0" collapsed="false">
      <c r="C97" s="55"/>
      <c r="D97" s="55"/>
      <c r="E97" s="55"/>
    </row>
    <row r="98" customFormat="false" ht="12.75" hidden="false" customHeight="false" outlineLevel="0" collapsed="false">
      <c r="C98" s="55"/>
      <c r="D98" s="55"/>
      <c r="E98" s="55"/>
    </row>
    <row r="99" customFormat="false" ht="12.75" hidden="false" customHeight="false" outlineLevel="0" collapsed="false">
      <c r="C99" s="55"/>
      <c r="D99" s="55"/>
      <c r="E99" s="55"/>
    </row>
    <row r="100" customFormat="false" ht="12.75" hidden="false" customHeight="false" outlineLevel="0" collapsed="false">
      <c r="C100" s="55"/>
      <c r="D100" s="55"/>
      <c r="E100" s="55"/>
    </row>
    <row r="101" customFormat="false" ht="12.75" hidden="false" customHeight="false" outlineLevel="0" collapsed="false">
      <c r="C101" s="55"/>
      <c r="D101" s="55"/>
      <c r="E101" s="55"/>
    </row>
    <row r="102" customFormat="false" ht="12.75" hidden="false" customHeight="false" outlineLevel="0" collapsed="false">
      <c r="C102" s="55"/>
      <c r="D102" s="55"/>
      <c r="E102" s="55"/>
    </row>
    <row r="103" customFormat="false" ht="12.75" hidden="false" customHeight="false" outlineLevel="0" collapsed="false">
      <c r="C103" s="55"/>
      <c r="D103" s="55"/>
      <c r="E103" s="55"/>
    </row>
    <row r="104" customFormat="false" ht="12.75" hidden="false" customHeight="false" outlineLevel="0" collapsed="false">
      <c r="C104" s="55"/>
      <c r="D104" s="55"/>
      <c r="E104" s="55"/>
    </row>
    <row r="105" customFormat="false" ht="12.75" hidden="false" customHeight="false" outlineLevel="0" collapsed="false">
      <c r="C105" s="55"/>
      <c r="D105" s="55"/>
      <c r="E105" s="55"/>
    </row>
    <row r="106" customFormat="false" ht="12.75" hidden="false" customHeight="false" outlineLevel="0" collapsed="false">
      <c r="C106" s="55"/>
      <c r="D106" s="55"/>
      <c r="E106" s="55"/>
    </row>
    <row r="107" customFormat="false" ht="12.75" hidden="false" customHeight="false" outlineLevel="0" collapsed="false">
      <c r="C107" s="55"/>
      <c r="D107" s="55"/>
      <c r="E107" s="55"/>
    </row>
    <row r="108" customFormat="false" ht="12.75" hidden="false" customHeight="false" outlineLevel="0" collapsed="false">
      <c r="C108" s="55"/>
      <c r="D108" s="55"/>
      <c r="E108" s="55"/>
    </row>
    <row r="109" customFormat="false" ht="12.75" hidden="false" customHeight="false" outlineLevel="0" collapsed="false">
      <c r="C109" s="55"/>
      <c r="D109" s="55"/>
      <c r="E109" s="55"/>
    </row>
    <row r="110" customFormat="false" ht="12.75" hidden="false" customHeight="false" outlineLevel="0" collapsed="false">
      <c r="C110" s="55"/>
      <c r="D110" s="55"/>
      <c r="E110" s="55"/>
    </row>
    <row r="111" customFormat="false" ht="12.75" hidden="false" customHeight="false" outlineLevel="0" collapsed="false">
      <c r="C111" s="55"/>
      <c r="D111" s="55"/>
      <c r="E111" s="55"/>
    </row>
    <row r="112" customFormat="false" ht="12.75" hidden="false" customHeight="false" outlineLevel="0" collapsed="false">
      <c r="C112" s="55"/>
      <c r="D112" s="55"/>
      <c r="E112" s="55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123"/>
      <c r="D138" s="123"/>
      <c r="E138" s="123"/>
    </row>
    <row r="139" customFormat="false" ht="12.75" hidden="false" customHeight="false" outlineLevel="0" collapsed="false">
      <c r="C139" s="123"/>
      <c r="D139" s="123"/>
      <c r="E139" s="123"/>
    </row>
    <row r="140" customFormat="false" ht="12.75" hidden="false" customHeight="false" outlineLevel="0" collapsed="false">
      <c r="C140" s="123"/>
      <c r="D140" s="123"/>
      <c r="E140" s="123"/>
    </row>
    <row r="141" customFormat="false" ht="12.75" hidden="false" customHeight="false" outlineLevel="0" collapsed="false">
      <c r="C141" s="123"/>
      <c r="D141" s="123"/>
      <c r="E141" s="123"/>
    </row>
    <row r="142" customFormat="false" ht="12.75" hidden="false" customHeight="false" outlineLevel="0" collapsed="false">
      <c r="C142" s="123"/>
      <c r="D142" s="123"/>
      <c r="E142" s="123"/>
    </row>
    <row r="143" customFormat="false" ht="12.75" hidden="false" customHeight="false" outlineLevel="0" collapsed="false">
      <c r="C143" s="123"/>
      <c r="D143" s="123"/>
      <c r="E143" s="123"/>
    </row>
    <row r="144" customFormat="false" ht="12.75" hidden="false" customHeight="false" outlineLevel="0" collapsed="false">
      <c r="C144" s="123"/>
      <c r="D144" s="123"/>
      <c r="E144" s="123"/>
    </row>
    <row r="145" customFormat="false" ht="12.75" hidden="false" customHeight="false" outlineLevel="0" collapsed="false">
      <c r="C145" s="123"/>
      <c r="D145" s="123"/>
      <c r="E145" s="123"/>
    </row>
    <row r="146" customFormat="false" ht="12.75" hidden="false" customHeight="false" outlineLevel="0" collapsed="false">
      <c r="C146" s="123"/>
      <c r="D146" s="123"/>
      <c r="E146" s="123"/>
    </row>
    <row r="147" customFormat="false" ht="12.75" hidden="false" customHeight="false" outlineLevel="0" collapsed="false">
      <c r="C147" s="123"/>
      <c r="D147" s="123"/>
      <c r="E147" s="123"/>
    </row>
    <row r="148" customFormat="false" ht="12.75" hidden="false" customHeight="false" outlineLevel="0" collapsed="false">
      <c r="C148" s="123"/>
      <c r="D148" s="123"/>
      <c r="E148" s="123"/>
    </row>
    <row r="149" customFormat="false" ht="12.75" hidden="false" customHeight="false" outlineLevel="0" collapsed="false">
      <c r="C149" s="123"/>
      <c r="D149" s="123"/>
      <c r="E149" s="123"/>
    </row>
    <row r="150" customFormat="false" ht="12.75" hidden="false" customHeight="false" outlineLevel="0" collapsed="false">
      <c r="C150" s="123"/>
      <c r="D150" s="123"/>
      <c r="E150" s="123"/>
    </row>
    <row r="151" customFormat="false" ht="12.75" hidden="false" customHeight="false" outlineLevel="0" collapsed="false">
      <c r="C151" s="123"/>
      <c r="D151" s="123"/>
      <c r="E151" s="123"/>
    </row>
    <row r="152" customFormat="false" ht="12.75" hidden="false" customHeight="false" outlineLevel="0" collapsed="false">
      <c r="C152" s="123"/>
      <c r="D152" s="123"/>
      <c r="E152" s="123"/>
    </row>
    <row r="153" customFormat="false" ht="12.75" hidden="false" customHeight="false" outlineLevel="0" collapsed="false">
      <c r="C153" s="123"/>
      <c r="D153" s="123"/>
      <c r="E153" s="123"/>
    </row>
    <row r="154" customFormat="false" ht="12.75" hidden="false" customHeight="false" outlineLevel="0" collapsed="false">
      <c r="C154" s="123"/>
      <c r="D154" s="123"/>
      <c r="E154" s="123"/>
    </row>
    <row r="155" customFormat="false" ht="12.75" hidden="false" customHeight="false" outlineLevel="0" collapsed="false">
      <c r="C155" s="123"/>
      <c r="D155" s="123"/>
      <c r="E155" s="123"/>
    </row>
    <row r="156" customFormat="false" ht="12.75" hidden="false" customHeight="false" outlineLevel="0" collapsed="false">
      <c r="C156" s="123"/>
      <c r="D156" s="123"/>
      <c r="E156" s="123"/>
    </row>
    <row r="157" customFormat="false" ht="12.75" hidden="false" customHeight="false" outlineLevel="0" collapsed="false">
      <c r="C157" s="123"/>
      <c r="D157" s="123"/>
      <c r="E157" s="123"/>
    </row>
    <row r="158" customFormat="false" ht="12.75" hidden="false" customHeight="false" outlineLevel="0" collapsed="false">
      <c r="C158" s="123"/>
      <c r="D158" s="123"/>
      <c r="E158" s="123"/>
    </row>
    <row r="159" customFormat="false" ht="12.75" hidden="false" customHeight="false" outlineLevel="0" collapsed="false">
      <c r="C159" s="123"/>
      <c r="D159" s="123"/>
      <c r="E159" s="123"/>
    </row>
    <row r="160" customFormat="false" ht="12.75" hidden="false" customHeight="false" outlineLevel="0" collapsed="false">
      <c r="C160" s="123"/>
      <c r="D160" s="123"/>
      <c r="E160" s="123"/>
    </row>
    <row r="161" customFormat="false" ht="12.75" hidden="false" customHeight="false" outlineLevel="0" collapsed="false">
      <c r="C161" s="123"/>
      <c r="D161" s="123"/>
      <c r="E161" s="123"/>
    </row>
    <row r="162" customFormat="false" ht="12.75" hidden="false" customHeight="false" outlineLevel="0" collapsed="false">
      <c r="C162" s="123"/>
      <c r="D162" s="123"/>
      <c r="E162" s="123"/>
    </row>
    <row r="163" customFormat="false" ht="12.75" hidden="false" customHeight="false" outlineLevel="0" collapsed="false">
      <c r="C163" s="123"/>
      <c r="D163" s="123"/>
      <c r="E163" s="123"/>
    </row>
    <row r="164" customFormat="false" ht="12.75" hidden="false" customHeight="false" outlineLevel="0" collapsed="false">
      <c r="C164" s="123"/>
      <c r="D164" s="123"/>
      <c r="E164" s="123"/>
    </row>
  </sheetData>
  <mergeCells count="1">
    <mergeCell ref="A23:B23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&amp;R&amp;14 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43.41"/>
    <col collapsed="false" customWidth="true" hidden="true" outlineLevel="0" max="3" min="3" style="172" width="12.42"/>
    <col collapsed="false" customWidth="true" hidden="false" outlineLevel="0" max="4" min="4" style="172" width="11.99"/>
    <col collapsed="false" customWidth="true" hidden="false" outlineLevel="0" max="5" min="5" style="172" width="13.28"/>
    <col collapsed="false" customWidth="true" hidden="false" outlineLevel="0" max="6" min="6" style="172" width="14.7"/>
    <col collapsed="false" customWidth="false" hidden="false" outlineLevel="0" max="257" min="7" style="109" width="9.14"/>
  </cols>
  <sheetData>
    <row r="1" customFormat="false" ht="12.75" hidden="false" customHeight="false" outlineLevel="0" collapsed="false">
      <c r="A1" s="1"/>
      <c r="B1" s="60"/>
      <c r="C1" s="61"/>
      <c r="D1" s="61"/>
      <c r="E1" s="3" t="s">
        <v>0</v>
      </c>
      <c r="F1" s="3"/>
    </row>
    <row r="2" customFormat="false" ht="51.75" hidden="false" customHeight="true" outlineLevel="0" collapsed="false">
      <c r="A2" s="4" t="s">
        <v>1</v>
      </c>
      <c r="B2" s="5" t="s">
        <v>2</v>
      </c>
      <c r="C2" s="6" t="s">
        <v>289</v>
      </c>
      <c r="D2" s="6" t="s">
        <v>3</v>
      </c>
      <c r="E2" s="6" t="s">
        <v>3</v>
      </c>
      <c r="F2" s="6" t="s">
        <v>3</v>
      </c>
    </row>
    <row r="3" customFormat="false" ht="12.75" hidden="false" customHeight="false" outlineLevel="0" collapsed="false">
      <c r="A3" s="62"/>
      <c r="B3" s="63"/>
      <c r="C3" s="9" t="s">
        <v>4</v>
      </c>
      <c r="D3" s="9" t="s">
        <v>4</v>
      </c>
      <c r="E3" s="9" t="s">
        <v>5</v>
      </c>
      <c r="F3" s="9" t="s">
        <v>6</v>
      </c>
    </row>
    <row r="4" customFormat="false" ht="12.75" hidden="false" customHeight="false" outlineLevel="0" collapsed="false">
      <c r="A4" s="10" t="s">
        <v>15</v>
      </c>
      <c r="B4" s="11" t="s">
        <v>8</v>
      </c>
      <c r="C4" s="11" t="s">
        <v>9</v>
      </c>
      <c r="D4" s="11" t="s">
        <v>9</v>
      </c>
      <c r="E4" s="11" t="s">
        <v>10</v>
      </c>
      <c r="F4" s="11" t="s">
        <v>11</v>
      </c>
    </row>
    <row r="5" customFormat="false" ht="12.75" hidden="false" customHeight="false" outlineLevel="0" collapsed="false">
      <c r="A5" s="62"/>
      <c r="B5" s="14" t="s">
        <v>290</v>
      </c>
      <c r="C5" s="20"/>
      <c r="D5" s="20"/>
      <c r="E5" s="20"/>
      <c r="F5" s="20"/>
    </row>
    <row r="6" customFormat="false" ht="12.75" hidden="false" customHeight="false" outlineLevel="0" collapsed="false">
      <c r="A6" s="22" t="s">
        <v>15</v>
      </c>
      <c r="B6" s="14" t="s">
        <v>116</v>
      </c>
      <c r="C6" s="173" t="n">
        <f aca="false">+'2'!$F27</f>
        <v>561762</v>
      </c>
      <c r="D6" s="173" t="n">
        <v>624320</v>
      </c>
      <c r="E6" s="173" t="n">
        <v>631955</v>
      </c>
      <c r="F6" s="173" t="n">
        <v>668288</v>
      </c>
    </row>
    <row r="7" customFormat="false" ht="12.75" hidden="false" customHeight="false" outlineLevel="0" collapsed="false">
      <c r="A7" s="22" t="s">
        <v>8</v>
      </c>
      <c r="B7" s="14" t="s">
        <v>46</v>
      </c>
      <c r="C7" s="173" t="n">
        <f aca="false">+C8</f>
        <v>751547</v>
      </c>
      <c r="D7" s="173" t="n">
        <v>789505</v>
      </c>
      <c r="E7" s="173" t="n">
        <v>824338</v>
      </c>
      <c r="F7" s="173" t="n">
        <v>871204</v>
      </c>
    </row>
    <row r="8" customFormat="false" ht="12.75" hidden="false" customHeight="false" outlineLevel="0" collapsed="false">
      <c r="A8" s="18"/>
      <c r="B8" s="14" t="s">
        <v>129</v>
      </c>
      <c r="C8" s="174" t="n">
        <f aca="false">+'2'!$G$20</f>
        <v>751547</v>
      </c>
      <c r="D8" s="174" t="n">
        <v>738643</v>
      </c>
      <c r="E8" s="174" t="n">
        <v>772796</v>
      </c>
      <c r="F8" s="174" t="n">
        <v>742705</v>
      </c>
    </row>
    <row r="9" s="110" customFormat="true" ht="12.75" hidden="true" customHeight="false" outlineLevel="0" collapsed="false">
      <c r="A9" s="22"/>
      <c r="B9" s="14"/>
      <c r="C9" s="173"/>
      <c r="D9" s="173"/>
      <c r="E9" s="173"/>
      <c r="F9" s="173"/>
    </row>
    <row r="10" customFormat="false" ht="12.75" hidden="true" customHeight="false" outlineLevel="0" collapsed="false">
      <c r="A10" s="18"/>
      <c r="B10" s="25"/>
      <c r="C10" s="174"/>
      <c r="D10" s="174"/>
      <c r="E10" s="174"/>
      <c r="F10" s="174"/>
    </row>
    <row r="11" s="109" customFormat="true" ht="12.75" hidden="false" customHeight="false" outlineLevel="0" collapsed="false">
      <c r="A11" s="22" t="s">
        <v>9</v>
      </c>
      <c r="B11" s="45" t="s">
        <v>291</v>
      </c>
      <c r="C11" s="174" t="n">
        <f aca="false">+'2'!$G27-'2'!$G20</f>
        <v>21842</v>
      </c>
      <c r="D11" s="174" t="n">
        <v>0</v>
      </c>
      <c r="E11" s="174" t="n">
        <v>0</v>
      </c>
      <c r="F11" s="174" t="n">
        <v>530</v>
      </c>
    </row>
    <row r="12" customFormat="false" ht="25.5" hidden="false" customHeight="false" outlineLevel="0" collapsed="false">
      <c r="A12" s="22" t="s">
        <v>10</v>
      </c>
      <c r="B12" s="17" t="s">
        <v>280</v>
      </c>
      <c r="C12" s="175" t="n">
        <f aca="false">SUM(C14)</f>
        <v>0</v>
      </c>
      <c r="D12" s="175" t="n">
        <v>0</v>
      </c>
      <c r="E12" s="175" t="n">
        <v>385373</v>
      </c>
      <c r="F12" s="175" t="n">
        <v>385373</v>
      </c>
    </row>
    <row r="13" customFormat="false" ht="12.75" hidden="false" customHeight="false" outlineLevel="0" collapsed="false">
      <c r="A13" s="18"/>
      <c r="B13" s="19" t="s">
        <v>57</v>
      </c>
      <c r="C13" s="176"/>
      <c r="D13" s="176" t="n">
        <v>0</v>
      </c>
      <c r="E13" s="176" t="n">
        <v>0</v>
      </c>
      <c r="F13" s="176" t="n">
        <v>0</v>
      </c>
    </row>
    <row r="14" customFormat="false" ht="12.75" hidden="false" customHeight="false" outlineLevel="0" collapsed="false">
      <c r="A14" s="18"/>
      <c r="B14" s="19" t="s">
        <v>292</v>
      </c>
      <c r="C14" s="19" t="n">
        <f aca="false">+'2'!$D27</f>
        <v>0</v>
      </c>
      <c r="D14" s="174" t="n">
        <v>0</v>
      </c>
      <c r="E14" s="174" t="n">
        <v>385373</v>
      </c>
      <c r="F14" s="174" t="n">
        <v>385373</v>
      </c>
      <c r="G14" s="177"/>
    </row>
    <row r="15" customFormat="false" ht="12.75" hidden="false" customHeight="false" outlineLevel="0" collapsed="false">
      <c r="A15" s="18"/>
      <c r="B15" s="14" t="s">
        <v>293</v>
      </c>
      <c r="C15" s="173" t="n">
        <f aca="false">+C6+C7+C11</f>
        <v>1335151</v>
      </c>
      <c r="D15" s="173" t="n">
        <v>1413825</v>
      </c>
      <c r="E15" s="173" t="n">
        <v>1841666</v>
      </c>
      <c r="F15" s="173" t="n">
        <v>1925395</v>
      </c>
    </row>
    <row r="16" customFormat="false" ht="12.75" hidden="false" customHeight="false" outlineLevel="0" collapsed="false">
      <c r="A16" s="80"/>
      <c r="B16" s="63"/>
      <c r="C16" s="178"/>
      <c r="D16" s="178"/>
      <c r="E16" s="178"/>
      <c r="F16" s="178"/>
    </row>
    <row r="17" customFormat="false" ht="12.75" hidden="false" customHeight="false" outlineLevel="0" collapsed="false">
      <c r="A17" s="18"/>
      <c r="B17" s="19" t="s">
        <v>294</v>
      </c>
      <c r="C17" s="173"/>
      <c r="D17" s="173"/>
      <c r="E17" s="173"/>
      <c r="F17" s="173"/>
    </row>
    <row r="18" s="110" customFormat="true" ht="25.5" hidden="false" customHeight="false" outlineLevel="0" collapsed="false">
      <c r="A18" s="22" t="s">
        <v>15</v>
      </c>
      <c r="B18" s="17" t="s">
        <v>295</v>
      </c>
      <c r="C18" s="175" t="n">
        <f aca="false">SUM(C19:C21)</f>
        <v>5939806</v>
      </c>
      <c r="D18" s="175" t="n">
        <v>6061078</v>
      </c>
      <c r="E18" s="175" t="n">
        <v>6441714</v>
      </c>
      <c r="F18" s="175" t="n">
        <v>6642967</v>
      </c>
      <c r="H18" s="164"/>
    </row>
    <row r="19" customFormat="false" ht="12.75" hidden="false" customHeight="false" outlineLevel="0" collapsed="false">
      <c r="A19" s="18"/>
      <c r="B19" s="19" t="s">
        <v>296</v>
      </c>
      <c r="C19" s="176" t="n">
        <f aca="false">+'2'!$O27</f>
        <v>3351443</v>
      </c>
      <c r="D19" s="176" t="n">
        <v>3425914</v>
      </c>
      <c r="E19" s="176" t="n">
        <v>3588641</v>
      </c>
      <c r="F19" s="176" t="n">
        <v>3671660</v>
      </c>
      <c r="H19" s="172"/>
    </row>
    <row r="20" customFormat="false" ht="12.75" hidden="false" customHeight="false" outlineLevel="0" collapsed="false">
      <c r="A20" s="18"/>
      <c r="B20" s="19" t="s">
        <v>297</v>
      </c>
      <c r="C20" s="176" t="n">
        <f aca="false">+'2'!$P27</f>
        <v>892151</v>
      </c>
      <c r="D20" s="176" t="n">
        <v>889685</v>
      </c>
      <c r="E20" s="176" t="n">
        <v>921574</v>
      </c>
      <c r="F20" s="176" t="n">
        <v>942314</v>
      </c>
      <c r="H20" s="172"/>
    </row>
    <row r="21" customFormat="false" ht="12.75" hidden="false" customHeight="false" outlineLevel="0" collapsed="false">
      <c r="A21" s="18"/>
      <c r="B21" s="19" t="s">
        <v>298</v>
      </c>
      <c r="C21" s="176" t="n">
        <f aca="false">+'2'!$Q27+'2'!$R27</f>
        <v>1696212</v>
      </c>
      <c r="D21" s="176" t="n">
        <v>1745479</v>
      </c>
      <c r="E21" s="176" t="n">
        <v>1931499</v>
      </c>
      <c r="F21" s="176" t="n">
        <v>2028993</v>
      </c>
      <c r="H21" s="172"/>
    </row>
    <row r="22" s="110" customFormat="true" ht="12.75" hidden="false" customHeight="false" outlineLevel="0" collapsed="false">
      <c r="A22" s="22" t="s">
        <v>8</v>
      </c>
      <c r="B22" s="14" t="s">
        <v>299</v>
      </c>
      <c r="C22" s="175" t="n">
        <f aca="false">+'2'!$U27</f>
        <v>0</v>
      </c>
      <c r="D22" s="175" t="n">
        <v>0</v>
      </c>
      <c r="E22" s="175" t="n">
        <v>0</v>
      </c>
      <c r="F22" s="175" t="n">
        <v>0</v>
      </c>
      <c r="H22" s="164"/>
    </row>
    <row r="23" s="110" customFormat="true" ht="12.75" hidden="false" customHeight="false" outlineLevel="0" collapsed="false">
      <c r="A23" s="22" t="s">
        <v>9</v>
      </c>
      <c r="B23" s="14" t="s">
        <v>300</v>
      </c>
      <c r="C23" s="175" t="n">
        <f aca="false">+'2'!$S27</f>
        <v>0</v>
      </c>
      <c r="D23" s="175" t="n">
        <v>0</v>
      </c>
      <c r="E23" s="175" t="n">
        <v>0</v>
      </c>
      <c r="F23" s="175" t="n">
        <v>1288</v>
      </c>
      <c r="H23" s="164"/>
    </row>
    <row r="24" s="110" customFormat="true" ht="12.75" hidden="false" customHeight="false" outlineLevel="0" collapsed="false">
      <c r="A24" s="22" t="s">
        <v>10</v>
      </c>
      <c r="B24" s="14" t="s">
        <v>284</v>
      </c>
      <c r="C24" s="175" t="n">
        <f aca="false">+'2'!$T27</f>
        <v>0</v>
      </c>
      <c r="D24" s="175" t="n">
        <v>0</v>
      </c>
      <c r="E24" s="175" t="n">
        <v>86923</v>
      </c>
      <c r="F24" s="175" t="n">
        <v>90370</v>
      </c>
      <c r="H24" s="164"/>
    </row>
    <row r="25" s="110" customFormat="true" ht="12.75" hidden="false" customHeight="false" outlineLevel="0" collapsed="false">
      <c r="A25" s="22" t="s">
        <v>11</v>
      </c>
      <c r="B25" s="14" t="s">
        <v>301</v>
      </c>
      <c r="C25" s="175" t="n">
        <f aca="false">+'2'!V27</f>
        <v>0</v>
      </c>
      <c r="D25" s="175" t="n">
        <v>0</v>
      </c>
      <c r="E25" s="175" t="n">
        <v>0</v>
      </c>
      <c r="F25" s="175" t="n">
        <v>0</v>
      </c>
      <c r="H25" s="164"/>
    </row>
    <row r="26" customFormat="false" ht="12.75" hidden="false" customHeight="false" outlineLevel="0" collapsed="false">
      <c r="A26" s="22"/>
      <c r="B26" s="14" t="s">
        <v>302</v>
      </c>
      <c r="C26" s="175" t="n">
        <f aca="false">+C18+C22</f>
        <v>5939806</v>
      </c>
      <c r="D26" s="175" t="n">
        <v>6061078</v>
      </c>
      <c r="E26" s="175" t="n">
        <v>6528637</v>
      </c>
      <c r="F26" s="175" t="n">
        <v>6734625</v>
      </c>
    </row>
    <row r="27" customFormat="false" ht="12.75" hidden="false" customHeight="false" outlineLevel="0" collapsed="false">
      <c r="A27" s="18"/>
      <c r="B27" s="19" t="s">
        <v>99</v>
      </c>
      <c r="C27" s="173"/>
      <c r="D27" s="173"/>
      <c r="E27" s="173"/>
      <c r="F27" s="173"/>
    </row>
    <row r="28" customFormat="false" ht="12.75" hidden="false" customHeight="false" outlineLevel="0" collapsed="false">
      <c r="A28" s="18"/>
      <c r="B28" s="19" t="s">
        <v>100</v>
      </c>
      <c r="C28" s="176" t="n">
        <f aca="false">+'2'!$L27+'2'!M27</f>
        <v>4604655</v>
      </c>
      <c r="D28" s="176" t="n">
        <v>4662293</v>
      </c>
      <c r="E28" s="176" t="n">
        <v>4741702</v>
      </c>
      <c r="F28" s="176" t="n">
        <v>4933613</v>
      </c>
    </row>
    <row r="29" customFormat="false" ht="12.75" hidden="false" customHeight="false" outlineLevel="0" collapsed="false">
      <c r="A29" s="59"/>
      <c r="B29" s="85" t="s">
        <v>177</v>
      </c>
      <c r="C29" s="179" t="n">
        <f aca="false">+C15-C26</f>
        <v>-4604655</v>
      </c>
      <c r="D29" s="179" t="n">
        <v>-4647253</v>
      </c>
      <c r="E29" s="179" t="n">
        <v>-4686971</v>
      </c>
      <c r="F29" s="179" t="n">
        <v>-4809230</v>
      </c>
    </row>
  </sheetData>
  <printOptions headings="false" gridLines="false" gridLinesSet="true" horizontalCentered="true" verticalCentered="false"/>
  <pageMargins left="0.472222222222222" right="0.275694444444444" top="1.37986111111111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&amp;R&amp;14 1.2/a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09" width="59.13"/>
    <col collapsed="false" customWidth="true" hidden="false" outlineLevel="0" max="3" min="3" style="109" width="9.7"/>
    <col collapsed="false" customWidth="true" hidden="false" outlineLevel="0" max="4" min="4" style="109" width="15.13"/>
    <col collapsed="false" customWidth="true" hidden="false" outlineLevel="0" max="5" min="5" style="109" width="13.99"/>
    <col collapsed="false" customWidth="false" hidden="false" outlineLevel="0" max="257" min="6" style="109" width="9.14"/>
  </cols>
  <sheetData>
    <row r="1" customFormat="false" ht="12.75" hidden="false" customHeight="false" outlineLevel="0" collapsed="false">
      <c r="A1" s="180"/>
      <c r="B1" s="181"/>
      <c r="C1" s="182"/>
      <c r="D1" s="183"/>
      <c r="E1" s="3" t="s">
        <v>0</v>
      </c>
    </row>
    <row r="2" customFormat="false" ht="12.75" hidden="false" customHeight="true" outlineLevel="0" collapsed="false">
      <c r="A2" s="18" t="s">
        <v>1</v>
      </c>
      <c r="B2" s="6" t="s">
        <v>2</v>
      </c>
      <c r="C2" s="6" t="s">
        <v>3</v>
      </c>
      <c r="D2" s="6" t="s">
        <v>3</v>
      </c>
      <c r="E2" s="6" t="s">
        <v>3</v>
      </c>
    </row>
    <row r="3" customFormat="false" ht="12.75" hidden="false" customHeight="false" outlineLevel="0" collapsed="false">
      <c r="A3" s="80"/>
      <c r="B3" s="9"/>
      <c r="C3" s="9" t="s">
        <v>4</v>
      </c>
      <c r="D3" s="9" t="s">
        <v>5</v>
      </c>
      <c r="E3" s="9" t="s">
        <v>6</v>
      </c>
    </row>
    <row r="4" customFormat="false" ht="12.75" hidden="false" customHeight="false" outlineLevel="0" collapsed="false">
      <c r="A4" s="10" t="s">
        <v>15</v>
      </c>
      <c r="B4" s="93" t="s">
        <v>8</v>
      </c>
      <c r="C4" s="11" t="s">
        <v>9</v>
      </c>
      <c r="D4" s="11" t="s">
        <v>10</v>
      </c>
      <c r="E4" s="11" t="s">
        <v>11</v>
      </c>
    </row>
    <row r="5" s="186" customFormat="true" ht="12.75" hidden="false" customHeight="false" outlineLevel="0" collapsed="false">
      <c r="A5" s="10" t="s">
        <v>13</v>
      </c>
      <c r="B5" s="184" t="s">
        <v>40</v>
      </c>
      <c r="C5" s="185" t="n">
        <v>0</v>
      </c>
      <c r="D5" s="185" t="n">
        <v>0</v>
      </c>
      <c r="E5" s="185" t="n">
        <v>0</v>
      </c>
    </row>
    <row r="6" s="189" customFormat="true" ht="12.75" hidden="false" customHeight="false" outlineLevel="0" collapsed="false">
      <c r="A6" s="153" t="s">
        <v>303</v>
      </c>
      <c r="B6" s="187" t="s">
        <v>151</v>
      </c>
      <c r="C6" s="188" t="n">
        <v>0</v>
      </c>
      <c r="D6" s="188" t="n">
        <v>0</v>
      </c>
      <c r="E6" s="188" t="n">
        <v>0</v>
      </c>
    </row>
    <row r="7" s="189" customFormat="true" ht="12.75" hidden="false" customHeight="false" outlineLevel="0" collapsed="false">
      <c r="A7" s="153" t="s">
        <v>304</v>
      </c>
      <c r="B7" s="187" t="s">
        <v>305</v>
      </c>
      <c r="C7" s="188" t="n">
        <v>0</v>
      </c>
      <c r="D7" s="188" t="n">
        <v>0</v>
      </c>
      <c r="E7" s="188" t="n">
        <v>0</v>
      </c>
    </row>
    <row r="8" s="189" customFormat="true" ht="12.75" hidden="false" customHeight="false" outlineLevel="0" collapsed="false">
      <c r="A8" s="10" t="s">
        <v>26</v>
      </c>
      <c r="B8" s="184" t="s">
        <v>248</v>
      </c>
      <c r="C8" s="188" t="n">
        <v>0</v>
      </c>
      <c r="D8" s="188" t="n">
        <v>0</v>
      </c>
      <c r="E8" s="188" t="n">
        <v>0</v>
      </c>
    </row>
    <row r="9" s="186" customFormat="true" ht="12.75" hidden="false" customHeight="false" outlineLevel="0" collapsed="false">
      <c r="A9" s="10" t="s">
        <v>39</v>
      </c>
      <c r="B9" s="184" t="s">
        <v>306</v>
      </c>
      <c r="C9" s="190" t="n">
        <v>0</v>
      </c>
      <c r="D9" s="190" t="n">
        <v>0</v>
      </c>
      <c r="E9" s="190" t="n">
        <v>0</v>
      </c>
    </row>
    <row r="10" s="186" customFormat="true" ht="25.5" hidden="false" customHeight="false" outlineLevel="0" collapsed="false">
      <c r="A10" s="10" t="s">
        <v>45</v>
      </c>
      <c r="B10" s="17" t="s">
        <v>307</v>
      </c>
      <c r="C10" s="185" t="n">
        <v>0</v>
      </c>
      <c r="D10" s="191" t="n">
        <v>13248</v>
      </c>
      <c r="E10" s="191" t="n">
        <v>13248</v>
      </c>
    </row>
    <row r="11" s="111" customFormat="true" ht="13.5" hidden="false" customHeight="false" outlineLevel="0" collapsed="false">
      <c r="A11" s="192"/>
      <c r="B11" s="111" t="s">
        <v>308</v>
      </c>
      <c r="C11" s="149" t="n">
        <v>0</v>
      </c>
      <c r="D11" s="149" t="n">
        <v>13248</v>
      </c>
      <c r="E11" s="149" t="n">
        <v>13248</v>
      </c>
    </row>
    <row r="12" customFormat="false" ht="12.75" hidden="false" customHeight="false" outlineLevel="0" collapsed="false">
      <c r="A12" s="80"/>
      <c r="B12" s="96"/>
      <c r="C12" s="193"/>
      <c r="D12" s="193"/>
      <c r="E12" s="193"/>
    </row>
    <row r="13" s="110" customFormat="true" ht="12.75" hidden="false" customHeight="false" outlineLevel="0" collapsed="false">
      <c r="A13" s="103"/>
      <c r="B13" s="44" t="s">
        <v>80</v>
      </c>
      <c r="C13" s="194"/>
      <c r="D13" s="194"/>
      <c r="E13" s="194"/>
    </row>
    <row r="14" customFormat="false" ht="12.75" hidden="false" customHeight="false" outlineLevel="0" collapsed="false">
      <c r="A14" s="18" t="s">
        <v>15</v>
      </c>
      <c r="B14" s="24" t="s">
        <v>167</v>
      </c>
      <c r="C14" s="195" t="n">
        <v>15040</v>
      </c>
      <c r="D14" s="195" t="n">
        <v>67979</v>
      </c>
      <c r="E14" s="195" t="n">
        <v>137631</v>
      </c>
    </row>
    <row r="15" customFormat="false" ht="12.75" hidden="false" customHeight="false" outlineLevel="0" collapsed="false">
      <c r="A15" s="103"/>
      <c r="B15" s="44" t="s">
        <v>309</v>
      </c>
      <c r="C15" s="190" t="n">
        <v>15040</v>
      </c>
      <c r="D15" s="190" t="n">
        <v>67979</v>
      </c>
      <c r="E15" s="190" t="n">
        <v>137631</v>
      </c>
    </row>
    <row r="16" customFormat="false" ht="12.75" hidden="true" customHeight="false" outlineLevel="0" collapsed="false">
      <c r="A16" s="18"/>
      <c r="B16" s="24"/>
      <c r="C16" s="24"/>
      <c r="D16" s="24"/>
      <c r="E16" s="24"/>
    </row>
    <row r="17" customFormat="false" ht="12.75" hidden="true" customHeight="false" outlineLevel="0" collapsed="false">
      <c r="A17" s="18"/>
      <c r="B17" s="104"/>
      <c r="C17" s="24"/>
      <c r="D17" s="24"/>
      <c r="E17" s="24"/>
    </row>
    <row r="18" customFormat="false" ht="12.75" hidden="true" customHeight="false" outlineLevel="0" collapsed="false">
      <c r="A18" s="18"/>
      <c r="B18" s="104"/>
      <c r="C18" s="24"/>
      <c r="D18" s="24"/>
      <c r="E18" s="24"/>
    </row>
    <row r="19" customFormat="false" ht="12.75" hidden="true" customHeight="false" outlineLevel="0" collapsed="false">
      <c r="C19" s="172"/>
      <c r="D19" s="172"/>
      <c r="E19" s="172"/>
    </row>
    <row r="20" s="110" customFormat="true" ht="12.75" hidden="false" customHeight="false" outlineLevel="0" collapsed="false">
      <c r="A20" s="196"/>
      <c r="B20" s="110" t="s">
        <v>177</v>
      </c>
      <c r="C20" s="164" t="n">
        <v>-15040</v>
      </c>
      <c r="D20" s="164" t="n">
        <v>-54731</v>
      </c>
      <c r="E20" s="164" t="n">
        <v>-124383</v>
      </c>
    </row>
    <row r="27" customFormat="false" ht="12.75" hidden="false" customHeight="false" outlineLevel="0" collapsed="false">
      <c r="B27" s="197"/>
    </row>
  </sheetData>
  <printOptions headings="false" gridLines="false" gridLinesSet="true" horizontalCentered="true" verticalCentered="false"/>
  <pageMargins left="0.511805555555556" right="0.472222222222222" top="1.24375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&amp;R&amp;14 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1-10-05T06:26:41Z</cp:lastPrinted>
  <dcterms:modified xsi:type="dcterms:W3CDTF">2011-10-10T06:09:48Z</dcterms:modified>
  <cp:revision>0</cp:revision>
  <dc:subject>Rendeleti táblák</dc:subject>
  <dc:title>2011. évi költségvetés II. számú módosítás </dc:title>
</cp:coreProperties>
</file>